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2" uniqueCount="256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Mendoza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Capita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Total Capital</t>
  </si>
  <si>
    <t xml:space="preserve">Gral. Alvear</t>
  </si>
  <si>
    <t xml:space="preserve">Total Gral. Alvear</t>
  </si>
  <si>
    <t xml:space="preserve">Godoy Cruz</t>
  </si>
  <si>
    <t xml:space="preserve">12</t>
  </si>
  <si>
    <t xml:space="preserve">13</t>
  </si>
  <si>
    <t xml:space="preserve">Total Godoy Cruz</t>
  </si>
  <si>
    <t xml:space="preserve">Guaymallén</t>
  </si>
  <si>
    <t xml:space="preserve">14</t>
  </si>
  <si>
    <t xml:space="preserve">Total Guaymallén</t>
  </si>
  <si>
    <t xml:space="preserve">Junín</t>
  </si>
  <si>
    <t xml:space="preserve">Total Junín</t>
  </si>
  <si>
    <t xml:space="preserve">La Paz</t>
  </si>
  <si>
    <t xml:space="preserve">Total La Paz</t>
  </si>
  <si>
    <t xml:space="preserve">Las Heras</t>
  </si>
  <si>
    <t xml:space="preserve">Total Las Heras</t>
  </si>
  <si>
    <t xml:space="preserve">Lavalle</t>
  </si>
  <si>
    <t xml:space="preserve">Total Lavalle</t>
  </si>
  <si>
    <t xml:space="preserve">Luján de Cuyo</t>
  </si>
  <si>
    <t xml:space="preserve">Total Luján de Cuyo</t>
  </si>
  <si>
    <t xml:space="preserve">Maipú</t>
  </si>
  <si>
    <t xml:space="preserve">Total Maipú</t>
  </si>
  <si>
    <t xml:space="preserve">Malargue</t>
  </si>
  <si>
    <t xml:space="preserve">Total Malargue</t>
  </si>
  <si>
    <t xml:space="preserve">Rivadavia</t>
  </si>
  <si>
    <t xml:space="preserve">Total Rivadavia</t>
  </si>
  <si>
    <t xml:space="preserve">San Carlos</t>
  </si>
  <si>
    <t xml:space="preserve">Total San Carlos</t>
  </si>
  <si>
    <t xml:space="preserve">San Martín</t>
  </si>
  <si>
    <t xml:space="preserve">Total San Martín </t>
  </si>
  <si>
    <t xml:space="preserve">San Rafael</t>
  </si>
  <si>
    <t xml:space="preserve">15</t>
  </si>
  <si>
    <t xml:space="preserve">16</t>
  </si>
  <si>
    <t xml:space="preserve">Total San Rafael</t>
  </si>
  <si>
    <t xml:space="preserve">Santa Rosa</t>
  </si>
  <si>
    <t xml:space="preserve">Total Santa Rosa</t>
  </si>
  <si>
    <t xml:space="preserve">Tunuyán</t>
  </si>
  <si>
    <t xml:space="preserve">Total Tunuyán</t>
  </si>
  <si>
    <t xml:space="preserve">Tupungato</t>
  </si>
  <si>
    <t xml:space="preserve">Total Tupungato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Cuadro 5. Viviendas ocupadas por departamento y fracción según existencia de red de gas(1) en el segmento censal. Año 2001.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Cuadro 14. Viviendas desocupadas  por departamento y fracción según motivo de no realización de la entrevista . Año 2001.</t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 por departamento y fracción según calidad de la vivienda por presencia de menores (1)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por departamento y fracción según calidad de la vivienda por nivel educativo del jefe (1) 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#,##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6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30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30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9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0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1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2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3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4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5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6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7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8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4" t="s">
        <v>19</v>
      </c>
      <c r="C22" s="4"/>
      <c r="D22" s="4"/>
      <c r="E22" s="4"/>
      <c r="F22" s="4"/>
      <c r="G22" s="4"/>
      <c r="H22" s="4"/>
      <c r="I22" s="4"/>
      <c r="J22" s="4"/>
    </row>
  </sheetData>
  <mergeCells count="20"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5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I152" activeCellId="0" sqref="I1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3" customFormat="false" ht="12.75" hidden="false" customHeight="true" outlineLevel="0" collapsed="false">
      <c r="B3" s="5" t="s">
        <v>9</v>
      </c>
      <c r="C3" s="5"/>
      <c r="D3" s="5"/>
      <c r="E3" s="5"/>
      <c r="F3" s="5"/>
      <c r="G3" s="5"/>
    </row>
    <row r="4" customFormat="false" ht="19.5" hidden="false" customHeight="true" outlineLevel="0" collapsed="false">
      <c r="B4" s="5"/>
      <c r="C4" s="5"/>
      <c r="D4" s="5"/>
      <c r="E4" s="5"/>
      <c r="F4" s="5"/>
      <c r="G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23</v>
      </c>
      <c r="E9" s="7" t="s">
        <v>103</v>
      </c>
      <c r="F9" s="7"/>
      <c r="G9" s="7"/>
    </row>
    <row r="10" customFormat="false" ht="39" hidden="false" customHeight="false" outlineLevel="0" collapsed="false">
      <c r="B10" s="7"/>
      <c r="C10" s="7"/>
      <c r="D10" s="7"/>
      <c r="E10" s="8" t="s">
        <v>25</v>
      </c>
      <c r="F10" s="8" t="s">
        <v>26</v>
      </c>
      <c r="G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10" t="n">
        <f aca="false">SUM(D23+D29+D43+D58+D64+D67+D78+D83+D91+D99+D103+D109+D113+D122+D139+D143+D147+D150)</f>
        <v>330627</v>
      </c>
      <c r="E11" s="10" t="n">
        <f aca="false">SUM(E23+E29+E43+E58+E64+E67+E78+E83+E91+E99+E103+E109+E113+E122+E139+E143+E147+E150)</f>
        <v>293799</v>
      </c>
      <c r="F11" s="10" t="n">
        <f aca="false">SUM(F23+F29+F43+F58+F64+F67+F78+F83+F91+F99+F103+F109+F113+F122+F139+F143+F147+F150)</f>
        <v>36121</v>
      </c>
      <c r="G11" s="10" t="n">
        <f aca="false">SUM(G23+G29+G43+G58+G64+G67+G78+G83+G91+G99+G103+G109+G113+G122+G139+G143+G147+G150)</f>
        <v>707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3176</v>
      </c>
      <c r="E12" s="13" t="n">
        <v>3135</v>
      </c>
      <c r="F12" s="13" t="n">
        <v>13</v>
      </c>
      <c r="G12" s="13" t="n">
        <v>28</v>
      </c>
    </row>
    <row r="13" customFormat="false" ht="12.75" hidden="false" customHeight="false" outlineLevel="0" collapsed="false">
      <c r="B13" s="11"/>
      <c r="C13" s="14" t="s">
        <v>31</v>
      </c>
      <c r="D13" s="15" t="n">
        <v>3234</v>
      </c>
      <c r="E13" s="15" t="n">
        <v>3198</v>
      </c>
      <c r="F13" s="15" t="n">
        <v>22</v>
      </c>
      <c r="G13" s="15" t="n">
        <v>14</v>
      </c>
    </row>
    <row r="14" customFormat="false" ht="12.75" hidden="false" customHeight="false" outlineLevel="0" collapsed="false">
      <c r="B14" s="11"/>
      <c r="C14" s="14" t="s">
        <v>32</v>
      </c>
      <c r="D14" s="15" t="n">
        <v>2449</v>
      </c>
      <c r="E14" s="15" t="n">
        <v>2408</v>
      </c>
      <c r="F14" s="15" t="n">
        <v>30</v>
      </c>
      <c r="G14" s="15" t="n">
        <v>11</v>
      </c>
    </row>
    <row r="15" customFormat="false" ht="12.75" hidden="false" customHeight="false" outlineLevel="0" collapsed="false">
      <c r="B15" s="11"/>
      <c r="C15" s="14" t="s">
        <v>33</v>
      </c>
      <c r="D15" s="15" t="n">
        <v>3299</v>
      </c>
      <c r="E15" s="15" t="n">
        <v>3276</v>
      </c>
      <c r="F15" s="15" t="n">
        <v>0</v>
      </c>
      <c r="G15" s="15" t="n">
        <v>23</v>
      </c>
    </row>
    <row r="16" customFormat="false" ht="12.75" hidden="false" customHeight="false" outlineLevel="0" collapsed="false">
      <c r="B16" s="11"/>
      <c r="C16" s="14" t="s">
        <v>34</v>
      </c>
      <c r="D16" s="15" t="n">
        <v>2434</v>
      </c>
      <c r="E16" s="15" t="n">
        <v>2375</v>
      </c>
      <c r="F16" s="15" t="n">
        <v>30</v>
      </c>
      <c r="G16" s="15" t="n">
        <v>29</v>
      </c>
    </row>
    <row r="17" customFormat="false" ht="12.75" hidden="false" customHeight="false" outlineLevel="0" collapsed="false">
      <c r="B17" s="11"/>
      <c r="C17" s="14" t="s">
        <v>35</v>
      </c>
      <c r="D17" s="15" t="n">
        <v>2387</v>
      </c>
      <c r="E17" s="15" t="n">
        <v>2343</v>
      </c>
      <c r="F17" s="15" t="n">
        <v>43</v>
      </c>
      <c r="G17" s="15" t="n">
        <v>1</v>
      </c>
    </row>
    <row r="18" customFormat="false" ht="12.75" hidden="false" customHeight="false" outlineLevel="0" collapsed="false">
      <c r="B18" s="11"/>
      <c r="C18" s="14" t="s">
        <v>36</v>
      </c>
      <c r="D18" s="15" t="n">
        <v>2437</v>
      </c>
      <c r="E18" s="15" t="n">
        <v>2425</v>
      </c>
      <c r="F18" s="15" t="n">
        <v>0</v>
      </c>
      <c r="G18" s="15" t="n">
        <v>12</v>
      </c>
    </row>
    <row r="19" customFormat="false" ht="12.75" hidden="false" customHeight="false" outlineLevel="0" collapsed="false">
      <c r="B19" s="11"/>
      <c r="C19" s="14" t="s">
        <v>37</v>
      </c>
      <c r="D19" s="15" t="n">
        <v>2043</v>
      </c>
      <c r="E19" s="15" t="n">
        <v>2020</v>
      </c>
      <c r="F19" s="15" t="n">
        <v>17</v>
      </c>
      <c r="G19" s="15" t="n">
        <v>6</v>
      </c>
    </row>
    <row r="20" customFormat="false" ht="12.75" hidden="false" customHeight="false" outlineLevel="0" collapsed="false">
      <c r="B20" s="11"/>
      <c r="C20" s="14" t="s">
        <v>38</v>
      </c>
      <c r="D20" s="15" t="n">
        <v>4136</v>
      </c>
      <c r="E20" s="15" t="n">
        <v>3024</v>
      </c>
      <c r="F20" s="15" t="n">
        <v>1104</v>
      </c>
      <c r="G20" s="15" t="n">
        <v>8</v>
      </c>
    </row>
    <row r="21" customFormat="false" ht="12.75" hidden="false" customHeight="false" outlineLevel="0" collapsed="false">
      <c r="B21" s="11"/>
      <c r="C21" s="14" t="s">
        <v>39</v>
      </c>
      <c r="D21" s="15" t="n">
        <v>4510</v>
      </c>
      <c r="E21" s="15" t="n">
        <v>3841</v>
      </c>
      <c r="F21" s="15" t="n">
        <v>653</v>
      </c>
      <c r="G21" s="15" t="n">
        <v>16</v>
      </c>
    </row>
    <row r="22" customFormat="false" ht="12.75" hidden="false" customHeight="false" outlineLevel="0" collapsed="false">
      <c r="B22" s="11"/>
      <c r="C22" s="16" t="s">
        <v>40</v>
      </c>
      <c r="D22" s="17" t="n">
        <v>3036</v>
      </c>
      <c r="E22" s="17" t="n">
        <v>3004</v>
      </c>
      <c r="F22" s="17" t="n">
        <v>24</v>
      </c>
      <c r="G22" s="17" t="n">
        <v>8</v>
      </c>
    </row>
    <row r="23" customFormat="false" ht="13.5" hidden="false" customHeight="false" outlineLevel="0" collapsed="false">
      <c r="B23" s="18" t="s">
        <v>41</v>
      </c>
      <c r="C23" s="18"/>
      <c r="D23" s="19" t="n">
        <f aca="false">SUM(D12:D22)</f>
        <v>33141</v>
      </c>
      <c r="E23" s="19" t="n">
        <f aca="false">SUM(E12:E22)</f>
        <v>31049</v>
      </c>
      <c r="F23" s="19" t="n">
        <f aca="false">SUM(F12:F22)</f>
        <v>1936</v>
      </c>
      <c r="G23" s="19" t="n">
        <f aca="false">SUM(G12:G22)</f>
        <v>156</v>
      </c>
    </row>
    <row r="24" customFormat="false" ht="12.75" hidden="false" customHeight="true" outlineLevel="0" collapsed="false">
      <c r="B24" s="11" t="s">
        <v>42</v>
      </c>
      <c r="C24" s="12" t="s">
        <v>32</v>
      </c>
      <c r="D24" s="13" t="n">
        <v>250</v>
      </c>
      <c r="E24" s="13" t="n">
        <v>187</v>
      </c>
      <c r="F24" s="13" t="n">
        <v>63</v>
      </c>
      <c r="G24" s="13" t="n">
        <v>0</v>
      </c>
    </row>
    <row r="25" customFormat="false" ht="12.75" hidden="false" customHeight="false" outlineLevel="0" collapsed="false">
      <c r="B25" s="11"/>
      <c r="C25" s="14" t="s">
        <v>33</v>
      </c>
      <c r="D25" s="15" t="n">
        <v>1306</v>
      </c>
      <c r="E25" s="15" t="n">
        <v>921</v>
      </c>
      <c r="F25" s="15" t="n">
        <v>385</v>
      </c>
      <c r="G25" s="15" t="n">
        <v>0</v>
      </c>
    </row>
    <row r="26" customFormat="false" ht="12.75" hidden="false" customHeight="false" outlineLevel="0" collapsed="false">
      <c r="B26" s="11"/>
      <c r="C26" s="14" t="s">
        <v>34</v>
      </c>
      <c r="D26" s="15" t="n">
        <v>318</v>
      </c>
      <c r="E26" s="15" t="n">
        <v>210</v>
      </c>
      <c r="F26" s="15" t="n">
        <v>108</v>
      </c>
      <c r="G26" s="15" t="n">
        <v>0</v>
      </c>
    </row>
    <row r="27" customFormat="false" ht="12.75" hidden="false" customHeight="false" outlineLevel="0" collapsed="false">
      <c r="B27" s="11"/>
      <c r="C27" s="14" t="s">
        <v>35</v>
      </c>
      <c r="D27" s="15" t="n">
        <v>3546</v>
      </c>
      <c r="E27" s="15" t="n">
        <v>2837</v>
      </c>
      <c r="F27" s="15" t="n">
        <v>709</v>
      </c>
      <c r="G27" s="15" t="n">
        <v>0</v>
      </c>
    </row>
    <row r="28" customFormat="false" ht="12.75" hidden="false" customHeight="false" outlineLevel="0" collapsed="false">
      <c r="B28" s="11"/>
      <c r="C28" s="16" t="s">
        <v>36</v>
      </c>
      <c r="D28" s="17" t="n">
        <v>3640</v>
      </c>
      <c r="E28" s="17" t="n">
        <v>2984</v>
      </c>
      <c r="F28" s="17" t="n">
        <v>626</v>
      </c>
      <c r="G28" s="17" t="n">
        <v>30</v>
      </c>
    </row>
    <row r="29" customFormat="false" ht="26.25" hidden="false" customHeight="false" outlineLevel="0" collapsed="false">
      <c r="B29" s="18" t="s">
        <v>43</v>
      </c>
      <c r="C29" s="18"/>
      <c r="D29" s="19" t="n">
        <f aca="false">SUM(D24:D28)</f>
        <v>9060</v>
      </c>
      <c r="E29" s="19" t="n">
        <f aca="false">SUM(E24:E28)</f>
        <v>7139</v>
      </c>
      <c r="F29" s="19" t="n">
        <f aca="false">SUM(F24:F28)</f>
        <v>1891</v>
      </c>
      <c r="G29" s="19" t="n">
        <f aca="false">SUM(G24:G28)</f>
        <v>30</v>
      </c>
    </row>
    <row r="30" customFormat="false" ht="12.75" hidden="false" customHeight="true" outlineLevel="0" collapsed="false">
      <c r="B30" s="11" t="s">
        <v>44</v>
      </c>
      <c r="C30" s="12" t="s">
        <v>30</v>
      </c>
      <c r="D30" s="13" t="n">
        <v>4304</v>
      </c>
      <c r="E30" s="13" t="n">
        <v>3803</v>
      </c>
      <c r="F30" s="13" t="n">
        <v>490</v>
      </c>
      <c r="G30" s="13" t="n">
        <v>11</v>
      </c>
    </row>
    <row r="31" customFormat="false" ht="12.75" hidden="false" customHeight="false" outlineLevel="0" collapsed="false">
      <c r="B31" s="11"/>
      <c r="C31" s="14" t="s">
        <v>31</v>
      </c>
      <c r="D31" s="15" t="n">
        <v>4281</v>
      </c>
      <c r="E31" s="15" t="n">
        <v>4118</v>
      </c>
      <c r="F31" s="15" t="n">
        <v>158</v>
      </c>
      <c r="G31" s="15" t="n">
        <v>5</v>
      </c>
    </row>
    <row r="32" customFormat="false" ht="12.75" hidden="false" customHeight="false" outlineLevel="0" collapsed="false">
      <c r="B32" s="11"/>
      <c r="C32" s="14" t="s">
        <v>32</v>
      </c>
      <c r="D32" s="15" t="n">
        <v>3121</v>
      </c>
      <c r="E32" s="15" t="n">
        <v>3098</v>
      </c>
      <c r="F32" s="15" t="n">
        <v>21</v>
      </c>
      <c r="G32" s="15" t="n">
        <v>2</v>
      </c>
    </row>
    <row r="33" customFormat="false" ht="12.75" hidden="false" customHeight="false" outlineLevel="0" collapsed="false">
      <c r="B33" s="11"/>
      <c r="C33" s="14" t="s">
        <v>33</v>
      </c>
      <c r="D33" s="15" t="n">
        <v>4122</v>
      </c>
      <c r="E33" s="15" t="n">
        <v>4019</v>
      </c>
      <c r="F33" s="15" t="n">
        <v>98</v>
      </c>
      <c r="G33" s="15" t="n">
        <v>5</v>
      </c>
    </row>
    <row r="34" customFormat="false" ht="12.75" hidden="false" customHeight="false" outlineLevel="0" collapsed="false">
      <c r="B34" s="11"/>
      <c r="C34" s="14" t="s">
        <v>34</v>
      </c>
      <c r="D34" s="15" t="n">
        <v>3154</v>
      </c>
      <c r="E34" s="15" t="n">
        <v>2845</v>
      </c>
      <c r="F34" s="15" t="n">
        <v>307</v>
      </c>
      <c r="G34" s="15" t="n">
        <v>2</v>
      </c>
    </row>
    <row r="35" customFormat="false" ht="12.75" hidden="false" customHeight="false" outlineLevel="0" collapsed="false">
      <c r="B35" s="11"/>
      <c r="C35" s="14" t="s">
        <v>35</v>
      </c>
      <c r="D35" s="15" t="n">
        <v>3245</v>
      </c>
      <c r="E35" s="15" t="n">
        <v>3021</v>
      </c>
      <c r="F35" s="15" t="n">
        <v>222</v>
      </c>
      <c r="G35" s="15" t="n">
        <v>2</v>
      </c>
    </row>
    <row r="36" customFormat="false" ht="12.75" hidden="false" customHeight="false" outlineLevel="0" collapsed="false">
      <c r="B36" s="11"/>
      <c r="C36" s="14" t="s">
        <v>36</v>
      </c>
      <c r="D36" s="15" t="n">
        <v>2351</v>
      </c>
      <c r="E36" s="15" t="n">
        <v>2217</v>
      </c>
      <c r="F36" s="15" t="n">
        <v>133</v>
      </c>
      <c r="G36" s="15" t="n">
        <v>1</v>
      </c>
    </row>
    <row r="37" customFormat="false" ht="12.75" hidden="false" customHeight="false" outlineLevel="0" collapsed="false">
      <c r="B37" s="11"/>
      <c r="C37" s="14" t="s">
        <v>37</v>
      </c>
      <c r="D37" s="15" t="n">
        <v>4462</v>
      </c>
      <c r="E37" s="15" t="n">
        <v>3875</v>
      </c>
      <c r="F37" s="15" t="n">
        <v>492</v>
      </c>
      <c r="G37" s="15" t="n">
        <v>95</v>
      </c>
    </row>
    <row r="38" customFormat="false" ht="12.75" hidden="false" customHeight="false" outlineLevel="0" collapsed="false">
      <c r="B38" s="11"/>
      <c r="C38" s="14" t="s">
        <v>38</v>
      </c>
      <c r="D38" s="15" t="n">
        <v>3522</v>
      </c>
      <c r="E38" s="15" t="n">
        <v>3437</v>
      </c>
      <c r="F38" s="15" t="n">
        <v>74</v>
      </c>
      <c r="G38" s="15" t="n">
        <v>11</v>
      </c>
    </row>
    <row r="39" customFormat="false" ht="12.75" hidden="false" customHeight="false" outlineLevel="0" collapsed="false">
      <c r="B39" s="11"/>
      <c r="C39" s="14" t="s">
        <v>39</v>
      </c>
      <c r="D39" s="15" t="n">
        <v>2712</v>
      </c>
      <c r="E39" s="15" t="n">
        <v>2633</v>
      </c>
      <c r="F39" s="15" t="n">
        <v>77</v>
      </c>
      <c r="G39" s="15" t="n">
        <v>2</v>
      </c>
    </row>
    <row r="40" customFormat="false" ht="12.75" hidden="false" customHeight="false" outlineLevel="0" collapsed="false">
      <c r="B40" s="11"/>
      <c r="C40" s="14" t="s">
        <v>40</v>
      </c>
      <c r="D40" s="15" t="n">
        <v>3540</v>
      </c>
      <c r="E40" s="15" t="n">
        <v>3384</v>
      </c>
      <c r="F40" s="15" t="n">
        <v>143</v>
      </c>
      <c r="G40" s="15" t="n">
        <v>13</v>
      </c>
    </row>
    <row r="41" customFormat="false" ht="12.75" hidden="false" customHeight="false" outlineLevel="0" collapsed="false">
      <c r="B41" s="11"/>
      <c r="C41" s="14" t="s">
        <v>45</v>
      </c>
      <c r="D41" s="15" t="n">
        <v>5135</v>
      </c>
      <c r="E41" s="15" t="n">
        <v>4980</v>
      </c>
      <c r="F41" s="15" t="n">
        <v>148</v>
      </c>
      <c r="G41" s="15" t="n">
        <v>7</v>
      </c>
    </row>
    <row r="42" customFormat="false" ht="12.75" hidden="false" customHeight="false" outlineLevel="0" collapsed="false">
      <c r="B42" s="11"/>
      <c r="C42" s="16" t="s">
        <v>46</v>
      </c>
      <c r="D42" s="17" t="n">
        <v>3486</v>
      </c>
      <c r="E42" s="17" t="n">
        <v>3262</v>
      </c>
      <c r="F42" s="17" t="n">
        <v>217</v>
      </c>
      <c r="G42" s="17" t="n">
        <v>7</v>
      </c>
    </row>
    <row r="43" customFormat="false" ht="26.25" hidden="false" customHeight="false" outlineLevel="0" collapsed="false">
      <c r="B43" s="18" t="s">
        <v>47</v>
      </c>
      <c r="C43" s="18"/>
      <c r="D43" s="19" t="n">
        <f aca="false">SUM(D30:D42)</f>
        <v>47435</v>
      </c>
      <c r="E43" s="19" t="n">
        <f aca="false">SUM(E30:E42)</f>
        <v>44692</v>
      </c>
      <c r="F43" s="19" t="n">
        <f aca="false">SUM(F30:F42)</f>
        <v>2580</v>
      </c>
      <c r="G43" s="19" t="n">
        <f aca="false">SUM(G30:G42)</f>
        <v>163</v>
      </c>
    </row>
    <row r="44" customFormat="false" ht="12.75" hidden="false" customHeight="true" outlineLevel="0" collapsed="false">
      <c r="B44" s="11" t="s">
        <v>48</v>
      </c>
      <c r="C44" s="12" t="s">
        <v>30</v>
      </c>
      <c r="D44" s="13" t="n">
        <v>5057</v>
      </c>
      <c r="E44" s="13" t="n">
        <v>4997</v>
      </c>
      <c r="F44" s="13" t="n">
        <v>53</v>
      </c>
      <c r="G44" s="13" t="n">
        <v>7</v>
      </c>
    </row>
    <row r="45" customFormat="false" ht="12.75" hidden="false" customHeight="false" outlineLevel="0" collapsed="false">
      <c r="B45" s="11"/>
      <c r="C45" s="14" t="s">
        <v>31</v>
      </c>
      <c r="D45" s="15" t="n">
        <v>3079</v>
      </c>
      <c r="E45" s="15" t="n">
        <v>3077</v>
      </c>
      <c r="F45" s="15" t="n">
        <v>0</v>
      </c>
      <c r="G45" s="15" t="n">
        <v>2</v>
      </c>
    </row>
    <row r="46" customFormat="false" ht="12.75" hidden="false" customHeight="false" outlineLevel="0" collapsed="false">
      <c r="B46" s="11"/>
      <c r="C46" s="14" t="s">
        <v>32</v>
      </c>
      <c r="D46" s="15" t="n">
        <v>4616</v>
      </c>
      <c r="E46" s="15" t="n">
        <v>4047</v>
      </c>
      <c r="F46" s="15" t="n">
        <v>557</v>
      </c>
      <c r="G46" s="15" t="n">
        <v>12</v>
      </c>
    </row>
    <row r="47" customFormat="false" ht="12.75" hidden="false" customHeight="false" outlineLevel="0" collapsed="false">
      <c r="B47" s="11"/>
      <c r="C47" s="14" t="s">
        <v>33</v>
      </c>
      <c r="D47" s="15" t="n">
        <v>4476</v>
      </c>
      <c r="E47" s="15" t="n">
        <v>3827</v>
      </c>
      <c r="F47" s="15" t="n">
        <v>635</v>
      </c>
      <c r="G47" s="15" t="n">
        <v>14</v>
      </c>
    </row>
    <row r="48" customFormat="false" ht="12.75" hidden="false" customHeight="false" outlineLevel="0" collapsed="false">
      <c r="B48" s="11"/>
      <c r="C48" s="14" t="s">
        <v>34</v>
      </c>
      <c r="D48" s="15" t="n">
        <v>2463</v>
      </c>
      <c r="E48" s="15" t="n">
        <v>1485</v>
      </c>
      <c r="F48" s="15" t="n">
        <v>978</v>
      </c>
      <c r="G48" s="15" t="n">
        <v>0</v>
      </c>
    </row>
    <row r="49" customFormat="false" ht="12.75" hidden="false" customHeight="false" outlineLevel="0" collapsed="false">
      <c r="B49" s="11"/>
      <c r="C49" s="14" t="s">
        <v>35</v>
      </c>
      <c r="D49" s="15" t="n">
        <v>5169</v>
      </c>
      <c r="E49" s="15" t="n">
        <v>4565</v>
      </c>
      <c r="F49" s="15" t="n">
        <v>597</v>
      </c>
      <c r="G49" s="15" t="n">
        <v>7</v>
      </c>
    </row>
    <row r="50" customFormat="false" ht="12.75" hidden="false" customHeight="false" outlineLevel="0" collapsed="false">
      <c r="B50" s="11"/>
      <c r="C50" s="14" t="s">
        <v>36</v>
      </c>
      <c r="D50" s="15" t="n">
        <v>4517</v>
      </c>
      <c r="E50" s="15" t="n">
        <v>4078</v>
      </c>
      <c r="F50" s="15" t="n">
        <v>435</v>
      </c>
      <c r="G50" s="15" t="n">
        <v>4</v>
      </c>
    </row>
    <row r="51" customFormat="false" ht="12.75" hidden="false" customHeight="false" outlineLevel="0" collapsed="false">
      <c r="B51" s="11"/>
      <c r="C51" s="14" t="s">
        <v>37</v>
      </c>
      <c r="D51" s="15" t="n">
        <v>3958</v>
      </c>
      <c r="E51" s="15" t="n">
        <v>3869</v>
      </c>
      <c r="F51" s="15" t="n">
        <v>75</v>
      </c>
      <c r="G51" s="15" t="n">
        <v>14</v>
      </c>
    </row>
    <row r="52" customFormat="false" ht="12.75" hidden="false" customHeight="false" outlineLevel="0" collapsed="false">
      <c r="B52" s="11"/>
      <c r="C52" s="14" t="s">
        <v>38</v>
      </c>
      <c r="D52" s="15" t="n">
        <v>3321</v>
      </c>
      <c r="E52" s="15" t="n">
        <v>3205</v>
      </c>
      <c r="F52" s="15" t="n">
        <v>114</v>
      </c>
      <c r="G52" s="15" t="n">
        <v>2</v>
      </c>
    </row>
    <row r="53" customFormat="false" ht="12.75" hidden="false" customHeight="false" outlineLevel="0" collapsed="false">
      <c r="B53" s="11"/>
      <c r="C53" s="14" t="s">
        <v>39</v>
      </c>
      <c r="D53" s="15" t="n">
        <v>2510</v>
      </c>
      <c r="E53" s="15" t="n">
        <v>2424</v>
      </c>
      <c r="F53" s="15" t="n">
        <v>83</v>
      </c>
      <c r="G53" s="15" t="n">
        <v>3</v>
      </c>
    </row>
    <row r="54" customFormat="false" ht="12.75" hidden="false" customHeight="false" outlineLevel="0" collapsed="false">
      <c r="B54" s="11"/>
      <c r="C54" s="14" t="s">
        <v>40</v>
      </c>
      <c r="D54" s="15" t="n">
        <v>4227</v>
      </c>
      <c r="E54" s="15" t="n">
        <v>4154</v>
      </c>
      <c r="F54" s="15" t="n">
        <v>70</v>
      </c>
      <c r="G54" s="15" t="n">
        <v>3</v>
      </c>
    </row>
    <row r="55" customFormat="false" ht="12.75" hidden="false" customHeight="false" outlineLevel="0" collapsed="false">
      <c r="B55" s="11"/>
      <c r="C55" s="14" t="s">
        <v>45</v>
      </c>
      <c r="D55" s="15" t="n">
        <v>6404</v>
      </c>
      <c r="E55" s="15" t="n">
        <v>5995</v>
      </c>
      <c r="F55" s="15" t="n">
        <v>396</v>
      </c>
      <c r="G55" s="15" t="n">
        <v>13</v>
      </c>
    </row>
    <row r="56" customFormat="false" ht="12.75" hidden="false" customHeight="false" outlineLevel="0" collapsed="false">
      <c r="B56" s="11"/>
      <c r="C56" s="14" t="s">
        <v>46</v>
      </c>
      <c r="D56" s="15" t="n">
        <v>4920</v>
      </c>
      <c r="E56" s="15" t="n">
        <v>4788</v>
      </c>
      <c r="F56" s="15" t="n">
        <v>124</v>
      </c>
      <c r="G56" s="15" t="n">
        <v>8</v>
      </c>
    </row>
    <row r="57" customFormat="false" ht="12.75" hidden="false" customHeight="false" outlineLevel="0" collapsed="false">
      <c r="B57" s="11"/>
      <c r="C57" s="16" t="s">
        <v>49</v>
      </c>
      <c r="D57" s="17" t="n">
        <v>3125</v>
      </c>
      <c r="E57" s="17" t="n">
        <v>3121</v>
      </c>
      <c r="F57" s="17" t="n">
        <v>0</v>
      </c>
      <c r="G57" s="17" t="n">
        <v>4</v>
      </c>
    </row>
    <row r="58" customFormat="false" ht="26.25" hidden="false" customHeight="false" outlineLevel="0" collapsed="false">
      <c r="B58" s="20" t="s">
        <v>50</v>
      </c>
      <c r="C58" s="18"/>
      <c r="D58" s="19" t="n">
        <f aca="false">SUM(D44:D57)</f>
        <v>57842</v>
      </c>
      <c r="E58" s="19" t="n">
        <f aca="false">SUM(E44:E57)</f>
        <v>53632</v>
      </c>
      <c r="F58" s="19" t="n">
        <f aca="false">SUM(F44:F57)</f>
        <v>4117</v>
      </c>
      <c r="G58" s="19" t="n">
        <f aca="false">SUM(G44:G57)</f>
        <v>93</v>
      </c>
    </row>
    <row r="59" customFormat="false" ht="12.75" hidden="false" customHeight="true" outlineLevel="0" collapsed="false">
      <c r="B59" s="21" t="s">
        <v>51</v>
      </c>
      <c r="C59" s="12" t="s">
        <v>30</v>
      </c>
      <c r="D59" s="13" t="n">
        <v>731</v>
      </c>
      <c r="E59" s="13" t="n">
        <v>649</v>
      </c>
      <c r="F59" s="13" t="n">
        <v>80</v>
      </c>
      <c r="G59" s="13" t="n">
        <v>2</v>
      </c>
    </row>
    <row r="60" customFormat="false" ht="12.75" hidden="false" customHeight="false" outlineLevel="0" collapsed="false">
      <c r="B60" s="21"/>
      <c r="C60" s="14" t="s">
        <v>31</v>
      </c>
      <c r="D60" s="15" t="n">
        <v>3986</v>
      </c>
      <c r="E60" s="15" t="n">
        <v>3626</v>
      </c>
      <c r="F60" s="15" t="n">
        <v>354</v>
      </c>
      <c r="G60" s="15" t="n">
        <v>6</v>
      </c>
    </row>
    <row r="61" customFormat="false" ht="12.75" hidden="false" customHeight="false" outlineLevel="0" collapsed="false">
      <c r="B61" s="21"/>
      <c r="C61" s="14" t="s">
        <v>32</v>
      </c>
      <c r="D61" s="15" t="n">
        <v>137</v>
      </c>
      <c r="E61" s="15" t="n">
        <v>103</v>
      </c>
      <c r="F61" s="15" t="n">
        <v>34</v>
      </c>
      <c r="G61" s="15" t="n">
        <v>0</v>
      </c>
    </row>
    <row r="62" customFormat="false" ht="12.75" hidden="false" customHeight="false" outlineLevel="0" collapsed="false">
      <c r="B62" s="21"/>
      <c r="C62" s="14" t="s">
        <v>33</v>
      </c>
      <c r="D62" s="15" t="n">
        <v>168</v>
      </c>
      <c r="E62" s="15" t="n">
        <v>128</v>
      </c>
      <c r="F62" s="15" t="n">
        <v>38</v>
      </c>
      <c r="G62" s="15" t="n">
        <v>2</v>
      </c>
    </row>
    <row r="63" customFormat="false" ht="12.75" hidden="false" customHeight="false" outlineLevel="0" collapsed="false">
      <c r="B63" s="21"/>
      <c r="C63" s="16" t="s">
        <v>34</v>
      </c>
      <c r="D63" s="17" t="n">
        <v>507</v>
      </c>
      <c r="E63" s="17" t="n">
        <v>355</v>
      </c>
      <c r="F63" s="17" t="n">
        <v>149</v>
      </c>
      <c r="G63" s="17" t="n">
        <v>3</v>
      </c>
    </row>
    <row r="64" customFormat="false" ht="13.5" hidden="false" customHeight="false" outlineLevel="0" collapsed="false">
      <c r="B64" s="20" t="s">
        <v>52</v>
      </c>
      <c r="C64" s="18"/>
      <c r="D64" s="19" t="n">
        <f aca="false">SUM(D59:D63)</f>
        <v>5529</v>
      </c>
      <c r="E64" s="19" t="n">
        <f aca="false">SUM(E59:E63)</f>
        <v>4861</v>
      </c>
      <c r="F64" s="19" t="n">
        <f aca="false">SUM(F59:F63)</f>
        <v>655</v>
      </c>
      <c r="G64" s="19" t="n">
        <f aca="false">SUM(G59:G63)</f>
        <v>13</v>
      </c>
    </row>
    <row r="65" customFormat="false" ht="12.75" hidden="false" customHeight="true" outlineLevel="0" collapsed="false">
      <c r="B65" s="21" t="s">
        <v>53</v>
      </c>
      <c r="C65" s="12" t="s">
        <v>30</v>
      </c>
      <c r="D65" s="13" t="n">
        <v>120</v>
      </c>
      <c r="E65" s="13" t="n">
        <v>120</v>
      </c>
      <c r="F65" s="13" t="n">
        <v>0</v>
      </c>
      <c r="G65" s="13" t="n">
        <v>0</v>
      </c>
    </row>
    <row r="66" customFormat="false" ht="12.75" hidden="false" customHeight="false" outlineLevel="0" collapsed="false">
      <c r="B66" s="21"/>
      <c r="C66" s="16" t="s">
        <v>33</v>
      </c>
      <c r="D66" s="17" t="n">
        <v>1809</v>
      </c>
      <c r="E66" s="17" t="n">
        <v>987</v>
      </c>
      <c r="F66" s="17" t="n">
        <v>822</v>
      </c>
      <c r="G66" s="17" t="n">
        <v>0</v>
      </c>
    </row>
    <row r="67" customFormat="false" ht="13.5" hidden="false" customHeight="false" outlineLevel="0" collapsed="false">
      <c r="B67" s="18" t="s">
        <v>54</v>
      </c>
      <c r="C67" s="18"/>
      <c r="D67" s="19" t="n">
        <f aca="false">SUM(D65:D66)</f>
        <v>1929</v>
      </c>
      <c r="E67" s="19" t="n">
        <f aca="false">SUM(E65:E66)</f>
        <v>1107</v>
      </c>
      <c r="F67" s="19" t="n">
        <f aca="false">SUM(F65:F66)</f>
        <v>822</v>
      </c>
      <c r="G67" s="19" t="n">
        <f aca="false">SUM(G65:G66)</f>
        <v>0</v>
      </c>
    </row>
    <row r="68" customFormat="false" ht="12.75" hidden="false" customHeight="true" outlineLevel="0" collapsed="false">
      <c r="B68" s="21" t="s">
        <v>55</v>
      </c>
      <c r="C68" s="12" t="s">
        <v>31</v>
      </c>
      <c r="D68" s="13" t="n">
        <v>4874</v>
      </c>
      <c r="E68" s="13" t="n">
        <v>4508</v>
      </c>
      <c r="F68" s="13" t="n">
        <v>366</v>
      </c>
      <c r="G68" s="13" t="n">
        <v>0</v>
      </c>
    </row>
    <row r="69" customFormat="false" ht="12.75" hidden="false" customHeight="false" outlineLevel="0" collapsed="false">
      <c r="B69" s="21"/>
      <c r="C69" s="14" t="s">
        <v>32</v>
      </c>
      <c r="D69" s="15" t="n">
        <v>3361</v>
      </c>
      <c r="E69" s="15" t="n">
        <v>2845</v>
      </c>
      <c r="F69" s="15" t="n">
        <v>502</v>
      </c>
      <c r="G69" s="15" t="n">
        <v>14</v>
      </c>
    </row>
    <row r="70" customFormat="false" ht="12.75" hidden="false" customHeight="false" outlineLevel="0" collapsed="false">
      <c r="B70" s="21"/>
      <c r="C70" s="14" t="s">
        <v>33</v>
      </c>
      <c r="D70" s="15" t="n">
        <v>3627</v>
      </c>
      <c r="E70" s="15" t="n">
        <v>3553</v>
      </c>
      <c r="F70" s="15" t="n">
        <v>55</v>
      </c>
      <c r="G70" s="15" t="n">
        <v>19</v>
      </c>
    </row>
    <row r="71" customFormat="false" ht="12.75" hidden="false" customHeight="false" outlineLevel="0" collapsed="false">
      <c r="B71" s="21"/>
      <c r="C71" s="14" t="s">
        <v>34</v>
      </c>
      <c r="D71" s="15" t="n">
        <v>1039</v>
      </c>
      <c r="E71" s="15" t="n">
        <v>678</v>
      </c>
      <c r="F71" s="15" t="n">
        <v>361</v>
      </c>
      <c r="G71" s="15" t="n">
        <v>0</v>
      </c>
    </row>
    <row r="72" customFormat="false" ht="12.75" hidden="false" customHeight="false" outlineLevel="0" collapsed="false">
      <c r="B72" s="21"/>
      <c r="C72" s="14" t="s">
        <v>35</v>
      </c>
      <c r="D72" s="15" t="n">
        <v>110</v>
      </c>
      <c r="E72" s="15" t="n">
        <v>80</v>
      </c>
      <c r="F72" s="15" t="n">
        <v>30</v>
      </c>
      <c r="G72" s="15" t="n">
        <v>0</v>
      </c>
    </row>
    <row r="73" customFormat="false" ht="12.75" hidden="false" customHeight="false" outlineLevel="0" collapsed="false">
      <c r="B73" s="21"/>
      <c r="C73" s="14" t="s">
        <v>36</v>
      </c>
      <c r="D73" s="15" t="n">
        <v>6561</v>
      </c>
      <c r="E73" s="15" t="n">
        <v>6405</v>
      </c>
      <c r="F73" s="15" t="n">
        <v>154</v>
      </c>
      <c r="G73" s="15" t="n">
        <v>2</v>
      </c>
    </row>
    <row r="74" customFormat="false" ht="12.75" hidden="false" customHeight="false" outlineLevel="0" collapsed="false">
      <c r="B74" s="21"/>
      <c r="C74" s="14" t="s">
        <v>37</v>
      </c>
      <c r="D74" s="15" t="n">
        <v>4768</v>
      </c>
      <c r="E74" s="15" t="n">
        <v>4330</v>
      </c>
      <c r="F74" s="15" t="n">
        <v>431</v>
      </c>
      <c r="G74" s="15" t="n">
        <v>7</v>
      </c>
    </row>
    <row r="75" customFormat="false" ht="12.75" hidden="false" customHeight="false" outlineLevel="0" collapsed="false">
      <c r="B75" s="21"/>
      <c r="C75" s="14" t="s">
        <v>38</v>
      </c>
      <c r="D75" s="15" t="n">
        <v>4130</v>
      </c>
      <c r="E75" s="15" t="n">
        <v>4031</v>
      </c>
      <c r="F75" s="15" t="n">
        <v>99</v>
      </c>
      <c r="G75" s="15" t="n">
        <v>0</v>
      </c>
    </row>
    <row r="76" customFormat="false" ht="12.75" hidden="false" customHeight="false" outlineLevel="0" collapsed="false">
      <c r="B76" s="21"/>
      <c r="C76" s="14" t="s">
        <v>39</v>
      </c>
      <c r="D76" s="15" t="n">
        <v>6567</v>
      </c>
      <c r="E76" s="15" t="n">
        <v>6004</v>
      </c>
      <c r="F76" s="15" t="n">
        <v>549</v>
      </c>
      <c r="G76" s="15" t="n">
        <v>14</v>
      </c>
    </row>
    <row r="77" customFormat="false" ht="12.75" hidden="false" customHeight="false" outlineLevel="0" collapsed="false">
      <c r="B77" s="21"/>
      <c r="C77" s="16" t="s">
        <v>40</v>
      </c>
      <c r="D77" s="17" t="n">
        <v>5679</v>
      </c>
      <c r="E77" s="17" t="n">
        <v>4853</v>
      </c>
      <c r="F77" s="17" t="n">
        <v>821</v>
      </c>
      <c r="G77" s="17" t="n">
        <v>5</v>
      </c>
    </row>
    <row r="78" customFormat="false" ht="13.5" hidden="false" customHeight="false" outlineLevel="0" collapsed="false">
      <c r="B78" s="18" t="s">
        <v>56</v>
      </c>
      <c r="C78" s="18"/>
      <c r="D78" s="19" t="n">
        <f aca="false">SUM(D68:D77)</f>
        <v>40716</v>
      </c>
      <c r="E78" s="19" t="n">
        <f aca="false">SUM(E68:E77)</f>
        <v>37287</v>
      </c>
      <c r="F78" s="19" t="n">
        <f aca="false">SUM(F68:F77)</f>
        <v>3368</v>
      </c>
      <c r="G78" s="19" t="n">
        <f aca="false">SUM(G68:G77)</f>
        <v>61</v>
      </c>
    </row>
    <row r="79" customFormat="false" ht="12.75" hidden="false" customHeight="true" outlineLevel="0" collapsed="false">
      <c r="B79" s="21" t="s">
        <v>57</v>
      </c>
      <c r="C79" s="12" t="s">
        <v>33</v>
      </c>
      <c r="D79" s="13" t="n">
        <v>813</v>
      </c>
      <c r="E79" s="13" t="n">
        <v>637</v>
      </c>
      <c r="F79" s="13" t="n">
        <v>176</v>
      </c>
      <c r="G79" s="13" t="n">
        <v>0</v>
      </c>
    </row>
    <row r="80" customFormat="false" ht="12.75" hidden="false" customHeight="false" outlineLevel="0" collapsed="false">
      <c r="B80" s="21"/>
      <c r="C80" s="14" t="s">
        <v>34</v>
      </c>
      <c r="D80" s="15" t="n">
        <v>294</v>
      </c>
      <c r="E80" s="15" t="n">
        <v>76</v>
      </c>
      <c r="F80" s="15" t="n">
        <v>218</v>
      </c>
      <c r="G80" s="15" t="n">
        <v>0</v>
      </c>
    </row>
    <row r="81" customFormat="false" ht="12.75" hidden="false" customHeight="false" outlineLevel="0" collapsed="false">
      <c r="B81" s="21"/>
      <c r="C81" s="14" t="s">
        <v>35</v>
      </c>
      <c r="D81" s="15" t="n">
        <v>1916</v>
      </c>
      <c r="E81" s="15" t="n">
        <v>1581</v>
      </c>
      <c r="F81" s="15" t="n">
        <v>335</v>
      </c>
      <c r="G81" s="15" t="n">
        <v>0</v>
      </c>
    </row>
    <row r="82" customFormat="false" ht="12.75" hidden="false" customHeight="false" outlineLevel="0" collapsed="false">
      <c r="B82" s="21"/>
      <c r="C82" s="16" t="s">
        <v>36</v>
      </c>
      <c r="D82" s="17" t="n">
        <v>26</v>
      </c>
      <c r="E82" s="17" t="n">
        <v>0</v>
      </c>
      <c r="F82" s="17" t="n">
        <v>26</v>
      </c>
      <c r="G82" s="17" t="n">
        <v>0</v>
      </c>
    </row>
    <row r="83" customFormat="false" ht="13.5" hidden="false" customHeight="false" outlineLevel="0" collapsed="false">
      <c r="B83" s="18" t="s">
        <v>58</v>
      </c>
      <c r="C83" s="18"/>
      <c r="D83" s="19" t="n">
        <f aca="false">SUM(D79:D82)</f>
        <v>3049</v>
      </c>
      <c r="E83" s="19" t="n">
        <f aca="false">SUM(E79:E82)</f>
        <v>2294</v>
      </c>
      <c r="F83" s="19" t="n">
        <f aca="false">SUM(F79:F82)</f>
        <v>755</v>
      </c>
      <c r="G83" s="19" t="n">
        <f aca="false">SUM(G79:G82)</f>
        <v>0</v>
      </c>
    </row>
    <row r="84" customFormat="false" ht="12.75" hidden="false" customHeight="true" outlineLevel="0" collapsed="false">
      <c r="B84" s="21" t="s">
        <v>59</v>
      </c>
      <c r="C84" s="12" t="s">
        <v>30</v>
      </c>
      <c r="D84" s="13" t="n">
        <v>5259</v>
      </c>
      <c r="E84" s="13" t="n">
        <v>4127</v>
      </c>
      <c r="F84" s="13" t="n">
        <v>1079</v>
      </c>
      <c r="G84" s="13" t="n">
        <v>53</v>
      </c>
    </row>
    <row r="85" customFormat="false" ht="12.75" hidden="false" customHeight="false" outlineLevel="0" collapsed="false">
      <c r="B85" s="21"/>
      <c r="C85" s="14" t="s">
        <v>31</v>
      </c>
      <c r="D85" s="15" t="n">
        <v>6054</v>
      </c>
      <c r="E85" s="15" t="n">
        <v>5115</v>
      </c>
      <c r="F85" s="15" t="n">
        <v>921</v>
      </c>
      <c r="G85" s="15" t="n">
        <v>18</v>
      </c>
    </row>
    <row r="86" customFormat="false" ht="12.75" hidden="false" customHeight="false" outlineLevel="0" collapsed="false">
      <c r="B86" s="21"/>
      <c r="C86" s="14" t="s">
        <v>32</v>
      </c>
      <c r="D86" s="15" t="n">
        <v>1701</v>
      </c>
      <c r="E86" s="15" t="n">
        <v>1424</v>
      </c>
      <c r="F86" s="15" t="n">
        <v>277</v>
      </c>
      <c r="G86" s="15" t="n">
        <v>0</v>
      </c>
    </row>
    <row r="87" customFormat="false" ht="12.75" hidden="false" customHeight="false" outlineLevel="0" collapsed="false">
      <c r="B87" s="21"/>
      <c r="C87" s="14" t="s">
        <v>33</v>
      </c>
      <c r="D87" s="15" t="n">
        <v>1099</v>
      </c>
      <c r="E87" s="15" t="n">
        <v>774</v>
      </c>
      <c r="F87" s="15" t="n">
        <v>325</v>
      </c>
      <c r="G87" s="15" t="n">
        <v>0</v>
      </c>
    </row>
    <row r="88" customFormat="false" ht="12.75" hidden="false" customHeight="false" outlineLevel="0" collapsed="false">
      <c r="B88" s="21"/>
      <c r="C88" s="14" t="s">
        <v>34</v>
      </c>
      <c r="D88" s="15" t="n">
        <v>122</v>
      </c>
      <c r="E88" s="15" t="n">
        <v>60</v>
      </c>
      <c r="F88" s="15" t="n">
        <v>62</v>
      </c>
      <c r="G88" s="15" t="n">
        <v>0</v>
      </c>
    </row>
    <row r="89" customFormat="false" ht="12.75" hidden="false" customHeight="false" outlineLevel="0" collapsed="false">
      <c r="B89" s="21"/>
      <c r="C89" s="14" t="s">
        <v>36</v>
      </c>
      <c r="D89" s="15" t="n">
        <v>205</v>
      </c>
      <c r="E89" s="15" t="n">
        <v>189</v>
      </c>
      <c r="F89" s="15" t="n">
        <v>16</v>
      </c>
      <c r="G89" s="15" t="n">
        <v>0</v>
      </c>
    </row>
    <row r="90" customFormat="false" ht="12.75" hidden="false" customHeight="false" outlineLevel="0" collapsed="false">
      <c r="B90" s="21"/>
      <c r="C90" s="16" t="s">
        <v>37</v>
      </c>
      <c r="D90" s="17" t="n">
        <v>6397</v>
      </c>
      <c r="E90" s="17" t="n">
        <v>5462</v>
      </c>
      <c r="F90" s="17" t="n">
        <v>898</v>
      </c>
      <c r="G90" s="17" t="n">
        <v>37</v>
      </c>
    </row>
    <row r="91" customFormat="false" ht="26.25" hidden="false" customHeight="false" outlineLevel="0" collapsed="false">
      <c r="B91" s="18" t="s">
        <v>60</v>
      </c>
      <c r="C91" s="18"/>
      <c r="D91" s="19" t="n">
        <f aca="false">SUM(D84:D90)</f>
        <v>20837</v>
      </c>
      <c r="E91" s="19" t="n">
        <f aca="false">SUM(E84:E90)</f>
        <v>17151</v>
      </c>
      <c r="F91" s="19" t="n">
        <f aca="false">SUM(F84:F90)</f>
        <v>3578</v>
      </c>
      <c r="G91" s="19" t="n">
        <f aca="false">SUM(G84:G90)</f>
        <v>108</v>
      </c>
    </row>
    <row r="92" customFormat="false" ht="12.75" hidden="false" customHeight="true" outlineLevel="0" collapsed="false">
      <c r="B92" s="21" t="s">
        <v>61</v>
      </c>
      <c r="C92" s="12" t="s">
        <v>30</v>
      </c>
      <c r="D92" s="13" t="n">
        <v>1942</v>
      </c>
      <c r="E92" s="13" t="n">
        <v>1531</v>
      </c>
      <c r="F92" s="13" t="n">
        <v>411</v>
      </c>
      <c r="G92" s="13" t="n">
        <v>0</v>
      </c>
    </row>
    <row r="93" customFormat="false" ht="12.75" hidden="false" customHeight="false" outlineLevel="0" collapsed="false">
      <c r="B93" s="21"/>
      <c r="C93" s="14" t="s">
        <v>31</v>
      </c>
      <c r="D93" s="15" t="n">
        <v>1069</v>
      </c>
      <c r="E93" s="15" t="n">
        <v>858</v>
      </c>
      <c r="F93" s="15" t="n">
        <v>211</v>
      </c>
      <c r="G93" s="15" t="n">
        <v>0</v>
      </c>
    </row>
    <row r="94" customFormat="false" ht="12.75" hidden="false" customHeight="false" outlineLevel="0" collapsed="false">
      <c r="B94" s="21"/>
      <c r="C94" s="14" t="s">
        <v>32</v>
      </c>
      <c r="D94" s="15" t="n">
        <v>817</v>
      </c>
      <c r="E94" s="15" t="n">
        <v>667</v>
      </c>
      <c r="F94" s="15" t="n">
        <v>150</v>
      </c>
      <c r="G94" s="15" t="n">
        <v>0</v>
      </c>
    </row>
    <row r="95" customFormat="false" ht="12.75" hidden="false" customHeight="false" outlineLevel="0" collapsed="false">
      <c r="B95" s="21"/>
      <c r="C95" s="14" t="s">
        <v>33</v>
      </c>
      <c r="D95" s="15" t="n">
        <v>3464</v>
      </c>
      <c r="E95" s="15" t="n">
        <v>3021</v>
      </c>
      <c r="F95" s="15" t="n">
        <v>427</v>
      </c>
      <c r="G95" s="15" t="n">
        <v>16</v>
      </c>
    </row>
    <row r="96" customFormat="false" ht="12.75" hidden="false" customHeight="false" outlineLevel="0" collapsed="false">
      <c r="B96" s="21"/>
      <c r="C96" s="14" t="s">
        <v>34</v>
      </c>
      <c r="D96" s="15" t="n">
        <v>7452</v>
      </c>
      <c r="E96" s="15" t="n">
        <v>6840</v>
      </c>
      <c r="F96" s="15" t="n">
        <v>575</v>
      </c>
      <c r="G96" s="15" t="n">
        <v>37</v>
      </c>
    </row>
    <row r="97" customFormat="false" ht="12.75" hidden="false" customHeight="false" outlineLevel="0" collapsed="false">
      <c r="B97" s="21"/>
      <c r="C97" s="14" t="s">
        <v>35</v>
      </c>
      <c r="D97" s="15" t="n">
        <v>6732</v>
      </c>
      <c r="E97" s="15" t="n">
        <v>6072</v>
      </c>
      <c r="F97" s="15" t="n">
        <v>634</v>
      </c>
      <c r="G97" s="15" t="n">
        <v>26</v>
      </c>
    </row>
    <row r="98" customFormat="false" ht="12.75" hidden="false" customHeight="false" outlineLevel="0" collapsed="false">
      <c r="B98" s="21"/>
      <c r="C98" s="16" t="s">
        <v>36</v>
      </c>
      <c r="D98" s="17" t="n">
        <v>4492</v>
      </c>
      <c r="E98" s="17" t="n">
        <v>4203</v>
      </c>
      <c r="F98" s="17" t="n">
        <v>287</v>
      </c>
      <c r="G98" s="17" t="n">
        <v>2</v>
      </c>
    </row>
    <row r="99" customFormat="false" ht="13.5" hidden="false" customHeight="false" outlineLevel="0" collapsed="false">
      <c r="B99" s="18" t="s">
        <v>62</v>
      </c>
      <c r="C99" s="18"/>
      <c r="D99" s="19" t="n">
        <f aca="false">SUM(D92:D98)</f>
        <v>25968</v>
      </c>
      <c r="E99" s="19" t="n">
        <f aca="false">SUM(E92:E98)</f>
        <v>23192</v>
      </c>
      <c r="F99" s="19" t="n">
        <f aca="false">SUM(F92:F98)</f>
        <v>2695</v>
      </c>
      <c r="G99" s="19" t="n">
        <f aca="false">SUM(G92:G98)</f>
        <v>81</v>
      </c>
    </row>
    <row r="100" customFormat="false" ht="12.75" hidden="false" customHeight="true" outlineLevel="0" collapsed="false">
      <c r="B100" s="21" t="s">
        <v>63</v>
      </c>
      <c r="C100" s="12" t="s">
        <v>30</v>
      </c>
      <c r="D100" s="13" t="n">
        <v>4510</v>
      </c>
      <c r="E100" s="13" t="n">
        <v>3203</v>
      </c>
      <c r="F100" s="13" t="n">
        <v>1307</v>
      </c>
      <c r="G100" s="13" t="n">
        <v>0</v>
      </c>
    </row>
    <row r="101" customFormat="false" ht="12.75" hidden="false" customHeight="false" outlineLevel="0" collapsed="false">
      <c r="B101" s="21"/>
      <c r="C101" s="14" t="s">
        <v>31</v>
      </c>
      <c r="D101" s="15" t="n">
        <v>38</v>
      </c>
      <c r="E101" s="15" t="n">
        <v>25</v>
      </c>
      <c r="F101" s="15" t="n">
        <v>13</v>
      </c>
      <c r="G101" s="15" t="n">
        <v>0</v>
      </c>
    </row>
    <row r="102" customFormat="false" ht="12.75" hidden="false" customHeight="false" outlineLevel="0" collapsed="false">
      <c r="B102" s="21"/>
      <c r="C102" s="16" t="s">
        <v>33</v>
      </c>
      <c r="D102" s="17" t="n">
        <v>19</v>
      </c>
      <c r="E102" s="17" t="n">
        <v>0</v>
      </c>
      <c r="F102" s="17" t="n">
        <v>19</v>
      </c>
      <c r="G102" s="17" t="n">
        <v>0</v>
      </c>
    </row>
    <row r="103" customFormat="false" ht="13.5" hidden="false" customHeight="false" outlineLevel="0" collapsed="false">
      <c r="B103" s="18" t="s">
        <v>64</v>
      </c>
      <c r="C103" s="18"/>
      <c r="D103" s="19" t="n">
        <f aca="false">SUM(D100:D102)</f>
        <v>4567</v>
      </c>
      <c r="E103" s="19" t="n">
        <f aca="false">SUM(E100:E102)</f>
        <v>3228</v>
      </c>
      <c r="F103" s="19" t="n">
        <f aca="false">SUM(F100:F102)</f>
        <v>1339</v>
      </c>
      <c r="G103" s="19" t="n">
        <f aca="false">SUM(G100:G102)</f>
        <v>0</v>
      </c>
    </row>
    <row r="104" customFormat="false" ht="12.75" hidden="false" customHeight="true" outlineLevel="0" collapsed="false">
      <c r="B104" s="21" t="s">
        <v>65</v>
      </c>
      <c r="C104" s="12" t="s">
        <v>30</v>
      </c>
      <c r="D104" s="13" t="n">
        <v>591</v>
      </c>
      <c r="E104" s="13" t="n">
        <v>514</v>
      </c>
      <c r="F104" s="13" t="n">
        <v>77</v>
      </c>
      <c r="G104" s="13" t="n">
        <v>0</v>
      </c>
    </row>
    <row r="105" customFormat="false" ht="12.75" hidden="false" customHeight="false" outlineLevel="0" collapsed="false">
      <c r="B105" s="21"/>
      <c r="C105" s="14" t="s">
        <v>31</v>
      </c>
      <c r="D105" s="15" t="n">
        <v>7019</v>
      </c>
      <c r="E105" s="15" t="n">
        <v>5665</v>
      </c>
      <c r="F105" s="15" t="n">
        <v>1352</v>
      </c>
      <c r="G105" s="15" t="n">
        <v>2</v>
      </c>
    </row>
    <row r="106" customFormat="false" ht="12.75" hidden="false" customHeight="false" outlineLevel="0" collapsed="false">
      <c r="B106" s="21"/>
      <c r="C106" s="14" t="s">
        <v>32</v>
      </c>
      <c r="D106" s="15" t="n">
        <v>1043</v>
      </c>
      <c r="E106" s="15" t="n">
        <v>991</v>
      </c>
      <c r="F106" s="15" t="n">
        <v>52</v>
      </c>
      <c r="G106" s="15" t="n">
        <v>0</v>
      </c>
    </row>
    <row r="107" customFormat="false" ht="12.75" hidden="false" customHeight="false" outlineLevel="0" collapsed="false">
      <c r="B107" s="21"/>
      <c r="C107" s="14" t="s">
        <v>33</v>
      </c>
      <c r="D107" s="15" t="n">
        <v>431</v>
      </c>
      <c r="E107" s="15" t="n">
        <v>349</v>
      </c>
      <c r="F107" s="15" t="n">
        <v>82</v>
      </c>
      <c r="G107" s="15" t="n">
        <v>0</v>
      </c>
    </row>
    <row r="108" customFormat="false" ht="12.75" hidden="false" customHeight="false" outlineLevel="0" collapsed="false">
      <c r="B108" s="21"/>
      <c r="C108" s="16" t="s">
        <v>36</v>
      </c>
      <c r="D108" s="17" t="n">
        <v>246</v>
      </c>
      <c r="E108" s="17" t="n">
        <v>86</v>
      </c>
      <c r="F108" s="17" t="n">
        <v>160</v>
      </c>
      <c r="G108" s="17" t="n">
        <v>0</v>
      </c>
    </row>
    <row r="109" customFormat="false" ht="13.5" hidden="false" customHeight="false" outlineLevel="0" collapsed="false">
      <c r="B109" s="18" t="s">
        <v>66</v>
      </c>
      <c r="C109" s="18"/>
      <c r="D109" s="19" t="n">
        <f aca="false">SUM(D104:D108)</f>
        <v>9330</v>
      </c>
      <c r="E109" s="19" t="n">
        <f aca="false">SUM(E104:E108)</f>
        <v>7605</v>
      </c>
      <c r="F109" s="19" t="n">
        <f aca="false">SUM(F104:F108)</f>
        <v>1723</v>
      </c>
      <c r="G109" s="19" t="n">
        <f aca="false">SUM(G104:G108)</f>
        <v>2</v>
      </c>
    </row>
    <row r="110" customFormat="false" ht="12.75" hidden="false" customHeight="true" outlineLevel="0" collapsed="false">
      <c r="B110" s="21" t="s">
        <v>67</v>
      </c>
      <c r="C110" s="12" t="s">
        <v>30</v>
      </c>
      <c r="D110" s="13" t="n">
        <v>1841</v>
      </c>
      <c r="E110" s="13" t="n">
        <v>1412</v>
      </c>
      <c r="F110" s="13" t="n">
        <v>429</v>
      </c>
      <c r="G110" s="13" t="n">
        <v>0</v>
      </c>
    </row>
    <row r="111" customFormat="false" ht="12.75" hidden="false" customHeight="false" outlineLevel="0" collapsed="false">
      <c r="B111" s="21"/>
      <c r="C111" s="14" t="s">
        <v>31</v>
      </c>
      <c r="D111" s="15" t="n">
        <v>1711</v>
      </c>
      <c r="E111" s="15" t="n">
        <v>1480</v>
      </c>
      <c r="F111" s="15" t="n">
        <v>231</v>
      </c>
      <c r="G111" s="15" t="n">
        <v>0</v>
      </c>
    </row>
    <row r="112" customFormat="false" ht="12.75" hidden="false" customHeight="false" outlineLevel="0" collapsed="false">
      <c r="B112" s="21"/>
      <c r="C112" s="16" t="s">
        <v>32</v>
      </c>
      <c r="D112" s="17" t="n">
        <v>542</v>
      </c>
      <c r="E112" s="17" t="n">
        <v>350</v>
      </c>
      <c r="F112" s="17" t="n">
        <v>192</v>
      </c>
      <c r="G112" s="17" t="n">
        <v>0</v>
      </c>
    </row>
    <row r="113" customFormat="false" ht="26.25" hidden="false" customHeight="false" outlineLevel="0" collapsed="false">
      <c r="B113" s="18" t="s">
        <v>68</v>
      </c>
      <c r="C113" s="18"/>
      <c r="D113" s="19" t="n">
        <f aca="false">SUM(D110:D112)</f>
        <v>4094</v>
      </c>
      <c r="E113" s="19" t="n">
        <f aca="false">SUM(E110:E112)</f>
        <v>3242</v>
      </c>
      <c r="F113" s="19" t="n">
        <f aca="false">SUM(F110:F112)</f>
        <v>852</v>
      </c>
      <c r="G113" s="19" t="n">
        <f aca="false">SUM(G110:G112)</f>
        <v>0</v>
      </c>
    </row>
    <row r="114" customFormat="false" ht="12.75" hidden="false" customHeight="true" outlineLevel="0" collapsed="false">
      <c r="B114" s="21" t="s">
        <v>69</v>
      </c>
      <c r="C114" s="12" t="s">
        <v>30</v>
      </c>
      <c r="D114" s="13" t="n">
        <v>562</v>
      </c>
      <c r="E114" s="13" t="n">
        <v>504</v>
      </c>
      <c r="F114" s="13" t="n">
        <v>58</v>
      </c>
      <c r="G114" s="13" t="n">
        <v>0</v>
      </c>
    </row>
    <row r="115" customFormat="false" ht="12.75" hidden="false" customHeight="false" outlineLevel="0" collapsed="false">
      <c r="B115" s="21"/>
      <c r="C115" s="14" t="s">
        <v>31</v>
      </c>
      <c r="D115" s="15" t="n">
        <v>23</v>
      </c>
      <c r="E115" s="15" t="n">
        <v>0</v>
      </c>
      <c r="F115" s="15" t="n">
        <v>23</v>
      </c>
      <c r="G115" s="15" t="n">
        <v>0</v>
      </c>
    </row>
    <row r="116" customFormat="false" ht="12.75" hidden="false" customHeight="false" outlineLevel="0" collapsed="false">
      <c r="B116" s="21"/>
      <c r="C116" s="14" t="s">
        <v>32</v>
      </c>
      <c r="D116" s="15" t="n">
        <v>354</v>
      </c>
      <c r="E116" s="15" t="n">
        <v>187</v>
      </c>
      <c r="F116" s="15" t="n">
        <v>167</v>
      </c>
      <c r="G116" s="15" t="n">
        <v>0</v>
      </c>
    </row>
    <row r="117" customFormat="false" ht="12.75" hidden="false" customHeight="false" outlineLevel="0" collapsed="false">
      <c r="B117" s="21"/>
      <c r="C117" s="14" t="s">
        <v>33</v>
      </c>
      <c r="D117" s="15" t="n">
        <v>3856</v>
      </c>
      <c r="E117" s="15" t="n">
        <v>3466</v>
      </c>
      <c r="F117" s="15" t="n">
        <v>390</v>
      </c>
      <c r="G117" s="15" t="n">
        <v>0</v>
      </c>
    </row>
    <row r="118" customFormat="false" ht="12.75" hidden="false" customHeight="false" outlineLevel="0" collapsed="false">
      <c r="B118" s="21"/>
      <c r="C118" s="14" t="s">
        <v>34</v>
      </c>
      <c r="D118" s="15" t="n">
        <v>5057</v>
      </c>
      <c r="E118" s="15" t="n">
        <v>4231</v>
      </c>
      <c r="F118" s="15" t="n">
        <v>826</v>
      </c>
      <c r="G118" s="15" t="n">
        <v>0</v>
      </c>
    </row>
    <row r="119" customFormat="false" ht="12.75" hidden="false" customHeight="false" outlineLevel="0" collapsed="false">
      <c r="B119" s="21"/>
      <c r="C119" s="14" t="s">
        <v>35</v>
      </c>
      <c r="D119" s="15" t="n">
        <v>734</v>
      </c>
      <c r="E119" s="15" t="n">
        <v>522</v>
      </c>
      <c r="F119" s="15" t="n">
        <v>212</v>
      </c>
      <c r="G119" s="15" t="n">
        <v>0</v>
      </c>
    </row>
    <row r="120" customFormat="false" ht="12.75" hidden="false" customHeight="false" outlineLevel="0" collapsed="false">
      <c r="B120" s="21"/>
      <c r="C120" s="14" t="s">
        <v>36</v>
      </c>
      <c r="D120" s="15" t="n">
        <v>4344</v>
      </c>
      <c r="E120" s="15" t="n">
        <v>3766</v>
      </c>
      <c r="F120" s="15" t="n">
        <v>578</v>
      </c>
      <c r="G120" s="15" t="n">
        <v>0</v>
      </c>
    </row>
    <row r="121" customFormat="false" ht="12.75" hidden="false" customHeight="false" outlineLevel="0" collapsed="false">
      <c r="B121" s="21"/>
      <c r="C121" s="16" t="s">
        <v>37</v>
      </c>
      <c r="D121" s="17" t="n">
        <v>4802</v>
      </c>
      <c r="E121" s="17" t="n">
        <v>4240</v>
      </c>
      <c r="F121" s="17" t="n">
        <v>562</v>
      </c>
      <c r="G121" s="17" t="n">
        <v>0</v>
      </c>
    </row>
    <row r="122" customFormat="false" ht="13.5" hidden="false" customHeight="false" outlineLevel="0" collapsed="false">
      <c r="B122" s="18" t="s">
        <v>70</v>
      </c>
      <c r="C122" s="18"/>
      <c r="D122" s="19" t="n">
        <f aca="false">SUM(D114:D121)</f>
        <v>19732</v>
      </c>
      <c r="E122" s="19" t="n">
        <f aca="false">SUM(E114:E121)</f>
        <v>16916</v>
      </c>
      <c r="F122" s="19" t="n">
        <f aca="false">SUM(F114:F121)</f>
        <v>2816</v>
      </c>
      <c r="G122" s="19" t="n">
        <f aca="false">SUM(G114:G121)</f>
        <v>0</v>
      </c>
    </row>
    <row r="123" customFormat="false" ht="12.75" hidden="false" customHeight="true" outlineLevel="0" collapsed="false">
      <c r="B123" s="21" t="s">
        <v>71</v>
      </c>
      <c r="C123" s="12" t="s">
        <v>30</v>
      </c>
      <c r="D123" s="13" t="n">
        <v>771</v>
      </c>
      <c r="E123" s="13" t="n">
        <v>537</v>
      </c>
      <c r="F123" s="13" t="n">
        <v>234</v>
      </c>
      <c r="G123" s="13" t="n">
        <v>0</v>
      </c>
    </row>
    <row r="124" customFormat="false" ht="12.75" hidden="false" customHeight="false" outlineLevel="0" collapsed="false">
      <c r="B124" s="21"/>
      <c r="C124" s="14" t="s">
        <v>31</v>
      </c>
      <c r="D124" s="15" t="n">
        <v>293</v>
      </c>
      <c r="E124" s="15" t="n">
        <v>293</v>
      </c>
      <c r="F124" s="15" t="n">
        <v>0</v>
      </c>
      <c r="G124" s="15" t="n">
        <v>0</v>
      </c>
    </row>
    <row r="125" customFormat="false" ht="12.75" hidden="false" customHeight="false" outlineLevel="0" collapsed="false">
      <c r="B125" s="21"/>
      <c r="C125" s="14" t="s">
        <v>32</v>
      </c>
      <c r="D125" s="15" t="n">
        <v>1146</v>
      </c>
      <c r="E125" s="15" t="n">
        <v>847</v>
      </c>
      <c r="F125" s="15" t="n">
        <v>299</v>
      </c>
      <c r="G125" s="15" t="n">
        <v>0</v>
      </c>
    </row>
    <row r="126" customFormat="false" ht="12.75" hidden="false" customHeight="false" outlineLevel="0" collapsed="false">
      <c r="B126" s="21"/>
      <c r="C126" s="14" t="s">
        <v>33</v>
      </c>
      <c r="D126" s="15" t="n">
        <v>5164</v>
      </c>
      <c r="E126" s="15" t="n">
        <v>4659</v>
      </c>
      <c r="F126" s="15" t="n">
        <v>505</v>
      </c>
      <c r="G126" s="15" t="n">
        <v>0</v>
      </c>
    </row>
    <row r="127" customFormat="false" ht="12.75" hidden="false" customHeight="false" outlineLevel="0" collapsed="false">
      <c r="B127" s="21"/>
      <c r="C127" s="14" t="s">
        <v>34</v>
      </c>
      <c r="D127" s="15" t="n">
        <v>4144</v>
      </c>
      <c r="E127" s="15" t="n">
        <v>3861</v>
      </c>
      <c r="F127" s="15" t="n">
        <v>283</v>
      </c>
      <c r="G127" s="15" t="n">
        <v>0</v>
      </c>
    </row>
    <row r="128" customFormat="false" ht="12.75" hidden="false" customHeight="false" outlineLevel="0" collapsed="false">
      <c r="B128" s="21"/>
      <c r="C128" s="14" t="s">
        <v>35</v>
      </c>
      <c r="D128" s="15" t="n">
        <v>997</v>
      </c>
      <c r="E128" s="15" t="n">
        <v>496</v>
      </c>
      <c r="F128" s="15" t="n">
        <v>501</v>
      </c>
      <c r="G128" s="15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87</v>
      </c>
      <c r="E129" s="15" t="n">
        <v>739</v>
      </c>
      <c r="F129" s="15" t="n">
        <v>148</v>
      </c>
      <c r="G129" s="15" t="n">
        <v>0</v>
      </c>
    </row>
    <row r="130" customFormat="false" ht="12.75" hidden="false" customHeight="false" outlineLevel="0" collapsed="false">
      <c r="B130" s="21"/>
      <c r="C130" s="14" t="s">
        <v>37</v>
      </c>
      <c r="D130" s="15" t="n">
        <v>161</v>
      </c>
      <c r="E130" s="15" t="n">
        <v>97</v>
      </c>
      <c r="F130" s="15" t="n">
        <v>64</v>
      </c>
      <c r="G130" s="15" t="n">
        <v>0</v>
      </c>
    </row>
    <row r="131" customFormat="false" ht="12.75" hidden="false" customHeight="false" outlineLevel="0" collapsed="false">
      <c r="B131" s="21"/>
      <c r="C131" s="14" t="s">
        <v>38</v>
      </c>
      <c r="D131" s="15" t="n">
        <v>899</v>
      </c>
      <c r="E131" s="15" t="n">
        <v>610</v>
      </c>
      <c r="F131" s="15" t="n">
        <v>289</v>
      </c>
      <c r="G131" s="15" t="n">
        <v>0</v>
      </c>
    </row>
    <row r="132" customFormat="false" ht="12.75" hidden="false" customHeight="false" outlineLevel="0" collapsed="false">
      <c r="B132" s="21"/>
      <c r="C132" s="14" t="s">
        <v>39</v>
      </c>
      <c r="D132" s="15" t="n">
        <v>898</v>
      </c>
      <c r="E132" s="15" t="n">
        <v>530</v>
      </c>
      <c r="F132" s="15" t="n">
        <v>368</v>
      </c>
      <c r="G132" s="15" t="n">
        <v>0</v>
      </c>
    </row>
    <row r="133" customFormat="false" ht="12.75" hidden="false" customHeight="false" outlineLevel="0" collapsed="false">
      <c r="B133" s="21"/>
      <c r="C133" s="14" t="s">
        <v>40</v>
      </c>
      <c r="D133" s="15" t="n">
        <v>461</v>
      </c>
      <c r="E133" s="15" t="n">
        <v>219</v>
      </c>
      <c r="F133" s="15" t="n">
        <v>242</v>
      </c>
      <c r="G133" s="15" t="n">
        <v>0</v>
      </c>
    </row>
    <row r="134" customFormat="false" ht="12.75" hidden="false" customHeight="false" outlineLevel="0" collapsed="false">
      <c r="B134" s="21"/>
      <c r="C134" s="14" t="s">
        <v>45</v>
      </c>
      <c r="D134" s="15" t="n">
        <v>566</v>
      </c>
      <c r="E134" s="15" t="n">
        <v>281</v>
      </c>
      <c r="F134" s="15" t="n">
        <v>285</v>
      </c>
      <c r="G134" s="15" t="n">
        <v>0</v>
      </c>
    </row>
    <row r="135" customFormat="false" ht="12.75" hidden="false" customHeight="false" outlineLevel="0" collapsed="false">
      <c r="B135" s="21"/>
      <c r="C135" s="14" t="s">
        <v>46</v>
      </c>
      <c r="D135" s="15" t="n">
        <v>4978</v>
      </c>
      <c r="E135" s="15" t="n">
        <v>4768</v>
      </c>
      <c r="F135" s="15" t="n">
        <v>210</v>
      </c>
      <c r="G135" s="15" t="n">
        <v>0</v>
      </c>
    </row>
    <row r="136" customFormat="false" ht="12.75" hidden="false" customHeight="false" outlineLevel="0" collapsed="false">
      <c r="B136" s="21"/>
      <c r="C136" s="14" t="s">
        <v>49</v>
      </c>
      <c r="D136" s="15" t="n">
        <v>6092</v>
      </c>
      <c r="E136" s="15" t="n">
        <v>5399</v>
      </c>
      <c r="F136" s="15" t="n">
        <v>693</v>
      </c>
      <c r="G136" s="15" t="n">
        <v>0</v>
      </c>
    </row>
    <row r="137" customFormat="false" ht="12.75" hidden="false" customHeight="false" outlineLevel="0" collapsed="false">
      <c r="B137" s="21"/>
      <c r="C137" s="14" t="s">
        <v>72</v>
      </c>
      <c r="D137" s="15" t="n">
        <v>6808</v>
      </c>
      <c r="E137" s="15" t="n">
        <v>5996</v>
      </c>
      <c r="F137" s="15" t="n">
        <v>812</v>
      </c>
      <c r="G137" s="15" t="n">
        <v>0</v>
      </c>
    </row>
    <row r="138" customFormat="false" ht="12.75" hidden="false" customHeight="false" outlineLevel="0" collapsed="false">
      <c r="B138" s="21"/>
      <c r="C138" s="16" t="s">
        <v>73</v>
      </c>
      <c r="D138" s="17" t="n">
        <v>387</v>
      </c>
      <c r="E138" s="17" t="n">
        <v>324</v>
      </c>
      <c r="F138" s="17" t="n">
        <v>63</v>
      </c>
      <c r="G138" s="17" t="n">
        <v>0</v>
      </c>
    </row>
    <row r="139" customFormat="false" ht="13.5" hidden="false" customHeight="false" outlineLevel="0" collapsed="false">
      <c r="B139" s="18" t="s">
        <v>74</v>
      </c>
      <c r="C139" s="18"/>
      <c r="D139" s="19" t="n">
        <f aca="false">SUM(D123:D138)</f>
        <v>34652</v>
      </c>
      <c r="E139" s="19" t="n">
        <f aca="false">SUM(E123:E138)</f>
        <v>29656</v>
      </c>
      <c r="F139" s="19" t="n">
        <f aca="false">SUM(F123:F138)</f>
        <v>4996</v>
      </c>
      <c r="G139" s="19" t="n">
        <f aca="false">SUM(G123:G138)</f>
        <v>0</v>
      </c>
    </row>
    <row r="140" customFormat="false" ht="12.75" hidden="false" customHeight="true" outlineLevel="0" collapsed="false">
      <c r="B140" s="21" t="s">
        <v>75</v>
      </c>
      <c r="C140" s="12" t="s">
        <v>30</v>
      </c>
      <c r="D140" s="13" t="n">
        <v>568</v>
      </c>
      <c r="E140" s="13" t="n">
        <v>484</v>
      </c>
      <c r="F140" s="13" t="n">
        <v>84</v>
      </c>
      <c r="G140" s="13" t="n">
        <v>0</v>
      </c>
    </row>
    <row r="141" customFormat="false" ht="12.75" hidden="false" customHeight="false" outlineLevel="0" collapsed="false">
      <c r="B141" s="21"/>
      <c r="C141" s="14" t="s">
        <v>31</v>
      </c>
      <c r="D141" s="15" t="n">
        <v>729</v>
      </c>
      <c r="E141" s="15" t="n">
        <v>653</v>
      </c>
      <c r="F141" s="15" t="n">
        <v>76</v>
      </c>
      <c r="G141" s="15" t="n">
        <v>0</v>
      </c>
    </row>
    <row r="142" customFormat="false" ht="12.75" hidden="false" customHeight="false" outlineLevel="0" collapsed="false">
      <c r="B142" s="21"/>
      <c r="C142" s="16" t="s">
        <v>32</v>
      </c>
      <c r="D142" s="17" t="n">
        <v>493</v>
      </c>
      <c r="E142" s="17" t="n">
        <v>430</v>
      </c>
      <c r="F142" s="17" t="n">
        <v>63</v>
      </c>
      <c r="G142" s="17" t="n">
        <v>0</v>
      </c>
    </row>
    <row r="143" customFormat="false" ht="26.25" hidden="false" customHeight="false" outlineLevel="0" collapsed="false">
      <c r="B143" s="18" t="s">
        <v>76</v>
      </c>
      <c r="C143" s="18"/>
      <c r="D143" s="19" t="n">
        <f aca="false">SUM(D140:D142)</f>
        <v>1790</v>
      </c>
      <c r="E143" s="19" t="n">
        <f aca="false">SUM(E140:E142)</f>
        <v>1567</v>
      </c>
      <c r="F143" s="19" t="n">
        <f aca="false">SUM(F140:F142)</f>
        <v>223</v>
      </c>
      <c r="G143" s="19" t="n">
        <f aca="false">SUM(G140:G142)</f>
        <v>0</v>
      </c>
    </row>
    <row r="144" customFormat="false" ht="12.75" hidden="false" customHeight="true" outlineLevel="0" collapsed="false">
      <c r="B144" s="21" t="s">
        <v>77</v>
      </c>
      <c r="C144" s="12" t="s">
        <v>31</v>
      </c>
      <c r="D144" s="13" t="n">
        <v>125</v>
      </c>
      <c r="E144" s="13" t="n">
        <v>89</v>
      </c>
      <c r="F144" s="13" t="n">
        <v>36</v>
      </c>
      <c r="G144" s="13" t="n">
        <v>0</v>
      </c>
    </row>
    <row r="145" customFormat="false" ht="12.75" hidden="false" customHeight="false" outlineLevel="0" collapsed="false">
      <c r="B145" s="21"/>
      <c r="C145" s="14" t="s">
        <v>32</v>
      </c>
      <c r="D145" s="15" t="n">
        <v>6125</v>
      </c>
      <c r="E145" s="15" t="n">
        <v>5433</v>
      </c>
      <c r="F145" s="15" t="n">
        <v>692</v>
      </c>
      <c r="G145" s="15" t="n">
        <v>0</v>
      </c>
    </row>
    <row r="146" customFormat="false" ht="12.75" hidden="false" customHeight="false" outlineLevel="0" collapsed="false">
      <c r="B146" s="21"/>
      <c r="C146" s="16" t="s">
        <v>33</v>
      </c>
      <c r="D146" s="17" t="n">
        <v>1181</v>
      </c>
      <c r="E146" s="17" t="n">
        <v>809</v>
      </c>
      <c r="F146" s="17" t="n">
        <v>372</v>
      </c>
      <c r="G146" s="17" t="n">
        <v>0</v>
      </c>
    </row>
    <row r="147" customFormat="false" ht="13.5" hidden="false" customHeight="false" outlineLevel="0" collapsed="false">
      <c r="B147" s="18" t="s">
        <v>78</v>
      </c>
      <c r="C147" s="18"/>
      <c r="D147" s="19" t="n">
        <f aca="false">SUM(D144:D146)</f>
        <v>7431</v>
      </c>
      <c r="E147" s="19" t="n">
        <f aca="false">SUM(E144:E146)</f>
        <v>6331</v>
      </c>
      <c r="F147" s="19" t="n">
        <f aca="false">SUM(F144:F146)</f>
        <v>1100</v>
      </c>
      <c r="G147" s="19" t="n">
        <f aca="false">SUM(G144:G146)</f>
        <v>0</v>
      </c>
    </row>
    <row r="148" customFormat="false" ht="12.75" hidden="false" customHeight="true" outlineLevel="0" collapsed="false">
      <c r="B148" s="21" t="s">
        <v>79</v>
      </c>
      <c r="C148" s="12" t="s">
        <v>32</v>
      </c>
      <c r="D148" s="13" t="n">
        <v>3261</v>
      </c>
      <c r="E148" s="13" t="n">
        <v>2671</v>
      </c>
      <c r="F148" s="13" t="n">
        <v>590</v>
      </c>
      <c r="G148" s="13" t="n">
        <v>0</v>
      </c>
    </row>
    <row r="149" customFormat="false" ht="12.75" hidden="false" customHeight="false" outlineLevel="0" collapsed="false">
      <c r="B149" s="21"/>
      <c r="C149" s="16" t="s">
        <v>34</v>
      </c>
      <c r="D149" s="17" t="n">
        <v>264</v>
      </c>
      <c r="E149" s="17" t="n">
        <v>179</v>
      </c>
      <c r="F149" s="17" t="n">
        <v>85</v>
      </c>
      <c r="G149" s="17" t="n">
        <v>0</v>
      </c>
    </row>
    <row r="150" customFormat="false" ht="13.5" hidden="false" customHeight="false" outlineLevel="0" collapsed="false">
      <c r="B150" s="22" t="s">
        <v>80</v>
      </c>
      <c r="C150" s="22"/>
      <c r="D150" s="23" t="n">
        <f aca="false">SUM(D148:D149)</f>
        <v>3525</v>
      </c>
      <c r="E150" s="23" t="n">
        <f aca="false">SUM(E148:E149)</f>
        <v>2850</v>
      </c>
      <c r="F150" s="23" t="n">
        <f aca="false">SUM(F148:F149)</f>
        <v>675</v>
      </c>
      <c r="G150" s="23" t="n">
        <f aca="false">SUM(G148:G149)</f>
        <v>0</v>
      </c>
    </row>
    <row r="151" customFormat="false" ht="12.75" hidden="false" customHeight="true" outlineLevel="0" collapsed="false">
      <c r="B151" s="24" t="s">
        <v>81</v>
      </c>
      <c r="C151" s="24"/>
      <c r="D151" s="24"/>
      <c r="E151" s="24"/>
      <c r="F151" s="24"/>
      <c r="G151" s="24"/>
      <c r="H151" s="38"/>
      <c r="I151" s="38"/>
      <c r="J151" s="38"/>
      <c r="K151" s="38"/>
    </row>
    <row r="152" customFormat="false" ht="12.75" hidden="false" customHeight="false" outlineLevel="0" collapsed="false">
      <c r="B152" s="24"/>
      <c r="C152" s="24"/>
      <c r="D152" s="24"/>
      <c r="E152" s="24"/>
      <c r="F152" s="24"/>
      <c r="G152" s="24"/>
      <c r="H152" s="38"/>
      <c r="I152" s="38"/>
      <c r="J152" s="38"/>
      <c r="K152" s="38"/>
    </row>
    <row r="153" customFormat="false" ht="12.75" hidden="false" customHeight="false" outlineLevel="0" collapsed="false">
      <c r="B153" s="24"/>
      <c r="C153" s="24"/>
      <c r="D153" s="24"/>
      <c r="E153" s="24"/>
      <c r="F153" s="24"/>
      <c r="G153" s="24"/>
      <c r="H153" s="38"/>
      <c r="I153" s="38"/>
      <c r="J153" s="38"/>
      <c r="K153" s="38"/>
    </row>
    <row r="154" customFormat="false" ht="12.75" hidden="false" customHeight="false" outlineLevel="0" collapsed="false">
      <c r="B154" s="24"/>
      <c r="C154" s="24"/>
      <c r="D154" s="24"/>
      <c r="E154" s="24"/>
      <c r="F154" s="24"/>
      <c r="G154" s="24"/>
      <c r="H154" s="38"/>
      <c r="I154" s="38"/>
      <c r="J154" s="38"/>
      <c r="K154" s="38"/>
    </row>
    <row r="155" customFormat="false" ht="12.75" hidden="false" customHeight="false" outlineLevel="0" collapsed="false">
      <c r="B155" s="36" t="s">
        <v>82</v>
      </c>
      <c r="C155" s="36"/>
      <c r="D155" s="36"/>
      <c r="E155" s="36"/>
      <c r="F155" s="36"/>
      <c r="G155" s="36"/>
      <c r="H155" s="36"/>
      <c r="I155" s="36"/>
      <c r="J155" s="36"/>
      <c r="K155" s="36"/>
    </row>
    <row r="156" customFormat="false" ht="12.75" hidden="false" customHeight="false" outlineLevel="0" collapsed="false">
      <c r="B156" s="47" t="s">
        <v>104</v>
      </c>
      <c r="C156" s="47"/>
      <c r="D156" s="47"/>
      <c r="E156" s="47"/>
      <c r="F156" s="47"/>
      <c r="G156" s="47"/>
      <c r="H156" s="47"/>
      <c r="I156" s="47"/>
      <c r="J156" s="47"/>
      <c r="K156" s="47"/>
    </row>
    <row r="157" customFormat="false" ht="12.75" hidden="false" customHeight="true" outlineLevel="0" collapsed="false">
      <c r="B157" s="48" t="s">
        <v>105</v>
      </c>
      <c r="C157" s="48"/>
      <c r="D157" s="48"/>
      <c r="E157" s="48"/>
      <c r="F157" s="48"/>
      <c r="G157" s="48"/>
      <c r="H157" s="49"/>
      <c r="I157" s="49"/>
      <c r="J157" s="49"/>
      <c r="K157" s="49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</row>
  </sheetData>
  <mergeCells count="27">
    <mergeCell ref="B3:G4"/>
    <mergeCell ref="B9:B10"/>
    <mergeCell ref="C9:C10"/>
    <mergeCell ref="D9:D10"/>
    <mergeCell ref="E9:G9"/>
    <mergeCell ref="B12:B22"/>
    <mergeCell ref="B24:B28"/>
    <mergeCell ref="B30:B42"/>
    <mergeCell ref="B44:B57"/>
    <mergeCell ref="B59:B63"/>
    <mergeCell ref="B65:B66"/>
    <mergeCell ref="B68:B77"/>
    <mergeCell ref="B79:B82"/>
    <mergeCell ref="B84:B90"/>
    <mergeCell ref="B92:B98"/>
    <mergeCell ref="B100:B102"/>
    <mergeCell ref="B104:B108"/>
    <mergeCell ref="B110:B112"/>
    <mergeCell ref="B114:B121"/>
    <mergeCell ref="B123:B138"/>
    <mergeCell ref="B140:B142"/>
    <mergeCell ref="B144:B146"/>
    <mergeCell ref="B148:B149"/>
    <mergeCell ref="B151:G154"/>
    <mergeCell ref="B155:K155"/>
    <mergeCell ref="B156:K156"/>
    <mergeCell ref="B157:G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1" activeCellId="0" sqref="B151:M1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3" customFormat="false" ht="12.75" hidden="false" customHeight="true" outlineLevel="0" collapsed="false">
      <c r="B3" s="5" t="s">
        <v>10</v>
      </c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  <c r="H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23</v>
      </c>
      <c r="E9" s="7" t="s">
        <v>106</v>
      </c>
      <c r="F9" s="7"/>
      <c r="G9" s="7"/>
      <c r="H9" s="7"/>
    </row>
    <row r="10" customFormat="false" ht="39" hidden="false" customHeight="false" outlineLevel="0" collapsed="false">
      <c r="B10" s="7"/>
      <c r="C10" s="7"/>
      <c r="D10" s="7"/>
      <c r="E10" s="7" t="s">
        <v>107</v>
      </c>
      <c r="F10" s="7" t="s">
        <v>108</v>
      </c>
      <c r="G10" s="7" t="s">
        <v>109</v>
      </c>
      <c r="H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10" t="n">
        <f aca="false">SUM(D23+D29+D43+D58+D64+D67+D78+D83+D91+D99+D103+D109+D113+D122+D139+D143+D147+D150)</f>
        <v>330627</v>
      </c>
      <c r="E11" s="10" t="n">
        <f aca="false">SUM(E23+E29+E43+E58+E64+E67+E78+E83+E91+E99+E103+E109+E113+E122+E139+E143+E147+E150)</f>
        <v>255011</v>
      </c>
      <c r="F11" s="10" t="n">
        <f aca="false">SUM(F23+F29+F43+F58+F64+F67+F78+F83+F91+F99+F103+F109+F113+F122+F139+F143+F147+F150)</f>
        <v>62761</v>
      </c>
      <c r="G11" s="10" t="n">
        <f aca="false">SUM(G23+G29+G43+G58+G64+G67+G78+G83+G91+G99+G103+G109+G113+G122+G139+G143+G147+G150)</f>
        <v>12148</v>
      </c>
      <c r="H11" s="10" t="n">
        <f aca="false">SUM(H23+H29+H43+H58+H64+H67+H78+H83+H91+H99+H103+H109+H113+H122+H139+H143+H147+H150)</f>
        <v>707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3176</v>
      </c>
      <c r="E12" s="13" t="n">
        <v>3105</v>
      </c>
      <c r="F12" s="13" t="n">
        <v>0</v>
      </c>
      <c r="G12" s="13" t="n">
        <v>43</v>
      </c>
      <c r="H12" s="12" t="n">
        <v>28</v>
      </c>
    </row>
    <row r="13" customFormat="false" ht="12.75" hidden="false" customHeight="false" outlineLevel="0" collapsed="false">
      <c r="B13" s="11"/>
      <c r="C13" s="14" t="s">
        <v>31</v>
      </c>
      <c r="D13" s="15" t="n">
        <v>3234</v>
      </c>
      <c r="E13" s="15" t="n">
        <v>3220</v>
      </c>
      <c r="F13" s="15" t="n">
        <v>0</v>
      </c>
      <c r="G13" s="15" t="n">
        <v>0</v>
      </c>
      <c r="H13" s="14" t="n">
        <v>14</v>
      </c>
    </row>
    <row r="14" customFormat="false" ht="12.75" hidden="false" customHeight="false" outlineLevel="0" collapsed="false">
      <c r="B14" s="11"/>
      <c r="C14" s="14" t="s">
        <v>32</v>
      </c>
      <c r="D14" s="15" t="n">
        <v>2449</v>
      </c>
      <c r="E14" s="15" t="n">
        <v>2395</v>
      </c>
      <c r="F14" s="15" t="n">
        <v>13</v>
      </c>
      <c r="G14" s="15" t="n">
        <v>30</v>
      </c>
      <c r="H14" s="14" t="n">
        <v>11</v>
      </c>
    </row>
    <row r="15" customFormat="false" ht="12.75" hidden="false" customHeight="false" outlineLevel="0" collapsed="false">
      <c r="B15" s="11"/>
      <c r="C15" s="14" t="s">
        <v>33</v>
      </c>
      <c r="D15" s="15" t="n">
        <v>3299</v>
      </c>
      <c r="E15" s="15" t="n">
        <v>3258</v>
      </c>
      <c r="F15" s="15" t="n">
        <v>18</v>
      </c>
      <c r="G15" s="15" t="n">
        <v>0</v>
      </c>
      <c r="H15" s="14" t="n">
        <v>23</v>
      </c>
    </row>
    <row r="16" customFormat="false" ht="12.75" hidden="false" customHeight="false" outlineLevel="0" collapsed="false">
      <c r="B16" s="11"/>
      <c r="C16" s="14" t="s">
        <v>34</v>
      </c>
      <c r="D16" s="15" t="n">
        <v>2434</v>
      </c>
      <c r="E16" s="15" t="n">
        <v>2389</v>
      </c>
      <c r="F16" s="15" t="n">
        <v>0</v>
      </c>
      <c r="G16" s="15" t="n">
        <v>16</v>
      </c>
      <c r="H16" s="14" t="n">
        <v>29</v>
      </c>
    </row>
    <row r="17" customFormat="false" ht="12.75" hidden="false" customHeight="false" outlineLevel="0" collapsed="false">
      <c r="B17" s="11"/>
      <c r="C17" s="14" t="s">
        <v>35</v>
      </c>
      <c r="D17" s="15" t="n">
        <v>2387</v>
      </c>
      <c r="E17" s="15" t="n">
        <v>2353</v>
      </c>
      <c r="F17" s="15" t="n">
        <v>0</v>
      </c>
      <c r="G17" s="15" t="n">
        <v>33</v>
      </c>
      <c r="H17" s="14" t="n">
        <v>1</v>
      </c>
    </row>
    <row r="18" customFormat="false" ht="12.75" hidden="false" customHeight="false" outlineLevel="0" collapsed="false">
      <c r="B18" s="11"/>
      <c r="C18" s="14" t="s">
        <v>36</v>
      </c>
      <c r="D18" s="15" t="n">
        <v>2437</v>
      </c>
      <c r="E18" s="15" t="n">
        <v>2425</v>
      </c>
      <c r="F18" s="15" t="n">
        <v>0</v>
      </c>
      <c r="G18" s="15" t="n">
        <v>0</v>
      </c>
      <c r="H18" s="14" t="n">
        <v>12</v>
      </c>
    </row>
    <row r="19" customFormat="false" ht="12.75" hidden="false" customHeight="false" outlineLevel="0" collapsed="false">
      <c r="B19" s="11"/>
      <c r="C19" s="14" t="s">
        <v>37</v>
      </c>
      <c r="D19" s="15" t="n">
        <v>2043</v>
      </c>
      <c r="E19" s="15" t="n">
        <v>2037</v>
      </c>
      <c r="F19" s="15" t="n">
        <v>0</v>
      </c>
      <c r="G19" s="15" t="n">
        <v>0</v>
      </c>
      <c r="H19" s="14" t="n">
        <v>6</v>
      </c>
    </row>
    <row r="20" customFormat="false" ht="12.75" hidden="false" customHeight="false" outlineLevel="0" collapsed="false">
      <c r="B20" s="11"/>
      <c r="C20" s="14" t="s">
        <v>38</v>
      </c>
      <c r="D20" s="15" t="n">
        <v>4136</v>
      </c>
      <c r="E20" s="15" t="n">
        <v>3307</v>
      </c>
      <c r="F20" s="15" t="n">
        <v>684</v>
      </c>
      <c r="G20" s="15" t="n">
        <v>137</v>
      </c>
      <c r="H20" s="14" t="n">
        <v>8</v>
      </c>
    </row>
    <row r="21" customFormat="false" ht="12.75" hidden="false" customHeight="false" outlineLevel="0" collapsed="false">
      <c r="B21" s="11"/>
      <c r="C21" s="14" t="s">
        <v>39</v>
      </c>
      <c r="D21" s="15" t="n">
        <v>4510</v>
      </c>
      <c r="E21" s="15" t="n">
        <v>4048</v>
      </c>
      <c r="F21" s="15" t="n">
        <v>65</v>
      </c>
      <c r="G21" s="15" t="n">
        <v>381</v>
      </c>
      <c r="H21" s="14" t="n">
        <v>16</v>
      </c>
    </row>
    <row r="22" customFormat="false" ht="12.75" hidden="false" customHeight="false" outlineLevel="0" collapsed="false">
      <c r="B22" s="11"/>
      <c r="C22" s="16" t="s">
        <v>40</v>
      </c>
      <c r="D22" s="17" t="n">
        <v>3036</v>
      </c>
      <c r="E22" s="17" t="n">
        <v>3004</v>
      </c>
      <c r="F22" s="17" t="n">
        <v>0</v>
      </c>
      <c r="G22" s="17" t="n">
        <v>24</v>
      </c>
      <c r="H22" s="16" t="n">
        <v>8</v>
      </c>
    </row>
    <row r="23" customFormat="false" ht="13.5" hidden="false" customHeight="false" outlineLevel="0" collapsed="false">
      <c r="B23" s="18" t="s">
        <v>41</v>
      </c>
      <c r="C23" s="18"/>
      <c r="D23" s="19" t="n">
        <f aca="false">SUM(D12:D22)</f>
        <v>33141</v>
      </c>
      <c r="E23" s="19" t="n">
        <f aca="false">SUM(E12:E22)</f>
        <v>31541</v>
      </c>
      <c r="F23" s="19" t="n">
        <f aca="false">SUM(F12:F22)</f>
        <v>780</v>
      </c>
      <c r="G23" s="19" t="n">
        <f aca="false">SUM(G12:G22)</f>
        <v>664</v>
      </c>
      <c r="H23" s="19" t="n">
        <f aca="false">SUM(H12:H22)</f>
        <v>156</v>
      </c>
    </row>
    <row r="24" customFormat="false" ht="12.75" hidden="false" customHeight="true" outlineLevel="0" collapsed="false">
      <c r="B24" s="11" t="s">
        <v>42</v>
      </c>
      <c r="C24" s="12" t="s">
        <v>32</v>
      </c>
      <c r="D24" s="13" t="n">
        <v>250</v>
      </c>
      <c r="E24" s="13" t="n">
        <v>0</v>
      </c>
      <c r="F24" s="13" t="n">
        <v>233</v>
      </c>
      <c r="G24" s="13" t="n">
        <v>17</v>
      </c>
      <c r="H24" s="12" t="n">
        <v>0</v>
      </c>
    </row>
    <row r="25" customFormat="false" ht="12.75" hidden="false" customHeight="false" outlineLevel="0" collapsed="false">
      <c r="B25" s="11"/>
      <c r="C25" s="14" t="s">
        <v>33</v>
      </c>
      <c r="D25" s="15" t="n">
        <v>1306</v>
      </c>
      <c r="E25" s="15" t="n">
        <v>1042</v>
      </c>
      <c r="F25" s="15" t="n">
        <v>192</v>
      </c>
      <c r="G25" s="15" t="n">
        <v>72</v>
      </c>
      <c r="H25" s="14" t="n">
        <v>0</v>
      </c>
    </row>
    <row r="26" customFormat="false" ht="12.75" hidden="false" customHeight="false" outlineLevel="0" collapsed="false">
      <c r="B26" s="11"/>
      <c r="C26" s="14" t="s">
        <v>34</v>
      </c>
      <c r="D26" s="15" t="n">
        <v>318</v>
      </c>
      <c r="E26" s="15" t="n">
        <v>26</v>
      </c>
      <c r="F26" s="15" t="n">
        <v>219</v>
      </c>
      <c r="G26" s="15" t="n">
        <v>73</v>
      </c>
      <c r="H26" s="14" t="n">
        <v>0</v>
      </c>
    </row>
    <row r="27" customFormat="false" ht="12.75" hidden="false" customHeight="false" outlineLevel="0" collapsed="false">
      <c r="B27" s="11"/>
      <c r="C27" s="14" t="s">
        <v>35</v>
      </c>
      <c r="D27" s="15" t="n">
        <v>3546</v>
      </c>
      <c r="E27" s="15" t="n">
        <v>2372</v>
      </c>
      <c r="F27" s="15" t="n">
        <v>1025</v>
      </c>
      <c r="G27" s="15" t="n">
        <v>149</v>
      </c>
      <c r="H27" s="14" t="n">
        <v>0</v>
      </c>
    </row>
    <row r="28" customFormat="false" ht="12.75" hidden="false" customHeight="false" outlineLevel="0" collapsed="false">
      <c r="B28" s="11"/>
      <c r="C28" s="16" t="s">
        <v>36</v>
      </c>
      <c r="D28" s="17" t="n">
        <v>3640</v>
      </c>
      <c r="E28" s="17" t="n">
        <v>1753</v>
      </c>
      <c r="F28" s="17" t="n">
        <v>1833</v>
      </c>
      <c r="G28" s="17" t="n">
        <v>24</v>
      </c>
      <c r="H28" s="16" t="n">
        <v>30</v>
      </c>
    </row>
    <row r="29" customFormat="false" ht="26.25" hidden="false" customHeight="false" outlineLevel="0" collapsed="false">
      <c r="B29" s="18" t="s">
        <v>43</v>
      </c>
      <c r="C29" s="18"/>
      <c r="D29" s="19" t="n">
        <f aca="false">SUM(D24:D28)</f>
        <v>9060</v>
      </c>
      <c r="E29" s="19" t="n">
        <f aca="false">SUM(E24:E28)</f>
        <v>5193</v>
      </c>
      <c r="F29" s="19" t="n">
        <f aca="false">SUM(F24:F28)</f>
        <v>3502</v>
      </c>
      <c r="G29" s="19" t="n">
        <f aca="false">SUM(G24:G28)</f>
        <v>335</v>
      </c>
      <c r="H29" s="19" t="n">
        <f aca="false">SUM(H24:H28)</f>
        <v>30</v>
      </c>
    </row>
    <row r="30" customFormat="false" ht="12.75" hidden="false" customHeight="true" outlineLevel="0" collapsed="false">
      <c r="B30" s="11" t="s">
        <v>44</v>
      </c>
      <c r="C30" s="12" t="s">
        <v>30</v>
      </c>
      <c r="D30" s="13" t="n">
        <v>4304</v>
      </c>
      <c r="E30" s="13" t="n">
        <v>3707</v>
      </c>
      <c r="F30" s="13" t="n">
        <v>144</v>
      </c>
      <c r="G30" s="13" t="n">
        <v>442</v>
      </c>
      <c r="H30" s="12" t="n">
        <v>11</v>
      </c>
    </row>
    <row r="31" customFormat="false" ht="12.75" hidden="false" customHeight="false" outlineLevel="0" collapsed="false">
      <c r="B31" s="11"/>
      <c r="C31" s="14" t="s">
        <v>31</v>
      </c>
      <c r="D31" s="15" t="n">
        <v>4281</v>
      </c>
      <c r="E31" s="15" t="n">
        <v>4213</v>
      </c>
      <c r="F31" s="15" t="n">
        <v>38</v>
      </c>
      <c r="G31" s="15" t="n">
        <v>25</v>
      </c>
      <c r="H31" s="14" t="n">
        <v>5</v>
      </c>
    </row>
    <row r="32" customFormat="false" ht="12.75" hidden="false" customHeight="false" outlineLevel="0" collapsed="false">
      <c r="B32" s="11"/>
      <c r="C32" s="14" t="s">
        <v>32</v>
      </c>
      <c r="D32" s="15" t="n">
        <v>3121</v>
      </c>
      <c r="E32" s="15" t="n">
        <v>3119</v>
      </c>
      <c r="F32" s="15" t="n">
        <v>0</v>
      </c>
      <c r="G32" s="15" t="n">
        <v>0</v>
      </c>
      <c r="H32" s="14" t="n">
        <v>2</v>
      </c>
    </row>
    <row r="33" customFormat="false" ht="12.75" hidden="false" customHeight="false" outlineLevel="0" collapsed="false">
      <c r="B33" s="11"/>
      <c r="C33" s="14" t="s">
        <v>33</v>
      </c>
      <c r="D33" s="15" t="n">
        <v>4122</v>
      </c>
      <c r="E33" s="15" t="n">
        <v>4032</v>
      </c>
      <c r="F33" s="15" t="n">
        <v>0</v>
      </c>
      <c r="G33" s="15" t="n">
        <v>85</v>
      </c>
      <c r="H33" s="14" t="n">
        <v>5</v>
      </c>
    </row>
    <row r="34" customFormat="false" ht="12.75" hidden="false" customHeight="false" outlineLevel="0" collapsed="false">
      <c r="B34" s="11"/>
      <c r="C34" s="14" t="s">
        <v>34</v>
      </c>
      <c r="D34" s="15" t="n">
        <v>3154</v>
      </c>
      <c r="E34" s="15" t="n">
        <v>2885</v>
      </c>
      <c r="F34" s="15" t="n">
        <v>192</v>
      </c>
      <c r="G34" s="15" t="n">
        <v>75</v>
      </c>
      <c r="H34" s="14" t="n">
        <v>2</v>
      </c>
    </row>
    <row r="35" customFormat="false" ht="12.75" hidden="false" customHeight="false" outlineLevel="0" collapsed="false">
      <c r="B35" s="11"/>
      <c r="C35" s="14" t="s">
        <v>35</v>
      </c>
      <c r="D35" s="15" t="n">
        <v>3245</v>
      </c>
      <c r="E35" s="15" t="n">
        <v>3155</v>
      </c>
      <c r="F35" s="15" t="n">
        <v>27</v>
      </c>
      <c r="G35" s="15" t="n">
        <v>61</v>
      </c>
      <c r="H35" s="14" t="n">
        <v>2</v>
      </c>
    </row>
    <row r="36" customFormat="false" ht="12.75" hidden="false" customHeight="false" outlineLevel="0" collapsed="false">
      <c r="B36" s="11"/>
      <c r="C36" s="14" t="s">
        <v>36</v>
      </c>
      <c r="D36" s="15" t="n">
        <v>2351</v>
      </c>
      <c r="E36" s="15" t="n">
        <v>2266</v>
      </c>
      <c r="F36" s="15" t="n">
        <v>84</v>
      </c>
      <c r="G36" s="15" t="n">
        <v>0</v>
      </c>
      <c r="H36" s="14" t="n">
        <v>1</v>
      </c>
    </row>
    <row r="37" customFormat="false" ht="12.75" hidden="false" customHeight="false" outlineLevel="0" collapsed="false">
      <c r="B37" s="11"/>
      <c r="C37" s="14" t="s">
        <v>37</v>
      </c>
      <c r="D37" s="15" t="n">
        <v>4462</v>
      </c>
      <c r="E37" s="15" t="n">
        <v>3518</v>
      </c>
      <c r="F37" s="15" t="n">
        <v>268</v>
      </c>
      <c r="G37" s="15" t="n">
        <v>581</v>
      </c>
      <c r="H37" s="14" t="n">
        <v>95</v>
      </c>
    </row>
    <row r="38" customFormat="false" ht="12.75" hidden="false" customHeight="false" outlineLevel="0" collapsed="false">
      <c r="B38" s="11"/>
      <c r="C38" s="14" t="s">
        <v>38</v>
      </c>
      <c r="D38" s="15" t="n">
        <v>3522</v>
      </c>
      <c r="E38" s="15" t="n">
        <v>3511</v>
      </c>
      <c r="F38" s="15" t="n">
        <v>0</v>
      </c>
      <c r="G38" s="15" t="n">
        <v>0</v>
      </c>
      <c r="H38" s="14" t="n">
        <v>11</v>
      </c>
    </row>
    <row r="39" customFormat="false" ht="12.75" hidden="false" customHeight="false" outlineLevel="0" collapsed="false">
      <c r="B39" s="11"/>
      <c r="C39" s="14" t="s">
        <v>39</v>
      </c>
      <c r="D39" s="15" t="n">
        <v>2712</v>
      </c>
      <c r="E39" s="15" t="n">
        <v>2693</v>
      </c>
      <c r="F39" s="15" t="n">
        <v>0</v>
      </c>
      <c r="G39" s="15" t="n">
        <v>17</v>
      </c>
      <c r="H39" s="14" t="n">
        <v>2</v>
      </c>
    </row>
    <row r="40" customFormat="false" ht="12.75" hidden="false" customHeight="false" outlineLevel="0" collapsed="false">
      <c r="B40" s="11"/>
      <c r="C40" s="14" t="s">
        <v>40</v>
      </c>
      <c r="D40" s="15" t="n">
        <v>3540</v>
      </c>
      <c r="E40" s="15" t="n">
        <v>3527</v>
      </c>
      <c r="F40" s="15" t="n">
        <v>0</v>
      </c>
      <c r="G40" s="15" t="n">
        <v>0</v>
      </c>
      <c r="H40" s="14" t="n">
        <v>13</v>
      </c>
    </row>
    <row r="41" customFormat="false" ht="12.75" hidden="false" customHeight="false" outlineLevel="0" collapsed="false">
      <c r="B41" s="11"/>
      <c r="C41" s="14" t="s">
        <v>45</v>
      </c>
      <c r="D41" s="15" t="n">
        <v>5135</v>
      </c>
      <c r="E41" s="15" t="n">
        <v>4934</v>
      </c>
      <c r="F41" s="15" t="n">
        <v>164</v>
      </c>
      <c r="G41" s="15" t="n">
        <v>30</v>
      </c>
      <c r="H41" s="14" t="n">
        <v>7</v>
      </c>
    </row>
    <row r="42" customFormat="false" ht="12.75" hidden="false" customHeight="false" outlineLevel="0" collapsed="false">
      <c r="B42" s="11"/>
      <c r="C42" s="16" t="s">
        <v>46</v>
      </c>
      <c r="D42" s="17" t="n">
        <v>3486</v>
      </c>
      <c r="E42" s="17" t="n">
        <v>3422</v>
      </c>
      <c r="F42" s="17" t="n">
        <v>57</v>
      </c>
      <c r="G42" s="17" t="n">
        <v>0</v>
      </c>
      <c r="H42" s="16" t="n">
        <v>7</v>
      </c>
    </row>
    <row r="43" customFormat="false" ht="26.25" hidden="false" customHeight="false" outlineLevel="0" collapsed="false">
      <c r="B43" s="18" t="s">
        <v>47</v>
      </c>
      <c r="C43" s="18"/>
      <c r="D43" s="19" t="n">
        <f aca="false">SUM(D30:D42)</f>
        <v>47435</v>
      </c>
      <c r="E43" s="19" t="n">
        <f aca="false">SUM(E30:E42)</f>
        <v>44982</v>
      </c>
      <c r="F43" s="19" t="n">
        <f aca="false">SUM(F30:F42)</f>
        <v>974</v>
      </c>
      <c r="G43" s="19" t="n">
        <f aca="false">SUM(G30:G42)</f>
        <v>1316</v>
      </c>
      <c r="H43" s="19" t="n">
        <f aca="false">SUM(H30:H42)</f>
        <v>163</v>
      </c>
    </row>
    <row r="44" customFormat="false" ht="12.75" hidden="false" customHeight="true" outlineLevel="0" collapsed="false">
      <c r="B44" s="11" t="s">
        <v>48</v>
      </c>
      <c r="C44" s="12" t="s">
        <v>30</v>
      </c>
      <c r="D44" s="13" t="n">
        <v>5057</v>
      </c>
      <c r="E44" s="13" t="n">
        <v>5050</v>
      </c>
      <c r="F44" s="13" t="n">
        <v>0</v>
      </c>
      <c r="G44" s="13" t="n">
        <v>0</v>
      </c>
      <c r="H44" s="12" t="n">
        <v>7</v>
      </c>
    </row>
    <row r="45" customFormat="false" ht="12.75" hidden="false" customHeight="false" outlineLevel="0" collapsed="false">
      <c r="B45" s="11"/>
      <c r="C45" s="14" t="s">
        <v>31</v>
      </c>
      <c r="D45" s="15" t="n">
        <v>3079</v>
      </c>
      <c r="E45" s="15" t="n">
        <v>3077</v>
      </c>
      <c r="F45" s="15" t="n">
        <v>0</v>
      </c>
      <c r="G45" s="15" t="n">
        <v>0</v>
      </c>
      <c r="H45" s="14" t="n">
        <v>2</v>
      </c>
    </row>
    <row r="46" customFormat="false" ht="12.75" hidden="false" customHeight="false" outlineLevel="0" collapsed="false">
      <c r="B46" s="11"/>
      <c r="C46" s="14" t="s">
        <v>32</v>
      </c>
      <c r="D46" s="15" t="n">
        <v>4616</v>
      </c>
      <c r="E46" s="15" t="n">
        <v>4389</v>
      </c>
      <c r="F46" s="15" t="n">
        <v>147</v>
      </c>
      <c r="G46" s="15" t="n">
        <v>68</v>
      </c>
      <c r="H46" s="14" t="n">
        <v>12</v>
      </c>
    </row>
    <row r="47" customFormat="false" ht="12.75" hidden="false" customHeight="false" outlineLevel="0" collapsed="false">
      <c r="B47" s="11"/>
      <c r="C47" s="14" t="s">
        <v>33</v>
      </c>
      <c r="D47" s="15" t="n">
        <v>4476</v>
      </c>
      <c r="E47" s="15" t="n">
        <v>3516</v>
      </c>
      <c r="F47" s="15" t="n">
        <v>735</v>
      </c>
      <c r="G47" s="15" t="n">
        <v>211</v>
      </c>
      <c r="H47" s="14" t="n">
        <v>14</v>
      </c>
    </row>
    <row r="48" customFormat="false" ht="12.75" hidden="false" customHeight="false" outlineLevel="0" collapsed="false">
      <c r="B48" s="11"/>
      <c r="C48" s="14" t="s">
        <v>34</v>
      </c>
      <c r="D48" s="15" t="n">
        <v>2463</v>
      </c>
      <c r="E48" s="15" t="n">
        <v>45</v>
      </c>
      <c r="F48" s="15" t="n">
        <v>1745</v>
      </c>
      <c r="G48" s="15" t="n">
        <v>673</v>
      </c>
      <c r="H48" s="14" t="n">
        <v>0</v>
      </c>
    </row>
    <row r="49" customFormat="false" ht="12.75" hidden="false" customHeight="false" outlineLevel="0" collapsed="false">
      <c r="B49" s="11"/>
      <c r="C49" s="14" t="s">
        <v>35</v>
      </c>
      <c r="D49" s="15" t="n">
        <v>5169</v>
      </c>
      <c r="E49" s="15" t="n">
        <v>4330</v>
      </c>
      <c r="F49" s="15" t="n">
        <v>553</v>
      </c>
      <c r="G49" s="15" t="n">
        <v>279</v>
      </c>
      <c r="H49" s="14" t="n">
        <v>7</v>
      </c>
    </row>
    <row r="50" customFormat="false" ht="12.75" hidden="false" customHeight="false" outlineLevel="0" collapsed="false">
      <c r="B50" s="11"/>
      <c r="C50" s="14" t="s">
        <v>36</v>
      </c>
      <c r="D50" s="15" t="n">
        <v>4517</v>
      </c>
      <c r="E50" s="15" t="n">
        <v>3815</v>
      </c>
      <c r="F50" s="15" t="n">
        <v>698</v>
      </c>
      <c r="G50" s="15" t="n">
        <v>0</v>
      </c>
      <c r="H50" s="14" t="n">
        <v>4</v>
      </c>
    </row>
    <row r="51" customFormat="false" ht="12.75" hidden="false" customHeight="false" outlineLevel="0" collapsed="false">
      <c r="B51" s="11"/>
      <c r="C51" s="14" t="s">
        <v>37</v>
      </c>
      <c r="D51" s="15" t="n">
        <v>3958</v>
      </c>
      <c r="E51" s="15" t="n">
        <v>3921</v>
      </c>
      <c r="F51" s="15" t="n">
        <v>0</v>
      </c>
      <c r="G51" s="15" t="n">
        <v>23</v>
      </c>
      <c r="H51" s="14" t="n">
        <v>14</v>
      </c>
    </row>
    <row r="52" customFormat="false" ht="12.75" hidden="false" customHeight="false" outlineLevel="0" collapsed="false">
      <c r="B52" s="11"/>
      <c r="C52" s="14" t="s">
        <v>38</v>
      </c>
      <c r="D52" s="15" t="n">
        <v>3321</v>
      </c>
      <c r="E52" s="15" t="n">
        <v>3287</v>
      </c>
      <c r="F52" s="15" t="n">
        <v>0</v>
      </c>
      <c r="G52" s="15" t="n">
        <v>32</v>
      </c>
      <c r="H52" s="14" t="n">
        <v>2</v>
      </c>
    </row>
    <row r="53" customFormat="false" ht="12.75" hidden="false" customHeight="false" outlineLevel="0" collapsed="false">
      <c r="B53" s="11"/>
      <c r="C53" s="14" t="s">
        <v>39</v>
      </c>
      <c r="D53" s="15" t="n">
        <v>2510</v>
      </c>
      <c r="E53" s="15" t="n">
        <v>2477</v>
      </c>
      <c r="F53" s="15" t="n">
        <v>30</v>
      </c>
      <c r="G53" s="15" t="n">
        <v>0</v>
      </c>
      <c r="H53" s="14" t="n">
        <v>3</v>
      </c>
    </row>
    <row r="54" customFormat="false" ht="12.75" hidden="false" customHeight="false" outlineLevel="0" collapsed="false">
      <c r="B54" s="11"/>
      <c r="C54" s="14" t="s">
        <v>40</v>
      </c>
      <c r="D54" s="15" t="n">
        <v>4227</v>
      </c>
      <c r="E54" s="15" t="n">
        <v>4065</v>
      </c>
      <c r="F54" s="15" t="n">
        <v>27</v>
      </c>
      <c r="G54" s="15" t="n">
        <v>132</v>
      </c>
      <c r="H54" s="14" t="n">
        <v>3</v>
      </c>
    </row>
    <row r="55" customFormat="false" ht="12.75" hidden="false" customHeight="false" outlineLevel="0" collapsed="false">
      <c r="B55" s="11"/>
      <c r="C55" s="14" t="s">
        <v>45</v>
      </c>
      <c r="D55" s="15" t="n">
        <v>6404</v>
      </c>
      <c r="E55" s="15" t="n">
        <v>5491</v>
      </c>
      <c r="F55" s="15" t="n">
        <v>699</v>
      </c>
      <c r="G55" s="15" t="n">
        <v>201</v>
      </c>
      <c r="H55" s="14" t="n">
        <v>13</v>
      </c>
    </row>
    <row r="56" customFormat="false" ht="12.75" hidden="false" customHeight="false" outlineLevel="0" collapsed="false">
      <c r="B56" s="11"/>
      <c r="C56" s="14" t="s">
        <v>46</v>
      </c>
      <c r="D56" s="15" t="n">
        <v>4920</v>
      </c>
      <c r="E56" s="15" t="n">
        <v>4912</v>
      </c>
      <c r="F56" s="15" t="n">
        <v>0</v>
      </c>
      <c r="G56" s="15" t="n">
        <v>0</v>
      </c>
      <c r="H56" s="14" t="n">
        <v>8</v>
      </c>
    </row>
    <row r="57" customFormat="false" ht="12.75" hidden="false" customHeight="false" outlineLevel="0" collapsed="false">
      <c r="B57" s="11"/>
      <c r="C57" s="16" t="s">
        <v>49</v>
      </c>
      <c r="D57" s="17" t="n">
        <v>3125</v>
      </c>
      <c r="E57" s="17" t="n">
        <v>3121</v>
      </c>
      <c r="F57" s="17" t="n">
        <v>0</v>
      </c>
      <c r="G57" s="17" t="n">
        <v>0</v>
      </c>
      <c r="H57" s="16" t="n">
        <v>4</v>
      </c>
    </row>
    <row r="58" customFormat="false" ht="26.25" hidden="false" customHeight="false" outlineLevel="0" collapsed="false">
      <c r="B58" s="20" t="s">
        <v>50</v>
      </c>
      <c r="C58" s="18"/>
      <c r="D58" s="19" t="n">
        <f aca="false">SUM(D44:D57)</f>
        <v>57842</v>
      </c>
      <c r="E58" s="19" t="n">
        <f aca="false">SUM(E44:E57)</f>
        <v>51496</v>
      </c>
      <c r="F58" s="19" t="n">
        <f aca="false">SUM(F44:F57)</f>
        <v>4634</v>
      </c>
      <c r="G58" s="19" t="n">
        <f aca="false">SUM(G44:G57)</f>
        <v>1619</v>
      </c>
      <c r="H58" s="19" t="n">
        <f aca="false">SUM(H44:H57)</f>
        <v>93</v>
      </c>
    </row>
    <row r="59" customFormat="false" ht="12.75" hidden="false" customHeight="true" outlineLevel="0" collapsed="false">
      <c r="B59" s="21" t="s">
        <v>51</v>
      </c>
      <c r="C59" s="12" t="s">
        <v>30</v>
      </c>
      <c r="D59" s="13" t="n">
        <v>731</v>
      </c>
      <c r="E59" s="13" t="n">
        <v>345</v>
      </c>
      <c r="F59" s="13" t="n">
        <v>366</v>
      </c>
      <c r="G59" s="13" t="n">
        <v>18</v>
      </c>
      <c r="H59" s="12" t="n">
        <v>2</v>
      </c>
    </row>
    <row r="60" customFormat="false" ht="12.75" hidden="false" customHeight="false" outlineLevel="0" collapsed="false">
      <c r="B60" s="21"/>
      <c r="C60" s="14" t="s">
        <v>31</v>
      </c>
      <c r="D60" s="15" t="n">
        <v>3986</v>
      </c>
      <c r="E60" s="15" t="n">
        <v>3277</v>
      </c>
      <c r="F60" s="15" t="n">
        <v>652</v>
      </c>
      <c r="G60" s="15" t="n">
        <v>51</v>
      </c>
      <c r="H60" s="14" t="n">
        <v>6</v>
      </c>
    </row>
    <row r="61" customFormat="false" ht="12.75" hidden="false" customHeight="false" outlineLevel="0" collapsed="false">
      <c r="B61" s="21"/>
      <c r="C61" s="14" t="s">
        <v>32</v>
      </c>
      <c r="D61" s="15" t="n">
        <v>137</v>
      </c>
      <c r="E61" s="15" t="n">
        <v>0</v>
      </c>
      <c r="F61" s="15" t="n">
        <v>137</v>
      </c>
      <c r="G61" s="15" t="n">
        <v>0</v>
      </c>
      <c r="H61" s="14" t="n">
        <v>0</v>
      </c>
    </row>
    <row r="62" customFormat="false" ht="12.75" hidden="false" customHeight="false" outlineLevel="0" collapsed="false">
      <c r="B62" s="21"/>
      <c r="C62" s="14" t="s">
        <v>33</v>
      </c>
      <c r="D62" s="15" t="n">
        <v>168</v>
      </c>
      <c r="E62" s="15" t="n">
        <v>0</v>
      </c>
      <c r="F62" s="15" t="n">
        <v>104</v>
      </c>
      <c r="G62" s="15" t="n">
        <v>62</v>
      </c>
      <c r="H62" s="14" t="n">
        <v>2</v>
      </c>
    </row>
    <row r="63" customFormat="false" ht="12.75" hidden="false" customHeight="false" outlineLevel="0" collapsed="false">
      <c r="B63" s="21"/>
      <c r="C63" s="16" t="s">
        <v>34</v>
      </c>
      <c r="D63" s="17" t="n">
        <v>507</v>
      </c>
      <c r="E63" s="17" t="n">
        <v>0</v>
      </c>
      <c r="F63" s="17" t="n">
        <v>504</v>
      </c>
      <c r="G63" s="17" t="n">
        <v>0</v>
      </c>
      <c r="H63" s="16" t="n">
        <v>3</v>
      </c>
    </row>
    <row r="64" customFormat="false" ht="13.5" hidden="false" customHeight="false" outlineLevel="0" collapsed="false">
      <c r="B64" s="20" t="s">
        <v>52</v>
      </c>
      <c r="C64" s="18"/>
      <c r="D64" s="19" t="n">
        <f aca="false">SUM(D59:D63)</f>
        <v>5529</v>
      </c>
      <c r="E64" s="19" t="n">
        <f aca="false">SUM(E59:E63)</f>
        <v>3622</v>
      </c>
      <c r="F64" s="19" t="n">
        <f aca="false">SUM(F59:F63)</f>
        <v>1763</v>
      </c>
      <c r="G64" s="19" t="n">
        <f aca="false">SUM(G59:G63)</f>
        <v>131</v>
      </c>
      <c r="H64" s="19" t="n">
        <f aca="false">SUM(H59:H63)</f>
        <v>13</v>
      </c>
    </row>
    <row r="65" customFormat="false" ht="12.75" hidden="false" customHeight="true" outlineLevel="0" collapsed="false">
      <c r="B65" s="21" t="s">
        <v>53</v>
      </c>
      <c r="C65" s="12" t="s">
        <v>30</v>
      </c>
      <c r="D65" s="13" t="n">
        <v>120</v>
      </c>
      <c r="E65" s="13" t="n">
        <v>0</v>
      </c>
      <c r="F65" s="13" t="n">
        <v>46</v>
      </c>
      <c r="G65" s="13" t="n">
        <v>74</v>
      </c>
      <c r="H65" s="12" t="n">
        <v>0</v>
      </c>
    </row>
    <row r="66" customFormat="false" ht="12.75" hidden="false" customHeight="false" outlineLevel="0" collapsed="false">
      <c r="B66" s="21"/>
      <c r="C66" s="16" t="s">
        <v>33</v>
      </c>
      <c r="D66" s="17" t="n">
        <v>1809</v>
      </c>
      <c r="E66" s="17" t="n">
        <v>22</v>
      </c>
      <c r="F66" s="17" t="n">
        <v>1761</v>
      </c>
      <c r="G66" s="17" t="n">
        <v>26</v>
      </c>
      <c r="H66" s="16" t="n">
        <v>0</v>
      </c>
    </row>
    <row r="67" customFormat="false" ht="13.5" hidden="false" customHeight="false" outlineLevel="0" collapsed="false">
      <c r="B67" s="18" t="s">
        <v>54</v>
      </c>
      <c r="C67" s="18"/>
      <c r="D67" s="19" t="n">
        <f aca="false">SUM(D65:D66)</f>
        <v>1929</v>
      </c>
      <c r="E67" s="19" t="n">
        <f aca="false">SUM(E65:E66)</f>
        <v>22</v>
      </c>
      <c r="F67" s="19" t="n">
        <f aca="false">SUM(F65:F66)</f>
        <v>1807</v>
      </c>
      <c r="G67" s="19" t="n">
        <f aca="false">SUM(G65:G66)</f>
        <v>100</v>
      </c>
      <c r="H67" s="19" t="n">
        <f aca="false">SUM(H65:H66)</f>
        <v>0</v>
      </c>
    </row>
    <row r="68" customFormat="false" ht="12.75" hidden="false" customHeight="true" outlineLevel="0" collapsed="false">
      <c r="B68" s="21" t="s">
        <v>55</v>
      </c>
      <c r="C68" s="12" t="s">
        <v>31</v>
      </c>
      <c r="D68" s="13" t="n">
        <v>4874</v>
      </c>
      <c r="E68" s="13" t="n">
        <v>4619</v>
      </c>
      <c r="F68" s="13" t="n">
        <v>178</v>
      </c>
      <c r="G68" s="13" t="n">
        <v>77</v>
      </c>
      <c r="H68" s="12" t="n">
        <v>0</v>
      </c>
    </row>
    <row r="69" customFormat="false" ht="12.75" hidden="false" customHeight="false" outlineLevel="0" collapsed="false">
      <c r="B69" s="21"/>
      <c r="C69" s="14" t="s">
        <v>32</v>
      </c>
      <c r="D69" s="15" t="n">
        <v>3361</v>
      </c>
      <c r="E69" s="15" t="n">
        <v>2350</v>
      </c>
      <c r="F69" s="15" t="n">
        <v>454</v>
      </c>
      <c r="G69" s="15" t="n">
        <v>543</v>
      </c>
      <c r="H69" s="14" t="n">
        <v>14</v>
      </c>
    </row>
    <row r="70" customFormat="false" ht="12.75" hidden="false" customHeight="false" outlineLevel="0" collapsed="false">
      <c r="B70" s="21"/>
      <c r="C70" s="14" t="s">
        <v>33</v>
      </c>
      <c r="D70" s="15" t="n">
        <v>3627</v>
      </c>
      <c r="E70" s="15" t="n">
        <v>3555</v>
      </c>
      <c r="F70" s="15" t="n">
        <v>0</v>
      </c>
      <c r="G70" s="15" t="n">
        <v>53</v>
      </c>
      <c r="H70" s="14" t="n">
        <v>19</v>
      </c>
    </row>
    <row r="71" customFormat="false" ht="12.75" hidden="false" customHeight="false" outlineLevel="0" collapsed="false">
      <c r="B71" s="21"/>
      <c r="C71" s="14" t="s">
        <v>34</v>
      </c>
      <c r="D71" s="15" t="n">
        <v>1039</v>
      </c>
      <c r="E71" s="15" t="n">
        <v>677</v>
      </c>
      <c r="F71" s="15" t="n">
        <v>265</v>
      </c>
      <c r="G71" s="15" t="n">
        <v>97</v>
      </c>
      <c r="H71" s="14" t="n">
        <v>0</v>
      </c>
    </row>
    <row r="72" customFormat="false" ht="12.75" hidden="false" customHeight="false" outlineLevel="0" collapsed="false">
      <c r="B72" s="21"/>
      <c r="C72" s="14" t="s">
        <v>35</v>
      </c>
      <c r="D72" s="15" t="n">
        <v>110</v>
      </c>
      <c r="E72" s="15" t="n">
        <v>107</v>
      </c>
      <c r="F72" s="15" t="n">
        <v>0</v>
      </c>
      <c r="G72" s="15" t="n">
        <v>3</v>
      </c>
      <c r="H72" s="14" t="n">
        <v>0</v>
      </c>
    </row>
    <row r="73" customFormat="false" ht="12.75" hidden="false" customHeight="false" outlineLevel="0" collapsed="false">
      <c r="B73" s="21"/>
      <c r="C73" s="14" t="s">
        <v>36</v>
      </c>
      <c r="D73" s="15" t="n">
        <v>6561</v>
      </c>
      <c r="E73" s="15" t="n">
        <v>6370</v>
      </c>
      <c r="F73" s="15" t="n">
        <v>44</v>
      </c>
      <c r="G73" s="15" t="n">
        <v>145</v>
      </c>
      <c r="H73" s="14" t="n">
        <v>2</v>
      </c>
    </row>
    <row r="74" customFormat="false" ht="12.75" hidden="false" customHeight="false" outlineLevel="0" collapsed="false">
      <c r="B74" s="21"/>
      <c r="C74" s="14" t="s">
        <v>37</v>
      </c>
      <c r="D74" s="15" t="n">
        <v>4768</v>
      </c>
      <c r="E74" s="15" t="n">
        <v>4761</v>
      </c>
      <c r="F74" s="15" t="n">
        <v>0</v>
      </c>
      <c r="G74" s="15" t="n">
        <v>0</v>
      </c>
      <c r="H74" s="14" t="n">
        <v>7</v>
      </c>
    </row>
    <row r="75" customFormat="false" ht="12.75" hidden="false" customHeight="false" outlineLevel="0" collapsed="false">
      <c r="B75" s="21"/>
      <c r="C75" s="14" t="s">
        <v>38</v>
      </c>
      <c r="D75" s="15" t="n">
        <v>4130</v>
      </c>
      <c r="E75" s="15" t="n">
        <v>4102</v>
      </c>
      <c r="F75" s="15" t="n">
        <v>0</v>
      </c>
      <c r="G75" s="15" t="n">
        <v>28</v>
      </c>
      <c r="H75" s="14" t="n">
        <v>0</v>
      </c>
    </row>
    <row r="76" customFormat="false" ht="12.75" hidden="false" customHeight="false" outlineLevel="0" collapsed="false">
      <c r="B76" s="21"/>
      <c r="C76" s="14" t="s">
        <v>39</v>
      </c>
      <c r="D76" s="15" t="n">
        <v>6567</v>
      </c>
      <c r="E76" s="15" t="n">
        <v>6323</v>
      </c>
      <c r="F76" s="15" t="n">
        <v>0</v>
      </c>
      <c r="G76" s="15" t="n">
        <v>230</v>
      </c>
      <c r="H76" s="14" t="n">
        <v>14</v>
      </c>
    </row>
    <row r="77" customFormat="false" ht="12.75" hidden="false" customHeight="false" outlineLevel="0" collapsed="false">
      <c r="B77" s="21"/>
      <c r="C77" s="16" t="s">
        <v>40</v>
      </c>
      <c r="D77" s="17" t="n">
        <v>5679</v>
      </c>
      <c r="E77" s="17" t="n">
        <v>4808</v>
      </c>
      <c r="F77" s="17" t="n">
        <v>321</v>
      </c>
      <c r="G77" s="17" t="n">
        <v>545</v>
      </c>
      <c r="H77" s="16" t="n">
        <v>5</v>
      </c>
    </row>
    <row r="78" customFormat="false" ht="13.5" hidden="false" customHeight="false" outlineLevel="0" collapsed="false">
      <c r="B78" s="18" t="s">
        <v>56</v>
      </c>
      <c r="C78" s="18"/>
      <c r="D78" s="19" t="n">
        <f aca="false">SUM(D68:D77)</f>
        <v>40716</v>
      </c>
      <c r="E78" s="19" t="n">
        <f aca="false">SUM(E68:E77)</f>
        <v>37672</v>
      </c>
      <c r="F78" s="19" t="n">
        <f aca="false">SUM(F68:F77)</f>
        <v>1262</v>
      </c>
      <c r="G78" s="19" t="n">
        <f aca="false">SUM(G68:G77)</f>
        <v>1721</v>
      </c>
      <c r="H78" s="19" t="n">
        <f aca="false">SUM(H68:H77)</f>
        <v>61</v>
      </c>
    </row>
    <row r="79" customFormat="false" ht="12.75" hidden="false" customHeight="true" outlineLevel="0" collapsed="false">
      <c r="B79" s="21" t="s">
        <v>57</v>
      </c>
      <c r="C79" s="12" t="s">
        <v>33</v>
      </c>
      <c r="D79" s="13" t="n">
        <v>813</v>
      </c>
      <c r="E79" s="13" t="n">
        <v>500</v>
      </c>
      <c r="F79" s="13" t="n">
        <v>165</v>
      </c>
      <c r="G79" s="13" t="n">
        <v>148</v>
      </c>
      <c r="H79" s="12" t="n">
        <v>0</v>
      </c>
    </row>
    <row r="80" customFormat="false" ht="12.75" hidden="false" customHeight="false" outlineLevel="0" collapsed="false">
      <c r="B80" s="21"/>
      <c r="C80" s="14" t="s">
        <v>34</v>
      </c>
      <c r="D80" s="15" t="n">
        <v>294</v>
      </c>
      <c r="E80" s="15" t="n">
        <v>0</v>
      </c>
      <c r="F80" s="15" t="n">
        <v>217</v>
      </c>
      <c r="G80" s="15" t="n">
        <v>77</v>
      </c>
      <c r="H80" s="14" t="n">
        <v>0</v>
      </c>
    </row>
    <row r="81" customFormat="false" ht="12.75" hidden="false" customHeight="false" outlineLevel="0" collapsed="false">
      <c r="B81" s="21"/>
      <c r="C81" s="14" t="s">
        <v>35</v>
      </c>
      <c r="D81" s="15" t="n">
        <v>1916</v>
      </c>
      <c r="E81" s="15" t="n">
        <v>1209</v>
      </c>
      <c r="F81" s="15" t="n">
        <v>530</v>
      </c>
      <c r="G81" s="15" t="n">
        <v>177</v>
      </c>
      <c r="H81" s="14" t="n">
        <v>0</v>
      </c>
    </row>
    <row r="82" customFormat="false" ht="12.75" hidden="false" customHeight="false" outlineLevel="0" collapsed="false">
      <c r="B82" s="21"/>
      <c r="C82" s="16" t="s">
        <v>36</v>
      </c>
      <c r="D82" s="17" t="n">
        <v>26</v>
      </c>
      <c r="E82" s="17" t="n">
        <v>0</v>
      </c>
      <c r="F82" s="17" t="n">
        <v>0</v>
      </c>
      <c r="G82" s="17" t="n">
        <v>26</v>
      </c>
      <c r="H82" s="16" t="n">
        <v>0</v>
      </c>
    </row>
    <row r="83" customFormat="false" ht="13.5" hidden="false" customHeight="false" outlineLevel="0" collapsed="false">
      <c r="B83" s="18" t="s">
        <v>58</v>
      </c>
      <c r="C83" s="18"/>
      <c r="D83" s="19" t="n">
        <f aca="false">SUM(D79:D82)</f>
        <v>3049</v>
      </c>
      <c r="E83" s="19" t="n">
        <f aca="false">SUM(E79:E82)</f>
        <v>1709</v>
      </c>
      <c r="F83" s="19" t="n">
        <f aca="false">SUM(F79:F82)</f>
        <v>912</v>
      </c>
      <c r="G83" s="19" t="n">
        <f aca="false">SUM(G79:G82)</f>
        <v>428</v>
      </c>
      <c r="H83" s="19" t="n">
        <f aca="false">SUM(H79:H82)</f>
        <v>0</v>
      </c>
    </row>
    <row r="84" customFormat="false" ht="12.75" hidden="false" customHeight="true" outlineLevel="0" collapsed="false">
      <c r="B84" s="21" t="s">
        <v>59</v>
      </c>
      <c r="C84" s="12" t="s">
        <v>30</v>
      </c>
      <c r="D84" s="13" t="n">
        <v>5259</v>
      </c>
      <c r="E84" s="13" t="n">
        <v>3694</v>
      </c>
      <c r="F84" s="13" t="n">
        <v>1408</v>
      </c>
      <c r="G84" s="13" t="n">
        <v>104</v>
      </c>
      <c r="H84" s="12" t="n">
        <v>53</v>
      </c>
    </row>
    <row r="85" customFormat="false" ht="12.75" hidden="false" customHeight="false" outlineLevel="0" collapsed="false">
      <c r="B85" s="21"/>
      <c r="C85" s="14" t="s">
        <v>31</v>
      </c>
      <c r="D85" s="15" t="n">
        <v>6054</v>
      </c>
      <c r="E85" s="15" t="n">
        <v>4835</v>
      </c>
      <c r="F85" s="15" t="n">
        <v>781</v>
      </c>
      <c r="G85" s="15" t="n">
        <v>420</v>
      </c>
      <c r="H85" s="14" t="n">
        <v>18</v>
      </c>
    </row>
    <row r="86" customFormat="false" ht="12.75" hidden="false" customHeight="false" outlineLevel="0" collapsed="false">
      <c r="B86" s="21"/>
      <c r="C86" s="14" t="s">
        <v>32</v>
      </c>
      <c r="D86" s="15" t="n">
        <v>1701</v>
      </c>
      <c r="E86" s="15" t="n">
        <v>28</v>
      </c>
      <c r="F86" s="15" t="n">
        <v>1593</v>
      </c>
      <c r="G86" s="15" t="n">
        <v>80</v>
      </c>
      <c r="H86" s="14" t="n">
        <v>0</v>
      </c>
    </row>
    <row r="87" customFormat="false" ht="12.75" hidden="false" customHeight="false" outlineLevel="0" collapsed="false">
      <c r="B87" s="21"/>
      <c r="C87" s="14" t="s">
        <v>33</v>
      </c>
      <c r="D87" s="15" t="n">
        <v>1099</v>
      </c>
      <c r="E87" s="15" t="n">
        <v>35</v>
      </c>
      <c r="F87" s="15" t="n">
        <v>947</v>
      </c>
      <c r="G87" s="15" t="n">
        <v>117</v>
      </c>
      <c r="H87" s="14" t="n">
        <v>0</v>
      </c>
    </row>
    <row r="88" customFormat="false" ht="12.75" hidden="false" customHeight="false" outlineLevel="0" collapsed="false">
      <c r="B88" s="21"/>
      <c r="C88" s="14" t="s">
        <v>34</v>
      </c>
      <c r="D88" s="15" t="n">
        <v>122</v>
      </c>
      <c r="E88" s="15" t="n">
        <v>1</v>
      </c>
      <c r="F88" s="15" t="n">
        <v>102</v>
      </c>
      <c r="G88" s="15" t="n">
        <v>19</v>
      </c>
      <c r="H88" s="14" t="n">
        <v>0</v>
      </c>
    </row>
    <row r="89" customFormat="false" ht="12.75" hidden="false" customHeight="false" outlineLevel="0" collapsed="false">
      <c r="B89" s="21"/>
      <c r="C89" s="14" t="s">
        <v>36</v>
      </c>
      <c r="D89" s="15" t="n">
        <v>205</v>
      </c>
      <c r="E89" s="15" t="n">
        <v>5</v>
      </c>
      <c r="F89" s="15" t="n">
        <v>154</v>
      </c>
      <c r="G89" s="15" t="n">
        <v>46</v>
      </c>
      <c r="H89" s="14" t="n">
        <v>0</v>
      </c>
    </row>
    <row r="90" customFormat="false" ht="12.75" hidden="false" customHeight="false" outlineLevel="0" collapsed="false">
      <c r="B90" s="21"/>
      <c r="C90" s="16" t="s">
        <v>37</v>
      </c>
      <c r="D90" s="17" t="n">
        <v>6397</v>
      </c>
      <c r="E90" s="17" t="n">
        <v>5805</v>
      </c>
      <c r="F90" s="17" t="n">
        <v>243</v>
      </c>
      <c r="G90" s="17" t="n">
        <v>312</v>
      </c>
      <c r="H90" s="16" t="n">
        <v>37</v>
      </c>
    </row>
    <row r="91" customFormat="false" ht="26.25" hidden="false" customHeight="false" outlineLevel="0" collapsed="false">
      <c r="B91" s="18" t="s">
        <v>60</v>
      </c>
      <c r="C91" s="18"/>
      <c r="D91" s="19" t="n">
        <f aca="false">SUM(D84:D90)</f>
        <v>20837</v>
      </c>
      <c r="E91" s="19" t="n">
        <f aca="false">SUM(E84:E90)</f>
        <v>14403</v>
      </c>
      <c r="F91" s="19" t="n">
        <f aca="false">SUM(F84:F90)</f>
        <v>5228</v>
      </c>
      <c r="G91" s="19" t="n">
        <f aca="false">SUM(G84:G90)</f>
        <v>1098</v>
      </c>
      <c r="H91" s="19" t="n">
        <f aca="false">SUM(H84:H90)</f>
        <v>108</v>
      </c>
    </row>
    <row r="92" customFormat="false" ht="12.75" hidden="false" customHeight="true" outlineLevel="0" collapsed="false">
      <c r="B92" s="21" t="s">
        <v>61</v>
      </c>
      <c r="C92" s="12" t="s">
        <v>30</v>
      </c>
      <c r="D92" s="13" t="n">
        <v>1942</v>
      </c>
      <c r="E92" s="13" t="n">
        <v>0</v>
      </c>
      <c r="F92" s="13" t="n">
        <v>1809</v>
      </c>
      <c r="G92" s="13" t="n">
        <v>133</v>
      </c>
      <c r="H92" s="12" t="n">
        <v>0</v>
      </c>
    </row>
    <row r="93" customFormat="false" ht="12.75" hidden="false" customHeight="false" outlineLevel="0" collapsed="false">
      <c r="B93" s="21"/>
      <c r="C93" s="14" t="s">
        <v>31</v>
      </c>
      <c r="D93" s="15" t="n">
        <v>1069</v>
      </c>
      <c r="E93" s="15" t="n">
        <v>156</v>
      </c>
      <c r="F93" s="15" t="n">
        <v>864</v>
      </c>
      <c r="G93" s="15" t="n">
        <v>49</v>
      </c>
      <c r="H93" s="14" t="n">
        <v>0</v>
      </c>
    </row>
    <row r="94" customFormat="false" ht="12.75" hidden="false" customHeight="false" outlineLevel="0" collapsed="false">
      <c r="B94" s="21"/>
      <c r="C94" s="14" t="s">
        <v>32</v>
      </c>
      <c r="D94" s="15" t="n">
        <v>817</v>
      </c>
      <c r="E94" s="15" t="n">
        <v>0</v>
      </c>
      <c r="F94" s="15" t="n">
        <v>817</v>
      </c>
      <c r="G94" s="15" t="n">
        <v>0</v>
      </c>
      <c r="H94" s="14" t="n">
        <v>0</v>
      </c>
    </row>
    <row r="95" customFormat="false" ht="12.75" hidden="false" customHeight="false" outlineLevel="0" collapsed="false">
      <c r="B95" s="21"/>
      <c r="C95" s="14" t="s">
        <v>33</v>
      </c>
      <c r="D95" s="15" t="n">
        <v>3464</v>
      </c>
      <c r="E95" s="15" t="n">
        <v>384</v>
      </c>
      <c r="F95" s="15" t="n">
        <v>2913</v>
      </c>
      <c r="G95" s="15" t="n">
        <v>151</v>
      </c>
      <c r="H95" s="14" t="n">
        <v>16</v>
      </c>
    </row>
    <row r="96" customFormat="false" ht="12.75" hidden="false" customHeight="false" outlineLevel="0" collapsed="false">
      <c r="B96" s="21"/>
      <c r="C96" s="14" t="s">
        <v>34</v>
      </c>
      <c r="D96" s="15" t="n">
        <v>7452</v>
      </c>
      <c r="E96" s="15" t="n">
        <v>5933</v>
      </c>
      <c r="F96" s="15" t="n">
        <v>1289</v>
      </c>
      <c r="G96" s="15" t="n">
        <v>193</v>
      </c>
      <c r="H96" s="14" t="n">
        <v>37</v>
      </c>
    </row>
    <row r="97" customFormat="false" ht="12.75" hidden="false" customHeight="false" outlineLevel="0" collapsed="false">
      <c r="B97" s="21"/>
      <c r="C97" s="14" t="s">
        <v>35</v>
      </c>
      <c r="D97" s="15" t="n">
        <v>6732</v>
      </c>
      <c r="E97" s="15" t="n">
        <v>6269</v>
      </c>
      <c r="F97" s="15" t="n">
        <v>227</v>
      </c>
      <c r="G97" s="15" t="n">
        <v>210</v>
      </c>
      <c r="H97" s="14" t="n">
        <v>26</v>
      </c>
    </row>
    <row r="98" customFormat="false" ht="12.75" hidden="false" customHeight="false" outlineLevel="0" collapsed="false">
      <c r="B98" s="21"/>
      <c r="C98" s="16" t="s">
        <v>36</v>
      </c>
      <c r="D98" s="17" t="n">
        <v>4492</v>
      </c>
      <c r="E98" s="17" t="n">
        <v>3836</v>
      </c>
      <c r="F98" s="17" t="n">
        <v>421</v>
      </c>
      <c r="G98" s="17" t="n">
        <v>233</v>
      </c>
      <c r="H98" s="16" t="n">
        <v>2</v>
      </c>
    </row>
    <row r="99" customFormat="false" ht="13.5" hidden="false" customHeight="false" outlineLevel="0" collapsed="false">
      <c r="B99" s="18" t="s">
        <v>62</v>
      </c>
      <c r="C99" s="18"/>
      <c r="D99" s="19" t="n">
        <f aca="false">SUM(D92:D98)</f>
        <v>25968</v>
      </c>
      <c r="E99" s="19" t="n">
        <f aca="false">SUM(E92:E98)</f>
        <v>16578</v>
      </c>
      <c r="F99" s="19" t="n">
        <f aca="false">SUM(F92:F98)</f>
        <v>8340</v>
      </c>
      <c r="G99" s="19" t="n">
        <f aca="false">SUM(G92:G98)</f>
        <v>969</v>
      </c>
      <c r="H99" s="19" t="n">
        <f aca="false">SUM(H92:H98)</f>
        <v>81</v>
      </c>
    </row>
    <row r="100" customFormat="false" ht="12.75" hidden="false" customHeight="true" outlineLevel="0" collapsed="false">
      <c r="B100" s="21" t="s">
        <v>63</v>
      </c>
      <c r="C100" s="12" t="s">
        <v>30</v>
      </c>
      <c r="D100" s="13" t="n">
        <v>4510</v>
      </c>
      <c r="E100" s="13" t="n">
        <v>22</v>
      </c>
      <c r="F100" s="13" t="n">
        <v>4267</v>
      </c>
      <c r="G100" s="13" t="n">
        <v>221</v>
      </c>
      <c r="H100" s="12" t="n">
        <v>0</v>
      </c>
    </row>
    <row r="101" customFormat="false" ht="12.75" hidden="false" customHeight="false" outlineLevel="0" collapsed="false">
      <c r="B101" s="21"/>
      <c r="C101" s="14" t="s">
        <v>31</v>
      </c>
      <c r="D101" s="15" t="n">
        <v>38</v>
      </c>
      <c r="E101" s="15" t="n">
        <v>0</v>
      </c>
      <c r="F101" s="15" t="n">
        <v>0</v>
      </c>
      <c r="G101" s="15" t="n">
        <v>38</v>
      </c>
      <c r="H101" s="14" t="n">
        <v>0</v>
      </c>
    </row>
    <row r="102" customFormat="false" ht="12.75" hidden="false" customHeight="false" outlineLevel="0" collapsed="false">
      <c r="B102" s="21"/>
      <c r="C102" s="16" t="s">
        <v>33</v>
      </c>
      <c r="D102" s="17" t="n">
        <v>19</v>
      </c>
      <c r="E102" s="17" t="n">
        <v>0</v>
      </c>
      <c r="F102" s="17" t="n">
        <v>0</v>
      </c>
      <c r="G102" s="17" t="n">
        <v>19</v>
      </c>
      <c r="H102" s="16" t="n">
        <v>0</v>
      </c>
    </row>
    <row r="103" customFormat="false" ht="13.5" hidden="false" customHeight="false" outlineLevel="0" collapsed="false">
      <c r="B103" s="18" t="s">
        <v>64</v>
      </c>
      <c r="C103" s="18"/>
      <c r="D103" s="19" t="n">
        <f aca="false">SUM(D100:D102)</f>
        <v>4567</v>
      </c>
      <c r="E103" s="19" t="n">
        <f aca="false">SUM(E100:E102)</f>
        <v>22</v>
      </c>
      <c r="F103" s="19" t="n">
        <f aca="false">SUM(F100:F102)</f>
        <v>4267</v>
      </c>
      <c r="G103" s="19" t="n">
        <f aca="false">SUM(G100:G102)</f>
        <v>278</v>
      </c>
      <c r="H103" s="19" t="n">
        <f aca="false">SUM(H100:H102)</f>
        <v>0</v>
      </c>
    </row>
    <row r="104" customFormat="false" ht="12.75" hidden="false" customHeight="true" outlineLevel="0" collapsed="false">
      <c r="B104" s="21" t="s">
        <v>65</v>
      </c>
      <c r="C104" s="12" t="s">
        <v>30</v>
      </c>
      <c r="D104" s="13" t="n">
        <v>591</v>
      </c>
      <c r="E104" s="13" t="n">
        <v>29</v>
      </c>
      <c r="F104" s="13" t="n">
        <v>562</v>
      </c>
      <c r="G104" s="13" t="n">
        <v>0</v>
      </c>
      <c r="H104" s="12" t="n">
        <v>0</v>
      </c>
    </row>
    <row r="105" customFormat="false" ht="12.75" hidden="false" customHeight="false" outlineLevel="0" collapsed="false">
      <c r="B105" s="21"/>
      <c r="C105" s="14" t="s">
        <v>31</v>
      </c>
      <c r="D105" s="15" t="n">
        <v>7019</v>
      </c>
      <c r="E105" s="15" t="n">
        <v>5391</v>
      </c>
      <c r="F105" s="15" t="n">
        <v>1428</v>
      </c>
      <c r="G105" s="15" t="n">
        <v>198</v>
      </c>
      <c r="H105" s="14" t="n">
        <v>2</v>
      </c>
    </row>
    <row r="106" customFormat="false" ht="12.75" hidden="false" customHeight="false" outlineLevel="0" collapsed="false">
      <c r="B106" s="21"/>
      <c r="C106" s="14" t="s">
        <v>32</v>
      </c>
      <c r="D106" s="15" t="n">
        <v>1043</v>
      </c>
      <c r="E106" s="15" t="n">
        <v>0</v>
      </c>
      <c r="F106" s="15" t="n">
        <v>885</v>
      </c>
      <c r="G106" s="15" t="n">
        <v>158</v>
      </c>
      <c r="H106" s="14" t="n">
        <v>0</v>
      </c>
    </row>
    <row r="107" customFormat="false" ht="12.75" hidden="false" customHeight="false" outlineLevel="0" collapsed="false">
      <c r="B107" s="21"/>
      <c r="C107" s="14" t="s">
        <v>33</v>
      </c>
      <c r="D107" s="15" t="n">
        <v>431</v>
      </c>
      <c r="E107" s="15" t="n">
        <v>0</v>
      </c>
      <c r="F107" s="15" t="n">
        <v>402</v>
      </c>
      <c r="G107" s="15" t="n">
        <v>29</v>
      </c>
      <c r="H107" s="14" t="n">
        <v>0</v>
      </c>
    </row>
    <row r="108" customFormat="false" ht="12.75" hidden="false" customHeight="false" outlineLevel="0" collapsed="false">
      <c r="B108" s="21"/>
      <c r="C108" s="16" t="s">
        <v>36</v>
      </c>
      <c r="D108" s="17" t="n">
        <v>246</v>
      </c>
      <c r="E108" s="17" t="n">
        <v>53</v>
      </c>
      <c r="F108" s="17" t="n">
        <v>193</v>
      </c>
      <c r="G108" s="17" t="n">
        <v>0</v>
      </c>
      <c r="H108" s="16" t="n">
        <v>0</v>
      </c>
    </row>
    <row r="109" customFormat="false" ht="13.5" hidden="false" customHeight="false" outlineLevel="0" collapsed="false">
      <c r="B109" s="18" t="s">
        <v>66</v>
      </c>
      <c r="C109" s="18"/>
      <c r="D109" s="19" t="n">
        <f aca="false">SUM(D104:D108)</f>
        <v>9330</v>
      </c>
      <c r="E109" s="19" t="n">
        <f aca="false">SUM(E104:E108)</f>
        <v>5473</v>
      </c>
      <c r="F109" s="19" t="n">
        <f aca="false">SUM(F104:F108)</f>
        <v>3470</v>
      </c>
      <c r="G109" s="19" t="n">
        <f aca="false">SUM(G104:G108)</f>
        <v>385</v>
      </c>
      <c r="H109" s="19" t="n">
        <f aca="false">SUM(H104:H108)</f>
        <v>2</v>
      </c>
    </row>
    <row r="110" customFormat="false" ht="12.75" hidden="false" customHeight="true" outlineLevel="0" collapsed="false">
      <c r="B110" s="21" t="s">
        <v>67</v>
      </c>
      <c r="C110" s="12" t="s">
        <v>30</v>
      </c>
      <c r="D110" s="13" t="n">
        <v>1841</v>
      </c>
      <c r="E110" s="13" t="n">
        <v>24</v>
      </c>
      <c r="F110" s="13" t="n">
        <v>1793</v>
      </c>
      <c r="G110" s="13" t="n">
        <v>24</v>
      </c>
      <c r="H110" s="12" t="n">
        <v>0</v>
      </c>
    </row>
    <row r="111" customFormat="false" ht="12.75" hidden="false" customHeight="false" outlineLevel="0" collapsed="false">
      <c r="B111" s="21"/>
      <c r="C111" s="14" t="s">
        <v>31</v>
      </c>
      <c r="D111" s="15" t="n">
        <v>1711</v>
      </c>
      <c r="E111" s="15" t="n">
        <v>973</v>
      </c>
      <c r="F111" s="15" t="n">
        <v>738</v>
      </c>
      <c r="G111" s="15" t="n">
        <v>0</v>
      </c>
      <c r="H111" s="14" t="n">
        <v>0</v>
      </c>
    </row>
    <row r="112" customFormat="false" ht="12.75" hidden="false" customHeight="false" outlineLevel="0" collapsed="false">
      <c r="B112" s="21"/>
      <c r="C112" s="16" t="s">
        <v>32</v>
      </c>
      <c r="D112" s="17" t="n">
        <v>542</v>
      </c>
      <c r="E112" s="17" t="n">
        <v>0</v>
      </c>
      <c r="F112" s="17" t="n">
        <v>426</v>
      </c>
      <c r="G112" s="17" t="n">
        <v>116</v>
      </c>
      <c r="H112" s="16" t="n">
        <v>0</v>
      </c>
    </row>
    <row r="113" customFormat="false" ht="26.25" hidden="false" customHeight="false" outlineLevel="0" collapsed="false">
      <c r="B113" s="18" t="s">
        <v>68</v>
      </c>
      <c r="C113" s="18"/>
      <c r="D113" s="19" t="n">
        <f aca="false">SUM(D110:D112)</f>
        <v>4094</v>
      </c>
      <c r="E113" s="19" t="n">
        <f aca="false">SUM(E110:E112)</f>
        <v>997</v>
      </c>
      <c r="F113" s="19" t="n">
        <f aca="false">SUM(F110:F112)</f>
        <v>2957</v>
      </c>
      <c r="G113" s="19" t="n">
        <f aca="false">SUM(G110:G112)</f>
        <v>140</v>
      </c>
      <c r="H113" s="19" t="n">
        <f aca="false">SUM(H110:H112)</f>
        <v>0</v>
      </c>
    </row>
    <row r="114" customFormat="false" ht="12.75" hidden="false" customHeight="true" outlineLevel="0" collapsed="false">
      <c r="B114" s="21" t="s">
        <v>69</v>
      </c>
      <c r="C114" s="12" t="s">
        <v>30</v>
      </c>
      <c r="D114" s="13" t="n">
        <v>562</v>
      </c>
      <c r="E114" s="13" t="n">
        <v>0</v>
      </c>
      <c r="F114" s="13" t="n">
        <v>526</v>
      </c>
      <c r="G114" s="13" t="n">
        <v>36</v>
      </c>
      <c r="H114" s="12" t="n">
        <v>0</v>
      </c>
    </row>
    <row r="115" customFormat="false" ht="12.75" hidden="false" customHeight="false" outlineLevel="0" collapsed="false">
      <c r="B115" s="21"/>
      <c r="C115" s="14" t="s">
        <v>31</v>
      </c>
      <c r="D115" s="15" t="n">
        <v>23</v>
      </c>
      <c r="E115" s="15" t="n">
        <v>0</v>
      </c>
      <c r="F115" s="15" t="n">
        <v>23</v>
      </c>
      <c r="G115" s="15" t="n">
        <v>0</v>
      </c>
      <c r="H115" s="14" t="n">
        <v>0</v>
      </c>
    </row>
    <row r="116" customFormat="false" ht="12.75" hidden="false" customHeight="false" outlineLevel="0" collapsed="false">
      <c r="B116" s="21"/>
      <c r="C116" s="14" t="s">
        <v>32</v>
      </c>
      <c r="D116" s="15" t="n">
        <v>354</v>
      </c>
      <c r="E116" s="15" t="n">
        <v>0</v>
      </c>
      <c r="F116" s="15" t="n">
        <v>341</v>
      </c>
      <c r="G116" s="15" t="n">
        <v>13</v>
      </c>
      <c r="H116" s="14" t="n">
        <v>0</v>
      </c>
    </row>
    <row r="117" customFormat="false" ht="12.75" hidden="false" customHeight="false" outlineLevel="0" collapsed="false">
      <c r="B117" s="21"/>
      <c r="C117" s="14" t="s">
        <v>33</v>
      </c>
      <c r="D117" s="15" t="n">
        <v>3856</v>
      </c>
      <c r="E117" s="15" t="n">
        <v>3741</v>
      </c>
      <c r="F117" s="15" t="n">
        <v>62</v>
      </c>
      <c r="G117" s="15" t="n">
        <v>53</v>
      </c>
      <c r="H117" s="14" t="n">
        <v>0</v>
      </c>
    </row>
    <row r="118" customFormat="false" ht="12.75" hidden="false" customHeight="false" outlineLevel="0" collapsed="false">
      <c r="B118" s="21"/>
      <c r="C118" s="14" t="s">
        <v>34</v>
      </c>
      <c r="D118" s="15" t="n">
        <v>5057</v>
      </c>
      <c r="E118" s="15" t="n">
        <v>3334</v>
      </c>
      <c r="F118" s="15" t="n">
        <v>1599</v>
      </c>
      <c r="G118" s="15" t="n">
        <v>124</v>
      </c>
      <c r="H118" s="14" t="n">
        <v>0</v>
      </c>
    </row>
    <row r="119" customFormat="false" ht="12.75" hidden="false" customHeight="false" outlineLevel="0" collapsed="false">
      <c r="B119" s="21"/>
      <c r="C119" s="14" t="s">
        <v>35</v>
      </c>
      <c r="D119" s="15" t="n">
        <v>734</v>
      </c>
      <c r="E119" s="15" t="n">
        <v>23</v>
      </c>
      <c r="F119" s="15" t="n">
        <v>578</v>
      </c>
      <c r="G119" s="15" t="n">
        <v>133</v>
      </c>
      <c r="H119" s="14" t="n">
        <v>0</v>
      </c>
    </row>
    <row r="120" customFormat="false" ht="12.75" hidden="false" customHeight="false" outlineLevel="0" collapsed="false">
      <c r="B120" s="21"/>
      <c r="C120" s="14" t="s">
        <v>36</v>
      </c>
      <c r="D120" s="15" t="n">
        <v>4344</v>
      </c>
      <c r="E120" s="15" t="n">
        <v>3115</v>
      </c>
      <c r="F120" s="15" t="n">
        <v>1184</v>
      </c>
      <c r="G120" s="15" t="n">
        <v>45</v>
      </c>
      <c r="H120" s="14" t="n">
        <v>0</v>
      </c>
    </row>
    <row r="121" customFormat="false" ht="12.75" hidden="false" customHeight="false" outlineLevel="0" collapsed="false">
      <c r="B121" s="21"/>
      <c r="C121" s="16" t="s">
        <v>37</v>
      </c>
      <c r="D121" s="17" t="n">
        <v>4802</v>
      </c>
      <c r="E121" s="17" t="n">
        <v>3585</v>
      </c>
      <c r="F121" s="17" t="n">
        <v>1065</v>
      </c>
      <c r="G121" s="17" t="n">
        <v>152</v>
      </c>
      <c r="H121" s="16" t="n">
        <v>0</v>
      </c>
    </row>
    <row r="122" customFormat="false" ht="13.5" hidden="false" customHeight="false" outlineLevel="0" collapsed="false">
      <c r="B122" s="18" t="s">
        <v>70</v>
      </c>
      <c r="C122" s="18"/>
      <c r="D122" s="19" t="n">
        <f aca="false">SUM(D114:D121)</f>
        <v>19732</v>
      </c>
      <c r="E122" s="19" t="n">
        <f aca="false">SUM(E114:E121)</f>
        <v>13798</v>
      </c>
      <c r="F122" s="19" t="n">
        <f aca="false">SUM(F114:F121)</f>
        <v>5378</v>
      </c>
      <c r="G122" s="19" t="n">
        <f aca="false">SUM(G114:G121)</f>
        <v>556</v>
      </c>
      <c r="H122" s="19" t="n">
        <f aca="false">SUM(H114:H121)</f>
        <v>0</v>
      </c>
    </row>
    <row r="123" customFormat="false" ht="12.75" hidden="false" customHeight="true" outlineLevel="0" collapsed="false">
      <c r="B123" s="21" t="s">
        <v>71</v>
      </c>
      <c r="C123" s="12" t="s">
        <v>30</v>
      </c>
      <c r="D123" s="13" t="n">
        <v>771</v>
      </c>
      <c r="E123" s="13" t="n">
        <v>373</v>
      </c>
      <c r="F123" s="13" t="n">
        <v>272</v>
      </c>
      <c r="G123" s="13" t="n">
        <v>126</v>
      </c>
      <c r="H123" s="12" t="n">
        <v>0</v>
      </c>
    </row>
    <row r="124" customFormat="false" ht="12.75" hidden="false" customHeight="false" outlineLevel="0" collapsed="false">
      <c r="B124" s="21"/>
      <c r="C124" s="14" t="s">
        <v>31</v>
      </c>
      <c r="D124" s="15" t="n">
        <v>293</v>
      </c>
      <c r="E124" s="15" t="n">
        <v>0</v>
      </c>
      <c r="F124" s="15" t="n">
        <v>293</v>
      </c>
      <c r="G124" s="15" t="n">
        <v>0</v>
      </c>
      <c r="H124" s="14" t="n">
        <v>0</v>
      </c>
    </row>
    <row r="125" customFormat="false" ht="12.75" hidden="false" customHeight="false" outlineLevel="0" collapsed="false">
      <c r="B125" s="21"/>
      <c r="C125" s="14" t="s">
        <v>32</v>
      </c>
      <c r="D125" s="15" t="n">
        <v>1146</v>
      </c>
      <c r="E125" s="15" t="n">
        <v>66</v>
      </c>
      <c r="F125" s="15" t="n">
        <v>993</v>
      </c>
      <c r="G125" s="15" t="n">
        <v>87</v>
      </c>
      <c r="H125" s="14" t="n">
        <v>0</v>
      </c>
    </row>
    <row r="126" customFormat="false" ht="12.75" hidden="false" customHeight="false" outlineLevel="0" collapsed="false">
      <c r="B126" s="21"/>
      <c r="C126" s="14" t="s">
        <v>33</v>
      </c>
      <c r="D126" s="15" t="n">
        <v>5164</v>
      </c>
      <c r="E126" s="15" t="n">
        <v>1748</v>
      </c>
      <c r="F126" s="15" t="n">
        <v>3171</v>
      </c>
      <c r="G126" s="15" t="n">
        <v>245</v>
      </c>
      <c r="H126" s="14" t="n">
        <v>0</v>
      </c>
    </row>
    <row r="127" customFormat="false" ht="12.75" hidden="false" customHeight="false" outlineLevel="0" collapsed="false">
      <c r="B127" s="21"/>
      <c r="C127" s="14" t="s">
        <v>34</v>
      </c>
      <c r="D127" s="15" t="n">
        <v>4144</v>
      </c>
      <c r="E127" s="15" t="n">
        <v>3445</v>
      </c>
      <c r="F127" s="15" t="n">
        <v>646</v>
      </c>
      <c r="G127" s="15" t="n">
        <v>53</v>
      </c>
      <c r="H127" s="14" t="n">
        <v>0</v>
      </c>
    </row>
    <row r="128" customFormat="false" ht="12.75" hidden="false" customHeight="false" outlineLevel="0" collapsed="false">
      <c r="B128" s="21"/>
      <c r="C128" s="14" t="s">
        <v>35</v>
      </c>
      <c r="D128" s="15" t="n">
        <v>997</v>
      </c>
      <c r="E128" s="15" t="n">
        <v>29</v>
      </c>
      <c r="F128" s="15" t="n">
        <v>834</v>
      </c>
      <c r="G128" s="15" t="n">
        <v>134</v>
      </c>
      <c r="H128" s="14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87</v>
      </c>
      <c r="E129" s="15" t="n">
        <v>21</v>
      </c>
      <c r="F129" s="15" t="n">
        <v>849</v>
      </c>
      <c r="G129" s="15" t="n">
        <v>17</v>
      </c>
      <c r="H129" s="14" t="n">
        <v>0</v>
      </c>
    </row>
    <row r="130" customFormat="false" ht="12.75" hidden="false" customHeight="false" outlineLevel="0" collapsed="false">
      <c r="B130" s="21"/>
      <c r="C130" s="14" t="s">
        <v>37</v>
      </c>
      <c r="D130" s="15" t="n">
        <v>161</v>
      </c>
      <c r="E130" s="15" t="n">
        <v>0</v>
      </c>
      <c r="F130" s="15" t="n">
        <v>102</v>
      </c>
      <c r="G130" s="15" t="n">
        <v>59</v>
      </c>
      <c r="H130" s="14" t="n">
        <v>0</v>
      </c>
    </row>
    <row r="131" customFormat="false" ht="12.75" hidden="false" customHeight="false" outlineLevel="0" collapsed="false">
      <c r="B131" s="21"/>
      <c r="C131" s="14" t="s">
        <v>38</v>
      </c>
      <c r="D131" s="15" t="n">
        <v>899</v>
      </c>
      <c r="E131" s="15" t="n">
        <v>0</v>
      </c>
      <c r="F131" s="15" t="n">
        <v>807</v>
      </c>
      <c r="G131" s="15" t="n">
        <v>92</v>
      </c>
      <c r="H131" s="14" t="n">
        <v>0</v>
      </c>
    </row>
    <row r="132" customFormat="false" ht="12.75" hidden="false" customHeight="false" outlineLevel="0" collapsed="false">
      <c r="B132" s="21"/>
      <c r="C132" s="14" t="s">
        <v>39</v>
      </c>
      <c r="D132" s="15" t="n">
        <v>898</v>
      </c>
      <c r="E132" s="15" t="n">
        <v>61</v>
      </c>
      <c r="F132" s="15" t="n">
        <v>562</v>
      </c>
      <c r="G132" s="15" t="n">
        <v>275</v>
      </c>
      <c r="H132" s="14" t="n">
        <v>0</v>
      </c>
    </row>
    <row r="133" customFormat="false" ht="12.75" hidden="false" customHeight="false" outlineLevel="0" collapsed="false">
      <c r="B133" s="21"/>
      <c r="C133" s="14" t="s">
        <v>40</v>
      </c>
      <c r="D133" s="15" t="n">
        <v>461</v>
      </c>
      <c r="E133" s="15" t="n">
        <v>0</v>
      </c>
      <c r="F133" s="15" t="n">
        <v>436</v>
      </c>
      <c r="G133" s="15" t="n">
        <v>25</v>
      </c>
      <c r="H133" s="14" t="n">
        <v>0</v>
      </c>
    </row>
    <row r="134" customFormat="false" ht="12.75" hidden="false" customHeight="false" outlineLevel="0" collapsed="false">
      <c r="B134" s="21"/>
      <c r="C134" s="14" t="s">
        <v>45</v>
      </c>
      <c r="D134" s="15" t="n">
        <v>566</v>
      </c>
      <c r="E134" s="15" t="n">
        <v>0</v>
      </c>
      <c r="F134" s="15" t="n">
        <v>472</v>
      </c>
      <c r="G134" s="15" t="n">
        <v>94</v>
      </c>
      <c r="H134" s="14" t="n">
        <v>0</v>
      </c>
    </row>
    <row r="135" customFormat="false" ht="12.75" hidden="false" customHeight="false" outlineLevel="0" collapsed="false">
      <c r="B135" s="21"/>
      <c r="C135" s="14" t="s">
        <v>46</v>
      </c>
      <c r="D135" s="15" t="n">
        <v>4978</v>
      </c>
      <c r="E135" s="15" t="n">
        <v>4106</v>
      </c>
      <c r="F135" s="15" t="n">
        <v>838</v>
      </c>
      <c r="G135" s="15" t="n">
        <v>34</v>
      </c>
      <c r="H135" s="14" t="n">
        <v>0</v>
      </c>
    </row>
    <row r="136" customFormat="false" ht="12.75" hidden="false" customHeight="false" outlineLevel="0" collapsed="false">
      <c r="B136" s="21"/>
      <c r="C136" s="14" t="s">
        <v>49</v>
      </c>
      <c r="D136" s="15" t="n">
        <v>6092</v>
      </c>
      <c r="E136" s="15" t="n">
        <v>5722</v>
      </c>
      <c r="F136" s="15" t="n">
        <v>325</v>
      </c>
      <c r="G136" s="15" t="n">
        <v>45</v>
      </c>
      <c r="H136" s="14" t="n">
        <v>0</v>
      </c>
    </row>
    <row r="137" customFormat="false" ht="12.75" hidden="false" customHeight="false" outlineLevel="0" collapsed="false">
      <c r="B137" s="21"/>
      <c r="C137" s="14" t="s">
        <v>72</v>
      </c>
      <c r="D137" s="15" t="n">
        <v>6808</v>
      </c>
      <c r="E137" s="15" t="n">
        <v>3670</v>
      </c>
      <c r="F137" s="15" t="n">
        <v>2581</v>
      </c>
      <c r="G137" s="15" t="n">
        <v>557</v>
      </c>
      <c r="H137" s="14" t="n">
        <v>0</v>
      </c>
    </row>
    <row r="138" customFormat="false" ht="12.75" hidden="false" customHeight="false" outlineLevel="0" collapsed="false">
      <c r="B138" s="21"/>
      <c r="C138" s="16" t="s">
        <v>73</v>
      </c>
      <c r="D138" s="17" t="n">
        <v>387</v>
      </c>
      <c r="E138" s="17" t="n">
        <v>0</v>
      </c>
      <c r="F138" s="17" t="n">
        <v>387</v>
      </c>
      <c r="G138" s="17" t="n">
        <v>0</v>
      </c>
      <c r="H138" s="16" t="n">
        <v>0</v>
      </c>
    </row>
    <row r="139" customFormat="false" ht="13.5" hidden="false" customHeight="false" outlineLevel="0" collapsed="false">
      <c r="B139" s="18" t="s">
        <v>74</v>
      </c>
      <c r="C139" s="18"/>
      <c r="D139" s="19" t="n">
        <f aca="false">SUM(D123:D138)</f>
        <v>34652</v>
      </c>
      <c r="E139" s="19" t="n">
        <f aca="false">SUM(E123:E138)</f>
        <v>19241</v>
      </c>
      <c r="F139" s="19" t="n">
        <f aca="false">SUM(F123:F138)</f>
        <v>13568</v>
      </c>
      <c r="G139" s="19" t="n">
        <f aca="false">SUM(G123:G138)</f>
        <v>1843</v>
      </c>
      <c r="H139" s="19" t="n">
        <f aca="false">SUM(H123:H138)</f>
        <v>0</v>
      </c>
    </row>
    <row r="140" customFormat="false" ht="12.75" hidden="false" customHeight="true" outlineLevel="0" collapsed="false">
      <c r="B140" s="21" t="s">
        <v>75</v>
      </c>
      <c r="C140" s="12" t="s">
        <v>30</v>
      </c>
      <c r="D140" s="13" t="n">
        <v>568</v>
      </c>
      <c r="E140" s="13" t="n">
        <v>0</v>
      </c>
      <c r="F140" s="13" t="n">
        <v>508</v>
      </c>
      <c r="G140" s="13" t="n">
        <v>60</v>
      </c>
      <c r="H140" s="12" t="n">
        <v>0</v>
      </c>
    </row>
    <row r="141" customFormat="false" ht="12.75" hidden="false" customHeight="false" outlineLevel="0" collapsed="false">
      <c r="B141" s="21"/>
      <c r="C141" s="14" t="s">
        <v>31</v>
      </c>
      <c r="D141" s="15" t="n">
        <v>729</v>
      </c>
      <c r="E141" s="15" t="n">
        <v>0</v>
      </c>
      <c r="F141" s="15" t="n">
        <v>723</v>
      </c>
      <c r="G141" s="15" t="n">
        <v>6</v>
      </c>
      <c r="H141" s="14" t="n">
        <v>0</v>
      </c>
    </row>
    <row r="142" customFormat="false" ht="12.75" hidden="false" customHeight="false" outlineLevel="0" collapsed="false">
      <c r="B142" s="21"/>
      <c r="C142" s="16" t="s">
        <v>32</v>
      </c>
      <c r="D142" s="17" t="n">
        <v>493</v>
      </c>
      <c r="E142" s="17" t="n">
        <v>19</v>
      </c>
      <c r="F142" s="17" t="n">
        <v>410</v>
      </c>
      <c r="G142" s="17" t="n">
        <v>64</v>
      </c>
      <c r="H142" s="16" t="n">
        <v>0</v>
      </c>
    </row>
    <row r="143" customFormat="false" ht="26.25" hidden="false" customHeight="false" outlineLevel="0" collapsed="false">
      <c r="B143" s="18" t="s">
        <v>76</v>
      </c>
      <c r="C143" s="18"/>
      <c r="D143" s="19" t="n">
        <f aca="false">SUM(D140:D142)</f>
        <v>1790</v>
      </c>
      <c r="E143" s="19" t="n">
        <f aca="false">SUM(E140:E142)</f>
        <v>19</v>
      </c>
      <c r="F143" s="19" t="n">
        <f aca="false">SUM(F140:F142)</f>
        <v>1641</v>
      </c>
      <c r="G143" s="19" t="n">
        <f aca="false">SUM(G140:G142)</f>
        <v>130</v>
      </c>
      <c r="H143" s="19" t="n">
        <f aca="false">SUM(H140:H142)</f>
        <v>0</v>
      </c>
    </row>
    <row r="144" customFormat="false" ht="12.75" hidden="false" customHeight="true" outlineLevel="0" collapsed="false">
      <c r="B144" s="21" t="s">
        <v>77</v>
      </c>
      <c r="C144" s="12" t="s">
        <v>31</v>
      </c>
      <c r="D144" s="13" t="n">
        <v>125</v>
      </c>
      <c r="E144" s="13" t="n">
        <v>0</v>
      </c>
      <c r="F144" s="13" t="n">
        <v>62</v>
      </c>
      <c r="G144" s="13" t="n">
        <v>63</v>
      </c>
      <c r="H144" s="12" t="n">
        <v>0</v>
      </c>
    </row>
    <row r="145" customFormat="false" ht="12.75" hidden="false" customHeight="false" outlineLevel="0" collapsed="false">
      <c r="B145" s="21"/>
      <c r="C145" s="14" t="s">
        <v>32</v>
      </c>
      <c r="D145" s="15" t="n">
        <v>6125</v>
      </c>
      <c r="E145" s="15" t="n">
        <v>5647</v>
      </c>
      <c r="F145" s="15" t="n">
        <v>385</v>
      </c>
      <c r="G145" s="15" t="n">
        <v>93</v>
      </c>
      <c r="H145" s="14" t="n">
        <v>0</v>
      </c>
    </row>
    <row r="146" customFormat="false" ht="12.75" hidden="false" customHeight="false" outlineLevel="0" collapsed="false">
      <c r="B146" s="21"/>
      <c r="C146" s="16" t="s">
        <v>33</v>
      </c>
      <c r="D146" s="17" t="n">
        <v>1181</v>
      </c>
      <c r="E146" s="17" t="n">
        <v>87</v>
      </c>
      <c r="F146" s="17" t="n">
        <v>904</v>
      </c>
      <c r="G146" s="17" t="n">
        <v>190</v>
      </c>
      <c r="H146" s="16" t="n">
        <v>0</v>
      </c>
    </row>
    <row r="147" customFormat="false" ht="13.5" hidden="false" customHeight="false" outlineLevel="0" collapsed="false">
      <c r="B147" s="18" t="s">
        <v>78</v>
      </c>
      <c r="C147" s="18"/>
      <c r="D147" s="19" t="n">
        <f aca="false">SUM(D144:D146)</f>
        <v>7431</v>
      </c>
      <c r="E147" s="19" t="n">
        <f aca="false">SUM(E144:E146)</f>
        <v>5734</v>
      </c>
      <c r="F147" s="19" t="n">
        <f aca="false">SUM(F144:F146)</f>
        <v>1351</v>
      </c>
      <c r="G147" s="19" t="n">
        <f aca="false">SUM(G144:G146)</f>
        <v>346</v>
      </c>
      <c r="H147" s="19" t="n">
        <f aca="false">SUM(H144:H146)</f>
        <v>0</v>
      </c>
    </row>
    <row r="148" customFormat="false" ht="12.75" hidden="false" customHeight="true" outlineLevel="0" collapsed="false">
      <c r="B148" s="21" t="s">
        <v>79</v>
      </c>
      <c r="C148" s="12" t="s">
        <v>32</v>
      </c>
      <c r="D148" s="13" t="n">
        <v>3261</v>
      </c>
      <c r="E148" s="13" t="n">
        <v>2509</v>
      </c>
      <c r="F148" s="13" t="n">
        <v>708</v>
      </c>
      <c r="G148" s="13" t="n">
        <v>44</v>
      </c>
      <c r="H148" s="12" t="n">
        <v>0</v>
      </c>
    </row>
    <row r="149" customFormat="false" ht="12.75" hidden="false" customHeight="false" outlineLevel="0" collapsed="false">
      <c r="B149" s="21"/>
      <c r="C149" s="16" t="s">
        <v>34</v>
      </c>
      <c r="D149" s="17" t="n">
        <v>264</v>
      </c>
      <c r="E149" s="17" t="n">
        <v>0</v>
      </c>
      <c r="F149" s="17" t="n">
        <v>219</v>
      </c>
      <c r="G149" s="17" t="n">
        <v>45</v>
      </c>
      <c r="H149" s="16" t="n">
        <v>0</v>
      </c>
    </row>
    <row r="150" customFormat="false" ht="13.5" hidden="false" customHeight="false" outlineLevel="0" collapsed="false">
      <c r="B150" s="22" t="s">
        <v>80</v>
      </c>
      <c r="C150" s="22"/>
      <c r="D150" s="23" t="n">
        <f aca="false">SUM(D148:D149)</f>
        <v>3525</v>
      </c>
      <c r="E150" s="23" t="n">
        <f aca="false">SUM(E148:E149)</f>
        <v>2509</v>
      </c>
      <c r="F150" s="23" t="n">
        <f aca="false">SUM(F148:F149)</f>
        <v>927</v>
      </c>
      <c r="G150" s="23" t="n">
        <f aca="false">SUM(G148:G149)</f>
        <v>89</v>
      </c>
      <c r="H150" s="23" t="n">
        <f aca="false">SUM(H148:H149)</f>
        <v>0</v>
      </c>
    </row>
    <row r="151" customFormat="false" ht="12.75" hidden="false" customHeight="true" outlineLevel="0" collapsed="false">
      <c r="B151" s="28" t="s">
        <v>81</v>
      </c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</row>
    <row r="152" customFormat="false" ht="12.75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</row>
    <row r="153" customFormat="false" ht="12.75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</row>
    <row r="154" customFormat="false" ht="12.75" hidden="false" customHeight="false" outlineLevel="0" collapsed="false">
      <c r="B154" s="36" t="s">
        <v>82</v>
      </c>
      <c r="C154" s="36"/>
      <c r="D154" s="36"/>
      <c r="E154" s="36"/>
      <c r="F154" s="36"/>
      <c r="G154" s="36"/>
      <c r="H154" s="36"/>
      <c r="I154" s="36"/>
      <c r="J154" s="36"/>
      <c r="K154" s="36"/>
      <c r="L154" s="39"/>
      <c r="M154" s="39"/>
    </row>
    <row r="155" customFormat="false" ht="12.75" hidden="false" customHeight="false" outlineLevel="0" collapsed="false">
      <c r="B155" s="36" t="s">
        <v>110</v>
      </c>
      <c r="C155" s="36"/>
      <c r="D155" s="36"/>
      <c r="E155" s="36"/>
      <c r="F155" s="36"/>
      <c r="G155" s="36"/>
      <c r="H155" s="36"/>
      <c r="I155" s="36"/>
      <c r="J155" s="36"/>
      <c r="K155" s="36"/>
      <c r="L155" s="39"/>
      <c r="M155" s="39"/>
    </row>
    <row r="156" customFormat="false" ht="12.75" hidden="false" customHeight="true" outlineLevel="0" collapsed="false">
      <c r="B156" s="50" t="s">
        <v>111</v>
      </c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</row>
    <row r="157" customFormat="false" ht="12.75" hidden="false" customHeight="true" outlineLevel="0" collapsed="false">
      <c r="B157" s="51" t="s">
        <v>112</v>
      </c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</row>
    <row r="158" customFormat="false" ht="12.75" hidden="false" customHeight="true" outlineLevel="0" collapsed="false">
      <c r="B158" s="51" t="s">
        <v>113</v>
      </c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</row>
    <row r="159" customFormat="false" ht="12.75" hidden="false" customHeight="true" outlineLevel="0" collapsed="false">
      <c r="B159" s="51" t="s">
        <v>114</v>
      </c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</row>
  </sheetData>
  <mergeCells count="30">
    <mergeCell ref="B3:H4"/>
    <mergeCell ref="B9:B10"/>
    <mergeCell ref="C9:C10"/>
    <mergeCell ref="D9:D10"/>
    <mergeCell ref="E9:H9"/>
    <mergeCell ref="B12:B22"/>
    <mergeCell ref="B24:B28"/>
    <mergeCell ref="B30:B42"/>
    <mergeCell ref="B44:B57"/>
    <mergeCell ref="B59:B63"/>
    <mergeCell ref="B65:B66"/>
    <mergeCell ref="B68:B77"/>
    <mergeCell ref="B79:B82"/>
    <mergeCell ref="B84:B90"/>
    <mergeCell ref="B92:B98"/>
    <mergeCell ref="B100:B102"/>
    <mergeCell ref="B104:B108"/>
    <mergeCell ref="B110:B112"/>
    <mergeCell ref="B114:B121"/>
    <mergeCell ref="B123:B138"/>
    <mergeCell ref="B140:B142"/>
    <mergeCell ref="B144:B146"/>
    <mergeCell ref="B148:B149"/>
    <mergeCell ref="B151:K153"/>
    <mergeCell ref="B154:K154"/>
    <mergeCell ref="B155:K155"/>
    <mergeCell ref="B156:M156"/>
    <mergeCell ref="B157:M157"/>
    <mergeCell ref="B158:M158"/>
    <mergeCell ref="B159:M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0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56" activeCellId="0" sqref="D15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3" customFormat="false" ht="12.75" hidden="false" customHeight="true" outlineLevel="0" collapsed="false">
      <c r="B3" s="5" t="s">
        <v>11</v>
      </c>
      <c r="C3" s="5"/>
      <c r="D3" s="5"/>
      <c r="E3" s="5"/>
      <c r="F3" s="5"/>
      <c r="G3" s="5"/>
      <c r="H3" s="5"/>
    </row>
    <row r="4" customFormat="false" ht="19.5" hidden="false" customHeight="true" outlineLevel="0" collapsed="false">
      <c r="B4" s="5"/>
      <c r="C4" s="5"/>
      <c r="D4" s="5"/>
      <c r="E4" s="5"/>
      <c r="F4" s="5"/>
      <c r="G4" s="5"/>
      <c r="H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40" t="s">
        <v>21</v>
      </c>
      <c r="C9" s="7" t="s">
        <v>22</v>
      </c>
      <c r="D9" s="7" t="s">
        <v>23</v>
      </c>
      <c r="E9" s="7" t="s">
        <v>115</v>
      </c>
      <c r="F9" s="7"/>
      <c r="G9" s="7"/>
      <c r="H9" s="7"/>
    </row>
    <row r="10" customFormat="false" ht="39" hidden="false" customHeight="false" outlineLevel="0" collapsed="false">
      <c r="B10" s="40"/>
      <c r="C10" s="7"/>
      <c r="D10" s="7"/>
      <c r="E10" s="7" t="s">
        <v>107</v>
      </c>
      <c r="F10" s="7" t="s">
        <v>108</v>
      </c>
      <c r="G10" s="7" t="s">
        <v>109</v>
      </c>
      <c r="H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10" t="n">
        <f aca="false">SUM(D23+D29+D43+D58+D64+D67+D78+D83+D91+D99+D103+D109+D113+D122+D139+D143+D147+D150)</f>
        <v>330627</v>
      </c>
      <c r="E11" s="10" t="n">
        <f aca="false">SUM(E23+E29+E43+E58+E64+E67+E78+E83+E91+E99+E103+E109+E113+E122+E139+E143+E147+E150)</f>
        <v>246966</v>
      </c>
      <c r="F11" s="10" t="n">
        <f aca="false">SUM(F23+F29+F43+F58+F64+F67+F78+F83+F91+F99+F103+F109+F113+F122+F139+F143+F147+F150)</f>
        <v>63099</v>
      </c>
      <c r="G11" s="10" t="n">
        <f aca="false">SUM(G23+G29+G43+G58+G64+G67+G78+G83+G91+G99+G103+G109+G113+G122+G139+G143+G147+G150)</f>
        <v>19855</v>
      </c>
      <c r="H11" s="10" t="n">
        <f aca="false">SUM(H23+H29+H43+H58+H64+H67+H78+H83+H91+H99+H103+H109+H113+H122+H139+H143+H147+H150)</f>
        <v>707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3176</v>
      </c>
      <c r="E12" s="13" t="n">
        <v>3109</v>
      </c>
      <c r="F12" s="13" t="n">
        <v>13</v>
      </c>
      <c r="G12" s="13" t="n">
        <v>26</v>
      </c>
      <c r="H12" s="12" t="n">
        <v>28</v>
      </c>
    </row>
    <row r="13" customFormat="false" ht="12.75" hidden="false" customHeight="false" outlineLevel="0" collapsed="false">
      <c r="B13" s="11"/>
      <c r="C13" s="14" t="s">
        <v>31</v>
      </c>
      <c r="D13" s="15" t="n">
        <v>3234</v>
      </c>
      <c r="E13" s="15" t="n">
        <v>3165</v>
      </c>
      <c r="F13" s="15" t="n">
        <v>55</v>
      </c>
      <c r="G13" s="15" t="n">
        <v>0</v>
      </c>
      <c r="H13" s="14" t="n">
        <v>14</v>
      </c>
    </row>
    <row r="14" customFormat="false" ht="12.75" hidden="false" customHeight="false" outlineLevel="0" collapsed="false">
      <c r="B14" s="11"/>
      <c r="C14" s="14" t="s">
        <v>32</v>
      </c>
      <c r="D14" s="15" t="n">
        <v>2449</v>
      </c>
      <c r="E14" s="15" t="n">
        <v>2408</v>
      </c>
      <c r="F14" s="15" t="n">
        <v>0</v>
      </c>
      <c r="G14" s="15" t="n">
        <v>30</v>
      </c>
      <c r="H14" s="14" t="n">
        <v>11</v>
      </c>
    </row>
    <row r="15" customFormat="false" ht="12.75" hidden="false" customHeight="false" outlineLevel="0" collapsed="false">
      <c r="B15" s="11"/>
      <c r="C15" s="14" t="s">
        <v>33</v>
      </c>
      <c r="D15" s="15" t="n">
        <v>3299</v>
      </c>
      <c r="E15" s="15" t="n">
        <v>3262</v>
      </c>
      <c r="F15" s="15" t="n">
        <v>0</v>
      </c>
      <c r="G15" s="15" t="n">
        <v>14</v>
      </c>
      <c r="H15" s="14" t="n">
        <v>23</v>
      </c>
    </row>
    <row r="16" customFormat="false" ht="12.75" hidden="false" customHeight="false" outlineLevel="0" collapsed="false">
      <c r="B16" s="11"/>
      <c r="C16" s="14" t="s">
        <v>34</v>
      </c>
      <c r="D16" s="15" t="n">
        <v>2434</v>
      </c>
      <c r="E16" s="15" t="n">
        <v>2375</v>
      </c>
      <c r="F16" s="15" t="n">
        <v>14</v>
      </c>
      <c r="G16" s="15" t="n">
        <v>16</v>
      </c>
      <c r="H16" s="14" t="n">
        <v>29</v>
      </c>
    </row>
    <row r="17" customFormat="false" ht="12.75" hidden="false" customHeight="false" outlineLevel="0" collapsed="false">
      <c r="B17" s="11"/>
      <c r="C17" s="14" t="s">
        <v>35</v>
      </c>
      <c r="D17" s="15" t="n">
        <v>2387</v>
      </c>
      <c r="E17" s="15" t="n">
        <v>2343</v>
      </c>
      <c r="F17" s="15" t="n">
        <v>43</v>
      </c>
      <c r="G17" s="15" t="n">
        <v>0</v>
      </c>
      <c r="H17" s="14" t="n">
        <v>1</v>
      </c>
    </row>
    <row r="18" customFormat="false" ht="12.75" hidden="false" customHeight="false" outlineLevel="0" collapsed="false">
      <c r="B18" s="11"/>
      <c r="C18" s="14" t="s">
        <v>36</v>
      </c>
      <c r="D18" s="15" t="n">
        <v>2437</v>
      </c>
      <c r="E18" s="15" t="n">
        <v>2425</v>
      </c>
      <c r="F18" s="15" t="n">
        <v>0</v>
      </c>
      <c r="G18" s="15" t="n">
        <v>0</v>
      </c>
      <c r="H18" s="14" t="n">
        <v>12</v>
      </c>
    </row>
    <row r="19" customFormat="false" ht="12.75" hidden="false" customHeight="false" outlineLevel="0" collapsed="false">
      <c r="B19" s="11"/>
      <c r="C19" s="14" t="s">
        <v>37</v>
      </c>
      <c r="D19" s="15" t="n">
        <v>2043</v>
      </c>
      <c r="E19" s="15" t="n">
        <v>2020</v>
      </c>
      <c r="F19" s="15" t="n">
        <v>17</v>
      </c>
      <c r="G19" s="15" t="n">
        <v>0</v>
      </c>
      <c r="H19" s="14" t="n">
        <v>6</v>
      </c>
    </row>
    <row r="20" customFormat="false" ht="12.75" hidden="false" customHeight="false" outlineLevel="0" collapsed="false">
      <c r="B20" s="11"/>
      <c r="C20" s="14" t="s">
        <v>38</v>
      </c>
      <c r="D20" s="15" t="n">
        <v>4136</v>
      </c>
      <c r="E20" s="15" t="n">
        <v>2645</v>
      </c>
      <c r="F20" s="15" t="n">
        <v>1003</v>
      </c>
      <c r="G20" s="15" t="n">
        <v>480</v>
      </c>
      <c r="H20" s="14" t="n">
        <v>8</v>
      </c>
    </row>
    <row r="21" customFormat="false" ht="12.75" hidden="false" customHeight="false" outlineLevel="0" collapsed="false">
      <c r="B21" s="11"/>
      <c r="C21" s="14" t="s">
        <v>39</v>
      </c>
      <c r="D21" s="15" t="n">
        <v>4510</v>
      </c>
      <c r="E21" s="15" t="n">
        <v>3598</v>
      </c>
      <c r="F21" s="15" t="n">
        <v>504</v>
      </c>
      <c r="G21" s="15" t="n">
        <v>392</v>
      </c>
      <c r="H21" s="14" t="n">
        <v>16</v>
      </c>
    </row>
    <row r="22" customFormat="false" ht="12.75" hidden="false" customHeight="false" outlineLevel="0" collapsed="false">
      <c r="B22" s="11"/>
      <c r="C22" s="16" t="s">
        <v>40</v>
      </c>
      <c r="D22" s="17" t="n">
        <v>3036</v>
      </c>
      <c r="E22" s="17" t="n">
        <v>3004</v>
      </c>
      <c r="F22" s="17" t="n">
        <v>24</v>
      </c>
      <c r="G22" s="17" t="n">
        <v>0</v>
      </c>
      <c r="H22" s="16" t="n">
        <v>8</v>
      </c>
    </row>
    <row r="23" customFormat="false" ht="13.5" hidden="false" customHeight="false" outlineLevel="0" collapsed="false">
      <c r="B23" s="18" t="s">
        <v>41</v>
      </c>
      <c r="C23" s="18"/>
      <c r="D23" s="19" t="n">
        <f aca="false">SUM(D12:D22)</f>
        <v>33141</v>
      </c>
      <c r="E23" s="19" t="n">
        <f aca="false">SUM(E12:E22)</f>
        <v>30354</v>
      </c>
      <c r="F23" s="19" t="n">
        <f aca="false">SUM(F12:F22)</f>
        <v>1673</v>
      </c>
      <c r="G23" s="19" t="n">
        <f aca="false">SUM(G12:G22)</f>
        <v>958</v>
      </c>
      <c r="H23" s="19" t="n">
        <f aca="false">SUM(H12:H22)</f>
        <v>156</v>
      </c>
    </row>
    <row r="24" customFormat="false" ht="12.75" hidden="false" customHeight="true" outlineLevel="0" collapsed="false">
      <c r="B24" s="11" t="s">
        <v>42</v>
      </c>
      <c r="C24" s="12" t="s">
        <v>32</v>
      </c>
      <c r="D24" s="13" t="n">
        <v>250</v>
      </c>
      <c r="E24" s="13" t="n">
        <v>155</v>
      </c>
      <c r="F24" s="13" t="n">
        <v>51</v>
      </c>
      <c r="G24" s="13" t="n">
        <v>44</v>
      </c>
      <c r="H24" s="12" t="n">
        <v>0</v>
      </c>
    </row>
    <row r="25" customFormat="false" ht="12.75" hidden="false" customHeight="false" outlineLevel="0" collapsed="false">
      <c r="B25" s="11"/>
      <c r="C25" s="14" t="s">
        <v>33</v>
      </c>
      <c r="D25" s="15" t="n">
        <v>1306</v>
      </c>
      <c r="E25" s="15" t="n">
        <v>628</v>
      </c>
      <c r="F25" s="15" t="n">
        <v>506</v>
      </c>
      <c r="G25" s="15" t="n">
        <v>172</v>
      </c>
      <c r="H25" s="14" t="n">
        <v>0</v>
      </c>
    </row>
    <row r="26" customFormat="false" ht="12.75" hidden="false" customHeight="false" outlineLevel="0" collapsed="false">
      <c r="B26" s="11"/>
      <c r="C26" s="14" t="s">
        <v>34</v>
      </c>
      <c r="D26" s="15" t="n">
        <v>318</v>
      </c>
      <c r="E26" s="15" t="n">
        <v>76</v>
      </c>
      <c r="F26" s="15" t="n">
        <v>195</v>
      </c>
      <c r="G26" s="15" t="n">
        <v>47</v>
      </c>
      <c r="H26" s="14" t="n">
        <v>0</v>
      </c>
    </row>
    <row r="27" customFormat="false" ht="12.75" hidden="false" customHeight="false" outlineLevel="0" collapsed="false">
      <c r="B27" s="11"/>
      <c r="C27" s="14" t="s">
        <v>35</v>
      </c>
      <c r="D27" s="15" t="n">
        <v>3546</v>
      </c>
      <c r="E27" s="15" t="n">
        <v>2123</v>
      </c>
      <c r="F27" s="15" t="n">
        <v>1239</v>
      </c>
      <c r="G27" s="15" t="n">
        <v>184</v>
      </c>
      <c r="H27" s="14" t="n">
        <v>0</v>
      </c>
    </row>
    <row r="28" customFormat="false" ht="12.75" hidden="false" customHeight="false" outlineLevel="0" collapsed="false">
      <c r="B28" s="11"/>
      <c r="C28" s="16" t="s">
        <v>36</v>
      </c>
      <c r="D28" s="17" t="n">
        <v>3640</v>
      </c>
      <c r="E28" s="17" t="n">
        <v>1882</v>
      </c>
      <c r="F28" s="17" t="n">
        <v>1444</v>
      </c>
      <c r="G28" s="17" t="n">
        <v>284</v>
      </c>
      <c r="H28" s="16" t="n">
        <v>30</v>
      </c>
    </row>
    <row r="29" customFormat="false" ht="26.25" hidden="false" customHeight="false" outlineLevel="0" collapsed="false">
      <c r="B29" s="18" t="s">
        <v>43</v>
      </c>
      <c r="C29" s="18"/>
      <c r="D29" s="19" t="n">
        <f aca="false">SUM(D24:D28)</f>
        <v>9060</v>
      </c>
      <c r="E29" s="19" t="n">
        <f aca="false">SUM(E24:E28)</f>
        <v>4864</v>
      </c>
      <c r="F29" s="19" t="n">
        <f aca="false">SUM(F24:F28)</f>
        <v>3435</v>
      </c>
      <c r="G29" s="19" t="n">
        <f aca="false">SUM(G24:G28)</f>
        <v>731</v>
      </c>
      <c r="H29" s="19" t="n">
        <f aca="false">SUM(H24:H28)</f>
        <v>30</v>
      </c>
    </row>
    <row r="30" customFormat="false" ht="12.75" hidden="false" customHeight="true" outlineLevel="0" collapsed="false">
      <c r="B30" s="11" t="s">
        <v>44</v>
      </c>
      <c r="C30" s="12" t="s">
        <v>30</v>
      </c>
      <c r="D30" s="13" t="n">
        <v>4304</v>
      </c>
      <c r="E30" s="13" t="n">
        <v>3303</v>
      </c>
      <c r="F30" s="13" t="n">
        <v>466</v>
      </c>
      <c r="G30" s="13" t="n">
        <v>524</v>
      </c>
      <c r="H30" s="12" t="n">
        <v>11</v>
      </c>
    </row>
    <row r="31" customFormat="false" ht="12.75" hidden="false" customHeight="false" outlineLevel="0" collapsed="false">
      <c r="B31" s="11"/>
      <c r="C31" s="14" t="s">
        <v>31</v>
      </c>
      <c r="D31" s="15" t="n">
        <v>4281</v>
      </c>
      <c r="E31" s="15" t="n">
        <v>3962</v>
      </c>
      <c r="F31" s="15" t="n">
        <v>249</v>
      </c>
      <c r="G31" s="15" t="n">
        <v>65</v>
      </c>
      <c r="H31" s="14" t="n">
        <v>5</v>
      </c>
    </row>
    <row r="32" customFormat="false" ht="12.75" hidden="false" customHeight="false" outlineLevel="0" collapsed="false">
      <c r="B32" s="11"/>
      <c r="C32" s="14" t="s">
        <v>32</v>
      </c>
      <c r="D32" s="15" t="n">
        <v>3121</v>
      </c>
      <c r="E32" s="15" t="n">
        <v>3052</v>
      </c>
      <c r="F32" s="15" t="n">
        <v>67</v>
      </c>
      <c r="G32" s="15" t="n">
        <v>0</v>
      </c>
      <c r="H32" s="14" t="n">
        <v>2</v>
      </c>
    </row>
    <row r="33" customFormat="false" ht="12.75" hidden="false" customHeight="false" outlineLevel="0" collapsed="false">
      <c r="B33" s="11"/>
      <c r="C33" s="14" t="s">
        <v>33</v>
      </c>
      <c r="D33" s="15" t="n">
        <v>4122</v>
      </c>
      <c r="E33" s="15" t="n">
        <v>3711</v>
      </c>
      <c r="F33" s="15" t="n">
        <v>389</v>
      </c>
      <c r="G33" s="15" t="n">
        <v>17</v>
      </c>
      <c r="H33" s="14" t="n">
        <v>5</v>
      </c>
    </row>
    <row r="34" customFormat="false" ht="12.75" hidden="false" customHeight="false" outlineLevel="0" collapsed="false">
      <c r="B34" s="11"/>
      <c r="C34" s="14" t="s">
        <v>34</v>
      </c>
      <c r="D34" s="15" t="n">
        <v>3154</v>
      </c>
      <c r="E34" s="15" t="n">
        <v>2433</v>
      </c>
      <c r="F34" s="15" t="n">
        <v>526</v>
      </c>
      <c r="G34" s="15" t="n">
        <v>193</v>
      </c>
      <c r="H34" s="14" t="n">
        <v>2</v>
      </c>
    </row>
    <row r="35" customFormat="false" ht="12.75" hidden="false" customHeight="false" outlineLevel="0" collapsed="false">
      <c r="B35" s="11"/>
      <c r="C35" s="14" t="s">
        <v>35</v>
      </c>
      <c r="D35" s="15" t="n">
        <v>3245</v>
      </c>
      <c r="E35" s="15" t="n">
        <v>2691</v>
      </c>
      <c r="F35" s="15" t="n">
        <v>408</v>
      </c>
      <c r="G35" s="15" t="n">
        <v>144</v>
      </c>
      <c r="H35" s="14" t="n">
        <v>2</v>
      </c>
    </row>
    <row r="36" customFormat="false" ht="12.75" hidden="false" customHeight="false" outlineLevel="0" collapsed="false">
      <c r="B36" s="11"/>
      <c r="C36" s="14" t="s">
        <v>36</v>
      </c>
      <c r="D36" s="15" t="n">
        <v>2351</v>
      </c>
      <c r="E36" s="15" t="n">
        <v>2217</v>
      </c>
      <c r="F36" s="15" t="n">
        <v>133</v>
      </c>
      <c r="G36" s="15" t="n">
        <v>0</v>
      </c>
      <c r="H36" s="14" t="n">
        <v>1</v>
      </c>
    </row>
    <row r="37" customFormat="false" ht="12.75" hidden="false" customHeight="false" outlineLevel="0" collapsed="false">
      <c r="B37" s="11"/>
      <c r="C37" s="14" t="s">
        <v>37</v>
      </c>
      <c r="D37" s="15" t="n">
        <v>4462</v>
      </c>
      <c r="E37" s="15" t="n">
        <v>3305</v>
      </c>
      <c r="F37" s="15" t="n">
        <v>417</v>
      </c>
      <c r="G37" s="15" t="n">
        <v>645</v>
      </c>
      <c r="H37" s="14" t="n">
        <v>95</v>
      </c>
    </row>
    <row r="38" customFormat="false" ht="12.75" hidden="false" customHeight="false" outlineLevel="0" collapsed="false">
      <c r="B38" s="11"/>
      <c r="C38" s="14" t="s">
        <v>38</v>
      </c>
      <c r="D38" s="15" t="n">
        <v>3522</v>
      </c>
      <c r="E38" s="15" t="n">
        <v>3407</v>
      </c>
      <c r="F38" s="15" t="n">
        <v>104</v>
      </c>
      <c r="G38" s="15" t="n">
        <v>0</v>
      </c>
      <c r="H38" s="14" t="n">
        <v>11</v>
      </c>
    </row>
    <row r="39" customFormat="false" ht="12.75" hidden="false" customHeight="false" outlineLevel="0" collapsed="false">
      <c r="B39" s="11"/>
      <c r="C39" s="14" t="s">
        <v>39</v>
      </c>
      <c r="D39" s="15" t="n">
        <v>2712</v>
      </c>
      <c r="E39" s="15" t="n">
        <v>2633</v>
      </c>
      <c r="F39" s="15" t="n">
        <v>60</v>
      </c>
      <c r="G39" s="15" t="n">
        <v>17</v>
      </c>
      <c r="H39" s="14" t="n">
        <v>2</v>
      </c>
    </row>
    <row r="40" customFormat="false" ht="12.75" hidden="false" customHeight="false" outlineLevel="0" collapsed="false">
      <c r="B40" s="11"/>
      <c r="C40" s="14" t="s">
        <v>40</v>
      </c>
      <c r="D40" s="15" t="n">
        <v>3540</v>
      </c>
      <c r="E40" s="15" t="n">
        <v>3350</v>
      </c>
      <c r="F40" s="15" t="n">
        <v>143</v>
      </c>
      <c r="G40" s="15" t="n">
        <v>34</v>
      </c>
      <c r="H40" s="14" t="n">
        <v>13</v>
      </c>
    </row>
    <row r="41" customFormat="false" ht="12.75" hidden="false" customHeight="false" outlineLevel="0" collapsed="false">
      <c r="B41" s="11"/>
      <c r="C41" s="14" t="s">
        <v>45</v>
      </c>
      <c r="D41" s="15" t="n">
        <v>5135</v>
      </c>
      <c r="E41" s="15" t="n">
        <v>4519</v>
      </c>
      <c r="F41" s="15" t="n">
        <v>488</v>
      </c>
      <c r="G41" s="15" t="n">
        <v>121</v>
      </c>
      <c r="H41" s="14" t="n">
        <v>7</v>
      </c>
    </row>
    <row r="42" customFormat="false" ht="12.75" hidden="false" customHeight="false" outlineLevel="0" collapsed="false">
      <c r="B42" s="11"/>
      <c r="C42" s="16" t="s">
        <v>46</v>
      </c>
      <c r="D42" s="17" t="n">
        <v>3486</v>
      </c>
      <c r="E42" s="17" t="n">
        <v>3234</v>
      </c>
      <c r="F42" s="17" t="n">
        <v>245</v>
      </c>
      <c r="G42" s="17" t="n">
        <v>0</v>
      </c>
      <c r="H42" s="16" t="n">
        <v>7</v>
      </c>
    </row>
    <row r="43" customFormat="false" ht="26.25" hidden="false" customHeight="false" outlineLevel="0" collapsed="false">
      <c r="B43" s="18" t="s">
        <v>47</v>
      </c>
      <c r="C43" s="18"/>
      <c r="D43" s="19" t="n">
        <f aca="false">SUM(D30:D42)</f>
        <v>47435</v>
      </c>
      <c r="E43" s="19" t="n">
        <f aca="false">SUM(E30:E42)</f>
        <v>41817</v>
      </c>
      <c r="F43" s="19" t="n">
        <f aca="false">SUM(F30:F42)</f>
        <v>3695</v>
      </c>
      <c r="G43" s="19" t="n">
        <f aca="false">SUM(G30:G42)</f>
        <v>1760</v>
      </c>
      <c r="H43" s="19" t="n">
        <f aca="false">SUM(H30:H42)</f>
        <v>163</v>
      </c>
    </row>
    <row r="44" customFormat="false" ht="12.75" hidden="false" customHeight="true" outlineLevel="0" collapsed="false">
      <c r="B44" s="11" t="s">
        <v>48</v>
      </c>
      <c r="C44" s="12" t="s">
        <v>30</v>
      </c>
      <c r="D44" s="13" t="n">
        <v>5057</v>
      </c>
      <c r="E44" s="13" t="n">
        <v>4962</v>
      </c>
      <c r="F44" s="13" t="n">
        <v>88</v>
      </c>
      <c r="G44" s="13" t="n">
        <v>0</v>
      </c>
      <c r="H44" s="12" t="n">
        <v>7</v>
      </c>
    </row>
    <row r="45" customFormat="false" ht="12.75" hidden="false" customHeight="false" outlineLevel="0" collapsed="false">
      <c r="B45" s="11"/>
      <c r="C45" s="14" t="s">
        <v>31</v>
      </c>
      <c r="D45" s="15" t="n">
        <v>3079</v>
      </c>
      <c r="E45" s="15" t="n">
        <v>3077</v>
      </c>
      <c r="F45" s="15" t="n">
        <v>0</v>
      </c>
      <c r="G45" s="15" t="n">
        <v>0</v>
      </c>
      <c r="H45" s="14" t="n">
        <v>2</v>
      </c>
    </row>
    <row r="46" customFormat="false" ht="12.75" hidden="false" customHeight="false" outlineLevel="0" collapsed="false">
      <c r="B46" s="11"/>
      <c r="C46" s="14" t="s">
        <v>32</v>
      </c>
      <c r="D46" s="15" t="n">
        <v>4616</v>
      </c>
      <c r="E46" s="15" t="n">
        <v>3053</v>
      </c>
      <c r="F46" s="15" t="n">
        <v>1240</v>
      </c>
      <c r="G46" s="15" t="n">
        <v>311</v>
      </c>
      <c r="H46" s="14" t="n">
        <v>12</v>
      </c>
    </row>
    <row r="47" customFormat="false" ht="12.75" hidden="false" customHeight="false" outlineLevel="0" collapsed="false">
      <c r="B47" s="11"/>
      <c r="C47" s="14" t="s">
        <v>33</v>
      </c>
      <c r="D47" s="15" t="n">
        <v>4476</v>
      </c>
      <c r="E47" s="15" t="n">
        <v>1963</v>
      </c>
      <c r="F47" s="15" t="n">
        <v>1762</v>
      </c>
      <c r="G47" s="15" t="n">
        <v>737</v>
      </c>
      <c r="H47" s="14" t="n">
        <v>14</v>
      </c>
    </row>
    <row r="48" customFormat="false" ht="12.75" hidden="false" customHeight="false" outlineLevel="0" collapsed="false">
      <c r="B48" s="11"/>
      <c r="C48" s="14" t="s">
        <v>34</v>
      </c>
      <c r="D48" s="15" t="n">
        <v>2463</v>
      </c>
      <c r="E48" s="15" t="n">
        <v>758</v>
      </c>
      <c r="F48" s="15" t="n">
        <v>1100</v>
      </c>
      <c r="G48" s="15" t="n">
        <v>605</v>
      </c>
      <c r="H48" s="14" t="n">
        <v>0</v>
      </c>
    </row>
    <row r="49" customFormat="false" ht="12.75" hidden="false" customHeight="false" outlineLevel="0" collapsed="false">
      <c r="B49" s="11"/>
      <c r="C49" s="14" t="s">
        <v>35</v>
      </c>
      <c r="D49" s="15" t="n">
        <v>5169</v>
      </c>
      <c r="E49" s="15" t="n">
        <v>3410</v>
      </c>
      <c r="F49" s="15" t="n">
        <v>1413</v>
      </c>
      <c r="G49" s="15" t="n">
        <v>339</v>
      </c>
      <c r="H49" s="14" t="n">
        <v>7</v>
      </c>
    </row>
    <row r="50" customFormat="false" ht="12.75" hidden="false" customHeight="false" outlineLevel="0" collapsed="false">
      <c r="B50" s="11"/>
      <c r="C50" s="14" t="s">
        <v>36</v>
      </c>
      <c r="D50" s="15" t="n">
        <v>4517</v>
      </c>
      <c r="E50" s="15" t="n">
        <v>3042</v>
      </c>
      <c r="F50" s="15" t="n">
        <v>1304</v>
      </c>
      <c r="G50" s="15" t="n">
        <v>167</v>
      </c>
      <c r="H50" s="14" t="n">
        <v>4</v>
      </c>
    </row>
    <row r="51" customFormat="false" ht="12.75" hidden="false" customHeight="false" outlineLevel="0" collapsed="false">
      <c r="B51" s="11"/>
      <c r="C51" s="14" t="s">
        <v>37</v>
      </c>
      <c r="D51" s="15" t="n">
        <v>3958</v>
      </c>
      <c r="E51" s="15" t="n">
        <v>3817</v>
      </c>
      <c r="F51" s="15" t="n">
        <v>104</v>
      </c>
      <c r="G51" s="15" t="n">
        <v>23</v>
      </c>
      <c r="H51" s="14" t="n">
        <v>14</v>
      </c>
    </row>
    <row r="52" customFormat="false" ht="12.75" hidden="false" customHeight="false" outlineLevel="0" collapsed="false">
      <c r="B52" s="11"/>
      <c r="C52" s="14" t="s">
        <v>38</v>
      </c>
      <c r="D52" s="15" t="n">
        <v>3321</v>
      </c>
      <c r="E52" s="15" t="n">
        <v>3205</v>
      </c>
      <c r="F52" s="15" t="n">
        <v>82</v>
      </c>
      <c r="G52" s="15" t="n">
        <v>32</v>
      </c>
      <c r="H52" s="14" t="n">
        <v>2</v>
      </c>
    </row>
    <row r="53" customFormat="false" ht="12.75" hidden="false" customHeight="false" outlineLevel="0" collapsed="false">
      <c r="B53" s="11"/>
      <c r="C53" s="14" t="s">
        <v>39</v>
      </c>
      <c r="D53" s="15" t="n">
        <v>2510</v>
      </c>
      <c r="E53" s="15" t="n">
        <v>2346</v>
      </c>
      <c r="F53" s="15" t="n">
        <v>111</v>
      </c>
      <c r="G53" s="15" t="n">
        <v>50</v>
      </c>
      <c r="H53" s="14" t="n">
        <v>3</v>
      </c>
    </row>
    <row r="54" customFormat="false" ht="12.75" hidden="false" customHeight="false" outlineLevel="0" collapsed="false">
      <c r="B54" s="11"/>
      <c r="C54" s="14" t="s">
        <v>40</v>
      </c>
      <c r="D54" s="15" t="n">
        <v>4227</v>
      </c>
      <c r="E54" s="15" t="n">
        <v>3311</v>
      </c>
      <c r="F54" s="15" t="n">
        <v>836</v>
      </c>
      <c r="G54" s="15" t="n">
        <v>77</v>
      </c>
      <c r="H54" s="14" t="n">
        <v>3</v>
      </c>
    </row>
    <row r="55" customFormat="false" ht="12.75" hidden="false" customHeight="false" outlineLevel="0" collapsed="false">
      <c r="B55" s="11"/>
      <c r="C55" s="14" t="s">
        <v>45</v>
      </c>
      <c r="D55" s="15" t="n">
        <v>6404</v>
      </c>
      <c r="E55" s="15" t="n">
        <v>3795</v>
      </c>
      <c r="F55" s="15" t="n">
        <v>2502</v>
      </c>
      <c r="G55" s="15" t="n">
        <v>94</v>
      </c>
      <c r="H55" s="14" t="n">
        <v>13</v>
      </c>
    </row>
    <row r="56" customFormat="false" ht="12.75" hidden="false" customHeight="false" outlineLevel="0" collapsed="false">
      <c r="B56" s="11"/>
      <c r="C56" s="14" t="s">
        <v>46</v>
      </c>
      <c r="D56" s="15" t="n">
        <v>4920</v>
      </c>
      <c r="E56" s="15" t="n">
        <v>4759</v>
      </c>
      <c r="F56" s="15" t="n">
        <v>153</v>
      </c>
      <c r="G56" s="15" t="n">
        <v>0</v>
      </c>
      <c r="H56" s="14" t="n">
        <v>8</v>
      </c>
    </row>
    <row r="57" customFormat="false" ht="12.75" hidden="false" customHeight="false" outlineLevel="0" collapsed="false">
      <c r="B57" s="11"/>
      <c r="C57" s="16" t="s">
        <v>49</v>
      </c>
      <c r="D57" s="17" t="n">
        <v>3125</v>
      </c>
      <c r="E57" s="17" t="n">
        <v>3121</v>
      </c>
      <c r="F57" s="17" t="n">
        <v>0</v>
      </c>
      <c r="G57" s="17" t="n">
        <v>0</v>
      </c>
      <c r="H57" s="16" t="n">
        <v>4</v>
      </c>
    </row>
    <row r="58" customFormat="false" ht="26.25" hidden="false" customHeight="false" outlineLevel="0" collapsed="false">
      <c r="B58" s="20" t="s">
        <v>50</v>
      </c>
      <c r="C58" s="18"/>
      <c r="D58" s="19" t="n">
        <f aca="false">SUM(D44:D57)</f>
        <v>57842</v>
      </c>
      <c r="E58" s="19" t="n">
        <f aca="false">SUM(E44:E57)</f>
        <v>44619</v>
      </c>
      <c r="F58" s="19" t="n">
        <f aca="false">SUM(F44:F57)</f>
        <v>10695</v>
      </c>
      <c r="G58" s="19" t="n">
        <f aca="false">SUM(G44:G57)</f>
        <v>2435</v>
      </c>
      <c r="H58" s="19" t="n">
        <f aca="false">SUM(H44:H57)</f>
        <v>93</v>
      </c>
    </row>
    <row r="59" customFormat="false" ht="12.75" hidden="false" customHeight="true" outlineLevel="0" collapsed="false">
      <c r="B59" s="21" t="s">
        <v>51</v>
      </c>
      <c r="C59" s="12" t="s">
        <v>30</v>
      </c>
      <c r="D59" s="13" t="n">
        <v>731</v>
      </c>
      <c r="E59" s="13" t="n">
        <v>130</v>
      </c>
      <c r="F59" s="13" t="n">
        <v>554</v>
      </c>
      <c r="G59" s="13" t="n">
        <v>45</v>
      </c>
      <c r="H59" s="12" t="n">
        <v>2</v>
      </c>
    </row>
    <row r="60" customFormat="false" ht="12.75" hidden="false" customHeight="false" outlineLevel="0" collapsed="false">
      <c r="B60" s="21"/>
      <c r="C60" s="14" t="s">
        <v>31</v>
      </c>
      <c r="D60" s="15" t="n">
        <v>3986</v>
      </c>
      <c r="E60" s="15" t="n">
        <v>2936</v>
      </c>
      <c r="F60" s="15" t="n">
        <v>966</v>
      </c>
      <c r="G60" s="15" t="n">
        <v>78</v>
      </c>
      <c r="H60" s="14" t="n">
        <v>6</v>
      </c>
    </row>
    <row r="61" customFormat="false" ht="12.75" hidden="false" customHeight="false" outlineLevel="0" collapsed="false">
      <c r="B61" s="21"/>
      <c r="C61" s="14" t="s">
        <v>32</v>
      </c>
      <c r="D61" s="15" t="n">
        <v>137</v>
      </c>
      <c r="E61" s="15" t="n">
        <v>103</v>
      </c>
      <c r="F61" s="15" t="n">
        <v>0</v>
      </c>
      <c r="G61" s="15" t="n">
        <v>34</v>
      </c>
      <c r="H61" s="14" t="n">
        <v>0</v>
      </c>
    </row>
    <row r="62" customFormat="false" ht="12.75" hidden="false" customHeight="false" outlineLevel="0" collapsed="false">
      <c r="B62" s="21"/>
      <c r="C62" s="14" t="s">
        <v>33</v>
      </c>
      <c r="D62" s="15" t="n">
        <v>168</v>
      </c>
      <c r="E62" s="15" t="n">
        <v>128</v>
      </c>
      <c r="F62" s="15" t="n">
        <v>24</v>
      </c>
      <c r="G62" s="15" t="n">
        <v>14</v>
      </c>
      <c r="H62" s="14" t="n">
        <v>2</v>
      </c>
    </row>
    <row r="63" customFormat="false" ht="12.75" hidden="false" customHeight="false" outlineLevel="0" collapsed="false">
      <c r="B63" s="21"/>
      <c r="C63" s="16" t="s">
        <v>34</v>
      </c>
      <c r="D63" s="17" t="n">
        <v>507</v>
      </c>
      <c r="E63" s="17" t="n">
        <v>300</v>
      </c>
      <c r="F63" s="17" t="n">
        <v>175</v>
      </c>
      <c r="G63" s="17" t="n">
        <v>29</v>
      </c>
      <c r="H63" s="16" t="n">
        <v>3</v>
      </c>
    </row>
    <row r="64" customFormat="false" ht="13.5" hidden="false" customHeight="false" outlineLevel="0" collapsed="false">
      <c r="B64" s="20" t="s">
        <v>52</v>
      </c>
      <c r="C64" s="18"/>
      <c r="D64" s="19" t="n">
        <f aca="false">SUM(D59:D63)</f>
        <v>5529</v>
      </c>
      <c r="E64" s="19" t="n">
        <f aca="false">SUM(E59:E63)</f>
        <v>3597</v>
      </c>
      <c r="F64" s="19" t="n">
        <f aca="false">SUM(F59:F63)</f>
        <v>1719</v>
      </c>
      <c r="G64" s="19" t="n">
        <f aca="false">SUM(G59:G63)</f>
        <v>200</v>
      </c>
      <c r="H64" s="19" t="n">
        <f aca="false">SUM(H59:H63)</f>
        <v>13</v>
      </c>
    </row>
    <row r="65" customFormat="false" ht="12.75" hidden="false" customHeight="true" outlineLevel="0" collapsed="false">
      <c r="B65" s="21" t="s">
        <v>53</v>
      </c>
      <c r="C65" s="12" t="s">
        <v>30</v>
      </c>
      <c r="D65" s="13" t="n">
        <v>120</v>
      </c>
      <c r="E65" s="13" t="n">
        <v>20</v>
      </c>
      <c r="F65" s="13" t="n">
        <v>73</v>
      </c>
      <c r="G65" s="13" t="n">
        <v>27</v>
      </c>
      <c r="H65" s="12" t="n">
        <v>0</v>
      </c>
    </row>
    <row r="66" customFormat="false" ht="12.75" hidden="false" customHeight="false" outlineLevel="0" collapsed="false">
      <c r="B66" s="21"/>
      <c r="C66" s="16" t="s">
        <v>33</v>
      </c>
      <c r="D66" s="17" t="n">
        <v>1809</v>
      </c>
      <c r="E66" s="17" t="n">
        <v>727</v>
      </c>
      <c r="F66" s="17" t="n">
        <v>1035</v>
      </c>
      <c r="G66" s="17" t="n">
        <v>47</v>
      </c>
      <c r="H66" s="16" t="n">
        <v>0</v>
      </c>
    </row>
    <row r="67" customFormat="false" ht="13.5" hidden="false" customHeight="false" outlineLevel="0" collapsed="false">
      <c r="B67" s="18" t="s">
        <v>54</v>
      </c>
      <c r="C67" s="18"/>
      <c r="D67" s="19" t="n">
        <f aca="false">SUM(D65:D66)</f>
        <v>1929</v>
      </c>
      <c r="E67" s="19" t="n">
        <f aca="false">SUM(E65:E66)</f>
        <v>747</v>
      </c>
      <c r="F67" s="19" t="n">
        <f aca="false">SUM(F65:F66)</f>
        <v>1108</v>
      </c>
      <c r="G67" s="19" t="n">
        <f aca="false">SUM(G65:G66)</f>
        <v>74</v>
      </c>
      <c r="H67" s="19" t="n">
        <f aca="false">SUM(H65:H66)</f>
        <v>0</v>
      </c>
    </row>
    <row r="68" customFormat="false" ht="12.75" hidden="false" customHeight="true" outlineLevel="0" collapsed="false">
      <c r="B68" s="21" t="s">
        <v>55</v>
      </c>
      <c r="C68" s="12" t="s">
        <v>31</v>
      </c>
      <c r="D68" s="13" t="n">
        <v>4874</v>
      </c>
      <c r="E68" s="13" t="n">
        <v>3623</v>
      </c>
      <c r="F68" s="13" t="n">
        <v>1131</v>
      </c>
      <c r="G68" s="13" t="n">
        <v>120</v>
      </c>
      <c r="H68" s="12" t="n">
        <v>0</v>
      </c>
    </row>
    <row r="69" customFormat="false" ht="12.75" hidden="false" customHeight="false" outlineLevel="0" collapsed="false">
      <c r="B69" s="21"/>
      <c r="C69" s="14" t="s">
        <v>32</v>
      </c>
      <c r="D69" s="15" t="n">
        <v>3361</v>
      </c>
      <c r="E69" s="15" t="n">
        <v>2189</v>
      </c>
      <c r="F69" s="15" t="n">
        <v>523</v>
      </c>
      <c r="G69" s="15" t="n">
        <v>635</v>
      </c>
      <c r="H69" s="14" t="n">
        <v>14</v>
      </c>
    </row>
    <row r="70" customFormat="false" ht="12.75" hidden="false" customHeight="false" outlineLevel="0" collapsed="false">
      <c r="B70" s="21"/>
      <c r="C70" s="14" t="s">
        <v>33</v>
      </c>
      <c r="D70" s="15" t="n">
        <v>3627</v>
      </c>
      <c r="E70" s="15" t="n">
        <v>3553</v>
      </c>
      <c r="F70" s="15" t="n">
        <v>23</v>
      </c>
      <c r="G70" s="15" t="n">
        <v>32</v>
      </c>
      <c r="H70" s="14" t="n">
        <v>19</v>
      </c>
    </row>
    <row r="71" customFormat="false" ht="12.75" hidden="false" customHeight="false" outlineLevel="0" collapsed="false">
      <c r="B71" s="21"/>
      <c r="C71" s="14" t="s">
        <v>34</v>
      </c>
      <c r="D71" s="15" t="n">
        <v>1039</v>
      </c>
      <c r="E71" s="15" t="n">
        <v>238</v>
      </c>
      <c r="F71" s="15" t="n">
        <v>307</v>
      </c>
      <c r="G71" s="15" t="n">
        <v>494</v>
      </c>
      <c r="H71" s="14" t="n">
        <v>0</v>
      </c>
    </row>
    <row r="72" customFormat="false" ht="12.75" hidden="false" customHeight="false" outlineLevel="0" collapsed="false">
      <c r="B72" s="21"/>
      <c r="C72" s="14" t="s">
        <v>35</v>
      </c>
      <c r="D72" s="15" t="n">
        <v>110</v>
      </c>
      <c r="E72" s="15" t="n">
        <v>35</v>
      </c>
      <c r="F72" s="15" t="n">
        <v>69</v>
      </c>
      <c r="G72" s="15" t="n">
        <v>6</v>
      </c>
      <c r="H72" s="14" t="n">
        <v>0</v>
      </c>
    </row>
    <row r="73" customFormat="false" ht="12.75" hidden="false" customHeight="false" outlineLevel="0" collapsed="false">
      <c r="B73" s="21"/>
      <c r="C73" s="14" t="s">
        <v>36</v>
      </c>
      <c r="D73" s="15" t="n">
        <v>6561</v>
      </c>
      <c r="E73" s="15" t="n">
        <v>5530</v>
      </c>
      <c r="F73" s="15" t="n">
        <v>748</v>
      </c>
      <c r="G73" s="15" t="n">
        <v>281</v>
      </c>
      <c r="H73" s="14" t="n">
        <v>2</v>
      </c>
    </row>
    <row r="74" customFormat="false" ht="12.75" hidden="false" customHeight="false" outlineLevel="0" collapsed="false">
      <c r="B74" s="21"/>
      <c r="C74" s="14" t="s">
        <v>37</v>
      </c>
      <c r="D74" s="15" t="n">
        <v>4768</v>
      </c>
      <c r="E74" s="15" t="n">
        <v>4098</v>
      </c>
      <c r="F74" s="15" t="n">
        <v>605</v>
      </c>
      <c r="G74" s="15" t="n">
        <v>58</v>
      </c>
      <c r="H74" s="14" t="n">
        <v>7</v>
      </c>
    </row>
    <row r="75" customFormat="false" ht="12.75" hidden="false" customHeight="false" outlineLevel="0" collapsed="false">
      <c r="B75" s="21"/>
      <c r="C75" s="14" t="s">
        <v>38</v>
      </c>
      <c r="D75" s="15" t="n">
        <v>4130</v>
      </c>
      <c r="E75" s="15" t="n">
        <v>3940</v>
      </c>
      <c r="F75" s="15" t="n">
        <v>162</v>
      </c>
      <c r="G75" s="15" t="n">
        <v>28</v>
      </c>
      <c r="H75" s="14" t="n">
        <v>0</v>
      </c>
    </row>
    <row r="76" customFormat="false" ht="12.75" hidden="false" customHeight="false" outlineLevel="0" collapsed="false">
      <c r="B76" s="21"/>
      <c r="C76" s="14" t="s">
        <v>39</v>
      </c>
      <c r="D76" s="15" t="n">
        <v>6567</v>
      </c>
      <c r="E76" s="15" t="n">
        <v>5241</v>
      </c>
      <c r="F76" s="15" t="n">
        <v>950</v>
      </c>
      <c r="G76" s="15" t="n">
        <v>362</v>
      </c>
      <c r="H76" s="14" t="n">
        <v>14</v>
      </c>
    </row>
    <row r="77" customFormat="false" ht="12.75" hidden="false" customHeight="false" outlineLevel="0" collapsed="false">
      <c r="B77" s="21"/>
      <c r="C77" s="16" t="s">
        <v>40</v>
      </c>
      <c r="D77" s="17" t="n">
        <v>5679</v>
      </c>
      <c r="E77" s="17" t="n">
        <v>4515</v>
      </c>
      <c r="F77" s="17" t="n">
        <v>620</v>
      </c>
      <c r="G77" s="17" t="n">
        <v>539</v>
      </c>
      <c r="H77" s="16" t="n">
        <v>5</v>
      </c>
    </row>
    <row r="78" customFormat="false" ht="13.5" hidden="false" customHeight="false" outlineLevel="0" collapsed="false">
      <c r="B78" s="18" t="s">
        <v>56</v>
      </c>
      <c r="C78" s="18"/>
      <c r="D78" s="19" t="n">
        <f aca="false">SUM(D68:D77)</f>
        <v>40716</v>
      </c>
      <c r="E78" s="19" t="n">
        <f aca="false">SUM(E68:E77)</f>
        <v>32962</v>
      </c>
      <c r="F78" s="19" t="n">
        <f aca="false">SUM(F68:F77)</f>
        <v>5138</v>
      </c>
      <c r="G78" s="19" t="n">
        <f aca="false">SUM(G68:G77)</f>
        <v>2555</v>
      </c>
      <c r="H78" s="19" t="n">
        <f aca="false">SUM(H68:H77)</f>
        <v>61</v>
      </c>
    </row>
    <row r="79" customFormat="false" ht="12.75" hidden="false" customHeight="true" outlineLevel="0" collapsed="false">
      <c r="B79" s="21" t="s">
        <v>57</v>
      </c>
      <c r="C79" s="12" t="s">
        <v>33</v>
      </c>
      <c r="D79" s="13" t="n">
        <v>813</v>
      </c>
      <c r="E79" s="13" t="n">
        <v>618</v>
      </c>
      <c r="F79" s="13" t="n">
        <v>107</v>
      </c>
      <c r="G79" s="13" t="n">
        <v>88</v>
      </c>
      <c r="H79" s="12" t="n">
        <v>0</v>
      </c>
    </row>
    <row r="80" customFormat="false" ht="12.75" hidden="false" customHeight="false" outlineLevel="0" collapsed="false">
      <c r="B80" s="21"/>
      <c r="C80" s="14" t="s">
        <v>34</v>
      </c>
      <c r="D80" s="15" t="n">
        <v>294</v>
      </c>
      <c r="E80" s="15" t="n">
        <v>0</v>
      </c>
      <c r="F80" s="15" t="n">
        <v>190</v>
      </c>
      <c r="G80" s="15" t="n">
        <v>104</v>
      </c>
      <c r="H80" s="14" t="n">
        <v>0</v>
      </c>
    </row>
    <row r="81" customFormat="false" ht="12.75" hidden="false" customHeight="false" outlineLevel="0" collapsed="false">
      <c r="B81" s="21"/>
      <c r="C81" s="14" t="s">
        <v>35</v>
      </c>
      <c r="D81" s="15" t="n">
        <v>1916</v>
      </c>
      <c r="E81" s="15" t="n">
        <v>1235</v>
      </c>
      <c r="F81" s="15" t="n">
        <v>477</v>
      </c>
      <c r="G81" s="15" t="n">
        <v>204</v>
      </c>
      <c r="H81" s="14" t="n">
        <v>0</v>
      </c>
    </row>
    <row r="82" customFormat="false" ht="12.75" hidden="false" customHeight="false" outlineLevel="0" collapsed="false">
      <c r="B82" s="21"/>
      <c r="C82" s="16" t="s">
        <v>36</v>
      </c>
      <c r="D82" s="17" t="n">
        <v>26</v>
      </c>
      <c r="E82" s="17" t="n">
        <v>0</v>
      </c>
      <c r="F82" s="17" t="n">
        <v>0</v>
      </c>
      <c r="G82" s="17" t="n">
        <v>26</v>
      </c>
      <c r="H82" s="16" t="n">
        <v>0</v>
      </c>
    </row>
    <row r="83" customFormat="false" ht="13.5" hidden="false" customHeight="false" outlineLevel="0" collapsed="false">
      <c r="B83" s="18" t="s">
        <v>58</v>
      </c>
      <c r="C83" s="18"/>
      <c r="D83" s="19" t="n">
        <f aca="false">SUM(D79:D82)</f>
        <v>3049</v>
      </c>
      <c r="E83" s="19" t="n">
        <f aca="false">SUM(E79:E82)</f>
        <v>1853</v>
      </c>
      <c r="F83" s="19" t="n">
        <f aca="false">SUM(F79:F82)</f>
        <v>774</v>
      </c>
      <c r="G83" s="19" t="n">
        <f aca="false">SUM(G79:G82)</f>
        <v>422</v>
      </c>
      <c r="H83" s="19" t="n">
        <f aca="false">SUM(H79:H82)</f>
        <v>0</v>
      </c>
    </row>
    <row r="84" customFormat="false" ht="12.75" hidden="false" customHeight="true" outlineLevel="0" collapsed="false">
      <c r="B84" s="21" t="s">
        <v>59</v>
      </c>
      <c r="C84" s="12" t="s">
        <v>30</v>
      </c>
      <c r="D84" s="13" t="n">
        <v>5259</v>
      </c>
      <c r="E84" s="13" t="n">
        <v>3191</v>
      </c>
      <c r="F84" s="13" t="n">
        <v>1237</v>
      </c>
      <c r="G84" s="13" t="n">
        <v>778</v>
      </c>
      <c r="H84" s="12" t="n">
        <v>53</v>
      </c>
    </row>
    <row r="85" customFormat="false" ht="12.75" hidden="false" customHeight="false" outlineLevel="0" collapsed="false">
      <c r="B85" s="21"/>
      <c r="C85" s="14" t="s">
        <v>31</v>
      </c>
      <c r="D85" s="15" t="n">
        <v>6054</v>
      </c>
      <c r="E85" s="15" t="n">
        <v>4523</v>
      </c>
      <c r="F85" s="15" t="n">
        <v>824</v>
      </c>
      <c r="G85" s="15" t="n">
        <v>689</v>
      </c>
      <c r="H85" s="14" t="n">
        <v>18</v>
      </c>
    </row>
    <row r="86" customFormat="false" ht="12.75" hidden="false" customHeight="false" outlineLevel="0" collapsed="false">
      <c r="B86" s="21"/>
      <c r="C86" s="14" t="s">
        <v>32</v>
      </c>
      <c r="D86" s="15" t="n">
        <v>1701</v>
      </c>
      <c r="E86" s="15" t="n">
        <v>399</v>
      </c>
      <c r="F86" s="15" t="n">
        <v>987</v>
      </c>
      <c r="G86" s="15" t="n">
        <v>315</v>
      </c>
      <c r="H86" s="14" t="n">
        <v>0</v>
      </c>
    </row>
    <row r="87" customFormat="false" ht="12.75" hidden="false" customHeight="false" outlineLevel="0" collapsed="false">
      <c r="B87" s="21"/>
      <c r="C87" s="14" t="s">
        <v>33</v>
      </c>
      <c r="D87" s="15" t="n">
        <v>1099</v>
      </c>
      <c r="E87" s="15" t="n">
        <v>351</v>
      </c>
      <c r="F87" s="15" t="n">
        <v>544</v>
      </c>
      <c r="G87" s="15" t="n">
        <v>204</v>
      </c>
      <c r="H87" s="14" t="n">
        <v>0</v>
      </c>
    </row>
    <row r="88" customFormat="false" ht="12.75" hidden="false" customHeight="false" outlineLevel="0" collapsed="false">
      <c r="B88" s="21"/>
      <c r="C88" s="14" t="s">
        <v>34</v>
      </c>
      <c r="D88" s="15" t="n">
        <v>122</v>
      </c>
      <c r="E88" s="15" t="n">
        <v>0</v>
      </c>
      <c r="F88" s="15" t="n">
        <v>107</v>
      </c>
      <c r="G88" s="15" t="n">
        <v>15</v>
      </c>
      <c r="H88" s="14" t="n">
        <v>0</v>
      </c>
    </row>
    <row r="89" customFormat="false" ht="12.75" hidden="false" customHeight="false" outlineLevel="0" collapsed="false">
      <c r="B89" s="21"/>
      <c r="C89" s="14" t="s">
        <v>36</v>
      </c>
      <c r="D89" s="15" t="n">
        <v>205</v>
      </c>
      <c r="E89" s="15" t="n">
        <v>37</v>
      </c>
      <c r="F89" s="15" t="n">
        <v>15</v>
      </c>
      <c r="G89" s="15" t="n">
        <v>153</v>
      </c>
      <c r="H89" s="14" t="n">
        <v>0</v>
      </c>
    </row>
    <row r="90" customFormat="false" ht="12.75" hidden="false" customHeight="false" outlineLevel="0" collapsed="false">
      <c r="B90" s="21"/>
      <c r="C90" s="16" t="s">
        <v>37</v>
      </c>
      <c r="D90" s="17" t="n">
        <v>6397</v>
      </c>
      <c r="E90" s="17" t="n">
        <v>4243</v>
      </c>
      <c r="F90" s="17" t="n">
        <v>1624</v>
      </c>
      <c r="G90" s="17" t="n">
        <v>493</v>
      </c>
      <c r="H90" s="16" t="n">
        <v>37</v>
      </c>
    </row>
    <row r="91" customFormat="false" ht="26.25" hidden="false" customHeight="false" outlineLevel="0" collapsed="false">
      <c r="B91" s="18" t="s">
        <v>60</v>
      </c>
      <c r="C91" s="18"/>
      <c r="D91" s="19" t="n">
        <f aca="false">SUM(D84:D90)</f>
        <v>20837</v>
      </c>
      <c r="E91" s="19" t="n">
        <f aca="false">SUM(E84:E90)</f>
        <v>12744</v>
      </c>
      <c r="F91" s="19" t="n">
        <f aca="false">SUM(F84:F90)</f>
        <v>5338</v>
      </c>
      <c r="G91" s="19" t="n">
        <f aca="false">SUM(G84:G90)</f>
        <v>2647</v>
      </c>
      <c r="H91" s="19" t="n">
        <f aca="false">SUM(H84:H90)</f>
        <v>108</v>
      </c>
    </row>
    <row r="92" customFormat="false" ht="12.75" hidden="false" customHeight="true" outlineLevel="0" collapsed="false">
      <c r="B92" s="21" t="s">
        <v>61</v>
      </c>
      <c r="C92" s="12" t="s">
        <v>30</v>
      </c>
      <c r="D92" s="13" t="n">
        <v>1942</v>
      </c>
      <c r="E92" s="13" t="n">
        <v>1045</v>
      </c>
      <c r="F92" s="13" t="n">
        <v>632</v>
      </c>
      <c r="G92" s="13" t="n">
        <v>265</v>
      </c>
      <c r="H92" s="12" t="n">
        <v>0</v>
      </c>
    </row>
    <row r="93" customFormat="false" ht="12.75" hidden="false" customHeight="false" outlineLevel="0" collapsed="false">
      <c r="B93" s="21"/>
      <c r="C93" s="14" t="s">
        <v>31</v>
      </c>
      <c r="D93" s="15" t="n">
        <v>1069</v>
      </c>
      <c r="E93" s="15" t="n">
        <v>534</v>
      </c>
      <c r="F93" s="15" t="n">
        <v>318</v>
      </c>
      <c r="G93" s="15" t="n">
        <v>217</v>
      </c>
      <c r="H93" s="14" t="n">
        <v>0</v>
      </c>
    </row>
    <row r="94" customFormat="false" ht="12.75" hidden="false" customHeight="false" outlineLevel="0" collapsed="false">
      <c r="B94" s="21"/>
      <c r="C94" s="14" t="s">
        <v>32</v>
      </c>
      <c r="D94" s="15" t="n">
        <v>817</v>
      </c>
      <c r="E94" s="15" t="n">
        <v>514</v>
      </c>
      <c r="F94" s="15" t="n">
        <v>277</v>
      </c>
      <c r="G94" s="15" t="n">
        <v>26</v>
      </c>
      <c r="H94" s="14" t="n">
        <v>0</v>
      </c>
    </row>
    <row r="95" customFormat="false" ht="12.75" hidden="false" customHeight="false" outlineLevel="0" collapsed="false">
      <c r="B95" s="21"/>
      <c r="C95" s="14" t="s">
        <v>33</v>
      </c>
      <c r="D95" s="15" t="n">
        <v>3464</v>
      </c>
      <c r="E95" s="15" t="n">
        <v>1397</v>
      </c>
      <c r="F95" s="15" t="n">
        <v>1854</v>
      </c>
      <c r="G95" s="15" t="n">
        <v>197</v>
      </c>
      <c r="H95" s="14" t="n">
        <v>16</v>
      </c>
    </row>
    <row r="96" customFormat="false" ht="12.75" hidden="false" customHeight="false" outlineLevel="0" collapsed="false">
      <c r="B96" s="21"/>
      <c r="C96" s="14" t="s">
        <v>34</v>
      </c>
      <c r="D96" s="15" t="n">
        <v>7452</v>
      </c>
      <c r="E96" s="15" t="n">
        <v>6193</v>
      </c>
      <c r="F96" s="15" t="n">
        <v>752</v>
      </c>
      <c r="G96" s="15" t="n">
        <v>470</v>
      </c>
      <c r="H96" s="14" t="n">
        <v>37</v>
      </c>
    </row>
    <row r="97" customFormat="false" ht="12.75" hidden="false" customHeight="false" outlineLevel="0" collapsed="false">
      <c r="B97" s="21"/>
      <c r="C97" s="14" t="s">
        <v>35</v>
      </c>
      <c r="D97" s="15" t="n">
        <v>6732</v>
      </c>
      <c r="E97" s="15" t="n">
        <v>5102</v>
      </c>
      <c r="F97" s="15" t="n">
        <v>1024</v>
      </c>
      <c r="G97" s="15" t="n">
        <v>580</v>
      </c>
      <c r="H97" s="14" t="n">
        <v>26</v>
      </c>
    </row>
    <row r="98" customFormat="false" ht="12.75" hidden="false" customHeight="false" outlineLevel="0" collapsed="false">
      <c r="B98" s="21"/>
      <c r="C98" s="16" t="s">
        <v>36</v>
      </c>
      <c r="D98" s="17" t="n">
        <v>4492</v>
      </c>
      <c r="E98" s="17" t="n">
        <v>3456</v>
      </c>
      <c r="F98" s="17" t="n">
        <v>806</v>
      </c>
      <c r="G98" s="17" t="n">
        <v>228</v>
      </c>
      <c r="H98" s="16" t="n">
        <v>2</v>
      </c>
    </row>
    <row r="99" customFormat="false" ht="13.5" hidden="false" customHeight="false" outlineLevel="0" collapsed="false">
      <c r="B99" s="18" t="s">
        <v>62</v>
      </c>
      <c r="C99" s="18"/>
      <c r="D99" s="19" t="n">
        <f aca="false">SUM(D92:D98)</f>
        <v>25968</v>
      </c>
      <c r="E99" s="19" t="n">
        <f aca="false">SUM(E92:E98)</f>
        <v>18241</v>
      </c>
      <c r="F99" s="19" t="n">
        <f aca="false">SUM(F92:F98)</f>
        <v>5663</v>
      </c>
      <c r="G99" s="19" t="n">
        <f aca="false">SUM(G92:G98)</f>
        <v>1983</v>
      </c>
      <c r="H99" s="19" t="n">
        <f aca="false">SUM(H92:H98)</f>
        <v>81</v>
      </c>
    </row>
    <row r="100" customFormat="false" ht="12.75" hidden="false" customHeight="true" outlineLevel="0" collapsed="false">
      <c r="B100" s="21" t="s">
        <v>63</v>
      </c>
      <c r="C100" s="12" t="s">
        <v>30</v>
      </c>
      <c r="D100" s="13" t="n">
        <v>4510</v>
      </c>
      <c r="E100" s="13" t="n">
        <v>1719</v>
      </c>
      <c r="F100" s="13" t="n">
        <v>2283</v>
      </c>
      <c r="G100" s="13" t="n">
        <v>508</v>
      </c>
      <c r="H100" s="12" t="n">
        <v>0</v>
      </c>
    </row>
    <row r="101" customFormat="false" ht="12.75" hidden="false" customHeight="false" outlineLevel="0" collapsed="false">
      <c r="B101" s="21"/>
      <c r="C101" s="14" t="s">
        <v>31</v>
      </c>
      <c r="D101" s="15" t="n">
        <v>38</v>
      </c>
      <c r="E101" s="15" t="n">
        <v>0</v>
      </c>
      <c r="F101" s="15" t="n">
        <v>25</v>
      </c>
      <c r="G101" s="15" t="n">
        <v>13</v>
      </c>
      <c r="H101" s="14" t="n">
        <v>0</v>
      </c>
    </row>
    <row r="102" customFormat="false" ht="12.75" hidden="false" customHeight="false" outlineLevel="0" collapsed="false">
      <c r="B102" s="21"/>
      <c r="C102" s="16" t="s">
        <v>33</v>
      </c>
      <c r="D102" s="17" t="n">
        <v>19</v>
      </c>
      <c r="E102" s="17" t="n">
        <v>0</v>
      </c>
      <c r="F102" s="17" t="n">
        <v>0</v>
      </c>
      <c r="G102" s="17" t="n">
        <v>19</v>
      </c>
      <c r="H102" s="16" t="n">
        <v>0</v>
      </c>
    </row>
    <row r="103" customFormat="false" ht="13.5" hidden="false" customHeight="false" outlineLevel="0" collapsed="false">
      <c r="B103" s="18" t="s">
        <v>64</v>
      </c>
      <c r="C103" s="18"/>
      <c r="D103" s="19" t="n">
        <f aca="false">SUM(D100:D102)</f>
        <v>4567</v>
      </c>
      <c r="E103" s="19" t="n">
        <f aca="false">SUM(E100:E102)</f>
        <v>1719</v>
      </c>
      <c r="F103" s="19" t="n">
        <f aca="false">SUM(F100:F102)</f>
        <v>2308</v>
      </c>
      <c r="G103" s="19" t="n">
        <f aca="false">SUM(G100:G102)</f>
        <v>540</v>
      </c>
      <c r="H103" s="19" t="n">
        <f aca="false">SUM(H100:H102)</f>
        <v>0</v>
      </c>
    </row>
    <row r="104" customFormat="false" ht="12.75" hidden="false" customHeight="true" outlineLevel="0" collapsed="false">
      <c r="B104" s="21" t="s">
        <v>65</v>
      </c>
      <c r="C104" s="12" t="s">
        <v>30</v>
      </c>
      <c r="D104" s="13" t="n">
        <v>591</v>
      </c>
      <c r="E104" s="13" t="n">
        <v>415</v>
      </c>
      <c r="F104" s="13" t="n">
        <v>176</v>
      </c>
      <c r="G104" s="13" t="n">
        <v>0</v>
      </c>
      <c r="H104" s="12" t="n">
        <v>0</v>
      </c>
    </row>
    <row r="105" customFormat="false" ht="12.75" hidden="false" customHeight="false" outlineLevel="0" collapsed="false">
      <c r="B105" s="21"/>
      <c r="C105" s="14" t="s">
        <v>31</v>
      </c>
      <c r="D105" s="15" t="n">
        <v>7019</v>
      </c>
      <c r="E105" s="15" t="n">
        <v>4462</v>
      </c>
      <c r="F105" s="15" t="n">
        <v>1701</v>
      </c>
      <c r="G105" s="15" t="n">
        <v>854</v>
      </c>
      <c r="H105" s="14" t="n">
        <v>2</v>
      </c>
    </row>
    <row r="106" customFormat="false" ht="12.75" hidden="false" customHeight="false" outlineLevel="0" collapsed="false">
      <c r="B106" s="21"/>
      <c r="C106" s="14" t="s">
        <v>32</v>
      </c>
      <c r="D106" s="15" t="n">
        <v>1043</v>
      </c>
      <c r="E106" s="15" t="n">
        <v>222</v>
      </c>
      <c r="F106" s="15" t="n">
        <v>729</v>
      </c>
      <c r="G106" s="15" t="n">
        <v>92</v>
      </c>
      <c r="H106" s="14" t="n">
        <v>0</v>
      </c>
    </row>
    <row r="107" customFormat="false" ht="12.75" hidden="false" customHeight="false" outlineLevel="0" collapsed="false">
      <c r="B107" s="21"/>
      <c r="C107" s="14" t="s">
        <v>33</v>
      </c>
      <c r="D107" s="15" t="n">
        <v>431</v>
      </c>
      <c r="E107" s="15" t="n">
        <v>28</v>
      </c>
      <c r="F107" s="15" t="n">
        <v>376</v>
      </c>
      <c r="G107" s="15" t="n">
        <v>27</v>
      </c>
      <c r="H107" s="14" t="n">
        <v>0</v>
      </c>
    </row>
    <row r="108" customFormat="false" ht="12.75" hidden="false" customHeight="false" outlineLevel="0" collapsed="false">
      <c r="B108" s="21"/>
      <c r="C108" s="16" t="s">
        <v>36</v>
      </c>
      <c r="D108" s="17" t="n">
        <v>246</v>
      </c>
      <c r="E108" s="17" t="n">
        <v>28</v>
      </c>
      <c r="F108" s="17" t="n">
        <v>218</v>
      </c>
      <c r="G108" s="17" t="n">
        <v>0</v>
      </c>
      <c r="H108" s="16" t="n">
        <v>0</v>
      </c>
    </row>
    <row r="109" customFormat="false" ht="13.5" hidden="false" customHeight="false" outlineLevel="0" collapsed="false">
      <c r="B109" s="18" t="s">
        <v>66</v>
      </c>
      <c r="C109" s="18"/>
      <c r="D109" s="19" t="n">
        <f aca="false">SUM(D104:D108)</f>
        <v>9330</v>
      </c>
      <c r="E109" s="19" t="n">
        <f aca="false">SUM(E104:E108)</f>
        <v>5155</v>
      </c>
      <c r="F109" s="19" t="n">
        <f aca="false">SUM(F104:F108)</f>
        <v>3200</v>
      </c>
      <c r="G109" s="19" t="n">
        <f aca="false">SUM(G104:G108)</f>
        <v>973</v>
      </c>
      <c r="H109" s="19" t="n">
        <f aca="false">SUM(H104:H108)</f>
        <v>2</v>
      </c>
    </row>
    <row r="110" customFormat="false" ht="12.75" hidden="false" customHeight="true" outlineLevel="0" collapsed="false">
      <c r="B110" s="21" t="s">
        <v>67</v>
      </c>
      <c r="C110" s="12" t="s">
        <v>30</v>
      </c>
      <c r="D110" s="13" t="n">
        <v>1841</v>
      </c>
      <c r="E110" s="13" t="n">
        <v>1273</v>
      </c>
      <c r="F110" s="13" t="n">
        <v>482</v>
      </c>
      <c r="G110" s="13" t="n">
        <v>86</v>
      </c>
      <c r="H110" s="12" t="n">
        <v>0</v>
      </c>
    </row>
    <row r="111" customFormat="false" ht="12.75" hidden="false" customHeight="false" outlineLevel="0" collapsed="false">
      <c r="B111" s="21"/>
      <c r="C111" s="14" t="s">
        <v>31</v>
      </c>
      <c r="D111" s="15" t="n">
        <v>1711</v>
      </c>
      <c r="E111" s="15" t="n">
        <v>1125</v>
      </c>
      <c r="F111" s="15" t="n">
        <v>565</v>
      </c>
      <c r="G111" s="15" t="n">
        <v>21</v>
      </c>
      <c r="H111" s="14" t="n">
        <v>0</v>
      </c>
    </row>
    <row r="112" customFormat="false" ht="12.75" hidden="false" customHeight="false" outlineLevel="0" collapsed="false">
      <c r="B112" s="21"/>
      <c r="C112" s="16" t="s">
        <v>32</v>
      </c>
      <c r="D112" s="17" t="n">
        <v>542</v>
      </c>
      <c r="E112" s="17" t="n">
        <v>316</v>
      </c>
      <c r="F112" s="17" t="n">
        <v>127</v>
      </c>
      <c r="G112" s="17" t="n">
        <v>99</v>
      </c>
      <c r="H112" s="16" t="n">
        <v>0</v>
      </c>
    </row>
    <row r="113" customFormat="false" ht="26.25" hidden="false" customHeight="false" outlineLevel="0" collapsed="false">
      <c r="B113" s="18" t="s">
        <v>68</v>
      </c>
      <c r="C113" s="18"/>
      <c r="D113" s="19" t="n">
        <f aca="false">SUM(D110:D112)</f>
        <v>4094</v>
      </c>
      <c r="E113" s="19" t="n">
        <f aca="false">SUM(E110:E112)</f>
        <v>2714</v>
      </c>
      <c r="F113" s="19" t="n">
        <f aca="false">SUM(F110:F112)</f>
        <v>1174</v>
      </c>
      <c r="G113" s="19" t="n">
        <f aca="false">SUM(G110:G112)</f>
        <v>206</v>
      </c>
      <c r="H113" s="19" t="n">
        <f aca="false">SUM(H110:H112)</f>
        <v>0</v>
      </c>
    </row>
    <row r="114" customFormat="false" ht="12.75" hidden="false" customHeight="true" outlineLevel="0" collapsed="false">
      <c r="B114" s="21" t="s">
        <v>69</v>
      </c>
      <c r="C114" s="12" t="s">
        <v>30</v>
      </c>
      <c r="D114" s="13" t="n">
        <v>562</v>
      </c>
      <c r="E114" s="13" t="n">
        <v>286</v>
      </c>
      <c r="F114" s="13" t="n">
        <v>224</v>
      </c>
      <c r="G114" s="13" t="n">
        <v>52</v>
      </c>
      <c r="H114" s="12" t="n">
        <v>0</v>
      </c>
    </row>
    <row r="115" customFormat="false" ht="12.75" hidden="false" customHeight="false" outlineLevel="0" collapsed="false">
      <c r="B115" s="21"/>
      <c r="C115" s="14" t="s">
        <v>31</v>
      </c>
      <c r="D115" s="15" t="n">
        <v>23</v>
      </c>
      <c r="E115" s="15" t="n">
        <v>0</v>
      </c>
      <c r="F115" s="15" t="n">
        <v>23</v>
      </c>
      <c r="G115" s="15" t="n">
        <v>0</v>
      </c>
      <c r="H115" s="14" t="n">
        <v>0</v>
      </c>
    </row>
    <row r="116" customFormat="false" ht="12.75" hidden="false" customHeight="false" outlineLevel="0" collapsed="false">
      <c r="B116" s="21"/>
      <c r="C116" s="14" t="s">
        <v>32</v>
      </c>
      <c r="D116" s="15" t="n">
        <v>354</v>
      </c>
      <c r="E116" s="15" t="n">
        <v>71</v>
      </c>
      <c r="F116" s="15" t="n">
        <v>283</v>
      </c>
      <c r="G116" s="15" t="n">
        <v>0</v>
      </c>
      <c r="H116" s="14" t="n">
        <v>0</v>
      </c>
    </row>
    <row r="117" customFormat="false" ht="12.75" hidden="false" customHeight="false" outlineLevel="0" collapsed="false">
      <c r="B117" s="21"/>
      <c r="C117" s="14" t="s">
        <v>33</v>
      </c>
      <c r="D117" s="15" t="n">
        <v>3856</v>
      </c>
      <c r="E117" s="15" t="n">
        <v>2754</v>
      </c>
      <c r="F117" s="15" t="n">
        <v>954</v>
      </c>
      <c r="G117" s="15" t="n">
        <v>148</v>
      </c>
      <c r="H117" s="14" t="n">
        <v>0</v>
      </c>
    </row>
    <row r="118" customFormat="false" ht="12.75" hidden="false" customHeight="false" outlineLevel="0" collapsed="false">
      <c r="B118" s="21"/>
      <c r="C118" s="14" t="s">
        <v>34</v>
      </c>
      <c r="D118" s="15" t="n">
        <v>5057</v>
      </c>
      <c r="E118" s="15" t="n">
        <v>2649</v>
      </c>
      <c r="F118" s="15" t="n">
        <v>1886</v>
      </c>
      <c r="G118" s="15" t="n">
        <v>522</v>
      </c>
      <c r="H118" s="14" t="n">
        <v>0</v>
      </c>
    </row>
    <row r="119" customFormat="false" ht="12.75" hidden="false" customHeight="false" outlineLevel="0" collapsed="false">
      <c r="B119" s="21"/>
      <c r="C119" s="14" t="s">
        <v>35</v>
      </c>
      <c r="D119" s="15" t="n">
        <v>734</v>
      </c>
      <c r="E119" s="15" t="n">
        <v>190</v>
      </c>
      <c r="F119" s="15" t="n">
        <v>293</v>
      </c>
      <c r="G119" s="15" t="n">
        <v>251</v>
      </c>
      <c r="H119" s="14" t="n">
        <v>0</v>
      </c>
    </row>
    <row r="120" customFormat="false" ht="12.75" hidden="false" customHeight="false" outlineLevel="0" collapsed="false">
      <c r="B120" s="21"/>
      <c r="C120" s="14" t="s">
        <v>36</v>
      </c>
      <c r="D120" s="15" t="n">
        <v>4344</v>
      </c>
      <c r="E120" s="15" t="n">
        <v>2818</v>
      </c>
      <c r="F120" s="15" t="n">
        <v>1351</v>
      </c>
      <c r="G120" s="15" t="n">
        <v>175</v>
      </c>
      <c r="H120" s="14" t="n">
        <v>0</v>
      </c>
    </row>
    <row r="121" customFormat="false" ht="12.75" hidden="false" customHeight="false" outlineLevel="0" collapsed="false">
      <c r="B121" s="21"/>
      <c r="C121" s="16" t="s">
        <v>37</v>
      </c>
      <c r="D121" s="17" t="n">
        <v>4802</v>
      </c>
      <c r="E121" s="17" t="n">
        <v>2909</v>
      </c>
      <c r="F121" s="17" t="n">
        <v>1681</v>
      </c>
      <c r="G121" s="17" t="n">
        <v>212</v>
      </c>
      <c r="H121" s="16" t="n">
        <v>0</v>
      </c>
    </row>
    <row r="122" customFormat="false" ht="13.5" hidden="false" customHeight="false" outlineLevel="0" collapsed="false">
      <c r="B122" s="18" t="s">
        <v>70</v>
      </c>
      <c r="C122" s="18"/>
      <c r="D122" s="19" t="n">
        <f aca="false">SUM(D114:D121)</f>
        <v>19732</v>
      </c>
      <c r="E122" s="19" t="n">
        <f aca="false">SUM(E114:E121)</f>
        <v>11677</v>
      </c>
      <c r="F122" s="19" t="n">
        <f aca="false">SUM(F114:F121)</f>
        <v>6695</v>
      </c>
      <c r="G122" s="19" t="n">
        <f aca="false">SUM(G114:G121)</f>
        <v>1360</v>
      </c>
      <c r="H122" s="19" t="n">
        <f aca="false">SUM(H114:H121)</f>
        <v>0</v>
      </c>
    </row>
    <row r="123" customFormat="false" ht="12.75" hidden="false" customHeight="true" outlineLevel="0" collapsed="false">
      <c r="B123" s="21" t="s">
        <v>71</v>
      </c>
      <c r="C123" s="12" t="s">
        <v>30</v>
      </c>
      <c r="D123" s="13" t="n">
        <v>771</v>
      </c>
      <c r="E123" s="13" t="n">
        <v>473</v>
      </c>
      <c r="F123" s="13" t="n">
        <v>166</v>
      </c>
      <c r="G123" s="13" t="n">
        <v>132</v>
      </c>
      <c r="H123" s="12" t="n">
        <v>0</v>
      </c>
    </row>
    <row r="124" customFormat="false" ht="12.75" hidden="false" customHeight="false" outlineLevel="0" collapsed="false">
      <c r="B124" s="21"/>
      <c r="C124" s="14" t="s">
        <v>31</v>
      </c>
      <c r="D124" s="15" t="n">
        <v>293</v>
      </c>
      <c r="E124" s="15" t="n">
        <v>29</v>
      </c>
      <c r="F124" s="15" t="n">
        <v>264</v>
      </c>
      <c r="G124" s="15" t="n">
        <v>0</v>
      </c>
      <c r="H124" s="14" t="n">
        <v>0</v>
      </c>
    </row>
    <row r="125" customFormat="false" ht="12.75" hidden="false" customHeight="false" outlineLevel="0" collapsed="false">
      <c r="B125" s="21"/>
      <c r="C125" s="14" t="s">
        <v>32</v>
      </c>
      <c r="D125" s="15" t="n">
        <v>1146</v>
      </c>
      <c r="E125" s="15" t="n">
        <v>603</v>
      </c>
      <c r="F125" s="15" t="n">
        <v>414</v>
      </c>
      <c r="G125" s="15" t="n">
        <v>129</v>
      </c>
      <c r="H125" s="14" t="n">
        <v>0</v>
      </c>
    </row>
    <row r="126" customFormat="false" ht="12.75" hidden="false" customHeight="false" outlineLevel="0" collapsed="false">
      <c r="B126" s="21"/>
      <c r="C126" s="14" t="s">
        <v>33</v>
      </c>
      <c r="D126" s="15" t="n">
        <v>5164</v>
      </c>
      <c r="E126" s="15" t="n">
        <v>3957</v>
      </c>
      <c r="F126" s="15" t="n">
        <v>1004</v>
      </c>
      <c r="G126" s="15" t="n">
        <v>203</v>
      </c>
      <c r="H126" s="14" t="n">
        <v>0</v>
      </c>
    </row>
    <row r="127" customFormat="false" ht="12.75" hidden="false" customHeight="false" outlineLevel="0" collapsed="false">
      <c r="B127" s="21"/>
      <c r="C127" s="14" t="s">
        <v>34</v>
      </c>
      <c r="D127" s="15" t="n">
        <v>4144</v>
      </c>
      <c r="E127" s="15" t="n">
        <v>3783</v>
      </c>
      <c r="F127" s="15" t="n">
        <v>337</v>
      </c>
      <c r="G127" s="15" t="n">
        <v>24</v>
      </c>
      <c r="H127" s="14" t="n">
        <v>0</v>
      </c>
    </row>
    <row r="128" customFormat="false" ht="12.75" hidden="false" customHeight="false" outlineLevel="0" collapsed="false">
      <c r="B128" s="21"/>
      <c r="C128" s="14" t="s">
        <v>35</v>
      </c>
      <c r="D128" s="15" t="n">
        <v>997</v>
      </c>
      <c r="E128" s="15" t="n">
        <v>303</v>
      </c>
      <c r="F128" s="15" t="n">
        <v>426</v>
      </c>
      <c r="G128" s="15" t="n">
        <v>268</v>
      </c>
      <c r="H128" s="14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87</v>
      </c>
      <c r="E129" s="15" t="n">
        <v>502</v>
      </c>
      <c r="F129" s="15" t="n">
        <v>363</v>
      </c>
      <c r="G129" s="15" t="n">
        <v>22</v>
      </c>
      <c r="H129" s="14" t="n">
        <v>0</v>
      </c>
    </row>
    <row r="130" customFormat="false" ht="12.75" hidden="false" customHeight="false" outlineLevel="0" collapsed="false">
      <c r="B130" s="21"/>
      <c r="C130" s="14" t="s">
        <v>37</v>
      </c>
      <c r="D130" s="15" t="n">
        <v>161</v>
      </c>
      <c r="E130" s="15" t="n">
        <v>89</v>
      </c>
      <c r="F130" s="15" t="n">
        <v>23</v>
      </c>
      <c r="G130" s="15" t="n">
        <v>49</v>
      </c>
      <c r="H130" s="14" t="n">
        <v>0</v>
      </c>
    </row>
    <row r="131" customFormat="false" ht="12.75" hidden="false" customHeight="false" outlineLevel="0" collapsed="false">
      <c r="B131" s="21"/>
      <c r="C131" s="14" t="s">
        <v>38</v>
      </c>
      <c r="D131" s="15" t="n">
        <v>899</v>
      </c>
      <c r="E131" s="15" t="n">
        <v>491</v>
      </c>
      <c r="F131" s="15" t="n">
        <v>336</v>
      </c>
      <c r="G131" s="15" t="n">
        <v>72</v>
      </c>
      <c r="H131" s="14" t="n">
        <v>0</v>
      </c>
    </row>
    <row r="132" customFormat="false" ht="12.75" hidden="false" customHeight="false" outlineLevel="0" collapsed="false">
      <c r="B132" s="21"/>
      <c r="C132" s="14" t="s">
        <v>39</v>
      </c>
      <c r="D132" s="15" t="n">
        <v>898</v>
      </c>
      <c r="E132" s="15" t="n">
        <v>341</v>
      </c>
      <c r="F132" s="15" t="n">
        <v>249</v>
      </c>
      <c r="G132" s="15" t="n">
        <v>308</v>
      </c>
      <c r="H132" s="14" t="n">
        <v>0</v>
      </c>
    </row>
    <row r="133" customFormat="false" ht="12.75" hidden="false" customHeight="false" outlineLevel="0" collapsed="false">
      <c r="B133" s="21"/>
      <c r="C133" s="14" t="s">
        <v>40</v>
      </c>
      <c r="D133" s="15" t="n">
        <v>461</v>
      </c>
      <c r="E133" s="15" t="n">
        <v>143</v>
      </c>
      <c r="F133" s="15" t="n">
        <v>292</v>
      </c>
      <c r="G133" s="15" t="n">
        <v>26</v>
      </c>
      <c r="H133" s="14" t="n">
        <v>0</v>
      </c>
    </row>
    <row r="134" customFormat="false" ht="12.75" hidden="false" customHeight="false" outlineLevel="0" collapsed="false">
      <c r="B134" s="21"/>
      <c r="C134" s="14" t="s">
        <v>45</v>
      </c>
      <c r="D134" s="15" t="n">
        <v>566</v>
      </c>
      <c r="E134" s="15" t="n">
        <v>184</v>
      </c>
      <c r="F134" s="15" t="n">
        <v>258</v>
      </c>
      <c r="G134" s="15" t="n">
        <v>124</v>
      </c>
      <c r="H134" s="14" t="n">
        <v>0</v>
      </c>
    </row>
    <row r="135" customFormat="false" ht="12.75" hidden="false" customHeight="false" outlineLevel="0" collapsed="false">
      <c r="B135" s="21"/>
      <c r="C135" s="14" t="s">
        <v>46</v>
      </c>
      <c r="D135" s="15" t="n">
        <v>4978</v>
      </c>
      <c r="E135" s="15" t="n">
        <v>4659</v>
      </c>
      <c r="F135" s="15" t="n">
        <v>286</v>
      </c>
      <c r="G135" s="15" t="n">
        <v>33</v>
      </c>
      <c r="H135" s="14" t="n">
        <v>0</v>
      </c>
    </row>
    <row r="136" customFormat="false" ht="12.75" hidden="false" customHeight="false" outlineLevel="0" collapsed="false">
      <c r="B136" s="21"/>
      <c r="C136" s="14" t="s">
        <v>49</v>
      </c>
      <c r="D136" s="15" t="n">
        <v>6092</v>
      </c>
      <c r="E136" s="15" t="n">
        <v>5270</v>
      </c>
      <c r="F136" s="15" t="n">
        <v>735</v>
      </c>
      <c r="G136" s="15" t="n">
        <v>87</v>
      </c>
      <c r="H136" s="14" t="n">
        <v>0</v>
      </c>
    </row>
    <row r="137" customFormat="false" ht="12.75" hidden="false" customHeight="false" outlineLevel="0" collapsed="false">
      <c r="B137" s="21"/>
      <c r="C137" s="14" t="s">
        <v>72</v>
      </c>
      <c r="D137" s="15" t="n">
        <v>6808</v>
      </c>
      <c r="E137" s="15" t="n">
        <v>4377</v>
      </c>
      <c r="F137" s="15" t="n">
        <v>1859</v>
      </c>
      <c r="G137" s="15" t="n">
        <v>572</v>
      </c>
      <c r="H137" s="14" t="n">
        <v>0</v>
      </c>
    </row>
    <row r="138" customFormat="false" ht="12.75" hidden="false" customHeight="false" outlineLevel="0" collapsed="false">
      <c r="B138" s="21"/>
      <c r="C138" s="16" t="s">
        <v>73</v>
      </c>
      <c r="D138" s="17" t="n">
        <v>387</v>
      </c>
      <c r="E138" s="17" t="n">
        <v>302</v>
      </c>
      <c r="F138" s="17" t="n">
        <v>85</v>
      </c>
      <c r="G138" s="17" t="n">
        <v>0</v>
      </c>
      <c r="H138" s="16" t="n">
        <v>0</v>
      </c>
    </row>
    <row r="139" customFormat="false" ht="13.5" hidden="false" customHeight="false" outlineLevel="0" collapsed="false">
      <c r="B139" s="18" t="s">
        <v>74</v>
      </c>
      <c r="C139" s="18"/>
      <c r="D139" s="19" t="n">
        <f aca="false">SUM(D123:D138)</f>
        <v>34652</v>
      </c>
      <c r="E139" s="19" t="n">
        <f aca="false">SUM(E123:E138)</f>
        <v>25506</v>
      </c>
      <c r="F139" s="19" t="n">
        <f aca="false">SUM(F123:F138)</f>
        <v>7097</v>
      </c>
      <c r="G139" s="19" t="n">
        <f aca="false">SUM(G123:G138)</f>
        <v>2049</v>
      </c>
      <c r="H139" s="19" t="n">
        <f aca="false">SUM(H123:H138)</f>
        <v>0</v>
      </c>
    </row>
    <row r="140" customFormat="false" ht="12.75" hidden="false" customHeight="true" outlineLevel="0" collapsed="false">
      <c r="B140" s="21" t="s">
        <v>75</v>
      </c>
      <c r="C140" s="12" t="s">
        <v>30</v>
      </c>
      <c r="D140" s="13" t="n">
        <v>568</v>
      </c>
      <c r="E140" s="13" t="n">
        <v>287</v>
      </c>
      <c r="F140" s="13" t="n">
        <v>221</v>
      </c>
      <c r="G140" s="13" t="n">
        <v>60</v>
      </c>
      <c r="H140" s="12" t="n">
        <v>0</v>
      </c>
    </row>
    <row r="141" customFormat="false" ht="12.75" hidden="false" customHeight="false" outlineLevel="0" collapsed="false">
      <c r="B141" s="21"/>
      <c r="C141" s="14" t="s">
        <v>31</v>
      </c>
      <c r="D141" s="15" t="n">
        <v>729</v>
      </c>
      <c r="E141" s="15" t="n">
        <v>257</v>
      </c>
      <c r="F141" s="15" t="n">
        <v>319</v>
      </c>
      <c r="G141" s="15" t="n">
        <v>153</v>
      </c>
      <c r="H141" s="14" t="n">
        <v>0</v>
      </c>
    </row>
    <row r="142" customFormat="false" ht="12.75" hidden="false" customHeight="false" outlineLevel="0" collapsed="false">
      <c r="B142" s="21"/>
      <c r="C142" s="16" t="s">
        <v>32</v>
      </c>
      <c r="D142" s="17" t="n">
        <v>493</v>
      </c>
      <c r="E142" s="17" t="n">
        <v>266</v>
      </c>
      <c r="F142" s="17" t="n">
        <v>198</v>
      </c>
      <c r="G142" s="17" t="n">
        <v>29</v>
      </c>
      <c r="H142" s="16" t="n">
        <v>0</v>
      </c>
    </row>
    <row r="143" customFormat="false" ht="26.25" hidden="false" customHeight="false" outlineLevel="0" collapsed="false">
      <c r="B143" s="18" t="s">
        <v>76</v>
      </c>
      <c r="C143" s="18"/>
      <c r="D143" s="19" t="n">
        <f aca="false">SUM(D140:D142)</f>
        <v>1790</v>
      </c>
      <c r="E143" s="19" t="n">
        <f aca="false">SUM(E140:E142)</f>
        <v>810</v>
      </c>
      <c r="F143" s="19" t="n">
        <f aca="false">SUM(F140:F142)</f>
        <v>738</v>
      </c>
      <c r="G143" s="19" t="n">
        <f aca="false">SUM(G140:G142)</f>
        <v>242</v>
      </c>
      <c r="H143" s="19" t="n">
        <f aca="false">SUM(H140:H142)</f>
        <v>0</v>
      </c>
    </row>
    <row r="144" customFormat="false" ht="12.75" hidden="false" customHeight="true" outlineLevel="0" collapsed="false">
      <c r="B144" s="21" t="s">
        <v>77</v>
      </c>
      <c r="C144" s="12" t="s">
        <v>31</v>
      </c>
      <c r="D144" s="13" t="n">
        <v>125</v>
      </c>
      <c r="E144" s="13" t="n">
        <v>59</v>
      </c>
      <c r="F144" s="13" t="n">
        <v>56</v>
      </c>
      <c r="G144" s="13" t="n">
        <v>10</v>
      </c>
      <c r="H144" s="12" t="n">
        <v>0</v>
      </c>
    </row>
    <row r="145" customFormat="false" ht="12.75" hidden="false" customHeight="false" outlineLevel="0" collapsed="false">
      <c r="B145" s="21"/>
      <c r="C145" s="14" t="s">
        <v>32</v>
      </c>
      <c r="D145" s="15" t="n">
        <v>6125</v>
      </c>
      <c r="E145" s="15" t="n">
        <v>4730</v>
      </c>
      <c r="F145" s="15" t="n">
        <v>1054</v>
      </c>
      <c r="G145" s="15" t="n">
        <v>341</v>
      </c>
      <c r="H145" s="14" t="n">
        <v>0</v>
      </c>
    </row>
    <row r="146" customFormat="false" ht="12.75" hidden="false" customHeight="false" outlineLevel="0" collapsed="false">
      <c r="B146" s="21"/>
      <c r="C146" s="16" t="s">
        <v>33</v>
      </c>
      <c r="D146" s="17" t="n">
        <v>1181</v>
      </c>
      <c r="E146" s="17" t="n">
        <v>379</v>
      </c>
      <c r="F146" s="17" t="n">
        <v>608</v>
      </c>
      <c r="G146" s="17" t="n">
        <v>194</v>
      </c>
      <c r="H146" s="16" t="n">
        <v>0</v>
      </c>
    </row>
    <row r="147" customFormat="false" ht="13.5" hidden="false" customHeight="false" outlineLevel="0" collapsed="false">
      <c r="B147" s="18" t="s">
        <v>78</v>
      </c>
      <c r="C147" s="18"/>
      <c r="D147" s="19" t="n">
        <f aca="false">SUM(D144:D146)</f>
        <v>7431</v>
      </c>
      <c r="E147" s="19" t="n">
        <f aca="false">SUM(E144:E146)</f>
        <v>5168</v>
      </c>
      <c r="F147" s="19" t="n">
        <f aca="false">SUM(F144:F146)</f>
        <v>1718</v>
      </c>
      <c r="G147" s="19" t="n">
        <f aca="false">SUM(G144:G146)</f>
        <v>545</v>
      </c>
      <c r="H147" s="19" t="n">
        <f aca="false">SUM(H144:H146)</f>
        <v>0</v>
      </c>
    </row>
    <row r="148" customFormat="false" ht="12.75" hidden="false" customHeight="true" outlineLevel="0" collapsed="false">
      <c r="B148" s="21" t="s">
        <v>79</v>
      </c>
      <c r="C148" s="12" t="s">
        <v>32</v>
      </c>
      <c r="D148" s="13" t="n">
        <v>3261</v>
      </c>
      <c r="E148" s="13" t="n">
        <v>2376</v>
      </c>
      <c r="F148" s="13" t="n">
        <v>784</v>
      </c>
      <c r="G148" s="13" t="n">
        <v>101</v>
      </c>
      <c r="H148" s="12" t="n">
        <v>0</v>
      </c>
    </row>
    <row r="149" customFormat="false" ht="12.75" hidden="false" customHeight="false" outlineLevel="0" collapsed="false">
      <c r="B149" s="21"/>
      <c r="C149" s="16" t="s">
        <v>34</v>
      </c>
      <c r="D149" s="17" t="n">
        <v>264</v>
      </c>
      <c r="E149" s="17" t="n">
        <v>43</v>
      </c>
      <c r="F149" s="17" t="n">
        <v>147</v>
      </c>
      <c r="G149" s="17" t="n">
        <v>74</v>
      </c>
      <c r="H149" s="16" t="n">
        <v>0</v>
      </c>
    </row>
    <row r="150" customFormat="false" ht="13.5" hidden="false" customHeight="false" outlineLevel="0" collapsed="false">
      <c r="B150" s="22" t="s">
        <v>80</v>
      </c>
      <c r="C150" s="22"/>
      <c r="D150" s="23" t="n">
        <f aca="false">SUM(D148:D149)</f>
        <v>3525</v>
      </c>
      <c r="E150" s="23" t="n">
        <f aca="false">SUM(E148:E149)</f>
        <v>2419</v>
      </c>
      <c r="F150" s="23" t="n">
        <f aca="false">SUM(F148:F149)</f>
        <v>931</v>
      </c>
      <c r="G150" s="23" t="n">
        <f aca="false">SUM(G148:G149)</f>
        <v>175</v>
      </c>
      <c r="H150" s="23" t="n">
        <f aca="false">SUM(H148:H149)</f>
        <v>0</v>
      </c>
    </row>
    <row r="151" customFormat="false" ht="12.75" hidden="false" customHeight="true" outlineLevel="0" collapsed="false">
      <c r="B151" s="30" t="s">
        <v>81</v>
      </c>
      <c r="C151" s="30"/>
      <c r="D151" s="30"/>
      <c r="E151" s="30"/>
      <c r="F151" s="30"/>
      <c r="G151" s="30"/>
      <c r="H151" s="30"/>
    </row>
    <row r="152" customFormat="false" ht="12.75" hidden="false" customHeight="false" outlineLevel="0" collapsed="false">
      <c r="B152" s="30"/>
      <c r="C152" s="30"/>
      <c r="D152" s="30"/>
      <c r="E152" s="30"/>
      <c r="F152" s="30"/>
      <c r="G152" s="30"/>
      <c r="H152" s="30"/>
    </row>
    <row r="153" customFormat="false" ht="12.75" hidden="false" customHeight="false" outlineLevel="0" collapsed="false">
      <c r="B153" s="30"/>
      <c r="C153" s="30"/>
      <c r="D153" s="30"/>
      <c r="E153" s="30"/>
      <c r="F153" s="30"/>
      <c r="G153" s="30"/>
      <c r="H153" s="30"/>
    </row>
    <row r="154" customFormat="false" ht="12.75" hidden="false" customHeight="false" outlineLevel="0" collapsed="false">
      <c r="B154" s="30"/>
      <c r="C154" s="30"/>
      <c r="D154" s="30"/>
      <c r="E154" s="30"/>
      <c r="F154" s="30"/>
      <c r="G154" s="30"/>
      <c r="H154" s="30"/>
    </row>
    <row r="155" customFormat="false" ht="12.75" hidden="false" customHeight="false" outlineLevel="0" collapsed="false">
      <c r="B155" s="25" t="s">
        <v>82</v>
      </c>
      <c r="C155" s="25"/>
      <c r="D155" s="25"/>
      <c r="E155" s="25"/>
      <c r="F155" s="25"/>
      <c r="G155" s="25"/>
      <c r="H155" s="25"/>
    </row>
    <row r="156" customFormat="false" ht="12.75" hidden="false" customHeight="false" outlineLevel="0" collapsed="false">
      <c r="B156" s="25" t="s">
        <v>116</v>
      </c>
      <c r="C156" s="25"/>
      <c r="D156" s="25"/>
      <c r="E156" s="25"/>
      <c r="F156" s="25"/>
      <c r="G156" s="25"/>
      <c r="H156" s="25"/>
    </row>
    <row r="157" customFormat="false" ht="12.75" hidden="false" customHeight="false" outlineLevel="0" collapsed="false">
      <c r="B157" s="52" t="s">
        <v>117</v>
      </c>
      <c r="C157" s="52"/>
      <c r="D157" s="52"/>
      <c r="E157" s="52"/>
      <c r="F157" s="52"/>
      <c r="G157" s="52"/>
      <c r="H157" s="52"/>
    </row>
    <row r="158" customFormat="false" ht="12.75" hidden="false" customHeight="false" outlineLevel="0" collapsed="false">
      <c r="B158" s="45" t="s">
        <v>118</v>
      </c>
      <c r="C158" s="45"/>
      <c r="D158" s="45"/>
      <c r="E158" s="45"/>
      <c r="F158" s="45"/>
      <c r="G158" s="45"/>
      <c r="H158" s="45"/>
    </row>
    <row r="159" customFormat="false" ht="12.75" hidden="false" customHeight="false" outlineLevel="0" collapsed="false">
      <c r="B159" s="45" t="s">
        <v>119</v>
      </c>
      <c r="C159" s="45"/>
      <c r="D159" s="45"/>
      <c r="E159" s="45"/>
      <c r="F159" s="45"/>
      <c r="G159" s="45"/>
      <c r="H159" s="45"/>
    </row>
    <row r="160" customFormat="false" ht="12.75" hidden="false" customHeight="false" outlineLevel="0" collapsed="false">
      <c r="B160" s="45" t="s">
        <v>120</v>
      </c>
      <c r="C160" s="45"/>
      <c r="D160" s="53"/>
      <c r="E160" s="25"/>
      <c r="F160" s="54"/>
      <c r="G160" s="55"/>
      <c r="H160" s="53"/>
    </row>
  </sheetData>
  <mergeCells count="25">
    <mergeCell ref="B3:H4"/>
    <mergeCell ref="B9:B10"/>
    <mergeCell ref="C9:C10"/>
    <mergeCell ref="D9:D10"/>
    <mergeCell ref="E9:H9"/>
    <mergeCell ref="B12:B22"/>
    <mergeCell ref="B24:B28"/>
    <mergeCell ref="B30:B42"/>
    <mergeCell ref="B44:B57"/>
    <mergeCell ref="B59:B63"/>
    <mergeCell ref="B65:B66"/>
    <mergeCell ref="B68:B77"/>
    <mergeCell ref="B79:B82"/>
    <mergeCell ref="B84:B90"/>
    <mergeCell ref="B92:B98"/>
    <mergeCell ref="B100:B102"/>
    <mergeCell ref="B104:B108"/>
    <mergeCell ref="B110:B112"/>
    <mergeCell ref="B114:B121"/>
    <mergeCell ref="B123:B138"/>
    <mergeCell ref="B140:B142"/>
    <mergeCell ref="B144:B146"/>
    <mergeCell ref="B148:B149"/>
    <mergeCell ref="B151:H154"/>
    <mergeCell ref="B157:H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6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9" activeCellId="0" sqref="B159:M1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5" min="5" style="0" width="14.14"/>
    <col collapsed="false" customWidth="true" hidden="false" outlineLevel="0" max="6" min="6" style="0" width="13.85"/>
  </cols>
  <sheetData>
    <row r="3" customFormat="false" ht="12.75" hidden="false" customHeight="true" outlineLevel="0" collapsed="false">
      <c r="B3" s="5" t="s">
        <v>12</v>
      </c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40" t="s">
        <v>21</v>
      </c>
      <c r="C9" s="7" t="s">
        <v>22</v>
      </c>
      <c r="D9" s="7" t="s">
        <v>23</v>
      </c>
      <c r="E9" s="7" t="s">
        <v>121</v>
      </c>
      <c r="F9" s="7"/>
      <c r="G9" s="7"/>
      <c r="H9" s="7"/>
    </row>
    <row r="10" customFormat="false" ht="39" hidden="false" customHeight="false" outlineLevel="0" collapsed="false">
      <c r="B10" s="40"/>
      <c r="C10" s="7"/>
      <c r="D10" s="7"/>
      <c r="E10" s="7" t="s">
        <v>107</v>
      </c>
      <c r="F10" s="7" t="s">
        <v>108</v>
      </c>
      <c r="G10" s="7" t="s">
        <v>109</v>
      </c>
      <c r="H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10" t="n">
        <f aca="false">SUM(D23+D29+D43+D58+D64+D67+D78+D83+D91+D99+D103+D109+D113+D122+D139+D143+D147+D150)</f>
        <v>330627</v>
      </c>
      <c r="E11" s="10" t="n">
        <f aca="false">SUM(E23+E29+E43+E58+E64+E67+E78+E83+E91+E99+E103+E109+E113+E122+E139+E143+E147+E150)</f>
        <v>217735</v>
      </c>
      <c r="F11" s="10" t="n">
        <f aca="false">SUM(F23+F29+F43+F58+F64+F67+F78+F83+F91+F99+F103+F109+F113+F122+F139+F143+F147+F150)</f>
        <v>87078</v>
      </c>
      <c r="G11" s="10" t="n">
        <f aca="false">SUM(G23+G29+G43+G58+G64+G67+G78+G83+G91+G99+G103+G109+G113+G122+G139+G143+G147+G150)</f>
        <v>25107</v>
      </c>
      <c r="H11" s="10" t="n">
        <f aca="false">SUM(H23+H29+H43+H58+H64+H67+H78+H83+H91+H99+H103+H109+H113+H122+H139+H143+H147+H150)</f>
        <v>707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3176</v>
      </c>
      <c r="E12" s="13" t="n">
        <v>3066</v>
      </c>
      <c r="F12" s="13" t="n">
        <v>13</v>
      </c>
      <c r="G12" s="13" t="n">
        <v>69</v>
      </c>
      <c r="H12" s="12" t="n">
        <v>28</v>
      </c>
    </row>
    <row r="13" customFormat="false" ht="12.75" hidden="false" customHeight="false" outlineLevel="0" collapsed="false">
      <c r="B13" s="11"/>
      <c r="C13" s="14" t="s">
        <v>31</v>
      </c>
      <c r="D13" s="15" t="n">
        <v>3234</v>
      </c>
      <c r="E13" s="15" t="n">
        <v>3165</v>
      </c>
      <c r="F13" s="15" t="n">
        <v>55</v>
      </c>
      <c r="G13" s="15" t="n">
        <v>0</v>
      </c>
      <c r="H13" s="14" t="n">
        <v>14</v>
      </c>
    </row>
    <row r="14" customFormat="false" ht="12.75" hidden="false" customHeight="false" outlineLevel="0" collapsed="false">
      <c r="B14" s="11"/>
      <c r="C14" s="14" t="s">
        <v>32</v>
      </c>
      <c r="D14" s="15" t="n">
        <v>2449</v>
      </c>
      <c r="E14" s="15" t="n">
        <v>2395</v>
      </c>
      <c r="F14" s="15" t="n">
        <v>13</v>
      </c>
      <c r="G14" s="15" t="n">
        <v>30</v>
      </c>
      <c r="H14" s="14" t="n">
        <v>11</v>
      </c>
    </row>
    <row r="15" customFormat="false" ht="12.75" hidden="false" customHeight="false" outlineLevel="0" collapsed="false">
      <c r="B15" s="11"/>
      <c r="C15" s="14" t="s">
        <v>33</v>
      </c>
      <c r="D15" s="15" t="n">
        <v>3299</v>
      </c>
      <c r="E15" s="15" t="n">
        <v>3244</v>
      </c>
      <c r="F15" s="15" t="n">
        <v>18</v>
      </c>
      <c r="G15" s="15" t="n">
        <v>14</v>
      </c>
      <c r="H15" s="14" t="n">
        <v>23</v>
      </c>
    </row>
    <row r="16" customFormat="false" ht="12.75" hidden="false" customHeight="false" outlineLevel="0" collapsed="false">
      <c r="B16" s="11"/>
      <c r="C16" s="14" t="s">
        <v>34</v>
      </c>
      <c r="D16" s="15" t="n">
        <v>2434</v>
      </c>
      <c r="E16" s="15" t="n">
        <v>2375</v>
      </c>
      <c r="F16" s="15" t="n">
        <v>14</v>
      </c>
      <c r="G16" s="15" t="n">
        <v>16</v>
      </c>
      <c r="H16" s="14" t="n">
        <v>29</v>
      </c>
    </row>
    <row r="17" customFormat="false" ht="12.75" hidden="false" customHeight="false" outlineLevel="0" collapsed="false">
      <c r="B17" s="11"/>
      <c r="C17" s="14" t="s">
        <v>35</v>
      </c>
      <c r="D17" s="15" t="n">
        <v>2387</v>
      </c>
      <c r="E17" s="15" t="n">
        <v>2310</v>
      </c>
      <c r="F17" s="15" t="n">
        <v>43</v>
      </c>
      <c r="G17" s="15" t="n">
        <v>33</v>
      </c>
      <c r="H17" s="14" t="n">
        <v>1</v>
      </c>
    </row>
    <row r="18" customFormat="false" ht="12.75" hidden="false" customHeight="false" outlineLevel="0" collapsed="false">
      <c r="B18" s="11"/>
      <c r="C18" s="14" t="s">
        <v>36</v>
      </c>
      <c r="D18" s="15" t="n">
        <v>2437</v>
      </c>
      <c r="E18" s="15" t="n">
        <v>2425</v>
      </c>
      <c r="F18" s="15" t="n">
        <v>0</v>
      </c>
      <c r="G18" s="15" t="n">
        <v>0</v>
      </c>
      <c r="H18" s="14" t="n">
        <v>12</v>
      </c>
    </row>
    <row r="19" customFormat="false" ht="12.75" hidden="false" customHeight="false" outlineLevel="0" collapsed="false">
      <c r="B19" s="11"/>
      <c r="C19" s="14" t="s">
        <v>37</v>
      </c>
      <c r="D19" s="15" t="n">
        <v>2043</v>
      </c>
      <c r="E19" s="15" t="n">
        <v>2020</v>
      </c>
      <c r="F19" s="15" t="n">
        <v>17</v>
      </c>
      <c r="G19" s="15" t="n">
        <v>0</v>
      </c>
      <c r="H19" s="14" t="n">
        <v>6</v>
      </c>
    </row>
    <row r="20" customFormat="false" ht="12.75" hidden="false" customHeight="false" outlineLevel="0" collapsed="false">
      <c r="B20" s="11"/>
      <c r="C20" s="14" t="s">
        <v>38</v>
      </c>
      <c r="D20" s="15" t="n">
        <v>4136</v>
      </c>
      <c r="E20" s="15" t="n">
        <v>2623</v>
      </c>
      <c r="F20" s="15" t="n">
        <v>954</v>
      </c>
      <c r="G20" s="15" t="n">
        <v>551</v>
      </c>
      <c r="H20" s="14" t="n">
        <v>8</v>
      </c>
    </row>
    <row r="21" customFormat="false" ht="12.75" hidden="false" customHeight="false" outlineLevel="0" collapsed="false">
      <c r="B21" s="11"/>
      <c r="C21" s="14" t="s">
        <v>39</v>
      </c>
      <c r="D21" s="15" t="n">
        <v>4510</v>
      </c>
      <c r="E21" s="15" t="n">
        <v>3598</v>
      </c>
      <c r="F21" s="15" t="n">
        <v>450</v>
      </c>
      <c r="G21" s="15" t="n">
        <v>446</v>
      </c>
      <c r="H21" s="14" t="n">
        <v>16</v>
      </c>
    </row>
    <row r="22" customFormat="false" ht="12.75" hidden="false" customHeight="false" outlineLevel="0" collapsed="false">
      <c r="B22" s="11"/>
      <c r="C22" s="16" t="s">
        <v>40</v>
      </c>
      <c r="D22" s="17" t="n">
        <v>3036</v>
      </c>
      <c r="E22" s="17" t="n">
        <v>3004</v>
      </c>
      <c r="F22" s="17" t="n">
        <v>0</v>
      </c>
      <c r="G22" s="17" t="n">
        <v>24</v>
      </c>
      <c r="H22" s="16" t="n">
        <v>8</v>
      </c>
    </row>
    <row r="23" customFormat="false" ht="13.5" hidden="false" customHeight="false" outlineLevel="0" collapsed="false">
      <c r="B23" s="18" t="s">
        <v>41</v>
      </c>
      <c r="C23" s="18"/>
      <c r="D23" s="19" t="n">
        <f aca="false">SUM(D12:D22)</f>
        <v>33141</v>
      </c>
      <c r="E23" s="19" t="n">
        <f aca="false">SUM(E12:E22)</f>
        <v>30225</v>
      </c>
      <c r="F23" s="19" t="n">
        <f aca="false">SUM(F12:F22)</f>
        <v>1577</v>
      </c>
      <c r="G23" s="19" t="n">
        <f aca="false">SUM(G12:G22)</f>
        <v>1183</v>
      </c>
      <c r="H23" s="19" t="n">
        <f aca="false">SUM(H12:H22)</f>
        <v>156</v>
      </c>
    </row>
    <row r="24" customFormat="false" ht="12.75" hidden="false" customHeight="true" outlineLevel="0" collapsed="false">
      <c r="B24" s="11" t="s">
        <v>42</v>
      </c>
      <c r="C24" s="12" t="s">
        <v>32</v>
      </c>
      <c r="D24" s="13" t="n">
        <v>250</v>
      </c>
      <c r="E24" s="13" t="n">
        <v>0</v>
      </c>
      <c r="F24" s="13" t="n">
        <v>206</v>
      </c>
      <c r="G24" s="13" t="n">
        <v>44</v>
      </c>
      <c r="H24" s="12" t="n">
        <v>0</v>
      </c>
    </row>
    <row r="25" customFormat="false" ht="12.75" hidden="false" customHeight="false" outlineLevel="0" collapsed="false">
      <c r="B25" s="11"/>
      <c r="C25" s="14" t="s">
        <v>33</v>
      </c>
      <c r="D25" s="15" t="n">
        <v>1306</v>
      </c>
      <c r="E25" s="15" t="n">
        <v>628</v>
      </c>
      <c r="F25" s="15" t="n">
        <v>456</v>
      </c>
      <c r="G25" s="15" t="n">
        <v>222</v>
      </c>
      <c r="H25" s="14" t="n">
        <v>0</v>
      </c>
    </row>
    <row r="26" customFormat="false" ht="12.75" hidden="false" customHeight="false" outlineLevel="0" collapsed="false">
      <c r="B26" s="11"/>
      <c r="C26" s="14" t="s">
        <v>34</v>
      </c>
      <c r="D26" s="15" t="n">
        <v>318</v>
      </c>
      <c r="E26" s="15" t="n">
        <v>26</v>
      </c>
      <c r="F26" s="15" t="n">
        <v>194</v>
      </c>
      <c r="G26" s="15" t="n">
        <v>98</v>
      </c>
      <c r="H26" s="14" t="n">
        <v>0</v>
      </c>
    </row>
    <row r="27" customFormat="false" ht="12.75" hidden="false" customHeight="false" outlineLevel="0" collapsed="false">
      <c r="B27" s="11"/>
      <c r="C27" s="14" t="s">
        <v>35</v>
      </c>
      <c r="D27" s="15" t="n">
        <v>3546</v>
      </c>
      <c r="E27" s="15" t="n">
        <v>1432</v>
      </c>
      <c r="F27" s="15" t="n">
        <v>1825</v>
      </c>
      <c r="G27" s="15" t="n">
        <v>289</v>
      </c>
      <c r="H27" s="14" t="n">
        <v>0</v>
      </c>
    </row>
    <row r="28" customFormat="false" ht="12.75" hidden="false" customHeight="false" outlineLevel="0" collapsed="false">
      <c r="B28" s="11"/>
      <c r="C28" s="16" t="s">
        <v>36</v>
      </c>
      <c r="D28" s="17" t="n">
        <v>3640</v>
      </c>
      <c r="E28" s="17" t="n">
        <v>961</v>
      </c>
      <c r="F28" s="17" t="n">
        <v>2341</v>
      </c>
      <c r="G28" s="17" t="n">
        <v>308</v>
      </c>
      <c r="H28" s="16" t="n">
        <v>30</v>
      </c>
    </row>
    <row r="29" customFormat="false" ht="26.25" hidden="false" customHeight="false" outlineLevel="0" collapsed="false">
      <c r="B29" s="18" t="s">
        <v>43</v>
      </c>
      <c r="C29" s="18"/>
      <c r="D29" s="19" t="n">
        <f aca="false">SUM(D24:D28)</f>
        <v>9060</v>
      </c>
      <c r="E29" s="19" t="n">
        <f aca="false">SUM(E24:E28)</f>
        <v>3047</v>
      </c>
      <c r="F29" s="19" t="n">
        <f aca="false">SUM(F24:F28)</f>
        <v>5022</v>
      </c>
      <c r="G29" s="19" t="n">
        <f aca="false">SUM(G24:G28)</f>
        <v>961</v>
      </c>
      <c r="H29" s="19" t="n">
        <f aca="false">SUM(H24:H28)</f>
        <v>30</v>
      </c>
    </row>
    <row r="30" customFormat="false" ht="12.75" hidden="false" customHeight="true" outlineLevel="0" collapsed="false">
      <c r="B30" s="11" t="s">
        <v>44</v>
      </c>
      <c r="C30" s="12" t="s">
        <v>30</v>
      </c>
      <c r="D30" s="13" t="n">
        <v>4304</v>
      </c>
      <c r="E30" s="13" t="n">
        <v>3213</v>
      </c>
      <c r="F30" s="13" t="n">
        <v>388</v>
      </c>
      <c r="G30" s="13" t="n">
        <v>692</v>
      </c>
      <c r="H30" s="12" t="n">
        <v>11</v>
      </c>
    </row>
    <row r="31" customFormat="false" ht="12.75" hidden="false" customHeight="false" outlineLevel="0" collapsed="false">
      <c r="B31" s="11"/>
      <c r="C31" s="14" t="s">
        <v>31</v>
      </c>
      <c r="D31" s="15" t="n">
        <v>4281</v>
      </c>
      <c r="E31" s="15" t="n">
        <v>3946</v>
      </c>
      <c r="F31" s="15" t="n">
        <v>265</v>
      </c>
      <c r="G31" s="15" t="n">
        <v>65</v>
      </c>
      <c r="H31" s="14" t="n">
        <v>5</v>
      </c>
    </row>
    <row r="32" customFormat="false" ht="12.75" hidden="false" customHeight="false" outlineLevel="0" collapsed="false">
      <c r="B32" s="11"/>
      <c r="C32" s="14" t="s">
        <v>32</v>
      </c>
      <c r="D32" s="15" t="n">
        <v>3121</v>
      </c>
      <c r="E32" s="15" t="n">
        <v>3052</v>
      </c>
      <c r="F32" s="15" t="n">
        <v>67</v>
      </c>
      <c r="G32" s="15" t="n">
        <v>0</v>
      </c>
      <c r="H32" s="14" t="n">
        <v>2</v>
      </c>
    </row>
    <row r="33" customFormat="false" ht="12.75" hidden="false" customHeight="false" outlineLevel="0" collapsed="false">
      <c r="B33" s="11"/>
      <c r="C33" s="14" t="s">
        <v>33</v>
      </c>
      <c r="D33" s="15" t="n">
        <v>4122</v>
      </c>
      <c r="E33" s="15" t="n">
        <v>3663</v>
      </c>
      <c r="F33" s="15" t="n">
        <v>369</v>
      </c>
      <c r="G33" s="15" t="n">
        <v>85</v>
      </c>
      <c r="H33" s="14" t="n">
        <v>5</v>
      </c>
    </row>
    <row r="34" customFormat="false" ht="12.75" hidden="false" customHeight="false" outlineLevel="0" collapsed="false">
      <c r="B34" s="11"/>
      <c r="C34" s="14" t="s">
        <v>34</v>
      </c>
      <c r="D34" s="15" t="n">
        <v>3154</v>
      </c>
      <c r="E34" s="15" t="n">
        <v>2412</v>
      </c>
      <c r="F34" s="15" t="n">
        <v>547</v>
      </c>
      <c r="G34" s="15" t="n">
        <v>193</v>
      </c>
      <c r="H34" s="14" t="n">
        <v>2</v>
      </c>
    </row>
    <row r="35" customFormat="false" ht="12.75" hidden="false" customHeight="false" outlineLevel="0" collapsed="false">
      <c r="B35" s="11"/>
      <c r="C35" s="14" t="s">
        <v>35</v>
      </c>
      <c r="D35" s="15" t="n">
        <v>3245</v>
      </c>
      <c r="E35" s="15" t="n">
        <v>2691</v>
      </c>
      <c r="F35" s="15" t="n">
        <v>408</v>
      </c>
      <c r="G35" s="15" t="n">
        <v>144</v>
      </c>
      <c r="H35" s="14" t="n">
        <v>2</v>
      </c>
    </row>
    <row r="36" customFormat="false" ht="12.75" hidden="false" customHeight="false" outlineLevel="0" collapsed="false">
      <c r="B36" s="11"/>
      <c r="C36" s="14" t="s">
        <v>36</v>
      </c>
      <c r="D36" s="15" t="n">
        <v>2351</v>
      </c>
      <c r="E36" s="15" t="n">
        <v>2159</v>
      </c>
      <c r="F36" s="15" t="n">
        <v>191</v>
      </c>
      <c r="G36" s="15" t="n">
        <v>0</v>
      </c>
      <c r="H36" s="14" t="n">
        <v>1</v>
      </c>
    </row>
    <row r="37" customFormat="false" ht="12.75" hidden="false" customHeight="false" outlineLevel="0" collapsed="false">
      <c r="B37" s="11"/>
      <c r="C37" s="14" t="s">
        <v>37</v>
      </c>
      <c r="D37" s="15" t="n">
        <v>4462</v>
      </c>
      <c r="E37" s="15" t="n">
        <v>3122</v>
      </c>
      <c r="F37" s="15" t="n">
        <v>459</v>
      </c>
      <c r="G37" s="15" t="n">
        <v>786</v>
      </c>
      <c r="H37" s="14" t="n">
        <v>95</v>
      </c>
    </row>
    <row r="38" customFormat="false" ht="12.75" hidden="false" customHeight="false" outlineLevel="0" collapsed="false">
      <c r="B38" s="11"/>
      <c r="C38" s="14" t="s">
        <v>38</v>
      </c>
      <c r="D38" s="15" t="n">
        <v>3522</v>
      </c>
      <c r="E38" s="15" t="n">
        <v>3407</v>
      </c>
      <c r="F38" s="15" t="n">
        <v>104</v>
      </c>
      <c r="G38" s="15" t="n">
        <v>0</v>
      </c>
      <c r="H38" s="14" t="n">
        <v>11</v>
      </c>
    </row>
    <row r="39" customFormat="false" ht="12.75" hidden="false" customHeight="false" outlineLevel="0" collapsed="false">
      <c r="B39" s="11"/>
      <c r="C39" s="14" t="s">
        <v>39</v>
      </c>
      <c r="D39" s="15" t="n">
        <v>2712</v>
      </c>
      <c r="E39" s="15" t="n">
        <v>2633</v>
      </c>
      <c r="F39" s="15" t="n">
        <v>60</v>
      </c>
      <c r="G39" s="15" t="n">
        <v>17</v>
      </c>
      <c r="H39" s="14" t="n">
        <v>2</v>
      </c>
    </row>
    <row r="40" customFormat="false" ht="12.75" hidden="false" customHeight="false" outlineLevel="0" collapsed="false">
      <c r="B40" s="11"/>
      <c r="C40" s="14" t="s">
        <v>40</v>
      </c>
      <c r="D40" s="15" t="n">
        <v>3540</v>
      </c>
      <c r="E40" s="15" t="n">
        <v>3350</v>
      </c>
      <c r="F40" s="15" t="n">
        <v>143</v>
      </c>
      <c r="G40" s="15" t="n">
        <v>34</v>
      </c>
      <c r="H40" s="14" t="n">
        <v>13</v>
      </c>
    </row>
    <row r="41" customFormat="false" ht="12.75" hidden="false" customHeight="false" outlineLevel="0" collapsed="false">
      <c r="B41" s="11"/>
      <c r="C41" s="14" t="s">
        <v>45</v>
      </c>
      <c r="D41" s="15" t="n">
        <v>5135</v>
      </c>
      <c r="E41" s="15" t="n">
        <v>4493</v>
      </c>
      <c r="F41" s="15" t="n">
        <v>484</v>
      </c>
      <c r="G41" s="15" t="n">
        <v>151</v>
      </c>
      <c r="H41" s="14" t="n">
        <v>7</v>
      </c>
    </row>
    <row r="42" customFormat="false" ht="12.75" hidden="false" customHeight="false" outlineLevel="0" collapsed="false">
      <c r="B42" s="11"/>
      <c r="C42" s="16" t="s">
        <v>46</v>
      </c>
      <c r="D42" s="17" t="n">
        <v>3486</v>
      </c>
      <c r="E42" s="17" t="n">
        <v>3177</v>
      </c>
      <c r="F42" s="17" t="n">
        <v>302</v>
      </c>
      <c r="G42" s="17" t="n">
        <v>0</v>
      </c>
      <c r="H42" s="16" t="n">
        <v>7</v>
      </c>
    </row>
    <row r="43" customFormat="false" ht="26.25" hidden="false" customHeight="false" outlineLevel="0" collapsed="false">
      <c r="B43" s="18" t="s">
        <v>47</v>
      </c>
      <c r="C43" s="18"/>
      <c r="D43" s="19" t="n">
        <f aca="false">SUM(D30:D42)</f>
        <v>47435</v>
      </c>
      <c r="E43" s="19" t="n">
        <f aca="false">SUM(E30:E42)</f>
        <v>41318</v>
      </c>
      <c r="F43" s="19" t="n">
        <f aca="false">SUM(F30:F42)</f>
        <v>3787</v>
      </c>
      <c r="G43" s="19" t="n">
        <f aca="false">SUM(G30:G42)</f>
        <v>2167</v>
      </c>
      <c r="H43" s="19" t="n">
        <f aca="false">SUM(H30:H42)</f>
        <v>163</v>
      </c>
    </row>
    <row r="44" customFormat="false" ht="12.75" hidden="false" customHeight="true" outlineLevel="0" collapsed="false">
      <c r="B44" s="11" t="s">
        <v>48</v>
      </c>
      <c r="C44" s="12" t="s">
        <v>30</v>
      </c>
      <c r="D44" s="13" t="n">
        <v>5057</v>
      </c>
      <c r="E44" s="13" t="n">
        <v>4962</v>
      </c>
      <c r="F44" s="13" t="n">
        <v>88</v>
      </c>
      <c r="G44" s="13" t="n">
        <v>0</v>
      </c>
      <c r="H44" s="12" t="n">
        <v>7</v>
      </c>
    </row>
    <row r="45" customFormat="false" ht="12.75" hidden="false" customHeight="false" outlineLevel="0" collapsed="false">
      <c r="B45" s="11"/>
      <c r="C45" s="14" t="s">
        <v>31</v>
      </c>
      <c r="D45" s="15" t="n">
        <v>3079</v>
      </c>
      <c r="E45" s="15" t="n">
        <v>3077</v>
      </c>
      <c r="F45" s="15" t="n">
        <v>0</v>
      </c>
      <c r="G45" s="15" t="n">
        <v>0</v>
      </c>
      <c r="H45" s="14" t="n">
        <v>2</v>
      </c>
    </row>
    <row r="46" customFormat="false" ht="12.75" hidden="false" customHeight="false" outlineLevel="0" collapsed="false">
      <c r="B46" s="11"/>
      <c r="C46" s="14" t="s">
        <v>32</v>
      </c>
      <c r="D46" s="15" t="n">
        <v>4616</v>
      </c>
      <c r="E46" s="15" t="n">
        <v>3053</v>
      </c>
      <c r="F46" s="15" t="n">
        <v>1231</v>
      </c>
      <c r="G46" s="15" t="n">
        <v>320</v>
      </c>
      <c r="H46" s="14" t="n">
        <v>12</v>
      </c>
    </row>
    <row r="47" customFormat="false" ht="12.75" hidden="false" customHeight="false" outlineLevel="0" collapsed="false">
      <c r="B47" s="11"/>
      <c r="C47" s="14" t="s">
        <v>33</v>
      </c>
      <c r="D47" s="15" t="n">
        <v>4476</v>
      </c>
      <c r="E47" s="15" t="n">
        <v>1837</v>
      </c>
      <c r="F47" s="15" t="n">
        <v>1764</v>
      </c>
      <c r="G47" s="15" t="n">
        <v>861</v>
      </c>
      <c r="H47" s="14" t="n">
        <v>14</v>
      </c>
    </row>
    <row r="48" customFormat="false" ht="12.75" hidden="false" customHeight="false" outlineLevel="0" collapsed="false">
      <c r="B48" s="11"/>
      <c r="C48" s="14" t="s">
        <v>34</v>
      </c>
      <c r="D48" s="15" t="n">
        <v>2463</v>
      </c>
      <c r="E48" s="15" t="n">
        <v>40</v>
      </c>
      <c r="F48" s="15" t="n">
        <v>1502</v>
      </c>
      <c r="G48" s="15" t="n">
        <v>921</v>
      </c>
      <c r="H48" s="14" t="n">
        <v>0</v>
      </c>
    </row>
    <row r="49" customFormat="false" ht="12.75" hidden="false" customHeight="false" outlineLevel="0" collapsed="false">
      <c r="B49" s="11"/>
      <c r="C49" s="14" t="s">
        <v>35</v>
      </c>
      <c r="D49" s="15" t="n">
        <v>5169</v>
      </c>
      <c r="E49" s="15" t="n">
        <v>3191</v>
      </c>
      <c r="F49" s="15" t="n">
        <v>1540</v>
      </c>
      <c r="G49" s="15" t="n">
        <v>431</v>
      </c>
      <c r="H49" s="14" t="n">
        <v>7</v>
      </c>
    </row>
    <row r="50" customFormat="false" ht="12.75" hidden="false" customHeight="false" outlineLevel="0" collapsed="false">
      <c r="B50" s="11"/>
      <c r="C50" s="14" t="s">
        <v>36</v>
      </c>
      <c r="D50" s="15" t="n">
        <v>4517</v>
      </c>
      <c r="E50" s="15" t="n">
        <v>2802</v>
      </c>
      <c r="F50" s="15" t="n">
        <v>1544</v>
      </c>
      <c r="G50" s="15" t="n">
        <v>167</v>
      </c>
      <c r="H50" s="14" t="n">
        <v>4</v>
      </c>
    </row>
    <row r="51" customFormat="false" ht="12.75" hidden="false" customHeight="false" outlineLevel="0" collapsed="false">
      <c r="B51" s="11"/>
      <c r="C51" s="14" t="s">
        <v>37</v>
      </c>
      <c r="D51" s="15" t="n">
        <v>3958</v>
      </c>
      <c r="E51" s="15" t="n">
        <v>3817</v>
      </c>
      <c r="F51" s="15" t="n">
        <v>104</v>
      </c>
      <c r="G51" s="15" t="n">
        <v>23</v>
      </c>
      <c r="H51" s="14" t="n">
        <v>14</v>
      </c>
    </row>
    <row r="52" customFormat="false" ht="12.75" hidden="false" customHeight="false" outlineLevel="0" collapsed="false">
      <c r="B52" s="11"/>
      <c r="C52" s="14" t="s">
        <v>38</v>
      </c>
      <c r="D52" s="15" t="n">
        <v>3321</v>
      </c>
      <c r="E52" s="15" t="n">
        <v>3205</v>
      </c>
      <c r="F52" s="15" t="n">
        <v>82</v>
      </c>
      <c r="G52" s="15" t="n">
        <v>32</v>
      </c>
      <c r="H52" s="14" t="n">
        <v>2</v>
      </c>
    </row>
    <row r="53" customFormat="false" ht="12.75" hidden="false" customHeight="false" outlineLevel="0" collapsed="false">
      <c r="B53" s="11"/>
      <c r="C53" s="14" t="s">
        <v>39</v>
      </c>
      <c r="D53" s="15" t="n">
        <v>2510</v>
      </c>
      <c r="E53" s="15" t="n">
        <v>2316</v>
      </c>
      <c r="F53" s="15" t="n">
        <v>141</v>
      </c>
      <c r="G53" s="15" t="n">
        <v>50</v>
      </c>
      <c r="H53" s="14" t="n">
        <v>3</v>
      </c>
    </row>
    <row r="54" customFormat="false" ht="12.75" hidden="false" customHeight="false" outlineLevel="0" collapsed="false">
      <c r="B54" s="11"/>
      <c r="C54" s="14" t="s">
        <v>40</v>
      </c>
      <c r="D54" s="15" t="n">
        <v>4227</v>
      </c>
      <c r="E54" s="15" t="n">
        <v>3227</v>
      </c>
      <c r="F54" s="15" t="n">
        <v>811</v>
      </c>
      <c r="G54" s="15" t="n">
        <v>186</v>
      </c>
      <c r="H54" s="14" t="n">
        <v>3</v>
      </c>
    </row>
    <row r="55" customFormat="false" ht="12.75" hidden="false" customHeight="false" outlineLevel="0" collapsed="false">
      <c r="B55" s="11"/>
      <c r="C55" s="14" t="s">
        <v>45</v>
      </c>
      <c r="D55" s="15" t="n">
        <v>6404</v>
      </c>
      <c r="E55" s="15" t="n">
        <v>3642</v>
      </c>
      <c r="F55" s="15" t="n">
        <v>2499</v>
      </c>
      <c r="G55" s="15" t="n">
        <v>250</v>
      </c>
      <c r="H55" s="14" t="n">
        <v>13</v>
      </c>
    </row>
    <row r="56" customFormat="false" ht="12.75" hidden="false" customHeight="false" outlineLevel="0" collapsed="false">
      <c r="B56" s="11"/>
      <c r="C56" s="14" t="s">
        <v>46</v>
      </c>
      <c r="D56" s="15" t="n">
        <v>4920</v>
      </c>
      <c r="E56" s="15" t="n">
        <v>4759</v>
      </c>
      <c r="F56" s="15" t="n">
        <v>153</v>
      </c>
      <c r="G56" s="15" t="n">
        <v>0</v>
      </c>
      <c r="H56" s="14" t="n">
        <v>8</v>
      </c>
    </row>
    <row r="57" customFormat="false" ht="12.75" hidden="false" customHeight="false" outlineLevel="0" collapsed="false">
      <c r="B57" s="11"/>
      <c r="C57" s="16" t="s">
        <v>49</v>
      </c>
      <c r="D57" s="17" t="n">
        <v>3125</v>
      </c>
      <c r="E57" s="17" t="n">
        <v>3121</v>
      </c>
      <c r="F57" s="17" t="n">
        <v>0</v>
      </c>
      <c r="G57" s="17" t="n">
        <v>0</v>
      </c>
      <c r="H57" s="16" t="n">
        <v>4</v>
      </c>
    </row>
    <row r="58" customFormat="false" ht="26.25" hidden="false" customHeight="false" outlineLevel="0" collapsed="false">
      <c r="B58" s="20" t="s">
        <v>50</v>
      </c>
      <c r="C58" s="18"/>
      <c r="D58" s="19" t="n">
        <f aca="false">SUM(D44:D57)</f>
        <v>57842</v>
      </c>
      <c r="E58" s="19" t="n">
        <f aca="false">SUM(E44:E57)</f>
        <v>43049</v>
      </c>
      <c r="F58" s="19" t="n">
        <f aca="false">SUM(F44:F57)</f>
        <v>11459</v>
      </c>
      <c r="G58" s="19" t="n">
        <f aca="false">SUM(G44:G57)</f>
        <v>3241</v>
      </c>
      <c r="H58" s="19" t="n">
        <f aca="false">SUM(H44:H57)</f>
        <v>93</v>
      </c>
    </row>
    <row r="59" customFormat="false" ht="12.75" hidden="false" customHeight="true" outlineLevel="0" collapsed="false">
      <c r="B59" s="21" t="s">
        <v>51</v>
      </c>
      <c r="C59" s="12" t="s">
        <v>30</v>
      </c>
      <c r="D59" s="13" t="n">
        <v>731</v>
      </c>
      <c r="E59" s="13" t="n">
        <v>0</v>
      </c>
      <c r="F59" s="13" t="n">
        <v>684</v>
      </c>
      <c r="G59" s="13" t="n">
        <v>45</v>
      </c>
      <c r="H59" s="12" t="n">
        <v>2</v>
      </c>
    </row>
    <row r="60" customFormat="false" ht="12.75" hidden="false" customHeight="false" outlineLevel="0" collapsed="false">
      <c r="B60" s="21"/>
      <c r="C60" s="14" t="s">
        <v>31</v>
      </c>
      <c r="D60" s="15" t="n">
        <v>3986</v>
      </c>
      <c r="E60" s="15" t="n">
        <v>2582</v>
      </c>
      <c r="F60" s="15" t="n">
        <v>1295</v>
      </c>
      <c r="G60" s="15" t="n">
        <v>103</v>
      </c>
      <c r="H60" s="14" t="n">
        <v>6</v>
      </c>
    </row>
    <row r="61" customFormat="false" ht="12.75" hidden="false" customHeight="false" outlineLevel="0" collapsed="false">
      <c r="B61" s="21"/>
      <c r="C61" s="14" t="s">
        <v>32</v>
      </c>
      <c r="D61" s="15" t="n">
        <v>137</v>
      </c>
      <c r="E61" s="15" t="n">
        <v>0</v>
      </c>
      <c r="F61" s="15" t="n">
        <v>103</v>
      </c>
      <c r="G61" s="15" t="n">
        <v>34</v>
      </c>
      <c r="H61" s="14" t="n">
        <v>0</v>
      </c>
    </row>
    <row r="62" customFormat="false" ht="12.75" hidden="false" customHeight="false" outlineLevel="0" collapsed="false">
      <c r="B62" s="21"/>
      <c r="C62" s="14" t="s">
        <v>33</v>
      </c>
      <c r="D62" s="15" t="n">
        <v>168</v>
      </c>
      <c r="E62" s="15" t="n">
        <v>0</v>
      </c>
      <c r="F62" s="15" t="n">
        <v>104</v>
      </c>
      <c r="G62" s="15" t="n">
        <v>62</v>
      </c>
      <c r="H62" s="14" t="n">
        <v>2</v>
      </c>
    </row>
    <row r="63" customFormat="false" ht="12.75" hidden="false" customHeight="false" outlineLevel="0" collapsed="false">
      <c r="B63" s="21"/>
      <c r="C63" s="16" t="s">
        <v>34</v>
      </c>
      <c r="D63" s="17" t="n">
        <v>507</v>
      </c>
      <c r="E63" s="17" t="n">
        <v>0</v>
      </c>
      <c r="F63" s="17" t="n">
        <v>475</v>
      </c>
      <c r="G63" s="17" t="n">
        <v>29</v>
      </c>
      <c r="H63" s="16" t="n">
        <v>3</v>
      </c>
    </row>
    <row r="64" customFormat="false" ht="13.5" hidden="false" customHeight="false" outlineLevel="0" collapsed="false">
      <c r="B64" s="20" t="s">
        <v>52</v>
      </c>
      <c r="C64" s="18"/>
      <c r="D64" s="19" t="n">
        <f aca="false">SUM(D59:D63)</f>
        <v>5529</v>
      </c>
      <c r="E64" s="19" t="n">
        <f aca="false">SUM(E59:E63)</f>
        <v>2582</v>
      </c>
      <c r="F64" s="19" t="n">
        <f aca="false">SUM(F59:F63)</f>
        <v>2661</v>
      </c>
      <c r="G64" s="19" t="n">
        <f aca="false">SUM(G59:G63)</f>
        <v>273</v>
      </c>
      <c r="H64" s="19" t="n">
        <f aca="false">SUM(H59:H63)</f>
        <v>13</v>
      </c>
    </row>
    <row r="65" customFormat="false" ht="12.75" hidden="false" customHeight="true" outlineLevel="0" collapsed="false">
      <c r="B65" s="21" t="s">
        <v>53</v>
      </c>
      <c r="C65" s="12" t="s">
        <v>30</v>
      </c>
      <c r="D65" s="13" t="n">
        <v>120</v>
      </c>
      <c r="E65" s="13" t="n">
        <v>0</v>
      </c>
      <c r="F65" s="13" t="n">
        <v>46</v>
      </c>
      <c r="G65" s="13" t="n">
        <v>74</v>
      </c>
      <c r="H65" s="12" t="n">
        <v>0</v>
      </c>
    </row>
    <row r="66" customFormat="false" ht="12.75" hidden="false" customHeight="false" outlineLevel="0" collapsed="false">
      <c r="B66" s="21"/>
      <c r="C66" s="16" t="s">
        <v>33</v>
      </c>
      <c r="D66" s="17" t="n">
        <v>1809</v>
      </c>
      <c r="E66" s="17" t="n">
        <v>0</v>
      </c>
      <c r="F66" s="17" t="n">
        <v>1736</v>
      </c>
      <c r="G66" s="17" t="n">
        <v>73</v>
      </c>
      <c r="H66" s="16" t="n">
        <v>0</v>
      </c>
    </row>
    <row r="67" customFormat="false" ht="13.5" hidden="false" customHeight="false" outlineLevel="0" collapsed="false">
      <c r="B67" s="18" t="s">
        <v>54</v>
      </c>
      <c r="C67" s="18"/>
      <c r="D67" s="19" t="n">
        <f aca="false">SUM(D65:D66)</f>
        <v>1929</v>
      </c>
      <c r="E67" s="19" t="n">
        <f aca="false">SUM(E65:E66)</f>
        <v>0</v>
      </c>
      <c r="F67" s="19" t="n">
        <f aca="false">SUM(F65:F66)</f>
        <v>1782</v>
      </c>
      <c r="G67" s="19" t="n">
        <f aca="false">SUM(G65:G66)</f>
        <v>147</v>
      </c>
      <c r="H67" s="19" t="n">
        <f aca="false">SUM(H65:H66)</f>
        <v>0</v>
      </c>
    </row>
    <row r="68" customFormat="false" ht="12.75" hidden="false" customHeight="true" outlineLevel="0" collapsed="false">
      <c r="B68" s="21" t="s">
        <v>55</v>
      </c>
      <c r="C68" s="12" t="s">
        <v>31</v>
      </c>
      <c r="D68" s="13" t="n">
        <v>4874</v>
      </c>
      <c r="E68" s="13" t="n">
        <v>3538</v>
      </c>
      <c r="F68" s="13" t="n">
        <v>1184</v>
      </c>
      <c r="G68" s="13" t="n">
        <v>152</v>
      </c>
      <c r="H68" s="12" t="n">
        <v>0</v>
      </c>
    </row>
    <row r="69" customFormat="false" ht="12.75" hidden="false" customHeight="false" outlineLevel="0" collapsed="false">
      <c r="B69" s="21"/>
      <c r="C69" s="14" t="s">
        <v>32</v>
      </c>
      <c r="D69" s="15" t="n">
        <v>3361</v>
      </c>
      <c r="E69" s="15" t="n">
        <v>1910</v>
      </c>
      <c r="F69" s="15" t="n">
        <v>588</v>
      </c>
      <c r="G69" s="15" t="n">
        <v>849</v>
      </c>
      <c r="H69" s="14" t="n">
        <v>14</v>
      </c>
    </row>
    <row r="70" customFormat="false" ht="12.75" hidden="false" customHeight="false" outlineLevel="0" collapsed="false">
      <c r="B70" s="21"/>
      <c r="C70" s="14" t="s">
        <v>33</v>
      </c>
      <c r="D70" s="15" t="n">
        <v>3627</v>
      </c>
      <c r="E70" s="15" t="n">
        <v>3532</v>
      </c>
      <c r="F70" s="15" t="n">
        <v>23</v>
      </c>
      <c r="G70" s="15" t="n">
        <v>53</v>
      </c>
      <c r="H70" s="14" t="n">
        <v>19</v>
      </c>
    </row>
    <row r="71" customFormat="false" ht="12.75" hidden="false" customHeight="false" outlineLevel="0" collapsed="false">
      <c r="B71" s="21"/>
      <c r="C71" s="14" t="s">
        <v>34</v>
      </c>
      <c r="D71" s="15" t="n">
        <v>1039</v>
      </c>
      <c r="E71" s="15" t="n">
        <v>184</v>
      </c>
      <c r="F71" s="15" t="n">
        <v>333</v>
      </c>
      <c r="G71" s="15" t="n">
        <v>522</v>
      </c>
      <c r="H71" s="14" t="n">
        <v>0</v>
      </c>
    </row>
    <row r="72" customFormat="false" ht="12.75" hidden="false" customHeight="false" outlineLevel="0" collapsed="false">
      <c r="B72" s="21"/>
      <c r="C72" s="14" t="s">
        <v>35</v>
      </c>
      <c r="D72" s="15" t="n">
        <v>110</v>
      </c>
      <c r="E72" s="15" t="n">
        <v>32</v>
      </c>
      <c r="F72" s="15" t="n">
        <v>69</v>
      </c>
      <c r="G72" s="15" t="n">
        <v>9</v>
      </c>
      <c r="H72" s="14" t="n">
        <v>0</v>
      </c>
    </row>
    <row r="73" customFormat="false" ht="12.75" hidden="false" customHeight="false" outlineLevel="0" collapsed="false">
      <c r="B73" s="21"/>
      <c r="C73" s="14" t="s">
        <v>36</v>
      </c>
      <c r="D73" s="15" t="n">
        <v>6561</v>
      </c>
      <c r="E73" s="15" t="n">
        <v>5442</v>
      </c>
      <c r="F73" s="15" t="n">
        <v>779</v>
      </c>
      <c r="G73" s="15" t="n">
        <v>338</v>
      </c>
      <c r="H73" s="14" t="n">
        <v>2</v>
      </c>
    </row>
    <row r="74" customFormat="false" ht="12.75" hidden="false" customHeight="false" outlineLevel="0" collapsed="false">
      <c r="B74" s="21"/>
      <c r="C74" s="14" t="s">
        <v>37</v>
      </c>
      <c r="D74" s="15" t="n">
        <v>4768</v>
      </c>
      <c r="E74" s="15" t="n">
        <v>4098</v>
      </c>
      <c r="F74" s="15" t="n">
        <v>605</v>
      </c>
      <c r="G74" s="15" t="n">
        <v>58</v>
      </c>
      <c r="H74" s="14" t="n">
        <v>7</v>
      </c>
    </row>
    <row r="75" customFormat="false" ht="12.75" hidden="false" customHeight="false" outlineLevel="0" collapsed="false">
      <c r="B75" s="21"/>
      <c r="C75" s="14" t="s">
        <v>38</v>
      </c>
      <c r="D75" s="15" t="n">
        <v>4130</v>
      </c>
      <c r="E75" s="15" t="n">
        <v>3940</v>
      </c>
      <c r="F75" s="15" t="n">
        <v>162</v>
      </c>
      <c r="G75" s="15" t="n">
        <v>28</v>
      </c>
      <c r="H75" s="14" t="n">
        <v>0</v>
      </c>
    </row>
    <row r="76" customFormat="false" ht="12.75" hidden="false" customHeight="false" outlineLevel="0" collapsed="false">
      <c r="B76" s="21"/>
      <c r="C76" s="14" t="s">
        <v>39</v>
      </c>
      <c r="D76" s="15" t="n">
        <v>6567</v>
      </c>
      <c r="E76" s="15" t="n">
        <v>5099</v>
      </c>
      <c r="F76" s="15" t="n">
        <v>950</v>
      </c>
      <c r="G76" s="15" t="n">
        <v>504</v>
      </c>
      <c r="H76" s="14" t="n">
        <v>14</v>
      </c>
    </row>
    <row r="77" customFormat="false" ht="12.75" hidden="false" customHeight="false" outlineLevel="0" collapsed="false">
      <c r="B77" s="21"/>
      <c r="C77" s="16" t="s">
        <v>40</v>
      </c>
      <c r="D77" s="17" t="n">
        <v>5679</v>
      </c>
      <c r="E77" s="17" t="n">
        <v>4399</v>
      </c>
      <c r="F77" s="17" t="n">
        <v>475</v>
      </c>
      <c r="G77" s="17" t="n">
        <v>800</v>
      </c>
      <c r="H77" s="16" t="n">
        <v>5</v>
      </c>
    </row>
    <row r="78" customFormat="false" ht="13.5" hidden="false" customHeight="false" outlineLevel="0" collapsed="false">
      <c r="B78" s="18" t="s">
        <v>56</v>
      </c>
      <c r="C78" s="18"/>
      <c r="D78" s="19" t="n">
        <f aca="false">SUM(D68:D77)</f>
        <v>40716</v>
      </c>
      <c r="E78" s="19" t="n">
        <f aca="false">SUM(E68:E77)</f>
        <v>32174</v>
      </c>
      <c r="F78" s="19" t="n">
        <f aca="false">SUM(F68:F77)</f>
        <v>5168</v>
      </c>
      <c r="G78" s="19" t="n">
        <f aca="false">SUM(G68:G77)</f>
        <v>3313</v>
      </c>
      <c r="H78" s="19" t="n">
        <f aca="false">SUM(H68:H77)</f>
        <v>61</v>
      </c>
    </row>
    <row r="79" customFormat="false" ht="12.75" hidden="false" customHeight="true" outlineLevel="0" collapsed="false">
      <c r="B79" s="21" t="s">
        <v>57</v>
      </c>
      <c r="C79" s="12" t="s">
        <v>33</v>
      </c>
      <c r="D79" s="13" t="n">
        <v>813</v>
      </c>
      <c r="E79" s="13" t="n">
        <v>500</v>
      </c>
      <c r="F79" s="13" t="n">
        <v>121</v>
      </c>
      <c r="G79" s="13" t="n">
        <v>192</v>
      </c>
      <c r="H79" s="12" t="n">
        <v>0</v>
      </c>
    </row>
    <row r="80" customFormat="false" ht="12.75" hidden="false" customHeight="false" outlineLevel="0" collapsed="false">
      <c r="B80" s="21"/>
      <c r="C80" s="14" t="s">
        <v>34</v>
      </c>
      <c r="D80" s="15" t="n">
        <v>294</v>
      </c>
      <c r="E80" s="15" t="n">
        <v>0</v>
      </c>
      <c r="F80" s="15" t="n">
        <v>145</v>
      </c>
      <c r="G80" s="15" t="n">
        <v>149</v>
      </c>
      <c r="H80" s="14" t="n">
        <v>0</v>
      </c>
    </row>
    <row r="81" customFormat="false" ht="12.75" hidden="false" customHeight="false" outlineLevel="0" collapsed="false">
      <c r="B81" s="21"/>
      <c r="C81" s="14" t="s">
        <v>35</v>
      </c>
      <c r="D81" s="15" t="n">
        <v>1916</v>
      </c>
      <c r="E81" s="15" t="n">
        <v>1068</v>
      </c>
      <c r="F81" s="15" t="n">
        <v>582</v>
      </c>
      <c r="G81" s="15" t="n">
        <v>266</v>
      </c>
      <c r="H81" s="14" t="n">
        <v>0</v>
      </c>
    </row>
    <row r="82" customFormat="false" ht="12.75" hidden="false" customHeight="false" outlineLevel="0" collapsed="false">
      <c r="B82" s="21"/>
      <c r="C82" s="16" t="s">
        <v>36</v>
      </c>
      <c r="D82" s="17" t="n">
        <v>26</v>
      </c>
      <c r="E82" s="17" t="n">
        <v>0</v>
      </c>
      <c r="F82" s="17" t="n">
        <v>0</v>
      </c>
      <c r="G82" s="17" t="n">
        <v>26</v>
      </c>
      <c r="H82" s="16" t="n">
        <v>0</v>
      </c>
    </row>
    <row r="83" customFormat="false" ht="13.5" hidden="false" customHeight="false" outlineLevel="0" collapsed="false">
      <c r="B83" s="18" t="s">
        <v>58</v>
      </c>
      <c r="C83" s="18"/>
      <c r="D83" s="19" t="n">
        <f aca="false">SUM(D79:D82)</f>
        <v>3049</v>
      </c>
      <c r="E83" s="19" t="n">
        <f aca="false">SUM(E79:E82)</f>
        <v>1568</v>
      </c>
      <c r="F83" s="19" t="n">
        <f aca="false">SUM(F79:F82)</f>
        <v>848</v>
      </c>
      <c r="G83" s="19" t="n">
        <f aca="false">SUM(G79:G82)</f>
        <v>633</v>
      </c>
      <c r="H83" s="19" t="n">
        <f aca="false">SUM(H79:H82)</f>
        <v>0</v>
      </c>
    </row>
    <row r="84" customFormat="false" ht="12.75" hidden="false" customHeight="true" outlineLevel="0" collapsed="false">
      <c r="B84" s="21" t="s">
        <v>59</v>
      </c>
      <c r="C84" s="12" t="s">
        <v>30</v>
      </c>
      <c r="D84" s="13" t="n">
        <v>5259</v>
      </c>
      <c r="E84" s="13" t="n">
        <v>2607</v>
      </c>
      <c r="F84" s="13" t="n">
        <v>1804</v>
      </c>
      <c r="G84" s="13" t="n">
        <v>795</v>
      </c>
      <c r="H84" s="12" t="n">
        <v>53</v>
      </c>
    </row>
    <row r="85" customFormat="false" ht="12.75" hidden="false" customHeight="false" outlineLevel="0" collapsed="false">
      <c r="B85" s="21"/>
      <c r="C85" s="14" t="s">
        <v>31</v>
      </c>
      <c r="D85" s="15" t="n">
        <v>6054</v>
      </c>
      <c r="E85" s="15" t="n">
        <v>4306</v>
      </c>
      <c r="F85" s="15" t="n">
        <v>950</v>
      </c>
      <c r="G85" s="15" t="n">
        <v>780</v>
      </c>
      <c r="H85" s="14" t="n">
        <v>18</v>
      </c>
    </row>
    <row r="86" customFormat="false" ht="12.75" hidden="false" customHeight="false" outlineLevel="0" collapsed="false">
      <c r="B86" s="21"/>
      <c r="C86" s="14" t="s">
        <v>32</v>
      </c>
      <c r="D86" s="15" t="n">
        <v>1701</v>
      </c>
      <c r="E86" s="15" t="n">
        <v>0</v>
      </c>
      <c r="F86" s="15" t="n">
        <v>1331</v>
      </c>
      <c r="G86" s="15" t="n">
        <v>370</v>
      </c>
      <c r="H86" s="14" t="n">
        <v>0</v>
      </c>
    </row>
    <row r="87" customFormat="false" ht="12.75" hidden="false" customHeight="false" outlineLevel="0" collapsed="false">
      <c r="B87" s="21"/>
      <c r="C87" s="14" t="s">
        <v>33</v>
      </c>
      <c r="D87" s="15" t="n">
        <v>1099</v>
      </c>
      <c r="E87" s="15" t="n">
        <v>35</v>
      </c>
      <c r="F87" s="15" t="n">
        <v>820</v>
      </c>
      <c r="G87" s="15" t="n">
        <v>244</v>
      </c>
      <c r="H87" s="14" t="n">
        <v>0</v>
      </c>
    </row>
    <row r="88" customFormat="false" ht="12.75" hidden="false" customHeight="false" outlineLevel="0" collapsed="false">
      <c r="B88" s="21"/>
      <c r="C88" s="14" t="s">
        <v>34</v>
      </c>
      <c r="D88" s="15" t="n">
        <v>122</v>
      </c>
      <c r="E88" s="15" t="n">
        <v>0</v>
      </c>
      <c r="F88" s="15" t="n">
        <v>92</v>
      </c>
      <c r="G88" s="15" t="n">
        <v>30</v>
      </c>
      <c r="H88" s="14" t="n">
        <v>0</v>
      </c>
    </row>
    <row r="89" customFormat="false" ht="12.75" hidden="false" customHeight="false" outlineLevel="0" collapsed="false">
      <c r="B89" s="21"/>
      <c r="C89" s="14" t="s">
        <v>36</v>
      </c>
      <c r="D89" s="15" t="n">
        <v>205</v>
      </c>
      <c r="E89" s="15" t="n">
        <v>5</v>
      </c>
      <c r="F89" s="15" t="n">
        <v>38</v>
      </c>
      <c r="G89" s="15" t="n">
        <v>162</v>
      </c>
      <c r="H89" s="14" t="n">
        <v>0</v>
      </c>
    </row>
    <row r="90" customFormat="false" ht="12.75" hidden="false" customHeight="false" outlineLevel="0" collapsed="false">
      <c r="B90" s="21"/>
      <c r="C90" s="16" t="s">
        <v>37</v>
      </c>
      <c r="D90" s="17" t="n">
        <v>6397</v>
      </c>
      <c r="E90" s="17" t="n">
        <v>4122</v>
      </c>
      <c r="F90" s="17" t="n">
        <v>1521</v>
      </c>
      <c r="G90" s="17" t="n">
        <v>717</v>
      </c>
      <c r="H90" s="16" t="n">
        <v>37</v>
      </c>
    </row>
    <row r="91" customFormat="false" ht="26.25" hidden="false" customHeight="false" outlineLevel="0" collapsed="false">
      <c r="B91" s="18" t="s">
        <v>60</v>
      </c>
      <c r="C91" s="18"/>
      <c r="D91" s="19" t="n">
        <f aca="false">SUM(D84:D90)</f>
        <v>20837</v>
      </c>
      <c r="E91" s="19" t="n">
        <f aca="false">SUM(E84:E90)</f>
        <v>11075</v>
      </c>
      <c r="F91" s="19" t="n">
        <f aca="false">SUM(F84:F90)</f>
        <v>6556</v>
      </c>
      <c r="G91" s="19" t="n">
        <f aca="false">SUM(G84:G90)</f>
        <v>3098</v>
      </c>
      <c r="H91" s="19" t="n">
        <f aca="false">SUM(H84:H90)</f>
        <v>108</v>
      </c>
    </row>
    <row r="92" customFormat="false" ht="12.75" hidden="false" customHeight="true" outlineLevel="0" collapsed="false">
      <c r="B92" s="21" t="s">
        <v>61</v>
      </c>
      <c r="C92" s="12" t="s">
        <v>30</v>
      </c>
      <c r="D92" s="13" t="n">
        <v>1942</v>
      </c>
      <c r="E92" s="13" t="n">
        <v>0</v>
      </c>
      <c r="F92" s="13" t="n">
        <v>1628</v>
      </c>
      <c r="G92" s="13" t="n">
        <v>314</v>
      </c>
      <c r="H92" s="12" t="n">
        <v>0</v>
      </c>
    </row>
    <row r="93" customFormat="false" ht="12.75" hidden="false" customHeight="false" outlineLevel="0" collapsed="false">
      <c r="B93" s="21"/>
      <c r="C93" s="14" t="s">
        <v>31</v>
      </c>
      <c r="D93" s="15" t="n">
        <v>1069</v>
      </c>
      <c r="E93" s="15" t="n">
        <v>69</v>
      </c>
      <c r="F93" s="15" t="n">
        <v>767</v>
      </c>
      <c r="G93" s="15" t="n">
        <v>233</v>
      </c>
      <c r="H93" s="14" t="n">
        <v>0</v>
      </c>
    </row>
    <row r="94" customFormat="false" ht="12.75" hidden="false" customHeight="false" outlineLevel="0" collapsed="false">
      <c r="B94" s="21"/>
      <c r="C94" s="14" t="s">
        <v>32</v>
      </c>
      <c r="D94" s="15" t="n">
        <v>817</v>
      </c>
      <c r="E94" s="15" t="n">
        <v>0</v>
      </c>
      <c r="F94" s="15" t="n">
        <v>791</v>
      </c>
      <c r="G94" s="15" t="n">
        <v>26</v>
      </c>
      <c r="H94" s="14" t="n">
        <v>0</v>
      </c>
    </row>
    <row r="95" customFormat="false" ht="12.75" hidden="false" customHeight="false" outlineLevel="0" collapsed="false">
      <c r="B95" s="21"/>
      <c r="C95" s="14" t="s">
        <v>33</v>
      </c>
      <c r="D95" s="15" t="n">
        <v>3464</v>
      </c>
      <c r="E95" s="15" t="n">
        <v>84</v>
      </c>
      <c r="F95" s="15" t="n">
        <v>3096</v>
      </c>
      <c r="G95" s="15" t="n">
        <v>268</v>
      </c>
      <c r="H95" s="14" t="n">
        <v>16</v>
      </c>
    </row>
    <row r="96" customFormat="false" ht="12.75" hidden="false" customHeight="false" outlineLevel="0" collapsed="false">
      <c r="B96" s="21"/>
      <c r="C96" s="14" t="s">
        <v>34</v>
      </c>
      <c r="D96" s="15" t="n">
        <v>7452</v>
      </c>
      <c r="E96" s="15" t="n">
        <v>5455</v>
      </c>
      <c r="F96" s="15" t="n">
        <v>1380</v>
      </c>
      <c r="G96" s="15" t="n">
        <v>580</v>
      </c>
      <c r="H96" s="14" t="n">
        <v>37</v>
      </c>
    </row>
    <row r="97" customFormat="false" ht="12.75" hidden="false" customHeight="false" outlineLevel="0" collapsed="false">
      <c r="B97" s="21"/>
      <c r="C97" s="14" t="s">
        <v>35</v>
      </c>
      <c r="D97" s="15" t="n">
        <v>6732</v>
      </c>
      <c r="E97" s="15" t="n">
        <v>5079</v>
      </c>
      <c r="F97" s="15" t="n">
        <v>978</v>
      </c>
      <c r="G97" s="15" t="n">
        <v>649</v>
      </c>
      <c r="H97" s="14" t="n">
        <v>26</v>
      </c>
    </row>
    <row r="98" customFormat="false" ht="12.75" hidden="false" customHeight="false" outlineLevel="0" collapsed="false">
      <c r="B98" s="21"/>
      <c r="C98" s="16" t="s">
        <v>36</v>
      </c>
      <c r="D98" s="17" t="n">
        <v>4492</v>
      </c>
      <c r="E98" s="17" t="n">
        <v>3278</v>
      </c>
      <c r="F98" s="17" t="n">
        <v>911</v>
      </c>
      <c r="G98" s="17" t="n">
        <v>301</v>
      </c>
      <c r="H98" s="16" t="n">
        <v>2</v>
      </c>
    </row>
    <row r="99" customFormat="false" ht="13.5" hidden="false" customHeight="false" outlineLevel="0" collapsed="false">
      <c r="B99" s="18" t="s">
        <v>62</v>
      </c>
      <c r="C99" s="18"/>
      <c r="D99" s="19" t="n">
        <f aca="false">SUM(D92:D98)</f>
        <v>25968</v>
      </c>
      <c r="E99" s="19" t="n">
        <f aca="false">SUM(E92:E98)</f>
        <v>13965</v>
      </c>
      <c r="F99" s="19" t="n">
        <f aca="false">SUM(F92:F98)</f>
        <v>9551</v>
      </c>
      <c r="G99" s="19" t="n">
        <f aca="false">SUM(G92:G98)</f>
        <v>2371</v>
      </c>
      <c r="H99" s="19" t="n">
        <f aca="false">SUM(H92:H98)</f>
        <v>81</v>
      </c>
    </row>
    <row r="100" customFormat="false" ht="12.75" hidden="false" customHeight="true" outlineLevel="0" collapsed="false">
      <c r="B100" s="21" t="s">
        <v>63</v>
      </c>
      <c r="C100" s="12" t="s">
        <v>30</v>
      </c>
      <c r="D100" s="13" t="n">
        <v>4510</v>
      </c>
      <c r="E100" s="13" t="n">
        <v>0</v>
      </c>
      <c r="F100" s="13" t="n">
        <v>3892</v>
      </c>
      <c r="G100" s="13" t="n">
        <v>618</v>
      </c>
      <c r="H100" s="12" t="n">
        <v>0</v>
      </c>
    </row>
    <row r="101" customFormat="false" ht="12.75" hidden="false" customHeight="false" outlineLevel="0" collapsed="false">
      <c r="B101" s="21"/>
      <c r="C101" s="14" t="s">
        <v>31</v>
      </c>
      <c r="D101" s="15" t="n">
        <v>38</v>
      </c>
      <c r="E101" s="15" t="n">
        <v>0</v>
      </c>
      <c r="F101" s="15" t="n">
        <v>0</v>
      </c>
      <c r="G101" s="15" t="n">
        <v>38</v>
      </c>
      <c r="H101" s="14" t="n">
        <v>0</v>
      </c>
    </row>
    <row r="102" customFormat="false" ht="12.75" hidden="false" customHeight="false" outlineLevel="0" collapsed="false">
      <c r="B102" s="21"/>
      <c r="C102" s="16" t="s">
        <v>33</v>
      </c>
      <c r="D102" s="17" t="n">
        <v>19</v>
      </c>
      <c r="E102" s="17" t="n">
        <v>0</v>
      </c>
      <c r="F102" s="17" t="n">
        <v>0</v>
      </c>
      <c r="G102" s="17" t="n">
        <v>19</v>
      </c>
      <c r="H102" s="16" t="n">
        <v>0</v>
      </c>
    </row>
    <row r="103" customFormat="false" ht="13.5" hidden="false" customHeight="false" outlineLevel="0" collapsed="false">
      <c r="B103" s="18" t="s">
        <v>64</v>
      </c>
      <c r="C103" s="18"/>
      <c r="D103" s="19" t="n">
        <f aca="false">SUM(D100:D102)</f>
        <v>4567</v>
      </c>
      <c r="E103" s="19" t="n">
        <f aca="false">SUM(E100:E102)</f>
        <v>0</v>
      </c>
      <c r="F103" s="19" t="n">
        <f aca="false">SUM(F100:F102)</f>
        <v>3892</v>
      </c>
      <c r="G103" s="19" t="n">
        <f aca="false">SUM(G100:G102)</f>
        <v>675</v>
      </c>
      <c r="H103" s="19" t="n">
        <f aca="false">SUM(H100:H102)</f>
        <v>0</v>
      </c>
    </row>
    <row r="104" customFormat="false" ht="12.75" hidden="false" customHeight="true" outlineLevel="0" collapsed="false">
      <c r="B104" s="21" t="s">
        <v>65</v>
      </c>
      <c r="C104" s="12" t="s">
        <v>30</v>
      </c>
      <c r="D104" s="13" t="n">
        <v>591</v>
      </c>
      <c r="E104" s="13" t="n">
        <v>0</v>
      </c>
      <c r="F104" s="13" t="n">
        <v>591</v>
      </c>
      <c r="G104" s="13" t="n">
        <v>0</v>
      </c>
      <c r="H104" s="12" t="n">
        <v>0</v>
      </c>
    </row>
    <row r="105" customFormat="false" ht="12.75" hidden="false" customHeight="false" outlineLevel="0" collapsed="false">
      <c r="B105" s="21"/>
      <c r="C105" s="14" t="s">
        <v>31</v>
      </c>
      <c r="D105" s="15" t="n">
        <v>7019</v>
      </c>
      <c r="E105" s="15" t="n">
        <v>3880</v>
      </c>
      <c r="F105" s="15" t="n">
        <v>2189</v>
      </c>
      <c r="G105" s="15" t="n">
        <v>948</v>
      </c>
      <c r="H105" s="14" t="n">
        <v>2</v>
      </c>
    </row>
    <row r="106" customFormat="false" ht="12.75" hidden="false" customHeight="false" outlineLevel="0" collapsed="false">
      <c r="B106" s="21"/>
      <c r="C106" s="14" t="s">
        <v>32</v>
      </c>
      <c r="D106" s="15" t="n">
        <v>1043</v>
      </c>
      <c r="E106" s="15" t="n">
        <v>0</v>
      </c>
      <c r="F106" s="15" t="n">
        <v>845</v>
      </c>
      <c r="G106" s="15" t="n">
        <v>198</v>
      </c>
      <c r="H106" s="14" t="n">
        <v>0</v>
      </c>
    </row>
    <row r="107" customFormat="false" ht="12.75" hidden="false" customHeight="false" outlineLevel="0" collapsed="false">
      <c r="B107" s="21"/>
      <c r="C107" s="14" t="s">
        <v>33</v>
      </c>
      <c r="D107" s="15" t="n">
        <v>431</v>
      </c>
      <c r="E107" s="15" t="n">
        <v>0</v>
      </c>
      <c r="F107" s="15" t="n">
        <v>375</v>
      </c>
      <c r="G107" s="15" t="n">
        <v>56</v>
      </c>
      <c r="H107" s="14" t="n">
        <v>0</v>
      </c>
    </row>
    <row r="108" customFormat="false" ht="12.75" hidden="false" customHeight="false" outlineLevel="0" collapsed="false">
      <c r="B108" s="21"/>
      <c r="C108" s="16" t="s">
        <v>36</v>
      </c>
      <c r="D108" s="17" t="n">
        <v>246</v>
      </c>
      <c r="E108" s="17" t="n">
        <v>28</v>
      </c>
      <c r="F108" s="17" t="n">
        <v>218</v>
      </c>
      <c r="G108" s="17" t="n">
        <v>0</v>
      </c>
      <c r="H108" s="16" t="n">
        <v>0</v>
      </c>
    </row>
    <row r="109" customFormat="false" ht="13.5" hidden="false" customHeight="false" outlineLevel="0" collapsed="false">
      <c r="B109" s="18" t="s">
        <v>66</v>
      </c>
      <c r="C109" s="18"/>
      <c r="D109" s="19" t="n">
        <f aca="false">SUM(D104:D108)</f>
        <v>9330</v>
      </c>
      <c r="E109" s="19" t="n">
        <f aca="false">SUM(E104:E108)</f>
        <v>3908</v>
      </c>
      <c r="F109" s="19" t="n">
        <f aca="false">SUM(F104:F108)</f>
        <v>4218</v>
      </c>
      <c r="G109" s="19" t="n">
        <f aca="false">SUM(G104:G108)</f>
        <v>1202</v>
      </c>
      <c r="H109" s="19" t="n">
        <f aca="false">SUM(H104:H108)</f>
        <v>2</v>
      </c>
    </row>
    <row r="110" customFormat="false" ht="12.75" hidden="false" customHeight="true" outlineLevel="0" collapsed="false">
      <c r="B110" s="21" t="s">
        <v>67</v>
      </c>
      <c r="C110" s="12" t="s">
        <v>30</v>
      </c>
      <c r="D110" s="13" t="n">
        <v>1841</v>
      </c>
      <c r="E110" s="13" t="n">
        <v>0</v>
      </c>
      <c r="F110" s="13" t="n">
        <v>1732</v>
      </c>
      <c r="G110" s="13" t="n">
        <v>109</v>
      </c>
      <c r="H110" s="12" t="n">
        <v>0</v>
      </c>
    </row>
    <row r="111" customFormat="false" ht="12.75" hidden="false" customHeight="false" outlineLevel="0" collapsed="false">
      <c r="B111" s="21"/>
      <c r="C111" s="14" t="s">
        <v>31</v>
      </c>
      <c r="D111" s="15" t="n">
        <v>1711</v>
      </c>
      <c r="E111" s="15" t="n">
        <v>716</v>
      </c>
      <c r="F111" s="15" t="n">
        <v>974</v>
      </c>
      <c r="G111" s="15" t="n">
        <v>21</v>
      </c>
      <c r="H111" s="14" t="n">
        <v>0</v>
      </c>
    </row>
    <row r="112" customFormat="false" ht="12.75" hidden="false" customHeight="false" outlineLevel="0" collapsed="false">
      <c r="B112" s="21"/>
      <c r="C112" s="16" t="s">
        <v>32</v>
      </c>
      <c r="D112" s="17" t="n">
        <v>542</v>
      </c>
      <c r="E112" s="17" t="n">
        <v>0</v>
      </c>
      <c r="F112" s="17" t="n">
        <v>426</v>
      </c>
      <c r="G112" s="17" t="n">
        <v>116</v>
      </c>
      <c r="H112" s="16" t="n">
        <v>0</v>
      </c>
    </row>
    <row r="113" customFormat="false" ht="26.25" hidden="false" customHeight="false" outlineLevel="0" collapsed="false">
      <c r="B113" s="18" t="s">
        <v>68</v>
      </c>
      <c r="C113" s="18"/>
      <c r="D113" s="19" t="n">
        <f aca="false">SUM(D110:D112)</f>
        <v>4094</v>
      </c>
      <c r="E113" s="19" t="n">
        <f aca="false">SUM(E110:E112)</f>
        <v>716</v>
      </c>
      <c r="F113" s="19" t="n">
        <f aca="false">SUM(F110:F112)</f>
        <v>3132</v>
      </c>
      <c r="G113" s="19" t="n">
        <f aca="false">SUM(G110:G112)</f>
        <v>246</v>
      </c>
      <c r="H113" s="19" t="n">
        <f aca="false">SUM(H110:H112)</f>
        <v>0</v>
      </c>
    </row>
    <row r="114" customFormat="false" ht="12.75" hidden="false" customHeight="true" outlineLevel="0" collapsed="false">
      <c r="B114" s="21" t="s">
        <v>69</v>
      </c>
      <c r="C114" s="12" t="s">
        <v>30</v>
      </c>
      <c r="D114" s="13" t="n">
        <v>562</v>
      </c>
      <c r="E114" s="13" t="n">
        <v>0</v>
      </c>
      <c r="F114" s="13" t="n">
        <v>474</v>
      </c>
      <c r="G114" s="13" t="n">
        <v>88</v>
      </c>
      <c r="H114" s="12" t="n">
        <v>0</v>
      </c>
    </row>
    <row r="115" customFormat="false" ht="12.75" hidden="false" customHeight="false" outlineLevel="0" collapsed="false">
      <c r="B115" s="21"/>
      <c r="C115" s="14" t="s">
        <v>31</v>
      </c>
      <c r="D115" s="15" t="n">
        <v>23</v>
      </c>
      <c r="E115" s="15" t="n">
        <v>0</v>
      </c>
      <c r="F115" s="15" t="n">
        <v>23</v>
      </c>
      <c r="G115" s="15" t="n">
        <v>0</v>
      </c>
      <c r="H115" s="14" t="n">
        <v>0</v>
      </c>
    </row>
    <row r="116" customFormat="false" ht="12.75" hidden="false" customHeight="false" outlineLevel="0" collapsed="false">
      <c r="B116" s="21"/>
      <c r="C116" s="14" t="s">
        <v>32</v>
      </c>
      <c r="D116" s="15" t="n">
        <v>354</v>
      </c>
      <c r="E116" s="15" t="n">
        <v>0</v>
      </c>
      <c r="F116" s="15" t="n">
        <v>341</v>
      </c>
      <c r="G116" s="15" t="n">
        <v>13</v>
      </c>
      <c r="H116" s="14" t="n">
        <v>0</v>
      </c>
    </row>
    <row r="117" customFormat="false" ht="12.75" hidden="false" customHeight="false" outlineLevel="0" collapsed="false">
      <c r="B117" s="21"/>
      <c r="C117" s="14" t="s">
        <v>33</v>
      </c>
      <c r="D117" s="15" t="n">
        <v>3856</v>
      </c>
      <c r="E117" s="15" t="n">
        <v>2723</v>
      </c>
      <c r="F117" s="15" t="n">
        <v>985</v>
      </c>
      <c r="G117" s="15" t="n">
        <v>148</v>
      </c>
      <c r="H117" s="14" t="n">
        <v>0</v>
      </c>
    </row>
    <row r="118" customFormat="false" ht="12.75" hidden="false" customHeight="false" outlineLevel="0" collapsed="false">
      <c r="B118" s="21"/>
      <c r="C118" s="14" t="s">
        <v>34</v>
      </c>
      <c r="D118" s="15" t="n">
        <v>5057</v>
      </c>
      <c r="E118" s="15" t="n">
        <v>2264</v>
      </c>
      <c r="F118" s="15" t="n">
        <v>2213</v>
      </c>
      <c r="G118" s="15" t="n">
        <v>580</v>
      </c>
      <c r="H118" s="14" t="n">
        <v>0</v>
      </c>
    </row>
    <row r="119" customFormat="false" ht="12.75" hidden="false" customHeight="false" outlineLevel="0" collapsed="false">
      <c r="B119" s="21"/>
      <c r="C119" s="14" t="s">
        <v>35</v>
      </c>
      <c r="D119" s="15" t="n">
        <v>734</v>
      </c>
      <c r="E119" s="15" t="n">
        <v>0</v>
      </c>
      <c r="F119" s="15" t="n">
        <v>483</v>
      </c>
      <c r="G119" s="15" t="n">
        <v>251</v>
      </c>
      <c r="H119" s="14" t="n">
        <v>0</v>
      </c>
    </row>
    <row r="120" customFormat="false" ht="12.75" hidden="false" customHeight="false" outlineLevel="0" collapsed="false">
      <c r="B120" s="21"/>
      <c r="C120" s="14" t="s">
        <v>36</v>
      </c>
      <c r="D120" s="15" t="n">
        <v>4344</v>
      </c>
      <c r="E120" s="15" t="n">
        <v>2516</v>
      </c>
      <c r="F120" s="15" t="n">
        <v>1608</v>
      </c>
      <c r="G120" s="15" t="n">
        <v>220</v>
      </c>
      <c r="H120" s="14" t="n">
        <v>0</v>
      </c>
    </row>
    <row r="121" customFormat="false" ht="12.75" hidden="false" customHeight="false" outlineLevel="0" collapsed="false">
      <c r="B121" s="21"/>
      <c r="C121" s="16" t="s">
        <v>37</v>
      </c>
      <c r="D121" s="17" t="n">
        <v>4802</v>
      </c>
      <c r="E121" s="17" t="n">
        <v>2661</v>
      </c>
      <c r="F121" s="17" t="n">
        <v>1827</v>
      </c>
      <c r="G121" s="17" t="n">
        <v>314</v>
      </c>
      <c r="H121" s="16" t="n">
        <v>0</v>
      </c>
    </row>
    <row r="122" customFormat="false" ht="26.25" hidden="false" customHeight="false" outlineLevel="0" collapsed="false">
      <c r="B122" s="18" t="s">
        <v>70</v>
      </c>
      <c r="C122" s="18"/>
      <c r="D122" s="19" t="n">
        <f aca="false">SUM(D114:D121)</f>
        <v>19732</v>
      </c>
      <c r="E122" s="19" t="n">
        <f aca="false">SUM(E114:E121)</f>
        <v>10164</v>
      </c>
      <c r="F122" s="19" t="n">
        <f aca="false">SUM(F114:F121)</f>
        <v>7954</v>
      </c>
      <c r="G122" s="19" t="n">
        <f aca="false">SUM(G114:G121)</f>
        <v>1614</v>
      </c>
      <c r="H122" s="19" t="n">
        <f aca="false">SUM(H114:H121)</f>
        <v>0</v>
      </c>
    </row>
    <row r="123" customFormat="false" ht="12.75" hidden="false" customHeight="true" outlineLevel="0" collapsed="false">
      <c r="B123" s="21" t="s">
        <v>71</v>
      </c>
      <c r="C123" s="12" t="s">
        <v>30</v>
      </c>
      <c r="D123" s="13" t="n">
        <v>771</v>
      </c>
      <c r="E123" s="13" t="n">
        <v>349</v>
      </c>
      <c r="F123" s="13" t="n">
        <v>290</v>
      </c>
      <c r="G123" s="13" t="n">
        <v>132</v>
      </c>
      <c r="H123" s="12" t="n">
        <v>0</v>
      </c>
    </row>
    <row r="124" customFormat="false" ht="12.75" hidden="false" customHeight="false" outlineLevel="0" collapsed="false">
      <c r="B124" s="21"/>
      <c r="C124" s="14" t="s">
        <v>31</v>
      </c>
      <c r="D124" s="15" t="n">
        <v>293</v>
      </c>
      <c r="E124" s="15" t="n">
        <v>0</v>
      </c>
      <c r="F124" s="15" t="n">
        <v>293</v>
      </c>
      <c r="G124" s="15" t="n">
        <v>0</v>
      </c>
      <c r="H124" s="14" t="n">
        <v>0</v>
      </c>
    </row>
    <row r="125" customFormat="false" ht="12.75" hidden="false" customHeight="false" outlineLevel="0" collapsed="false">
      <c r="B125" s="21"/>
      <c r="C125" s="14" t="s">
        <v>32</v>
      </c>
      <c r="D125" s="15" t="n">
        <v>1146</v>
      </c>
      <c r="E125" s="15" t="n">
        <v>34</v>
      </c>
      <c r="F125" s="15" t="n">
        <v>955</v>
      </c>
      <c r="G125" s="15" t="n">
        <v>157</v>
      </c>
      <c r="H125" s="14" t="n">
        <v>0</v>
      </c>
    </row>
    <row r="126" customFormat="false" ht="12.75" hidden="false" customHeight="false" outlineLevel="0" collapsed="false">
      <c r="B126" s="21"/>
      <c r="C126" s="14" t="s">
        <v>33</v>
      </c>
      <c r="D126" s="15" t="n">
        <v>5164</v>
      </c>
      <c r="E126" s="15" t="n">
        <v>1528</v>
      </c>
      <c r="F126" s="15" t="n">
        <v>3344</v>
      </c>
      <c r="G126" s="15" t="n">
        <v>292</v>
      </c>
      <c r="H126" s="14" t="n">
        <v>0</v>
      </c>
    </row>
    <row r="127" customFormat="false" ht="12.75" hidden="false" customHeight="false" outlineLevel="0" collapsed="false">
      <c r="B127" s="21"/>
      <c r="C127" s="14" t="s">
        <v>34</v>
      </c>
      <c r="D127" s="15" t="n">
        <v>4144</v>
      </c>
      <c r="E127" s="15" t="n">
        <v>3303</v>
      </c>
      <c r="F127" s="15" t="n">
        <v>764</v>
      </c>
      <c r="G127" s="15" t="n">
        <v>77</v>
      </c>
      <c r="H127" s="14" t="n">
        <v>0</v>
      </c>
    </row>
    <row r="128" customFormat="false" ht="12.75" hidden="false" customHeight="false" outlineLevel="0" collapsed="false">
      <c r="B128" s="21"/>
      <c r="C128" s="14" t="s">
        <v>35</v>
      </c>
      <c r="D128" s="15" t="n">
        <v>997</v>
      </c>
      <c r="E128" s="15" t="n">
        <v>0</v>
      </c>
      <c r="F128" s="15" t="n">
        <v>678</v>
      </c>
      <c r="G128" s="15" t="n">
        <v>319</v>
      </c>
      <c r="H128" s="14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87</v>
      </c>
      <c r="E129" s="15" t="n">
        <v>21</v>
      </c>
      <c r="F129" s="15" t="n">
        <v>827</v>
      </c>
      <c r="G129" s="15" t="n">
        <v>39</v>
      </c>
      <c r="H129" s="14" t="n">
        <v>0</v>
      </c>
    </row>
    <row r="130" customFormat="false" ht="12.75" hidden="false" customHeight="false" outlineLevel="0" collapsed="false">
      <c r="B130" s="21"/>
      <c r="C130" s="14" t="s">
        <v>37</v>
      </c>
      <c r="D130" s="15" t="n">
        <v>161</v>
      </c>
      <c r="E130" s="15" t="n">
        <v>0</v>
      </c>
      <c r="F130" s="15" t="n">
        <v>89</v>
      </c>
      <c r="G130" s="15" t="n">
        <v>72</v>
      </c>
      <c r="H130" s="14" t="n">
        <v>0</v>
      </c>
    </row>
    <row r="131" customFormat="false" ht="12.75" hidden="false" customHeight="false" outlineLevel="0" collapsed="false">
      <c r="B131" s="21"/>
      <c r="C131" s="14" t="s">
        <v>38</v>
      </c>
      <c r="D131" s="15" t="n">
        <v>899</v>
      </c>
      <c r="E131" s="15" t="n">
        <v>0</v>
      </c>
      <c r="F131" s="15" t="n">
        <v>762</v>
      </c>
      <c r="G131" s="15" t="n">
        <v>137</v>
      </c>
      <c r="H131" s="14" t="n">
        <v>0</v>
      </c>
    </row>
    <row r="132" customFormat="false" ht="12.75" hidden="false" customHeight="false" outlineLevel="0" collapsed="false">
      <c r="B132" s="21"/>
      <c r="C132" s="14" t="s">
        <v>39</v>
      </c>
      <c r="D132" s="15" t="n">
        <v>898</v>
      </c>
      <c r="E132" s="15" t="n">
        <v>29</v>
      </c>
      <c r="F132" s="15" t="n">
        <v>537</v>
      </c>
      <c r="G132" s="15" t="n">
        <v>332</v>
      </c>
      <c r="H132" s="14" t="n">
        <v>0</v>
      </c>
    </row>
    <row r="133" customFormat="false" ht="12.75" hidden="false" customHeight="false" outlineLevel="0" collapsed="false">
      <c r="B133" s="21"/>
      <c r="C133" s="14" t="s">
        <v>40</v>
      </c>
      <c r="D133" s="15" t="n">
        <v>461</v>
      </c>
      <c r="E133" s="15" t="n">
        <v>0</v>
      </c>
      <c r="F133" s="15" t="n">
        <v>410</v>
      </c>
      <c r="G133" s="15" t="n">
        <v>51</v>
      </c>
      <c r="H133" s="14" t="n">
        <v>0</v>
      </c>
    </row>
    <row r="134" customFormat="false" ht="12.75" hidden="false" customHeight="false" outlineLevel="0" collapsed="false">
      <c r="B134" s="21"/>
      <c r="C134" s="14" t="s">
        <v>45</v>
      </c>
      <c r="D134" s="15" t="n">
        <v>566</v>
      </c>
      <c r="E134" s="15" t="n">
        <v>0</v>
      </c>
      <c r="F134" s="15" t="n">
        <v>401</v>
      </c>
      <c r="G134" s="15" t="n">
        <v>165</v>
      </c>
      <c r="H134" s="14" t="n">
        <v>0</v>
      </c>
    </row>
    <row r="135" customFormat="false" ht="12.75" hidden="false" customHeight="false" outlineLevel="0" collapsed="false">
      <c r="B135" s="21"/>
      <c r="C135" s="14" t="s">
        <v>46</v>
      </c>
      <c r="D135" s="15" t="n">
        <v>4978</v>
      </c>
      <c r="E135" s="15" t="n">
        <v>3906</v>
      </c>
      <c r="F135" s="15" t="n">
        <v>1005</v>
      </c>
      <c r="G135" s="15" t="n">
        <v>67</v>
      </c>
      <c r="H135" s="14" t="n">
        <v>0</v>
      </c>
    </row>
    <row r="136" customFormat="false" ht="12.75" hidden="false" customHeight="false" outlineLevel="0" collapsed="false">
      <c r="B136" s="21"/>
      <c r="C136" s="14" t="s">
        <v>49</v>
      </c>
      <c r="D136" s="15" t="n">
        <v>6092</v>
      </c>
      <c r="E136" s="15" t="n">
        <v>5018</v>
      </c>
      <c r="F136" s="15" t="n">
        <v>987</v>
      </c>
      <c r="G136" s="15" t="n">
        <v>87</v>
      </c>
      <c r="H136" s="14" t="n">
        <v>0</v>
      </c>
    </row>
    <row r="137" customFormat="false" ht="12.75" hidden="false" customHeight="false" outlineLevel="0" collapsed="false">
      <c r="B137" s="21"/>
      <c r="C137" s="14" t="s">
        <v>72</v>
      </c>
      <c r="D137" s="15" t="n">
        <v>6808</v>
      </c>
      <c r="E137" s="15" t="n">
        <v>2879</v>
      </c>
      <c r="F137" s="15" t="n">
        <v>3032</v>
      </c>
      <c r="G137" s="15" t="n">
        <v>897</v>
      </c>
      <c r="H137" s="14" t="n">
        <v>0</v>
      </c>
    </row>
    <row r="138" customFormat="false" ht="12.75" hidden="false" customHeight="false" outlineLevel="0" collapsed="false">
      <c r="B138" s="21"/>
      <c r="C138" s="16" t="s">
        <v>73</v>
      </c>
      <c r="D138" s="17" t="n">
        <v>387</v>
      </c>
      <c r="E138" s="17" t="n">
        <v>0</v>
      </c>
      <c r="F138" s="17" t="n">
        <v>387</v>
      </c>
      <c r="G138" s="17" t="n">
        <v>0</v>
      </c>
      <c r="H138" s="16" t="n">
        <v>0</v>
      </c>
    </row>
    <row r="139" customFormat="false" ht="26.25" hidden="false" customHeight="false" outlineLevel="0" collapsed="false">
      <c r="B139" s="18" t="s">
        <v>74</v>
      </c>
      <c r="C139" s="18"/>
      <c r="D139" s="19" t="n">
        <f aca="false">SUM(D123:D138)</f>
        <v>34652</v>
      </c>
      <c r="E139" s="19" t="n">
        <f aca="false">SUM(E123:E138)</f>
        <v>17067</v>
      </c>
      <c r="F139" s="19" t="n">
        <f aca="false">SUM(F123:F138)</f>
        <v>14761</v>
      </c>
      <c r="G139" s="19" t="n">
        <f aca="false">SUM(G123:G138)</f>
        <v>2824</v>
      </c>
      <c r="H139" s="19" t="n">
        <f aca="false">SUM(H123:H138)</f>
        <v>0</v>
      </c>
    </row>
    <row r="140" customFormat="false" ht="12.75" hidden="false" customHeight="true" outlineLevel="0" collapsed="false">
      <c r="B140" s="21" t="s">
        <v>75</v>
      </c>
      <c r="C140" s="12" t="s">
        <v>30</v>
      </c>
      <c r="D140" s="13" t="n">
        <v>568</v>
      </c>
      <c r="E140" s="13" t="n">
        <v>0</v>
      </c>
      <c r="F140" s="13" t="n">
        <v>508</v>
      </c>
      <c r="G140" s="13" t="n">
        <v>60</v>
      </c>
      <c r="H140" s="12" t="n">
        <v>0</v>
      </c>
    </row>
    <row r="141" customFormat="false" ht="12.75" hidden="false" customHeight="false" outlineLevel="0" collapsed="false">
      <c r="B141" s="21"/>
      <c r="C141" s="14" t="s">
        <v>31</v>
      </c>
      <c r="D141" s="15" t="n">
        <v>729</v>
      </c>
      <c r="E141" s="15" t="n">
        <v>0</v>
      </c>
      <c r="F141" s="15" t="n">
        <v>570</v>
      </c>
      <c r="G141" s="15" t="n">
        <v>159</v>
      </c>
      <c r="H141" s="14" t="n">
        <v>0</v>
      </c>
    </row>
    <row r="142" customFormat="false" ht="12.75" hidden="false" customHeight="false" outlineLevel="0" collapsed="false">
      <c r="B142" s="21"/>
      <c r="C142" s="16" t="s">
        <v>32</v>
      </c>
      <c r="D142" s="17" t="n">
        <v>493</v>
      </c>
      <c r="E142" s="17" t="n">
        <v>0</v>
      </c>
      <c r="F142" s="17" t="n">
        <v>400</v>
      </c>
      <c r="G142" s="17" t="n">
        <v>93</v>
      </c>
      <c r="H142" s="16" t="n">
        <v>0</v>
      </c>
    </row>
    <row r="143" customFormat="false" ht="26.25" hidden="false" customHeight="false" outlineLevel="0" collapsed="false">
      <c r="B143" s="18" t="s">
        <v>76</v>
      </c>
      <c r="C143" s="18"/>
      <c r="D143" s="19" t="n">
        <f aca="false">SUM(D140:D142)</f>
        <v>1790</v>
      </c>
      <c r="E143" s="19" t="n">
        <f aca="false">SUM(E140:E142)</f>
        <v>0</v>
      </c>
      <c r="F143" s="19" t="n">
        <f aca="false">SUM(F140:F142)</f>
        <v>1478</v>
      </c>
      <c r="G143" s="19" t="n">
        <f aca="false">SUM(G140:G142)</f>
        <v>312</v>
      </c>
      <c r="H143" s="19" t="n">
        <f aca="false">SUM(H140:H142)</f>
        <v>0</v>
      </c>
    </row>
    <row r="144" customFormat="false" ht="12.75" hidden="false" customHeight="true" outlineLevel="0" collapsed="false">
      <c r="B144" s="21" t="s">
        <v>77</v>
      </c>
      <c r="C144" s="12" t="s">
        <v>31</v>
      </c>
      <c r="D144" s="13" t="n">
        <v>125</v>
      </c>
      <c r="E144" s="13" t="n">
        <v>0</v>
      </c>
      <c r="F144" s="13" t="n">
        <v>57</v>
      </c>
      <c r="G144" s="13" t="n">
        <v>68</v>
      </c>
      <c r="H144" s="12" t="n">
        <v>0</v>
      </c>
    </row>
    <row r="145" customFormat="false" ht="12.75" hidden="false" customHeight="false" outlineLevel="0" collapsed="false">
      <c r="B145" s="21"/>
      <c r="C145" s="14" t="s">
        <v>32</v>
      </c>
      <c r="D145" s="15" t="n">
        <v>6125</v>
      </c>
      <c r="E145" s="15" t="n">
        <v>4703</v>
      </c>
      <c r="F145" s="15" t="n">
        <v>1081</v>
      </c>
      <c r="G145" s="15" t="n">
        <v>341</v>
      </c>
      <c r="H145" s="14" t="n">
        <v>0</v>
      </c>
    </row>
    <row r="146" customFormat="false" ht="12.75" hidden="false" customHeight="false" outlineLevel="0" collapsed="false">
      <c r="B146" s="21"/>
      <c r="C146" s="16" t="s">
        <v>33</v>
      </c>
      <c r="D146" s="17" t="n">
        <v>1181</v>
      </c>
      <c r="E146" s="17" t="n">
        <v>0</v>
      </c>
      <c r="F146" s="17" t="n">
        <v>936</v>
      </c>
      <c r="G146" s="17" t="n">
        <v>245</v>
      </c>
      <c r="H146" s="16" t="n">
        <v>0</v>
      </c>
    </row>
    <row r="147" customFormat="false" ht="13.5" hidden="false" customHeight="false" outlineLevel="0" collapsed="false">
      <c r="B147" s="18" t="s">
        <v>78</v>
      </c>
      <c r="C147" s="18"/>
      <c r="D147" s="19" t="n">
        <f aca="false">SUM(D144:D146)</f>
        <v>7431</v>
      </c>
      <c r="E147" s="19" t="n">
        <f aca="false">SUM(E144:E146)</f>
        <v>4703</v>
      </c>
      <c r="F147" s="19" t="n">
        <f aca="false">SUM(F144:F146)</f>
        <v>2074</v>
      </c>
      <c r="G147" s="19" t="n">
        <f aca="false">SUM(G144:G146)</f>
        <v>654</v>
      </c>
      <c r="H147" s="19" t="n">
        <f aca="false">SUM(H144:H146)</f>
        <v>0</v>
      </c>
    </row>
    <row r="148" customFormat="false" ht="12.75" hidden="false" customHeight="true" outlineLevel="0" collapsed="false">
      <c r="B148" s="21" t="s">
        <v>79</v>
      </c>
      <c r="C148" s="12" t="s">
        <v>32</v>
      </c>
      <c r="D148" s="13" t="n">
        <v>3261</v>
      </c>
      <c r="E148" s="13" t="n">
        <v>2174</v>
      </c>
      <c r="F148" s="13" t="n">
        <v>968</v>
      </c>
      <c r="G148" s="13" t="n">
        <v>119</v>
      </c>
      <c r="H148" s="12" t="n">
        <v>0</v>
      </c>
    </row>
    <row r="149" customFormat="false" ht="12.75" hidden="false" customHeight="false" outlineLevel="0" collapsed="false">
      <c r="B149" s="21"/>
      <c r="C149" s="16" t="s">
        <v>34</v>
      </c>
      <c r="D149" s="17" t="n">
        <v>264</v>
      </c>
      <c r="E149" s="17" t="n">
        <v>0</v>
      </c>
      <c r="F149" s="17" t="n">
        <v>190</v>
      </c>
      <c r="G149" s="17" t="n">
        <v>74</v>
      </c>
      <c r="H149" s="16" t="n">
        <v>0</v>
      </c>
    </row>
    <row r="150" customFormat="false" ht="13.5" hidden="false" customHeight="false" outlineLevel="0" collapsed="false">
      <c r="B150" s="22" t="s">
        <v>80</v>
      </c>
      <c r="C150" s="22"/>
      <c r="D150" s="23" t="n">
        <f aca="false">SUM(D148:D149)</f>
        <v>3525</v>
      </c>
      <c r="E150" s="23" t="n">
        <f aca="false">SUM(E148:E149)</f>
        <v>2174</v>
      </c>
      <c r="F150" s="23" t="n">
        <f aca="false">SUM(F148:F149)</f>
        <v>1158</v>
      </c>
      <c r="G150" s="23" t="n">
        <f aca="false">SUM(G148:G149)</f>
        <v>193</v>
      </c>
      <c r="H150" s="23" t="n">
        <f aca="false">SUM(H148:H149)</f>
        <v>0</v>
      </c>
    </row>
    <row r="151" customFormat="false" ht="12.75" hidden="false" customHeight="true" outlineLevel="0" collapsed="false">
      <c r="B151" s="24" t="s">
        <v>81</v>
      </c>
      <c r="C151" s="24"/>
      <c r="D151" s="24"/>
      <c r="E151" s="24"/>
      <c r="F151" s="24"/>
      <c r="G151" s="24"/>
      <c r="H151" s="24"/>
      <c r="I151" s="56"/>
      <c r="J151" s="56"/>
      <c r="K151" s="56"/>
      <c r="L151" s="57"/>
      <c r="M151" s="57"/>
    </row>
    <row r="152" customFormat="false" ht="12.75" hidden="false" customHeight="false" outlineLevel="0" collapsed="false">
      <c r="B152" s="24"/>
      <c r="C152" s="24"/>
      <c r="D152" s="24"/>
      <c r="E152" s="24"/>
      <c r="F152" s="24"/>
      <c r="G152" s="24"/>
      <c r="H152" s="24"/>
      <c r="I152" s="56"/>
      <c r="J152" s="56"/>
      <c r="K152" s="56"/>
      <c r="L152" s="57"/>
      <c r="M152" s="57"/>
    </row>
    <row r="153" customFormat="false" ht="12.75" hidden="false" customHeight="false" outlineLevel="0" collapsed="false">
      <c r="B153" s="24"/>
      <c r="C153" s="24"/>
      <c r="D153" s="24"/>
      <c r="E153" s="24"/>
      <c r="F153" s="24"/>
      <c r="G153" s="24"/>
      <c r="H153" s="24"/>
      <c r="I153" s="56"/>
      <c r="J153" s="56"/>
      <c r="K153" s="56"/>
      <c r="L153" s="57"/>
      <c r="M153" s="57"/>
    </row>
    <row r="154" customFormat="false" ht="12.75" hidden="false" customHeight="false" outlineLevel="0" collapsed="false">
      <c r="B154" s="36" t="s">
        <v>82</v>
      </c>
      <c r="C154" s="36"/>
      <c r="D154" s="36"/>
      <c r="E154" s="36"/>
      <c r="F154" s="36"/>
      <c r="G154" s="36"/>
      <c r="H154" s="36"/>
      <c r="I154" s="36"/>
      <c r="J154" s="36"/>
      <c r="K154" s="36"/>
      <c r="L154" s="57"/>
      <c r="M154" s="57"/>
    </row>
    <row r="155" customFormat="false" ht="12.75" hidden="false" customHeight="false" outlineLevel="0" collapsed="false">
      <c r="B155" s="36" t="s">
        <v>122</v>
      </c>
      <c r="C155" s="36"/>
      <c r="D155" s="36"/>
      <c r="E155" s="36"/>
      <c r="F155" s="36"/>
      <c r="G155" s="36"/>
      <c r="H155" s="36"/>
      <c r="I155" s="36"/>
      <c r="J155" s="36"/>
      <c r="K155" s="36"/>
      <c r="L155" s="57"/>
      <c r="M155" s="57"/>
    </row>
    <row r="156" customFormat="false" ht="12.75" hidden="false" customHeight="false" outlineLevel="0" collapsed="false">
      <c r="B156" s="58" t="s">
        <v>123</v>
      </c>
      <c r="C156" s="59"/>
      <c r="D156" s="60"/>
      <c r="E156" s="59"/>
      <c r="F156" s="60"/>
      <c r="G156" s="61"/>
      <c r="H156" s="60"/>
      <c r="I156" s="61"/>
      <c r="J156" s="60"/>
      <c r="K156" s="61"/>
      <c r="L156" s="60"/>
      <c r="M156" s="61"/>
    </row>
    <row r="157" customFormat="false" ht="12.75" hidden="false" customHeight="true" outlineLevel="0" collapsed="false">
      <c r="B157" s="51" t="s">
        <v>124</v>
      </c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</row>
    <row r="159" customFormat="false" ht="12.75" hidden="false" customHeight="true" outlineLevel="0" collapsed="false">
      <c r="B159" s="51" t="s">
        <v>125</v>
      </c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</row>
    <row r="160" customFormat="false" ht="12.75" hidden="false" customHeight="false" outlineLevel="0" collapsed="false">
      <c r="B160" s="32" t="s">
        <v>126</v>
      </c>
      <c r="C160" s="59"/>
      <c r="D160" s="60"/>
      <c r="E160" s="32"/>
      <c r="F160" s="60"/>
      <c r="G160" s="61"/>
      <c r="H160" s="60"/>
      <c r="I160" s="61"/>
      <c r="J160" s="60"/>
      <c r="K160" s="61"/>
      <c r="L160" s="60"/>
      <c r="M160" s="61"/>
    </row>
  </sheetData>
  <mergeCells count="28">
    <mergeCell ref="B3:H4"/>
    <mergeCell ref="B9:B10"/>
    <mergeCell ref="C9:C10"/>
    <mergeCell ref="D9:D10"/>
    <mergeCell ref="E9:H9"/>
    <mergeCell ref="B12:B22"/>
    <mergeCell ref="B24:B28"/>
    <mergeCell ref="B30:B42"/>
    <mergeCell ref="B44:B57"/>
    <mergeCell ref="B59:B63"/>
    <mergeCell ref="B65:B66"/>
    <mergeCell ref="B68:B77"/>
    <mergeCell ref="B79:B82"/>
    <mergeCell ref="B84:B90"/>
    <mergeCell ref="B92:B98"/>
    <mergeCell ref="B100:B102"/>
    <mergeCell ref="B104:B108"/>
    <mergeCell ref="B110:B112"/>
    <mergeCell ref="B114:B121"/>
    <mergeCell ref="B123:B138"/>
    <mergeCell ref="B140:B142"/>
    <mergeCell ref="B144:B146"/>
    <mergeCell ref="B148:B149"/>
    <mergeCell ref="B151:H153"/>
    <mergeCell ref="B154:K154"/>
    <mergeCell ref="B155:K155"/>
    <mergeCell ref="B157:M158"/>
    <mergeCell ref="B159:M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6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6" activeCellId="0" sqref="B156:K15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5" style="0" width="12.42"/>
  </cols>
  <sheetData>
    <row r="3" customFormat="false" ht="12.75" hidden="false" customHeight="true" outlineLevel="0" collapsed="false">
      <c r="B3" s="5" t="s">
        <v>127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128</v>
      </c>
      <c r="E9" s="7" t="s">
        <v>129</v>
      </c>
      <c r="F9" s="7"/>
      <c r="G9" s="7"/>
      <c r="H9" s="7"/>
    </row>
    <row r="10" customFormat="false" ht="39" hidden="false" customHeight="false" outlineLevel="0" collapsed="false">
      <c r="B10" s="7"/>
      <c r="C10" s="7"/>
      <c r="D10" s="7"/>
      <c r="E10" s="8" t="s">
        <v>130</v>
      </c>
      <c r="F10" s="8" t="s">
        <v>131</v>
      </c>
      <c r="G10" s="7" t="s">
        <v>132</v>
      </c>
      <c r="H10" s="7" t="s">
        <v>133</v>
      </c>
    </row>
    <row r="11" customFormat="false" ht="13.5" hidden="false" customHeight="false" outlineLevel="0" collapsed="false">
      <c r="B11" s="9" t="s">
        <v>28</v>
      </c>
      <c r="C11" s="9"/>
      <c r="D11" s="10" t="n">
        <f aca="false">SUM(D23+D29+D43+D58+D64+D67+D78+D83+D91+D99+D103+D109+D113+D122+D139+D143+D147+D150)</f>
        <v>344291</v>
      </c>
      <c r="E11" s="10" t="n">
        <f aca="false">SUM(E23+E29+E43+E58+E64+E67+E78+E83+E91+E99+E103+E109+E113+E122+E139+E143+E147+E150)</f>
        <v>189999</v>
      </c>
      <c r="F11" s="10" t="n">
        <f aca="false">SUM(F23+F29+F43+F58+F64+F67+F78+F83+F91+F99+F103+F109+F113+F122+F139+F143+F147+F150)</f>
        <v>90499</v>
      </c>
      <c r="G11" s="10" t="n">
        <f aca="false">SUM(G23+G29+G43+G58+G64+G67+G78+G83+G91+G99+G103+G109+G113+G122+G139+G143+G147+G150)</f>
        <v>63739</v>
      </c>
      <c r="H11" s="10" t="n">
        <f aca="false">SUM(H23+H29+H43+H58+H64+H67+H78+H83+H91+H99+H103+H109+H113+H122+H139+H143+H147+H150)</f>
        <v>54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3227</v>
      </c>
      <c r="E12" s="13" t="n">
        <v>2638</v>
      </c>
      <c r="F12" s="13" t="n">
        <v>382</v>
      </c>
      <c r="G12" s="13" t="n">
        <v>204</v>
      </c>
      <c r="H12" s="12" t="n">
        <v>3</v>
      </c>
    </row>
    <row r="13" customFormat="false" ht="12.75" hidden="false" customHeight="false" outlineLevel="0" collapsed="false">
      <c r="B13" s="11"/>
      <c r="C13" s="14" t="s">
        <v>31</v>
      </c>
      <c r="D13" s="15" t="n">
        <v>3342</v>
      </c>
      <c r="E13" s="15" t="n">
        <v>2185</v>
      </c>
      <c r="F13" s="15" t="n">
        <v>827</v>
      </c>
      <c r="G13" s="15" t="n">
        <v>330</v>
      </c>
      <c r="H13" s="14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2501</v>
      </c>
      <c r="E14" s="15" t="n">
        <v>2006</v>
      </c>
      <c r="F14" s="15" t="n">
        <v>311</v>
      </c>
      <c r="G14" s="15" t="n">
        <v>184</v>
      </c>
      <c r="H14" s="14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321</v>
      </c>
      <c r="E15" s="15" t="n">
        <v>2992</v>
      </c>
      <c r="F15" s="15" t="n">
        <v>266</v>
      </c>
      <c r="G15" s="15" t="n">
        <v>61</v>
      </c>
      <c r="H15" s="14" t="n">
        <v>2</v>
      </c>
    </row>
    <row r="16" customFormat="false" ht="12.75" hidden="false" customHeight="false" outlineLevel="0" collapsed="false">
      <c r="B16" s="11"/>
      <c r="C16" s="14" t="s">
        <v>34</v>
      </c>
      <c r="D16" s="15" t="n">
        <v>2465</v>
      </c>
      <c r="E16" s="15" t="n">
        <v>2126</v>
      </c>
      <c r="F16" s="15" t="n">
        <v>210</v>
      </c>
      <c r="G16" s="15" t="n">
        <v>129</v>
      </c>
      <c r="H16" s="14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2437</v>
      </c>
      <c r="E17" s="15" t="n">
        <v>1949</v>
      </c>
      <c r="F17" s="15" t="n">
        <v>368</v>
      </c>
      <c r="G17" s="15" t="n">
        <v>120</v>
      </c>
      <c r="H17" s="14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504</v>
      </c>
      <c r="E18" s="15" t="n">
        <v>1884</v>
      </c>
      <c r="F18" s="15" t="n">
        <v>462</v>
      </c>
      <c r="G18" s="15" t="n">
        <v>158</v>
      </c>
      <c r="H18" s="14" t="n">
        <v>0</v>
      </c>
    </row>
    <row r="19" customFormat="false" ht="12.75" hidden="false" customHeight="false" outlineLevel="0" collapsed="false">
      <c r="B19" s="11"/>
      <c r="C19" s="14" t="s">
        <v>37</v>
      </c>
      <c r="D19" s="15" t="n">
        <v>2071</v>
      </c>
      <c r="E19" s="15" t="n">
        <v>1785</v>
      </c>
      <c r="F19" s="15" t="n">
        <v>257</v>
      </c>
      <c r="G19" s="15" t="n">
        <v>29</v>
      </c>
      <c r="H19" s="14" t="n">
        <v>0</v>
      </c>
    </row>
    <row r="20" customFormat="false" ht="12.75" hidden="false" customHeight="false" outlineLevel="0" collapsed="false">
      <c r="B20" s="11"/>
      <c r="C20" s="14" t="s">
        <v>38</v>
      </c>
      <c r="D20" s="15" t="n">
        <v>4269</v>
      </c>
      <c r="E20" s="15" t="n">
        <v>2411</v>
      </c>
      <c r="F20" s="15" t="n">
        <v>711</v>
      </c>
      <c r="G20" s="15" t="n">
        <v>1147</v>
      </c>
      <c r="H20" s="14" t="n">
        <v>0</v>
      </c>
    </row>
    <row r="21" customFormat="false" ht="12.75" hidden="false" customHeight="false" outlineLevel="0" collapsed="false">
      <c r="B21" s="11"/>
      <c r="C21" s="14" t="s">
        <v>39</v>
      </c>
      <c r="D21" s="15" t="n">
        <v>4778</v>
      </c>
      <c r="E21" s="15" t="n">
        <v>2394</v>
      </c>
      <c r="F21" s="15" t="n">
        <v>1145</v>
      </c>
      <c r="G21" s="15" t="n">
        <v>1239</v>
      </c>
      <c r="H21" s="14" t="n">
        <v>0</v>
      </c>
    </row>
    <row r="22" customFormat="false" ht="12.75" hidden="false" customHeight="false" outlineLevel="0" collapsed="false">
      <c r="B22" s="11"/>
      <c r="C22" s="16" t="s">
        <v>40</v>
      </c>
      <c r="D22" s="17" t="n">
        <v>3082</v>
      </c>
      <c r="E22" s="17" t="n">
        <v>2536</v>
      </c>
      <c r="F22" s="17" t="n">
        <v>462</v>
      </c>
      <c r="G22" s="17" t="n">
        <v>84</v>
      </c>
      <c r="H22" s="16" t="n">
        <v>0</v>
      </c>
    </row>
    <row r="23" customFormat="false" ht="13.5" hidden="false" customHeight="false" outlineLevel="0" collapsed="false">
      <c r="B23" s="18" t="s">
        <v>41</v>
      </c>
      <c r="C23" s="18"/>
      <c r="D23" s="19" t="n">
        <f aca="false">SUM(D12:D22)</f>
        <v>33997</v>
      </c>
      <c r="E23" s="19" t="n">
        <f aca="false">SUM(E12:E22)</f>
        <v>24906</v>
      </c>
      <c r="F23" s="19" t="n">
        <f aca="false">SUM(F12:F22)</f>
        <v>5401</v>
      </c>
      <c r="G23" s="19" t="n">
        <f aca="false">SUM(G12:G22)</f>
        <v>3685</v>
      </c>
      <c r="H23" s="19" t="n">
        <f aca="false">SUM(H12:H22)</f>
        <v>5</v>
      </c>
    </row>
    <row r="24" customFormat="false" ht="12.75" hidden="false" customHeight="true" outlineLevel="0" collapsed="false">
      <c r="B24" s="11" t="s">
        <v>42</v>
      </c>
      <c r="C24" s="12" t="s">
        <v>32</v>
      </c>
      <c r="D24" s="13" t="n">
        <v>252</v>
      </c>
      <c r="E24" s="13" t="n">
        <v>106</v>
      </c>
      <c r="F24" s="13" t="n">
        <v>55</v>
      </c>
      <c r="G24" s="13" t="n">
        <v>91</v>
      </c>
      <c r="H24" s="12" t="n">
        <v>0</v>
      </c>
    </row>
    <row r="25" customFormat="false" ht="12.75" hidden="false" customHeight="false" outlineLevel="0" collapsed="false">
      <c r="B25" s="11"/>
      <c r="C25" s="14" t="s">
        <v>33</v>
      </c>
      <c r="D25" s="15" t="n">
        <v>1330</v>
      </c>
      <c r="E25" s="15" t="n">
        <v>756</v>
      </c>
      <c r="F25" s="15" t="n">
        <v>286</v>
      </c>
      <c r="G25" s="15" t="n">
        <v>287</v>
      </c>
      <c r="H25" s="14" t="n">
        <v>1</v>
      </c>
    </row>
    <row r="26" customFormat="false" ht="12.75" hidden="false" customHeight="false" outlineLevel="0" collapsed="false">
      <c r="B26" s="11"/>
      <c r="C26" s="14" t="s">
        <v>34</v>
      </c>
      <c r="D26" s="15" t="n">
        <v>330</v>
      </c>
      <c r="E26" s="15" t="n">
        <v>124</v>
      </c>
      <c r="F26" s="15" t="n">
        <v>76</v>
      </c>
      <c r="G26" s="15" t="n">
        <v>130</v>
      </c>
      <c r="H26" s="14" t="n">
        <v>0</v>
      </c>
    </row>
    <row r="27" customFormat="false" ht="12.75" hidden="false" customHeight="false" outlineLevel="0" collapsed="false">
      <c r="B27" s="11"/>
      <c r="C27" s="14" t="s">
        <v>35</v>
      </c>
      <c r="D27" s="15" t="n">
        <v>3650</v>
      </c>
      <c r="E27" s="15" t="n">
        <v>2390</v>
      </c>
      <c r="F27" s="15" t="n">
        <v>841</v>
      </c>
      <c r="G27" s="15" t="n">
        <v>419</v>
      </c>
      <c r="H27" s="14" t="n">
        <v>0</v>
      </c>
    </row>
    <row r="28" customFormat="false" ht="12.75" hidden="false" customHeight="false" outlineLevel="0" collapsed="false">
      <c r="B28" s="11"/>
      <c r="C28" s="16" t="s">
        <v>36</v>
      </c>
      <c r="D28" s="17" t="n">
        <v>3818</v>
      </c>
      <c r="E28" s="17" t="n">
        <v>2186</v>
      </c>
      <c r="F28" s="17" t="n">
        <v>834</v>
      </c>
      <c r="G28" s="17" t="n">
        <v>797</v>
      </c>
      <c r="H28" s="16" t="n">
        <v>1</v>
      </c>
    </row>
    <row r="29" customFormat="false" ht="26.25" hidden="false" customHeight="false" outlineLevel="0" collapsed="false">
      <c r="B29" s="18" t="s">
        <v>43</v>
      </c>
      <c r="C29" s="18"/>
      <c r="D29" s="19" t="n">
        <f aca="false">SUM(D24:D28)</f>
        <v>9380</v>
      </c>
      <c r="E29" s="19" t="n">
        <f aca="false">SUM(E24:E28)</f>
        <v>5562</v>
      </c>
      <c r="F29" s="19" t="n">
        <f aca="false">SUM(F24:F28)</f>
        <v>2092</v>
      </c>
      <c r="G29" s="19" t="n">
        <f aca="false">SUM(G24:G28)</f>
        <v>1724</v>
      </c>
      <c r="H29" s="19" t="n">
        <f aca="false">SUM(H24:H28)</f>
        <v>2</v>
      </c>
    </row>
    <row r="30" customFormat="false" ht="12.75" hidden="false" customHeight="true" outlineLevel="0" collapsed="false">
      <c r="B30" s="11" t="s">
        <v>44</v>
      </c>
      <c r="C30" s="12" t="s">
        <v>30</v>
      </c>
      <c r="D30" s="13" t="n">
        <v>4456</v>
      </c>
      <c r="E30" s="13" t="n">
        <v>2438</v>
      </c>
      <c r="F30" s="13" t="n">
        <v>1133</v>
      </c>
      <c r="G30" s="13" t="n">
        <v>885</v>
      </c>
      <c r="H30" s="12" t="n">
        <v>0</v>
      </c>
    </row>
    <row r="31" customFormat="false" ht="12.75" hidden="false" customHeight="false" outlineLevel="0" collapsed="false">
      <c r="B31" s="11"/>
      <c r="C31" s="14" t="s">
        <v>31</v>
      </c>
      <c r="D31" s="15" t="n">
        <v>4472</v>
      </c>
      <c r="E31" s="15" t="n">
        <v>2603</v>
      </c>
      <c r="F31" s="15" t="n">
        <v>1114</v>
      </c>
      <c r="G31" s="15" t="n">
        <v>754</v>
      </c>
      <c r="H31" s="14" t="n">
        <v>1</v>
      </c>
    </row>
    <row r="32" customFormat="false" ht="12.75" hidden="false" customHeight="false" outlineLevel="0" collapsed="false">
      <c r="B32" s="11"/>
      <c r="C32" s="14" t="s">
        <v>32</v>
      </c>
      <c r="D32" s="15" t="n">
        <v>3219</v>
      </c>
      <c r="E32" s="15" t="n">
        <v>2365</v>
      </c>
      <c r="F32" s="15" t="n">
        <v>611</v>
      </c>
      <c r="G32" s="15" t="n">
        <v>243</v>
      </c>
      <c r="H32" s="14" t="n">
        <v>0</v>
      </c>
    </row>
    <row r="33" customFormat="false" ht="12.75" hidden="false" customHeight="false" outlineLevel="0" collapsed="false">
      <c r="B33" s="11"/>
      <c r="C33" s="14" t="s">
        <v>33</v>
      </c>
      <c r="D33" s="15" t="n">
        <v>4300</v>
      </c>
      <c r="E33" s="15" t="n">
        <v>2410</v>
      </c>
      <c r="F33" s="15" t="n">
        <v>1275</v>
      </c>
      <c r="G33" s="15" t="n">
        <v>614</v>
      </c>
      <c r="H33" s="14" t="n">
        <v>1</v>
      </c>
    </row>
    <row r="34" customFormat="false" ht="12.75" hidden="false" customHeight="false" outlineLevel="0" collapsed="false">
      <c r="B34" s="11"/>
      <c r="C34" s="14" t="s">
        <v>34</v>
      </c>
      <c r="D34" s="15" t="n">
        <v>3252</v>
      </c>
      <c r="E34" s="15" t="n">
        <v>2214</v>
      </c>
      <c r="F34" s="15" t="n">
        <v>716</v>
      </c>
      <c r="G34" s="15" t="n">
        <v>322</v>
      </c>
      <c r="H34" s="14" t="n">
        <v>0</v>
      </c>
    </row>
    <row r="35" customFormat="false" ht="12.75" hidden="false" customHeight="false" outlineLevel="0" collapsed="false">
      <c r="B35" s="11"/>
      <c r="C35" s="14" t="s">
        <v>35</v>
      </c>
      <c r="D35" s="15" t="n">
        <v>3329</v>
      </c>
      <c r="E35" s="15" t="n">
        <v>2137</v>
      </c>
      <c r="F35" s="15" t="n">
        <v>968</v>
      </c>
      <c r="G35" s="15" t="n">
        <v>224</v>
      </c>
      <c r="H35" s="14" t="n">
        <v>0</v>
      </c>
    </row>
    <row r="36" customFormat="false" ht="12.75" hidden="false" customHeight="false" outlineLevel="0" collapsed="false">
      <c r="B36" s="11"/>
      <c r="C36" s="14" t="s">
        <v>36</v>
      </c>
      <c r="D36" s="15" t="n">
        <v>2414</v>
      </c>
      <c r="E36" s="15" t="n">
        <v>1710</v>
      </c>
      <c r="F36" s="15" t="n">
        <v>500</v>
      </c>
      <c r="G36" s="15" t="n">
        <v>204</v>
      </c>
      <c r="H36" s="14" t="n">
        <v>0</v>
      </c>
    </row>
    <row r="37" customFormat="false" ht="12.75" hidden="false" customHeight="false" outlineLevel="0" collapsed="false">
      <c r="B37" s="11"/>
      <c r="C37" s="14" t="s">
        <v>37</v>
      </c>
      <c r="D37" s="15" t="n">
        <v>4606</v>
      </c>
      <c r="E37" s="15" t="n">
        <v>1401</v>
      </c>
      <c r="F37" s="15" t="n">
        <v>1635</v>
      </c>
      <c r="G37" s="15" t="n">
        <v>1570</v>
      </c>
      <c r="H37" s="14" t="n">
        <v>0</v>
      </c>
    </row>
    <row r="38" customFormat="false" ht="12.75" hidden="false" customHeight="false" outlineLevel="0" collapsed="false">
      <c r="B38" s="11"/>
      <c r="C38" s="14" t="s">
        <v>38</v>
      </c>
      <c r="D38" s="15" t="n">
        <v>3616</v>
      </c>
      <c r="E38" s="15" t="n">
        <v>2456</v>
      </c>
      <c r="F38" s="15" t="n">
        <v>857</v>
      </c>
      <c r="G38" s="15" t="n">
        <v>303</v>
      </c>
      <c r="H38" s="14" t="n">
        <v>0</v>
      </c>
    </row>
    <row r="39" customFormat="false" ht="12.75" hidden="false" customHeight="false" outlineLevel="0" collapsed="false">
      <c r="B39" s="11"/>
      <c r="C39" s="14" t="s">
        <v>39</v>
      </c>
      <c r="D39" s="15" t="n">
        <v>2802</v>
      </c>
      <c r="E39" s="15" t="n">
        <v>2107</v>
      </c>
      <c r="F39" s="15" t="n">
        <v>523</v>
      </c>
      <c r="G39" s="15" t="n">
        <v>171</v>
      </c>
      <c r="H39" s="14" t="n">
        <v>1</v>
      </c>
    </row>
    <row r="40" customFormat="false" ht="12.75" hidden="false" customHeight="false" outlineLevel="0" collapsed="false">
      <c r="B40" s="11"/>
      <c r="C40" s="14" t="s">
        <v>40</v>
      </c>
      <c r="D40" s="15" t="n">
        <v>3620</v>
      </c>
      <c r="E40" s="15" t="n">
        <v>2970</v>
      </c>
      <c r="F40" s="15" t="n">
        <v>526</v>
      </c>
      <c r="G40" s="15" t="n">
        <v>123</v>
      </c>
      <c r="H40" s="14" t="n">
        <v>1</v>
      </c>
    </row>
    <row r="41" customFormat="false" ht="12.75" hidden="false" customHeight="false" outlineLevel="0" collapsed="false">
      <c r="B41" s="11"/>
      <c r="C41" s="14" t="s">
        <v>45</v>
      </c>
      <c r="D41" s="15" t="n">
        <v>5339</v>
      </c>
      <c r="E41" s="15" t="n">
        <v>2219</v>
      </c>
      <c r="F41" s="15" t="n">
        <v>1862</v>
      </c>
      <c r="G41" s="15" t="n">
        <v>1258</v>
      </c>
      <c r="H41" s="14" t="n">
        <v>0</v>
      </c>
    </row>
    <row r="42" customFormat="false" ht="12.75" hidden="false" customHeight="false" outlineLevel="0" collapsed="false">
      <c r="B42" s="11"/>
      <c r="C42" s="16" t="s">
        <v>46</v>
      </c>
      <c r="D42" s="17" t="n">
        <v>3568</v>
      </c>
      <c r="E42" s="17" t="n">
        <v>2724</v>
      </c>
      <c r="F42" s="17" t="n">
        <v>701</v>
      </c>
      <c r="G42" s="17" t="n">
        <v>143</v>
      </c>
      <c r="H42" s="16" t="n">
        <v>0</v>
      </c>
    </row>
    <row r="43" customFormat="false" ht="26.25" hidden="false" customHeight="false" outlineLevel="0" collapsed="false">
      <c r="B43" s="18" t="s">
        <v>47</v>
      </c>
      <c r="C43" s="18"/>
      <c r="D43" s="19" t="n">
        <f aca="false">SUM(D30:D42)</f>
        <v>48993</v>
      </c>
      <c r="E43" s="19" t="n">
        <f aca="false">SUM(E30:E42)</f>
        <v>29754</v>
      </c>
      <c r="F43" s="19" t="n">
        <f aca="false">SUM(F30:F42)</f>
        <v>12421</v>
      </c>
      <c r="G43" s="19" t="n">
        <f aca="false">SUM(G30:G42)</f>
        <v>6814</v>
      </c>
      <c r="H43" s="19" t="n">
        <f aca="false">SUM(H30:H42)</f>
        <v>4</v>
      </c>
    </row>
    <row r="44" customFormat="false" ht="12.75" hidden="false" customHeight="true" outlineLevel="0" collapsed="false">
      <c r="B44" s="11" t="s">
        <v>48</v>
      </c>
      <c r="C44" s="12" t="s">
        <v>30</v>
      </c>
      <c r="D44" s="13" t="n">
        <v>5221</v>
      </c>
      <c r="E44" s="13" t="n">
        <v>3657</v>
      </c>
      <c r="F44" s="13" t="n">
        <v>1133</v>
      </c>
      <c r="G44" s="13" t="n">
        <v>425</v>
      </c>
      <c r="H44" s="12" t="n">
        <v>6</v>
      </c>
    </row>
    <row r="45" customFormat="false" ht="12.75" hidden="false" customHeight="false" outlineLevel="0" collapsed="false">
      <c r="B45" s="11"/>
      <c r="C45" s="14" t="s">
        <v>31</v>
      </c>
      <c r="D45" s="15" t="n">
        <v>3161</v>
      </c>
      <c r="E45" s="15" t="n">
        <v>2132</v>
      </c>
      <c r="F45" s="15" t="n">
        <v>746</v>
      </c>
      <c r="G45" s="15" t="n">
        <v>282</v>
      </c>
      <c r="H45" s="14" t="n">
        <v>1</v>
      </c>
    </row>
    <row r="46" customFormat="false" ht="12.75" hidden="false" customHeight="false" outlineLevel="0" collapsed="false">
      <c r="B46" s="11"/>
      <c r="C46" s="14" t="s">
        <v>32</v>
      </c>
      <c r="D46" s="15" t="n">
        <v>4894</v>
      </c>
      <c r="E46" s="15" t="n">
        <v>1944</v>
      </c>
      <c r="F46" s="15" t="n">
        <v>1456</v>
      </c>
      <c r="G46" s="15" t="n">
        <v>1492</v>
      </c>
      <c r="H46" s="14" t="n">
        <v>2</v>
      </c>
    </row>
    <row r="47" customFormat="false" ht="12.75" hidden="false" customHeight="false" outlineLevel="0" collapsed="false">
      <c r="B47" s="11"/>
      <c r="C47" s="14" t="s">
        <v>33</v>
      </c>
      <c r="D47" s="15" t="n">
        <v>4677</v>
      </c>
      <c r="E47" s="15" t="n">
        <v>1703</v>
      </c>
      <c r="F47" s="15" t="n">
        <v>1499</v>
      </c>
      <c r="G47" s="15" t="n">
        <v>1475</v>
      </c>
      <c r="H47" s="14" t="n">
        <v>0</v>
      </c>
    </row>
    <row r="48" customFormat="false" ht="12.75" hidden="false" customHeight="false" outlineLevel="0" collapsed="false">
      <c r="B48" s="11"/>
      <c r="C48" s="14" t="s">
        <v>34</v>
      </c>
      <c r="D48" s="15" t="n">
        <v>2641</v>
      </c>
      <c r="E48" s="15" t="n">
        <v>697</v>
      </c>
      <c r="F48" s="15" t="n">
        <v>601</v>
      </c>
      <c r="G48" s="15" t="n">
        <v>1342</v>
      </c>
      <c r="H48" s="14" t="n">
        <v>1</v>
      </c>
    </row>
    <row r="49" customFormat="false" ht="12.75" hidden="false" customHeight="false" outlineLevel="0" collapsed="false">
      <c r="B49" s="11"/>
      <c r="C49" s="14" t="s">
        <v>35</v>
      </c>
      <c r="D49" s="15" t="n">
        <v>5544</v>
      </c>
      <c r="E49" s="15" t="n">
        <v>2269</v>
      </c>
      <c r="F49" s="15" t="n">
        <v>1707</v>
      </c>
      <c r="G49" s="15" t="n">
        <v>1560</v>
      </c>
      <c r="H49" s="14" t="n">
        <v>8</v>
      </c>
    </row>
    <row r="50" customFormat="false" ht="12.75" hidden="false" customHeight="false" outlineLevel="0" collapsed="false">
      <c r="B50" s="11"/>
      <c r="C50" s="14" t="s">
        <v>36</v>
      </c>
      <c r="D50" s="15" t="n">
        <v>4752</v>
      </c>
      <c r="E50" s="15" t="n">
        <v>2282</v>
      </c>
      <c r="F50" s="15" t="n">
        <v>1540</v>
      </c>
      <c r="G50" s="15" t="n">
        <v>929</v>
      </c>
      <c r="H50" s="14" t="n">
        <v>1</v>
      </c>
    </row>
    <row r="51" customFormat="false" ht="12.75" hidden="false" customHeight="false" outlineLevel="0" collapsed="false">
      <c r="B51" s="11"/>
      <c r="C51" s="14" t="s">
        <v>37</v>
      </c>
      <c r="D51" s="15" t="n">
        <v>4115</v>
      </c>
      <c r="E51" s="15" t="n">
        <v>2693</v>
      </c>
      <c r="F51" s="15" t="n">
        <v>1056</v>
      </c>
      <c r="G51" s="15" t="n">
        <v>365</v>
      </c>
      <c r="H51" s="14" t="n">
        <v>1</v>
      </c>
    </row>
    <row r="52" customFormat="false" ht="12.75" hidden="false" customHeight="false" outlineLevel="0" collapsed="false">
      <c r="B52" s="11"/>
      <c r="C52" s="14" t="s">
        <v>38</v>
      </c>
      <c r="D52" s="15" t="n">
        <v>3391</v>
      </c>
      <c r="E52" s="15" t="n">
        <v>2574</v>
      </c>
      <c r="F52" s="15" t="n">
        <v>663</v>
      </c>
      <c r="G52" s="15" t="n">
        <v>154</v>
      </c>
      <c r="H52" s="14" t="n">
        <v>0</v>
      </c>
    </row>
    <row r="53" customFormat="false" ht="12.75" hidden="false" customHeight="false" outlineLevel="0" collapsed="false">
      <c r="B53" s="11"/>
      <c r="C53" s="14" t="s">
        <v>39</v>
      </c>
      <c r="D53" s="15" t="n">
        <v>2620</v>
      </c>
      <c r="E53" s="15" t="n">
        <v>1450</v>
      </c>
      <c r="F53" s="15" t="n">
        <v>754</v>
      </c>
      <c r="G53" s="15" t="n">
        <v>415</v>
      </c>
      <c r="H53" s="14" t="n">
        <v>1</v>
      </c>
    </row>
    <row r="54" customFormat="false" ht="12.75" hidden="false" customHeight="false" outlineLevel="0" collapsed="false">
      <c r="B54" s="11"/>
      <c r="C54" s="14" t="s">
        <v>40</v>
      </c>
      <c r="D54" s="15" t="n">
        <v>4472</v>
      </c>
      <c r="E54" s="15" t="n">
        <v>1698</v>
      </c>
      <c r="F54" s="15" t="n">
        <v>1470</v>
      </c>
      <c r="G54" s="15" t="n">
        <v>1304</v>
      </c>
      <c r="H54" s="14" t="n">
        <v>0</v>
      </c>
    </row>
    <row r="55" customFormat="false" ht="12.75" hidden="false" customHeight="false" outlineLevel="0" collapsed="false">
      <c r="B55" s="11"/>
      <c r="C55" s="14" t="s">
        <v>45</v>
      </c>
      <c r="D55" s="15" t="n">
        <v>6755</v>
      </c>
      <c r="E55" s="15" t="n">
        <v>3402</v>
      </c>
      <c r="F55" s="15" t="n">
        <v>2049</v>
      </c>
      <c r="G55" s="15" t="n">
        <v>1304</v>
      </c>
      <c r="H55" s="14" t="n">
        <v>0</v>
      </c>
    </row>
    <row r="56" customFormat="false" ht="12.75" hidden="false" customHeight="false" outlineLevel="0" collapsed="false">
      <c r="B56" s="11"/>
      <c r="C56" s="14" t="s">
        <v>46</v>
      </c>
      <c r="D56" s="15" t="n">
        <v>5109</v>
      </c>
      <c r="E56" s="15" t="n">
        <v>3218</v>
      </c>
      <c r="F56" s="15" t="n">
        <v>1364</v>
      </c>
      <c r="G56" s="15" t="n">
        <v>526</v>
      </c>
      <c r="H56" s="14" t="n">
        <v>1</v>
      </c>
    </row>
    <row r="57" customFormat="false" ht="12.75" hidden="false" customHeight="false" outlineLevel="0" collapsed="false">
      <c r="B57" s="11"/>
      <c r="C57" s="16" t="s">
        <v>49</v>
      </c>
      <c r="D57" s="17" t="n">
        <v>3194</v>
      </c>
      <c r="E57" s="17" t="n">
        <v>2480</v>
      </c>
      <c r="F57" s="17" t="n">
        <v>637</v>
      </c>
      <c r="G57" s="17" t="n">
        <v>77</v>
      </c>
      <c r="H57" s="16" t="n">
        <v>0</v>
      </c>
    </row>
    <row r="58" customFormat="false" ht="26.25" hidden="false" customHeight="false" outlineLevel="0" collapsed="false">
      <c r="B58" s="20" t="s">
        <v>50</v>
      </c>
      <c r="C58" s="18"/>
      <c r="D58" s="19" t="n">
        <f aca="false">SUM(D44:D57)</f>
        <v>60546</v>
      </c>
      <c r="E58" s="19" t="n">
        <f aca="false">SUM(E44:E57)</f>
        <v>32199</v>
      </c>
      <c r="F58" s="19" t="n">
        <f aca="false">SUM(F44:F57)</f>
        <v>16675</v>
      </c>
      <c r="G58" s="19" t="n">
        <f aca="false">SUM(G44:G57)</f>
        <v>11650</v>
      </c>
      <c r="H58" s="19" t="n">
        <f aca="false">SUM(H44:H57)</f>
        <v>22</v>
      </c>
    </row>
    <row r="59" customFormat="false" ht="12.75" hidden="false" customHeight="true" outlineLevel="0" collapsed="false">
      <c r="B59" s="21" t="s">
        <v>51</v>
      </c>
      <c r="C59" s="12" t="s">
        <v>30</v>
      </c>
      <c r="D59" s="13" t="n">
        <v>743</v>
      </c>
      <c r="E59" s="13" t="n">
        <v>347</v>
      </c>
      <c r="F59" s="13" t="n">
        <v>275</v>
      </c>
      <c r="G59" s="13" t="n">
        <v>121</v>
      </c>
      <c r="H59" s="12" t="n">
        <v>0</v>
      </c>
    </row>
    <row r="60" customFormat="false" ht="12.75" hidden="false" customHeight="false" outlineLevel="0" collapsed="false">
      <c r="B60" s="21"/>
      <c r="C60" s="14" t="s">
        <v>31</v>
      </c>
      <c r="D60" s="15" t="n">
        <v>4123</v>
      </c>
      <c r="E60" s="15" t="n">
        <v>2361</v>
      </c>
      <c r="F60" s="15" t="n">
        <v>1257</v>
      </c>
      <c r="G60" s="15" t="n">
        <v>505</v>
      </c>
      <c r="H60" s="14" t="n">
        <v>0</v>
      </c>
    </row>
    <row r="61" customFormat="false" ht="12.75" hidden="false" customHeight="false" outlineLevel="0" collapsed="false">
      <c r="B61" s="21"/>
      <c r="C61" s="14" t="s">
        <v>32</v>
      </c>
      <c r="D61" s="15" t="n">
        <v>144</v>
      </c>
      <c r="E61" s="15" t="n">
        <v>62</v>
      </c>
      <c r="F61" s="15" t="n">
        <v>46</v>
      </c>
      <c r="G61" s="15" t="n">
        <v>36</v>
      </c>
      <c r="H61" s="14" t="n">
        <v>0</v>
      </c>
    </row>
    <row r="62" customFormat="false" ht="12.75" hidden="false" customHeight="false" outlineLevel="0" collapsed="false">
      <c r="B62" s="21"/>
      <c r="C62" s="14" t="s">
        <v>33</v>
      </c>
      <c r="D62" s="15" t="n">
        <v>171</v>
      </c>
      <c r="E62" s="15" t="n">
        <v>79</v>
      </c>
      <c r="F62" s="15" t="n">
        <v>52</v>
      </c>
      <c r="G62" s="15" t="n">
        <v>40</v>
      </c>
      <c r="H62" s="14" t="n">
        <v>0</v>
      </c>
    </row>
    <row r="63" customFormat="false" ht="12.75" hidden="false" customHeight="false" outlineLevel="0" collapsed="false">
      <c r="B63" s="21"/>
      <c r="C63" s="16" t="s">
        <v>34</v>
      </c>
      <c r="D63" s="17" t="n">
        <v>532</v>
      </c>
      <c r="E63" s="17" t="n">
        <v>232</v>
      </c>
      <c r="F63" s="17" t="n">
        <v>172</v>
      </c>
      <c r="G63" s="17" t="n">
        <v>128</v>
      </c>
      <c r="H63" s="16" t="n">
        <v>0</v>
      </c>
    </row>
    <row r="64" customFormat="false" ht="13.5" hidden="false" customHeight="false" outlineLevel="0" collapsed="false">
      <c r="B64" s="20" t="s">
        <v>52</v>
      </c>
      <c r="C64" s="18"/>
      <c r="D64" s="19" t="n">
        <f aca="false">SUM(D59:D63)</f>
        <v>5713</v>
      </c>
      <c r="E64" s="19" t="n">
        <f aca="false">SUM(E59:E63)</f>
        <v>3081</v>
      </c>
      <c r="F64" s="19" t="n">
        <f aca="false">SUM(F59:F63)</f>
        <v>1802</v>
      </c>
      <c r="G64" s="19" t="n">
        <f aca="false">SUM(G59:G63)</f>
        <v>830</v>
      </c>
      <c r="H64" s="19" t="n">
        <f aca="false">SUM(H59:H63)</f>
        <v>0</v>
      </c>
    </row>
    <row r="65" customFormat="false" ht="12.75" hidden="false" customHeight="true" outlineLevel="0" collapsed="false">
      <c r="B65" s="21" t="s">
        <v>53</v>
      </c>
      <c r="C65" s="12" t="s">
        <v>30</v>
      </c>
      <c r="D65" s="13" t="n">
        <v>121</v>
      </c>
      <c r="E65" s="13" t="n">
        <v>45</v>
      </c>
      <c r="F65" s="13" t="n">
        <v>34</v>
      </c>
      <c r="G65" s="13" t="n">
        <v>42</v>
      </c>
      <c r="H65" s="12" t="n">
        <v>0</v>
      </c>
    </row>
    <row r="66" customFormat="false" ht="12.75" hidden="false" customHeight="false" outlineLevel="0" collapsed="false">
      <c r="B66" s="21"/>
      <c r="C66" s="16" t="s">
        <v>33</v>
      </c>
      <c r="D66" s="17" t="n">
        <v>1841</v>
      </c>
      <c r="E66" s="17" t="n">
        <v>866</v>
      </c>
      <c r="F66" s="17" t="n">
        <v>546</v>
      </c>
      <c r="G66" s="17" t="n">
        <v>429</v>
      </c>
      <c r="H66" s="16" t="n">
        <v>0</v>
      </c>
    </row>
    <row r="67" customFormat="false" ht="13.5" hidden="false" customHeight="false" outlineLevel="0" collapsed="false">
      <c r="B67" s="18" t="s">
        <v>54</v>
      </c>
      <c r="C67" s="18"/>
      <c r="D67" s="19" t="n">
        <f aca="false">SUM(D65:D66)</f>
        <v>1962</v>
      </c>
      <c r="E67" s="19" t="n">
        <f aca="false">SUM(E65:E66)</f>
        <v>911</v>
      </c>
      <c r="F67" s="19" t="n">
        <f aca="false">SUM(F65:F66)</f>
        <v>580</v>
      </c>
      <c r="G67" s="19" t="n">
        <f aca="false">SUM(G65:G66)</f>
        <v>471</v>
      </c>
      <c r="H67" s="19" t="n">
        <f aca="false">SUM(H65:H66)</f>
        <v>0</v>
      </c>
    </row>
    <row r="68" customFormat="false" ht="12.75" hidden="false" customHeight="true" outlineLevel="0" collapsed="false">
      <c r="B68" s="21" t="s">
        <v>55</v>
      </c>
      <c r="C68" s="12" t="s">
        <v>31</v>
      </c>
      <c r="D68" s="13" t="n">
        <v>5121</v>
      </c>
      <c r="E68" s="13" t="n">
        <v>1331</v>
      </c>
      <c r="F68" s="13" t="n">
        <v>1765</v>
      </c>
      <c r="G68" s="13" t="n">
        <v>2024</v>
      </c>
      <c r="H68" s="12" t="n">
        <v>1</v>
      </c>
    </row>
    <row r="69" customFormat="false" ht="12.75" hidden="false" customHeight="false" outlineLevel="0" collapsed="false">
      <c r="B69" s="21"/>
      <c r="C69" s="14" t="s">
        <v>32</v>
      </c>
      <c r="D69" s="15" t="n">
        <v>3702</v>
      </c>
      <c r="E69" s="15" t="n">
        <v>1273</v>
      </c>
      <c r="F69" s="15" t="n">
        <v>836</v>
      </c>
      <c r="G69" s="15" t="n">
        <v>1588</v>
      </c>
      <c r="H69" s="14" t="n">
        <v>5</v>
      </c>
    </row>
    <row r="70" customFormat="false" ht="12.75" hidden="false" customHeight="false" outlineLevel="0" collapsed="false">
      <c r="B70" s="21"/>
      <c r="C70" s="14" t="s">
        <v>33</v>
      </c>
      <c r="D70" s="15" t="n">
        <v>3748</v>
      </c>
      <c r="E70" s="15" t="n">
        <v>2199</v>
      </c>
      <c r="F70" s="15" t="n">
        <v>1042</v>
      </c>
      <c r="G70" s="15" t="n">
        <v>507</v>
      </c>
      <c r="H70" s="14" t="n">
        <v>0</v>
      </c>
    </row>
    <row r="71" customFormat="false" ht="12.75" hidden="false" customHeight="false" outlineLevel="0" collapsed="false">
      <c r="B71" s="21"/>
      <c r="C71" s="14" t="s">
        <v>34</v>
      </c>
      <c r="D71" s="15" t="n">
        <v>1069</v>
      </c>
      <c r="E71" s="15" t="n">
        <v>483</v>
      </c>
      <c r="F71" s="15" t="n">
        <v>349</v>
      </c>
      <c r="G71" s="15" t="n">
        <v>237</v>
      </c>
      <c r="H71" s="14" t="n">
        <v>0</v>
      </c>
    </row>
    <row r="72" customFormat="false" ht="12.75" hidden="false" customHeight="false" outlineLevel="0" collapsed="false">
      <c r="B72" s="21"/>
      <c r="C72" s="14" t="s">
        <v>35</v>
      </c>
      <c r="D72" s="15" t="n">
        <v>110</v>
      </c>
      <c r="E72" s="15" t="n">
        <v>49</v>
      </c>
      <c r="F72" s="15" t="n">
        <v>39</v>
      </c>
      <c r="G72" s="15" t="n">
        <v>22</v>
      </c>
      <c r="H72" s="14" t="n">
        <v>0</v>
      </c>
    </row>
    <row r="73" customFormat="false" ht="12.75" hidden="false" customHeight="false" outlineLevel="0" collapsed="false">
      <c r="B73" s="21"/>
      <c r="C73" s="14" t="s">
        <v>36</v>
      </c>
      <c r="D73" s="15" t="n">
        <v>6789</v>
      </c>
      <c r="E73" s="15" t="n">
        <v>3810</v>
      </c>
      <c r="F73" s="15" t="n">
        <v>1967</v>
      </c>
      <c r="G73" s="15" t="n">
        <v>1011</v>
      </c>
      <c r="H73" s="14" t="n">
        <v>1</v>
      </c>
    </row>
    <row r="74" customFormat="false" ht="12.75" hidden="false" customHeight="false" outlineLevel="0" collapsed="false">
      <c r="B74" s="21"/>
      <c r="C74" s="14" t="s">
        <v>37</v>
      </c>
      <c r="D74" s="15" t="n">
        <v>4994</v>
      </c>
      <c r="E74" s="15" t="n">
        <v>2092</v>
      </c>
      <c r="F74" s="15" t="n">
        <v>1717</v>
      </c>
      <c r="G74" s="15" t="n">
        <v>1184</v>
      </c>
      <c r="H74" s="14" t="n">
        <v>1</v>
      </c>
    </row>
    <row r="75" customFormat="false" ht="12.75" hidden="false" customHeight="false" outlineLevel="0" collapsed="false">
      <c r="B75" s="21"/>
      <c r="C75" s="14" t="s">
        <v>38</v>
      </c>
      <c r="D75" s="15" t="n">
        <v>4319</v>
      </c>
      <c r="E75" s="15" t="n">
        <v>2443</v>
      </c>
      <c r="F75" s="15" t="n">
        <v>1276</v>
      </c>
      <c r="G75" s="15" t="n">
        <v>599</v>
      </c>
      <c r="H75" s="14" t="n">
        <v>1</v>
      </c>
    </row>
    <row r="76" customFormat="false" ht="12.75" hidden="false" customHeight="false" outlineLevel="0" collapsed="false">
      <c r="B76" s="21"/>
      <c r="C76" s="14" t="s">
        <v>39</v>
      </c>
      <c r="D76" s="15" t="n">
        <v>6817</v>
      </c>
      <c r="E76" s="15" t="n">
        <v>3039</v>
      </c>
      <c r="F76" s="15" t="n">
        <v>2045</v>
      </c>
      <c r="G76" s="15" t="n">
        <v>1733</v>
      </c>
      <c r="H76" s="14" t="n">
        <v>0</v>
      </c>
    </row>
    <row r="77" customFormat="false" ht="12.75" hidden="false" customHeight="false" outlineLevel="0" collapsed="false">
      <c r="B77" s="21"/>
      <c r="C77" s="16" t="s">
        <v>40</v>
      </c>
      <c r="D77" s="17" t="n">
        <v>5834</v>
      </c>
      <c r="E77" s="17" t="n">
        <v>2837</v>
      </c>
      <c r="F77" s="17" t="n">
        <v>1784</v>
      </c>
      <c r="G77" s="17" t="n">
        <v>1212</v>
      </c>
      <c r="H77" s="16" t="n">
        <v>1</v>
      </c>
    </row>
    <row r="78" customFormat="false" ht="13.5" hidden="false" customHeight="false" outlineLevel="0" collapsed="false">
      <c r="B78" s="18" t="s">
        <v>56</v>
      </c>
      <c r="C78" s="18"/>
      <c r="D78" s="19" t="n">
        <f aca="false">SUM(D68:D77)</f>
        <v>42503</v>
      </c>
      <c r="E78" s="19" t="n">
        <f aca="false">SUM(E68:E77)</f>
        <v>19556</v>
      </c>
      <c r="F78" s="19" t="n">
        <f aca="false">SUM(F68:F77)</f>
        <v>12820</v>
      </c>
      <c r="G78" s="19" t="n">
        <f aca="false">SUM(G68:G77)</f>
        <v>10117</v>
      </c>
      <c r="H78" s="19" t="n">
        <f aca="false">SUM(H68:H77)</f>
        <v>10</v>
      </c>
    </row>
    <row r="79" customFormat="false" ht="12.75" hidden="false" customHeight="true" outlineLevel="0" collapsed="false">
      <c r="B79" s="21" t="s">
        <v>57</v>
      </c>
      <c r="C79" s="12" t="s">
        <v>33</v>
      </c>
      <c r="D79" s="13" t="n">
        <v>828</v>
      </c>
      <c r="E79" s="13" t="n">
        <v>384</v>
      </c>
      <c r="F79" s="13" t="n">
        <v>247</v>
      </c>
      <c r="G79" s="13" t="n">
        <v>197</v>
      </c>
      <c r="H79" s="12" t="n">
        <v>0</v>
      </c>
    </row>
    <row r="80" customFormat="false" ht="12.75" hidden="false" customHeight="false" outlineLevel="0" collapsed="false">
      <c r="B80" s="21"/>
      <c r="C80" s="14" t="s">
        <v>34</v>
      </c>
      <c r="D80" s="15" t="n">
        <v>299</v>
      </c>
      <c r="E80" s="15" t="n">
        <v>77</v>
      </c>
      <c r="F80" s="15" t="n">
        <v>112</v>
      </c>
      <c r="G80" s="15" t="n">
        <v>110</v>
      </c>
      <c r="H80" s="14" t="n">
        <v>0</v>
      </c>
    </row>
    <row r="81" customFormat="false" ht="12.75" hidden="false" customHeight="false" outlineLevel="0" collapsed="false">
      <c r="B81" s="21"/>
      <c r="C81" s="14" t="s">
        <v>35</v>
      </c>
      <c r="D81" s="15" t="n">
        <v>2012</v>
      </c>
      <c r="E81" s="15" t="n">
        <v>794</v>
      </c>
      <c r="F81" s="15" t="n">
        <v>739</v>
      </c>
      <c r="G81" s="15" t="n">
        <v>479</v>
      </c>
      <c r="H81" s="14" t="n">
        <v>0</v>
      </c>
    </row>
    <row r="82" customFormat="false" ht="12.75" hidden="false" customHeight="false" outlineLevel="0" collapsed="false">
      <c r="B82" s="21"/>
      <c r="C82" s="16" t="s">
        <v>36</v>
      </c>
      <c r="D82" s="17" t="n">
        <v>28</v>
      </c>
      <c r="E82" s="17" t="n">
        <v>9</v>
      </c>
      <c r="F82" s="17" t="n">
        <v>4</v>
      </c>
      <c r="G82" s="17" t="n">
        <v>15</v>
      </c>
      <c r="H82" s="16" t="n">
        <v>0</v>
      </c>
    </row>
    <row r="83" customFormat="false" ht="13.5" hidden="false" customHeight="false" outlineLevel="0" collapsed="false">
      <c r="B83" s="18" t="s">
        <v>58</v>
      </c>
      <c r="C83" s="18"/>
      <c r="D83" s="19" t="n">
        <f aca="false">SUM(D79:D82)</f>
        <v>3167</v>
      </c>
      <c r="E83" s="19" t="n">
        <f aca="false">SUM(E79:E82)</f>
        <v>1264</v>
      </c>
      <c r="F83" s="19" t="n">
        <f aca="false">SUM(F79:F82)</f>
        <v>1102</v>
      </c>
      <c r="G83" s="19" t="n">
        <f aca="false">SUM(G79:G82)</f>
        <v>801</v>
      </c>
      <c r="H83" s="19" t="n">
        <f aca="false">SUM(H79:H82)</f>
        <v>0</v>
      </c>
    </row>
    <row r="84" customFormat="false" ht="12.75" hidden="false" customHeight="true" outlineLevel="0" collapsed="false">
      <c r="B84" s="21" t="s">
        <v>59</v>
      </c>
      <c r="C84" s="12" t="s">
        <v>30</v>
      </c>
      <c r="D84" s="13" t="n">
        <v>5630</v>
      </c>
      <c r="E84" s="13" t="n">
        <v>3151</v>
      </c>
      <c r="F84" s="13" t="n">
        <v>1520</v>
      </c>
      <c r="G84" s="13" t="n">
        <v>958</v>
      </c>
      <c r="H84" s="12" t="n">
        <v>1</v>
      </c>
    </row>
    <row r="85" customFormat="false" ht="12.75" hidden="false" customHeight="false" outlineLevel="0" collapsed="false">
      <c r="B85" s="21"/>
      <c r="C85" s="14" t="s">
        <v>31</v>
      </c>
      <c r="D85" s="15" t="n">
        <v>6336</v>
      </c>
      <c r="E85" s="15" t="n">
        <v>3885</v>
      </c>
      <c r="F85" s="15" t="n">
        <v>1592</v>
      </c>
      <c r="G85" s="15" t="n">
        <v>859</v>
      </c>
      <c r="H85" s="14" t="n">
        <v>0</v>
      </c>
    </row>
    <row r="86" customFormat="false" ht="12.75" hidden="false" customHeight="false" outlineLevel="0" collapsed="false">
      <c r="B86" s="21"/>
      <c r="C86" s="14" t="s">
        <v>32</v>
      </c>
      <c r="D86" s="15" t="n">
        <v>1812</v>
      </c>
      <c r="E86" s="15" t="n">
        <v>680</v>
      </c>
      <c r="F86" s="15" t="n">
        <v>662</v>
      </c>
      <c r="G86" s="15" t="n">
        <v>470</v>
      </c>
      <c r="H86" s="14" t="n">
        <v>0</v>
      </c>
    </row>
    <row r="87" customFormat="false" ht="12.75" hidden="false" customHeight="false" outlineLevel="0" collapsed="false">
      <c r="B87" s="21"/>
      <c r="C87" s="14" t="s">
        <v>33</v>
      </c>
      <c r="D87" s="15" t="n">
        <v>1205</v>
      </c>
      <c r="E87" s="15" t="n">
        <v>311</v>
      </c>
      <c r="F87" s="15" t="n">
        <v>334</v>
      </c>
      <c r="G87" s="15" t="n">
        <v>560</v>
      </c>
      <c r="H87" s="14" t="n">
        <v>0</v>
      </c>
    </row>
    <row r="88" customFormat="false" ht="12.75" hidden="false" customHeight="false" outlineLevel="0" collapsed="false">
      <c r="B88" s="21"/>
      <c r="C88" s="14" t="s">
        <v>34</v>
      </c>
      <c r="D88" s="15" t="n">
        <v>127</v>
      </c>
      <c r="E88" s="15" t="n">
        <v>47</v>
      </c>
      <c r="F88" s="15" t="n">
        <v>47</v>
      </c>
      <c r="G88" s="15" t="n">
        <v>33</v>
      </c>
      <c r="H88" s="14" t="n">
        <v>0</v>
      </c>
    </row>
    <row r="89" customFormat="false" ht="12.75" hidden="false" customHeight="false" outlineLevel="0" collapsed="false">
      <c r="B89" s="21"/>
      <c r="C89" s="14" t="s">
        <v>36</v>
      </c>
      <c r="D89" s="15" t="n">
        <v>207</v>
      </c>
      <c r="E89" s="15" t="n">
        <v>113</v>
      </c>
      <c r="F89" s="15" t="n">
        <v>65</v>
      </c>
      <c r="G89" s="15" t="n">
        <v>29</v>
      </c>
      <c r="H89" s="14" t="n">
        <v>0</v>
      </c>
    </row>
    <row r="90" customFormat="false" ht="12.75" hidden="false" customHeight="false" outlineLevel="0" collapsed="false">
      <c r="B90" s="21"/>
      <c r="C90" s="16" t="s">
        <v>37</v>
      </c>
      <c r="D90" s="17" t="n">
        <v>6622</v>
      </c>
      <c r="E90" s="17" t="n">
        <v>3902</v>
      </c>
      <c r="F90" s="17" t="n">
        <v>1878</v>
      </c>
      <c r="G90" s="17" t="n">
        <v>842</v>
      </c>
      <c r="H90" s="16" t="n">
        <v>0</v>
      </c>
    </row>
    <row r="91" customFormat="false" ht="26.25" hidden="false" customHeight="false" outlineLevel="0" collapsed="false">
      <c r="B91" s="18" t="s">
        <v>60</v>
      </c>
      <c r="C91" s="18"/>
      <c r="D91" s="19" t="n">
        <f aca="false">SUM(D84:D90)</f>
        <v>21939</v>
      </c>
      <c r="E91" s="19" t="n">
        <f aca="false">SUM(E84:E90)</f>
        <v>12089</v>
      </c>
      <c r="F91" s="19" t="n">
        <f aca="false">SUM(F84:F90)</f>
        <v>6098</v>
      </c>
      <c r="G91" s="19" t="n">
        <f aca="false">SUM(G84:G90)</f>
        <v>3751</v>
      </c>
      <c r="H91" s="19" t="n">
        <f aca="false">SUM(H84:H90)</f>
        <v>1</v>
      </c>
    </row>
    <row r="92" customFormat="false" ht="12.75" hidden="false" customHeight="true" outlineLevel="0" collapsed="false">
      <c r="B92" s="21" t="s">
        <v>61</v>
      </c>
      <c r="C92" s="12" t="s">
        <v>30</v>
      </c>
      <c r="D92" s="13" t="n">
        <v>2210</v>
      </c>
      <c r="E92" s="13" t="n">
        <v>653</v>
      </c>
      <c r="F92" s="13" t="n">
        <v>513</v>
      </c>
      <c r="G92" s="13" t="n">
        <v>1044</v>
      </c>
      <c r="H92" s="12" t="n">
        <v>0</v>
      </c>
    </row>
    <row r="93" customFormat="false" ht="12.75" hidden="false" customHeight="false" outlineLevel="0" collapsed="false">
      <c r="B93" s="21"/>
      <c r="C93" s="14" t="s">
        <v>31</v>
      </c>
      <c r="D93" s="15" t="n">
        <v>1145</v>
      </c>
      <c r="E93" s="15" t="n">
        <v>549</v>
      </c>
      <c r="F93" s="15" t="n">
        <v>346</v>
      </c>
      <c r="G93" s="15" t="n">
        <v>250</v>
      </c>
      <c r="H93" s="14" t="n">
        <v>0</v>
      </c>
    </row>
    <row r="94" customFormat="false" ht="12.75" hidden="false" customHeight="false" outlineLevel="0" collapsed="false">
      <c r="B94" s="21"/>
      <c r="C94" s="14" t="s">
        <v>32</v>
      </c>
      <c r="D94" s="15" t="n">
        <v>889</v>
      </c>
      <c r="E94" s="15" t="n">
        <v>305</v>
      </c>
      <c r="F94" s="15" t="n">
        <v>210</v>
      </c>
      <c r="G94" s="15" t="n">
        <v>374</v>
      </c>
      <c r="H94" s="14" t="n">
        <v>0</v>
      </c>
    </row>
    <row r="95" customFormat="false" ht="12.75" hidden="false" customHeight="false" outlineLevel="0" collapsed="false">
      <c r="B95" s="21"/>
      <c r="C95" s="14" t="s">
        <v>33</v>
      </c>
      <c r="D95" s="15" t="n">
        <v>3727</v>
      </c>
      <c r="E95" s="15" t="n">
        <v>1330</v>
      </c>
      <c r="F95" s="15" t="n">
        <v>1171</v>
      </c>
      <c r="G95" s="15" t="n">
        <v>1226</v>
      </c>
      <c r="H95" s="14" t="n">
        <v>0</v>
      </c>
    </row>
    <row r="96" customFormat="false" ht="12.75" hidden="false" customHeight="false" outlineLevel="0" collapsed="false">
      <c r="B96" s="21"/>
      <c r="C96" s="14" t="s">
        <v>34</v>
      </c>
      <c r="D96" s="15" t="n">
        <v>7818</v>
      </c>
      <c r="E96" s="15" t="n">
        <v>4465</v>
      </c>
      <c r="F96" s="15" t="n">
        <v>2394</v>
      </c>
      <c r="G96" s="15" t="n">
        <v>959</v>
      </c>
      <c r="H96" s="14" t="n">
        <v>0</v>
      </c>
    </row>
    <row r="97" customFormat="false" ht="12.75" hidden="false" customHeight="false" outlineLevel="0" collapsed="false">
      <c r="B97" s="21"/>
      <c r="C97" s="14" t="s">
        <v>35</v>
      </c>
      <c r="D97" s="15" t="n">
        <v>7301</v>
      </c>
      <c r="E97" s="15" t="n">
        <v>3454</v>
      </c>
      <c r="F97" s="15" t="n">
        <v>2103</v>
      </c>
      <c r="G97" s="15" t="n">
        <v>1744</v>
      </c>
      <c r="H97" s="14" t="n">
        <v>0</v>
      </c>
    </row>
    <row r="98" customFormat="false" ht="12.75" hidden="false" customHeight="false" outlineLevel="0" collapsed="false">
      <c r="B98" s="21"/>
      <c r="C98" s="16" t="s">
        <v>36</v>
      </c>
      <c r="D98" s="17" t="n">
        <v>4666</v>
      </c>
      <c r="E98" s="17" t="n">
        <v>2763</v>
      </c>
      <c r="F98" s="17" t="n">
        <v>1328</v>
      </c>
      <c r="G98" s="17" t="n">
        <v>575</v>
      </c>
      <c r="H98" s="16" t="n">
        <v>0</v>
      </c>
    </row>
    <row r="99" customFormat="false" ht="13.5" hidden="false" customHeight="false" outlineLevel="0" collapsed="false">
      <c r="B99" s="18" t="s">
        <v>62</v>
      </c>
      <c r="C99" s="18"/>
      <c r="D99" s="19" t="n">
        <f aca="false">SUM(D92:D98)</f>
        <v>27756</v>
      </c>
      <c r="E99" s="19" t="n">
        <f aca="false">SUM(E92:E98)</f>
        <v>13519</v>
      </c>
      <c r="F99" s="19" t="n">
        <f aca="false">SUM(F92:F98)</f>
        <v>8065</v>
      </c>
      <c r="G99" s="19" t="n">
        <f aca="false">SUM(G92:G98)</f>
        <v>6172</v>
      </c>
      <c r="H99" s="19" t="n">
        <f aca="false">SUM(H92:H98)</f>
        <v>0</v>
      </c>
    </row>
    <row r="100" customFormat="false" ht="12.75" hidden="false" customHeight="true" outlineLevel="0" collapsed="false">
      <c r="B100" s="21" t="s">
        <v>63</v>
      </c>
      <c r="C100" s="12" t="s">
        <v>30</v>
      </c>
      <c r="D100" s="13" t="n">
        <v>4662</v>
      </c>
      <c r="E100" s="13" t="n">
        <v>2220</v>
      </c>
      <c r="F100" s="13" t="n">
        <v>1294</v>
      </c>
      <c r="G100" s="13" t="n">
        <v>1148</v>
      </c>
      <c r="H100" s="12" t="n">
        <v>0</v>
      </c>
    </row>
    <row r="101" customFormat="false" ht="12.75" hidden="false" customHeight="false" outlineLevel="0" collapsed="false">
      <c r="B101" s="21"/>
      <c r="C101" s="14" t="s">
        <v>31</v>
      </c>
      <c r="D101" s="15" t="n">
        <v>38</v>
      </c>
      <c r="E101" s="15" t="n">
        <v>11</v>
      </c>
      <c r="F101" s="15" t="n">
        <v>11</v>
      </c>
      <c r="G101" s="15" t="n">
        <v>16</v>
      </c>
      <c r="H101" s="14" t="n">
        <v>0</v>
      </c>
    </row>
    <row r="102" customFormat="false" ht="12.75" hidden="false" customHeight="false" outlineLevel="0" collapsed="false">
      <c r="B102" s="21"/>
      <c r="C102" s="16" t="s">
        <v>33</v>
      </c>
      <c r="D102" s="17" t="n">
        <v>20</v>
      </c>
      <c r="E102" s="17" t="n">
        <v>8</v>
      </c>
      <c r="F102" s="17" t="n">
        <v>1</v>
      </c>
      <c r="G102" s="17" t="n">
        <v>10</v>
      </c>
      <c r="H102" s="16" t="n">
        <v>1</v>
      </c>
    </row>
    <row r="103" customFormat="false" ht="13.5" hidden="false" customHeight="false" outlineLevel="0" collapsed="false">
      <c r="B103" s="18" t="s">
        <v>64</v>
      </c>
      <c r="C103" s="18"/>
      <c r="D103" s="19" t="n">
        <f aca="false">SUM(D100:D102)</f>
        <v>4720</v>
      </c>
      <c r="E103" s="19" t="n">
        <f aca="false">SUM(E100:E102)</f>
        <v>2239</v>
      </c>
      <c r="F103" s="19" t="n">
        <f aca="false">SUM(F100:F102)</f>
        <v>1306</v>
      </c>
      <c r="G103" s="19" t="n">
        <f aca="false">SUM(G100:G102)</f>
        <v>1174</v>
      </c>
      <c r="H103" s="19" t="n">
        <f aca="false">SUM(H100:H102)</f>
        <v>1</v>
      </c>
    </row>
    <row r="104" customFormat="false" ht="12.75" hidden="false" customHeight="true" outlineLevel="0" collapsed="false">
      <c r="B104" s="21" t="s">
        <v>65</v>
      </c>
      <c r="C104" s="12" t="s">
        <v>30</v>
      </c>
      <c r="D104" s="13" t="n">
        <v>602</v>
      </c>
      <c r="E104" s="13" t="n">
        <v>282</v>
      </c>
      <c r="F104" s="13" t="n">
        <v>221</v>
      </c>
      <c r="G104" s="13" t="n">
        <v>99</v>
      </c>
      <c r="H104" s="12" t="n">
        <v>0</v>
      </c>
    </row>
    <row r="105" customFormat="false" ht="12.75" hidden="false" customHeight="false" outlineLevel="0" collapsed="false">
      <c r="B105" s="21"/>
      <c r="C105" s="14" t="s">
        <v>31</v>
      </c>
      <c r="D105" s="15" t="n">
        <v>7285</v>
      </c>
      <c r="E105" s="15" t="n">
        <v>4245</v>
      </c>
      <c r="F105" s="15" t="n">
        <v>1865</v>
      </c>
      <c r="G105" s="15" t="n">
        <v>1174</v>
      </c>
      <c r="H105" s="14" t="n">
        <v>1</v>
      </c>
    </row>
    <row r="106" customFormat="false" ht="12.75" hidden="false" customHeight="false" outlineLevel="0" collapsed="false">
      <c r="B106" s="21"/>
      <c r="C106" s="14" t="s">
        <v>32</v>
      </c>
      <c r="D106" s="15" t="n">
        <v>1120</v>
      </c>
      <c r="E106" s="15" t="n">
        <v>453</v>
      </c>
      <c r="F106" s="15" t="n">
        <v>361</v>
      </c>
      <c r="G106" s="15" t="n">
        <v>306</v>
      </c>
      <c r="H106" s="14" t="n">
        <v>0</v>
      </c>
    </row>
    <row r="107" customFormat="false" ht="12.75" hidden="false" customHeight="false" outlineLevel="0" collapsed="false">
      <c r="B107" s="21"/>
      <c r="C107" s="14" t="s">
        <v>33</v>
      </c>
      <c r="D107" s="15" t="n">
        <v>440</v>
      </c>
      <c r="E107" s="15" t="n">
        <v>170</v>
      </c>
      <c r="F107" s="15" t="n">
        <v>163</v>
      </c>
      <c r="G107" s="15" t="n">
        <v>107</v>
      </c>
      <c r="H107" s="14" t="n">
        <v>0</v>
      </c>
    </row>
    <row r="108" customFormat="false" ht="12.75" hidden="false" customHeight="false" outlineLevel="0" collapsed="false">
      <c r="B108" s="21"/>
      <c r="C108" s="16" t="s">
        <v>36</v>
      </c>
      <c r="D108" s="17" t="n">
        <v>249</v>
      </c>
      <c r="E108" s="17" t="n">
        <v>106</v>
      </c>
      <c r="F108" s="17" t="n">
        <v>97</v>
      </c>
      <c r="G108" s="17" t="n">
        <v>46</v>
      </c>
      <c r="H108" s="16" t="n">
        <v>0</v>
      </c>
    </row>
    <row r="109" customFormat="false" ht="13.5" hidden="false" customHeight="false" outlineLevel="0" collapsed="false">
      <c r="B109" s="18" t="s">
        <v>66</v>
      </c>
      <c r="C109" s="18"/>
      <c r="D109" s="19" t="n">
        <f aca="false">SUM(D104:D108)</f>
        <v>9696</v>
      </c>
      <c r="E109" s="19" t="n">
        <f aca="false">SUM(E104:E108)</f>
        <v>5256</v>
      </c>
      <c r="F109" s="19" t="n">
        <f aca="false">SUM(F104:F108)</f>
        <v>2707</v>
      </c>
      <c r="G109" s="19" t="n">
        <f aca="false">SUM(G104:G108)</f>
        <v>1732</v>
      </c>
      <c r="H109" s="19" t="n">
        <f aca="false">SUM(H104:H108)</f>
        <v>1</v>
      </c>
    </row>
    <row r="110" customFormat="false" ht="12.75" hidden="false" customHeight="true" outlineLevel="0" collapsed="false">
      <c r="B110" s="21" t="s">
        <v>67</v>
      </c>
      <c r="C110" s="12" t="s">
        <v>30</v>
      </c>
      <c r="D110" s="13" t="n">
        <v>1931</v>
      </c>
      <c r="E110" s="13" t="n">
        <v>1167</v>
      </c>
      <c r="F110" s="13" t="n">
        <v>566</v>
      </c>
      <c r="G110" s="13" t="n">
        <v>198</v>
      </c>
      <c r="H110" s="12" t="n">
        <v>0</v>
      </c>
    </row>
    <row r="111" customFormat="false" ht="12.75" hidden="false" customHeight="false" outlineLevel="0" collapsed="false">
      <c r="B111" s="21"/>
      <c r="C111" s="14" t="s">
        <v>31</v>
      </c>
      <c r="D111" s="15" t="n">
        <v>1808</v>
      </c>
      <c r="E111" s="15" t="n">
        <v>861</v>
      </c>
      <c r="F111" s="15" t="n">
        <v>611</v>
      </c>
      <c r="G111" s="15" t="n">
        <v>336</v>
      </c>
      <c r="H111" s="14" t="n">
        <v>0</v>
      </c>
    </row>
    <row r="112" customFormat="false" ht="12.75" hidden="false" customHeight="false" outlineLevel="0" collapsed="false">
      <c r="B112" s="21"/>
      <c r="C112" s="16" t="s">
        <v>32</v>
      </c>
      <c r="D112" s="17" t="n">
        <v>550</v>
      </c>
      <c r="E112" s="17" t="n">
        <v>240</v>
      </c>
      <c r="F112" s="17" t="n">
        <v>166</v>
      </c>
      <c r="G112" s="17" t="n">
        <v>143</v>
      </c>
      <c r="H112" s="16" t="n">
        <v>1</v>
      </c>
    </row>
    <row r="113" customFormat="false" ht="13.5" hidden="false" customHeight="false" outlineLevel="0" collapsed="false">
      <c r="B113" s="18" t="s">
        <v>68</v>
      </c>
      <c r="C113" s="18"/>
      <c r="D113" s="19" t="n">
        <f aca="false">SUM(D110:D112)</f>
        <v>4289</v>
      </c>
      <c r="E113" s="19" t="n">
        <f aca="false">SUM(E110:E112)</f>
        <v>2268</v>
      </c>
      <c r="F113" s="19" t="n">
        <f aca="false">SUM(F110:F112)</f>
        <v>1343</v>
      </c>
      <c r="G113" s="19" t="n">
        <f aca="false">SUM(G110:G112)</f>
        <v>677</v>
      </c>
      <c r="H113" s="19" t="n">
        <f aca="false">SUM(H110:H112)</f>
        <v>1</v>
      </c>
    </row>
    <row r="114" customFormat="false" ht="12.75" hidden="false" customHeight="true" outlineLevel="0" collapsed="false">
      <c r="B114" s="21" t="s">
        <v>69</v>
      </c>
      <c r="C114" s="12" t="s">
        <v>30</v>
      </c>
      <c r="D114" s="13" t="n">
        <v>587</v>
      </c>
      <c r="E114" s="13" t="n">
        <v>197</v>
      </c>
      <c r="F114" s="13" t="n">
        <v>191</v>
      </c>
      <c r="G114" s="13" t="n">
        <v>199</v>
      </c>
      <c r="H114" s="12" t="n">
        <v>0</v>
      </c>
    </row>
    <row r="115" customFormat="false" ht="12.75" hidden="false" customHeight="false" outlineLevel="0" collapsed="false">
      <c r="B115" s="21"/>
      <c r="C115" s="14" t="s">
        <v>31</v>
      </c>
      <c r="D115" s="15" t="n">
        <v>23</v>
      </c>
      <c r="E115" s="15" t="n">
        <v>5</v>
      </c>
      <c r="F115" s="15" t="n">
        <v>10</v>
      </c>
      <c r="G115" s="15" t="n">
        <v>8</v>
      </c>
      <c r="H115" s="14" t="n">
        <v>0</v>
      </c>
    </row>
    <row r="116" customFormat="false" ht="12.75" hidden="false" customHeight="false" outlineLevel="0" collapsed="false">
      <c r="B116" s="21"/>
      <c r="C116" s="14" t="s">
        <v>32</v>
      </c>
      <c r="D116" s="15" t="n">
        <v>364</v>
      </c>
      <c r="E116" s="15" t="n">
        <v>157</v>
      </c>
      <c r="F116" s="15" t="n">
        <v>97</v>
      </c>
      <c r="G116" s="15" t="n">
        <v>110</v>
      </c>
      <c r="H116" s="14" t="n">
        <v>0</v>
      </c>
    </row>
    <row r="117" customFormat="false" ht="12.75" hidden="false" customHeight="false" outlineLevel="0" collapsed="false">
      <c r="B117" s="21"/>
      <c r="C117" s="14" t="s">
        <v>33</v>
      </c>
      <c r="D117" s="15" t="n">
        <v>3970</v>
      </c>
      <c r="E117" s="15" t="n">
        <v>2768</v>
      </c>
      <c r="F117" s="15" t="n">
        <v>949</v>
      </c>
      <c r="G117" s="15" t="n">
        <v>253</v>
      </c>
      <c r="H117" s="14" t="n">
        <v>0</v>
      </c>
    </row>
    <row r="118" customFormat="false" ht="12.75" hidden="false" customHeight="false" outlineLevel="0" collapsed="false">
      <c r="B118" s="21"/>
      <c r="C118" s="14" t="s">
        <v>34</v>
      </c>
      <c r="D118" s="15" t="n">
        <v>5329</v>
      </c>
      <c r="E118" s="15" t="n">
        <v>2587</v>
      </c>
      <c r="F118" s="15" t="n">
        <v>1442</v>
      </c>
      <c r="G118" s="15" t="n">
        <v>1300</v>
      </c>
      <c r="H118" s="14" t="n">
        <v>0</v>
      </c>
    </row>
    <row r="119" customFormat="false" ht="12.75" hidden="false" customHeight="false" outlineLevel="0" collapsed="false">
      <c r="B119" s="21"/>
      <c r="C119" s="14" t="s">
        <v>35</v>
      </c>
      <c r="D119" s="15" t="n">
        <v>750</v>
      </c>
      <c r="E119" s="15" t="n">
        <v>229</v>
      </c>
      <c r="F119" s="15" t="n">
        <v>229</v>
      </c>
      <c r="G119" s="15" t="n">
        <v>292</v>
      </c>
      <c r="H119" s="14" t="n">
        <v>0</v>
      </c>
    </row>
    <row r="120" customFormat="false" ht="12.75" hidden="false" customHeight="false" outlineLevel="0" collapsed="false">
      <c r="B120" s="21"/>
      <c r="C120" s="14" t="s">
        <v>36</v>
      </c>
      <c r="D120" s="15" t="n">
        <v>4528</v>
      </c>
      <c r="E120" s="15" t="n">
        <v>2815</v>
      </c>
      <c r="F120" s="15" t="n">
        <v>1037</v>
      </c>
      <c r="G120" s="15" t="n">
        <v>676</v>
      </c>
      <c r="H120" s="14" t="n">
        <v>0</v>
      </c>
    </row>
    <row r="121" customFormat="false" ht="12.75" hidden="false" customHeight="false" outlineLevel="0" collapsed="false">
      <c r="B121" s="21"/>
      <c r="C121" s="16" t="s">
        <v>37</v>
      </c>
      <c r="D121" s="17" t="n">
        <v>5037</v>
      </c>
      <c r="E121" s="17" t="n">
        <v>2585</v>
      </c>
      <c r="F121" s="17" t="n">
        <v>1446</v>
      </c>
      <c r="G121" s="17" t="n">
        <v>1006</v>
      </c>
      <c r="H121" s="16" t="n">
        <v>0</v>
      </c>
    </row>
    <row r="122" customFormat="false" ht="13.5" hidden="false" customHeight="false" outlineLevel="0" collapsed="false">
      <c r="B122" s="18" t="s">
        <v>70</v>
      </c>
      <c r="C122" s="18"/>
      <c r="D122" s="19" t="n">
        <f aca="false">SUM(D114:D121)</f>
        <v>20588</v>
      </c>
      <c r="E122" s="19" t="n">
        <f aca="false">SUM(E114:E121)</f>
        <v>11343</v>
      </c>
      <c r="F122" s="19" t="n">
        <f aca="false">SUM(F114:F121)</f>
        <v>5401</v>
      </c>
      <c r="G122" s="19" t="n">
        <f aca="false">SUM(G114:G121)</f>
        <v>3844</v>
      </c>
      <c r="H122" s="19" t="n">
        <f aca="false">SUM(H114:H121)</f>
        <v>0</v>
      </c>
    </row>
    <row r="123" customFormat="false" ht="12.75" hidden="false" customHeight="true" outlineLevel="0" collapsed="false">
      <c r="B123" s="21" t="s">
        <v>71</v>
      </c>
      <c r="C123" s="12" t="s">
        <v>30</v>
      </c>
      <c r="D123" s="13" t="n">
        <v>826</v>
      </c>
      <c r="E123" s="13" t="n">
        <v>433</v>
      </c>
      <c r="F123" s="13" t="n">
        <v>190</v>
      </c>
      <c r="G123" s="13" t="n">
        <v>203</v>
      </c>
      <c r="H123" s="12" t="n">
        <v>0</v>
      </c>
    </row>
    <row r="124" customFormat="false" ht="12.75" hidden="false" customHeight="false" outlineLevel="0" collapsed="false">
      <c r="B124" s="21"/>
      <c r="C124" s="14" t="s">
        <v>31</v>
      </c>
      <c r="D124" s="15" t="n">
        <v>294</v>
      </c>
      <c r="E124" s="15" t="n">
        <v>137</v>
      </c>
      <c r="F124" s="15" t="n">
        <v>137</v>
      </c>
      <c r="G124" s="15" t="n">
        <v>20</v>
      </c>
      <c r="H124" s="14" t="n">
        <v>0</v>
      </c>
    </row>
    <row r="125" customFormat="false" ht="12.75" hidden="false" customHeight="false" outlineLevel="0" collapsed="false">
      <c r="B125" s="21"/>
      <c r="C125" s="14" t="s">
        <v>32</v>
      </c>
      <c r="D125" s="15" t="n">
        <v>1214</v>
      </c>
      <c r="E125" s="15" t="n">
        <v>445</v>
      </c>
      <c r="F125" s="15" t="n">
        <v>351</v>
      </c>
      <c r="G125" s="15" t="n">
        <v>418</v>
      </c>
      <c r="H125" s="14" t="n">
        <v>0</v>
      </c>
    </row>
    <row r="126" customFormat="false" ht="12.75" hidden="false" customHeight="false" outlineLevel="0" collapsed="false">
      <c r="B126" s="21"/>
      <c r="C126" s="14" t="s">
        <v>33</v>
      </c>
      <c r="D126" s="15" t="n">
        <v>5364</v>
      </c>
      <c r="E126" s="15" t="n">
        <v>2799</v>
      </c>
      <c r="F126" s="15" t="n">
        <v>1459</v>
      </c>
      <c r="G126" s="15" t="n">
        <v>1104</v>
      </c>
      <c r="H126" s="14" t="n">
        <v>2</v>
      </c>
    </row>
    <row r="127" customFormat="false" ht="12.75" hidden="false" customHeight="false" outlineLevel="0" collapsed="false">
      <c r="B127" s="21"/>
      <c r="C127" s="14" t="s">
        <v>34</v>
      </c>
      <c r="D127" s="15" t="n">
        <v>4272</v>
      </c>
      <c r="E127" s="15" t="n">
        <v>2964</v>
      </c>
      <c r="F127" s="15" t="n">
        <v>886</v>
      </c>
      <c r="G127" s="15" t="n">
        <v>421</v>
      </c>
      <c r="H127" s="14" t="n">
        <v>1</v>
      </c>
    </row>
    <row r="128" customFormat="false" ht="12.75" hidden="false" customHeight="false" outlineLevel="0" collapsed="false">
      <c r="B128" s="21"/>
      <c r="C128" s="14" t="s">
        <v>35</v>
      </c>
      <c r="D128" s="15" t="n">
        <v>1033</v>
      </c>
      <c r="E128" s="15" t="n">
        <v>534</v>
      </c>
      <c r="F128" s="15" t="n">
        <v>222</v>
      </c>
      <c r="G128" s="15" t="n">
        <v>277</v>
      </c>
      <c r="H128" s="14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914</v>
      </c>
      <c r="E129" s="15" t="n">
        <v>424</v>
      </c>
      <c r="F129" s="15" t="n">
        <v>210</v>
      </c>
      <c r="G129" s="15" t="n">
        <v>280</v>
      </c>
      <c r="H129" s="14" t="n">
        <v>0</v>
      </c>
    </row>
    <row r="130" customFormat="false" ht="12.75" hidden="false" customHeight="false" outlineLevel="0" collapsed="false">
      <c r="B130" s="21"/>
      <c r="C130" s="14" t="s">
        <v>37</v>
      </c>
      <c r="D130" s="15" t="n">
        <v>162</v>
      </c>
      <c r="E130" s="15" t="n">
        <v>63</v>
      </c>
      <c r="F130" s="15" t="n">
        <v>33</v>
      </c>
      <c r="G130" s="15" t="n">
        <v>66</v>
      </c>
      <c r="H130" s="14" t="n">
        <v>0</v>
      </c>
    </row>
    <row r="131" customFormat="false" ht="12.75" hidden="false" customHeight="false" outlineLevel="0" collapsed="false">
      <c r="B131" s="21"/>
      <c r="C131" s="14" t="s">
        <v>38</v>
      </c>
      <c r="D131" s="15" t="n">
        <v>919</v>
      </c>
      <c r="E131" s="15" t="n">
        <v>500</v>
      </c>
      <c r="F131" s="15" t="n">
        <v>217</v>
      </c>
      <c r="G131" s="15" t="n">
        <v>202</v>
      </c>
      <c r="H131" s="14" t="n">
        <v>0</v>
      </c>
    </row>
    <row r="132" customFormat="false" ht="12.75" hidden="false" customHeight="false" outlineLevel="0" collapsed="false">
      <c r="B132" s="21"/>
      <c r="C132" s="14" t="s">
        <v>39</v>
      </c>
      <c r="D132" s="15" t="n">
        <v>927</v>
      </c>
      <c r="E132" s="15" t="n">
        <v>336</v>
      </c>
      <c r="F132" s="15" t="n">
        <v>241</v>
      </c>
      <c r="G132" s="15" t="n">
        <v>350</v>
      </c>
      <c r="H132" s="14" t="n">
        <v>0</v>
      </c>
    </row>
    <row r="133" customFormat="false" ht="12.75" hidden="false" customHeight="false" outlineLevel="0" collapsed="false">
      <c r="B133" s="21"/>
      <c r="C133" s="14" t="s">
        <v>40</v>
      </c>
      <c r="D133" s="15" t="n">
        <v>470</v>
      </c>
      <c r="E133" s="15" t="n">
        <v>178</v>
      </c>
      <c r="F133" s="15" t="n">
        <v>135</v>
      </c>
      <c r="G133" s="15" t="n">
        <v>157</v>
      </c>
      <c r="H133" s="14" t="n">
        <v>0</v>
      </c>
    </row>
    <row r="134" customFormat="false" ht="12.75" hidden="false" customHeight="false" outlineLevel="0" collapsed="false">
      <c r="B134" s="21"/>
      <c r="C134" s="14" t="s">
        <v>45</v>
      </c>
      <c r="D134" s="15" t="n">
        <v>582</v>
      </c>
      <c r="E134" s="15" t="n">
        <v>212</v>
      </c>
      <c r="F134" s="15" t="n">
        <v>122</v>
      </c>
      <c r="G134" s="15" t="n">
        <v>248</v>
      </c>
      <c r="H134" s="14" t="n">
        <v>0</v>
      </c>
    </row>
    <row r="135" customFormat="false" ht="12.75" hidden="false" customHeight="false" outlineLevel="0" collapsed="false">
      <c r="B135" s="21"/>
      <c r="C135" s="14" t="s">
        <v>46</v>
      </c>
      <c r="D135" s="15" t="n">
        <v>5092</v>
      </c>
      <c r="E135" s="15" t="n">
        <v>3504</v>
      </c>
      <c r="F135" s="15" t="n">
        <v>1051</v>
      </c>
      <c r="G135" s="15" t="n">
        <v>537</v>
      </c>
      <c r="H135" s="14" t="n">
        <v>0</v>
      </c>
    </row>
    <row r="136" customFormat="false" ht="12.75" hidden="false" customHeight="false" outlineLevel="0" collapsed="false">
      <c r="B136" s="21"/>
      <c r="C136" s="14" t="s">
        <v>49</v>
      </c>
      <c r="D136" s="15" t="n">
        <v>6201</v>
      </c>
      <c r="E136" s="15" t="n">
        <v>4443</v>
      </c>
      <c r="F136" s="15" t="n">
        <v>1393</v>
      </c>
      <c r="G136" s="15" t="n">
        <v>364</v>
      </c>
      <c r="H136" s="14" t="n">
        <v>1</v>
      </c>
    </row>
    <row r="137" customFormat="false" ht="12.75" hidden="false" customHeight="false" outlineLevel="0" collapsed="false">
      <c r="B137" s="21"/>
      <c r="C137" s="14" t="s">
        <v>72</v>
      </c>
      <c r="D137" s="15" t="n">
        <v>7122</v>
      </c>
      <c r="E137" s="15" t="n">
        <v>2828</v>
      </c>
      <c r="F137" s="15" t="n">
        <v>1965</v>
      </c>
      <c r="G137" s="15" t="n">
        <v>2327</v>
      </c>
      <c r="H137" s="14" t="n">
        <v>2</v>
      </c>
    </row>
    <row r="138" customFormat="false" ht="12.75" hidden="false" customHeight="false" outlineLevel="0" collapsed="false">
      <c r="B138" s="21"/>
      <c r="C138" s="16" t="s">
        <v>73</v>
      </c>
      <c r="D138" s="17" t="n">
        <v>396</v>
      </c>
      <c r="E138" s="17" t="n">
        <v>145</v>
      </c>
      <c r="F138" s="17" t="n">
        <v>105</v>
      </c>
      <c r="G138" s="17" t="n">
        <v>146</v>
      </c>
      <c r="H138" s="16" t="n">
        <v>0</v>
      </c>
    </row>
    <row r="139" customFormat="false" ht="13.5" hidden="false" customHeight="false" outlineLevel="0" collapsed="false">
      <c r="B139" s="18" t="s">
        <v>74</v>
      </c>
      <c r="C139" s="18"/>
      <c r="D139" s="19" t="n">
        <f aca="false">SUM(D123:D138)</f>
        <v>35788</v>
      </c>
      <c r="E139" s="19" t="n">
        <f aca="false">SUM(E123:E138)</f>
        <v>19945</v>
      </c>
      <c r="F139" s="19" t="n">
        <f aca="false">SUM(F123:F138)</f>
        <v>8717</v>
      </c>
      <c r="G139" s="19" t="n">
        <f aca="false">SUM(G123:G138)</f>
        <v>7120</v>
      </c>
      <c r="H139" s="19" t="n">
        <f aca="false">SUM(H123:H138)</f>
        <v>6</v>
      </c>
    </row>
    <row r="140" customFormat="false" ht="12.75" hidden="false" customHeight="true" outlineLevel="0" collapsed="false">
      <c r="B140" s="21" t="s">
        <v>75</v>
      </c>
      <c r="C140" s="12" t="s">
        <v>30</v>
      </c>
      <c r="D140" s="13" t="n">
        <v>610</v>
      </c>
      <c r="E140" s="13" t="n">
        <v>281</v>
      </c>
      <c r="F140" s="13" t="n">
        <v>185</v>
      </c>
      <c r="G140" s="13" t="n">
        <v>144</v>
      </c>
      <c r="H140" s="12" t="n">
        <v>0</v>
      </c>
    </row>
    <row r="141" customFormat="false" ht="12.75" hidden="false" customHeight="false" outlineLevel="0" collapsed="false">
      <c r="B141" s="21"/>
      <c r="C141" s="14" t="s">
        <v>31</v>
      </c>
      <c r="D141" s="15" t="n">
        <v>760</v>
      </c>
      <c r="E141" s="15" t="n">
        <v>379</v>
      </c>
      <c r="F141" s="15" t="n">
        <v>212</v>
      </c>
      <c r="G141" s="15" t="n">
        <v>169</v>
      </c>
      <c r="H141" s="14" t="n">
        <v>0</v>
      </c>
    </row>
    <row r="142" customFormat="false" ht="12.75" hidden="false" customHeight="false" outlineLevel="0" collapsed="false">
      <c r="B142" s="21"/>
      <c r="C142" s="16" t="s">
        <v>32</v>
      </c>
      <c r="D142" s="17" t="n">
        <v>507</v>
      </c>
      <c r="E142" s="17" t="n">
        <v>252</v>
      </c>
      <c r="F142" s="17" t="n">
        <v>127</v>
      </c>
      <c r="G142" s="17" t="n">
        <v>128</v>
      </c>
      <c r="H142" s="16" t="n">
        <v>0</v>
      </c>
    </row>
    <row r="143" customFormat="false" ht="26.25" hidden="false" customHeight="false" outlineLevel="0" collapsed="false">
      <c r="B143" s="18" t="s">
        <v>76</v>
      </c>
      <c r="C143" s="18"/>
      <c r="D143" s="19" t="n">
        <f aca="false">SUM(D140:D142)</f>
        <v>1877</v>
      </c>
      <c r="E143" s="19" t="n">
        <f aca="false">SUM(E140:E142)</f>
        <v>912</v>
      </c>
      <c r="F143" s="19" t="n">
        <f aca="false">SUM(F140:F142)</f>
        <v>524</v>
      </c>
      <c r="G143" s="19" t="n">
        <f aca="false">SUM(G140:G142)</f>
        <v>441</v>
      </c>
      <c r="H143" s="19" t="n">
        <f aca="false">SUM(H140:H142)</f>
        <v>0</v>
      </c>
    </row>
    <row r="144" customFormat="false" ht="12.75" hidden="false" customHeight="true" outlineLevel="0" collapsed="false">
      <c r="B144" s="21" t="s">
        <v>77</v>
      </c>
      <c r="C144" s="12" t="s">
        <v>31</v>
      </c>
      <c r="D144" s="13" t="n">
        <v>129</v>
      </c>
      <c r="E144" s="13" t="n">
        <v>40</v>
      </c>
      <c r="F144" s="13" t="n">
        <v>23</v>
      </c>
      <c r="G144" s="13" t="n">
        <v>66</v>
      </c>
      <c r="H144" s="12" t="n">
        <v>0</v>
      </c>
    </row>
    <row r="145" customFormat="false" ht="12.75" hidden="false" customHeight="false" outlineLevel="0" collapsed="false">
      <c r="B145" s="21"/>
      <c r="C145" s="14" t="s">
        <v>32</v>
      </c>
      <c r="D145" s="15" t="n">
        <v>6383</v>
      </c>
      <c r="E145" s="15" t="n">
        <v>3019</v>
      </c>
      <c r="F145" s="15" t="n">
        <v>1885</v>
      </c>
      <c r="G145" s="15" t="n">
        <v>1479</v>
      </c>
      <c r="H145" s="14" t="n">
        <v>0</v>
      </c>
    </row>
    <row r="146" customFormat="false" ht="12.75" hidden="false" customHeight="false" outlineLevel="0" collapsed="false">
      <c r="B146" s="21"/>
      <c r="C146" s="16" t="s">
        <v>33</v>
      </c>
      <c r="D146" s="17" t="n">
        <v>1218</v>
      </c>
      <c r="E146" s="17" t="n">
        <v>527</v>
      </c>
      <c r="F146" s="17" t="n">
        <v>425</v>
      </c>
      <c r="G146" s="17" t="n">
        <v>265</v>
      </c>
      <c r="H146" s="16" t="n">
        <v>1</v>
      </c>
    </row>
    <row r="147" customFormat="false" ht="13.5" hidden="false" customHeight="false" outlineLevel="0" collapsed="false">
      <c r="B147" s="18" t="s">
        <v>78</v>
      </c>
      <c r="C147" s="18"/>
      <c r="D147" s="19" t="n">
        <f aca="false">SUM(D144:D146)</f>
        <v>7730</v>
      </c>
      <c r="E147" s="19" t="n">
        <f aca="false">SUM(E144:E146)</f>
        <v>3586</v>
      </c>
      <c r="F147" s="19" t="n">
        <f aca="false">SUM(F144:F146)</f>
        <v>2333</v>
      </c>
      <c r="G147" s="19" t="n">
        <f aca="false">SUM(G144:G146)</f>
        <v>1810</v>
      </c>
      <c r="H147" s="19" t="n">
        <f aca="false">SUM(H144:H146)</f>
        <v>1</v>
      </c>
    </row>
    <row r="148" customFormat="false" ht="12.75" hidden="false" customHeight="true" outlineLevel="0" collapsed="false">
      <c r="B148" s="21" t="s">
        <v>79</v>
      </c>
      <c r="C148" s="12" t="s">
        <v>32</v>
      </c>
      <c r="D148" s="13" t="n">
        <v>3370</v>
      </c>
      <c r="E148" s="13" t="n">
        <v>1539</v>
      </c>
      <c r="F148" s="13" t="n">
        <v>1042</v>
      </c>
      <c r="G148" s="13" t="n">
        <v>789</v>
      </c>
      <c r="H148" s="12" t="n">
        <v>0</v>
      </c>
    </row>
    <row r="149" customFormat="false" ht="12.75" hidden="false" customHeight="false" outlineLevel="0" collapsed="false">
      <c r="B149" s="21"/>
      <c r="C149" s="16" t="s">
        <v>34</v>
      </c>
      <c r="D149" s="17" t="n">
        <v>277</v>
      </c>
      <c r="E149" s="17" t="n">
        <v>70</v>
      </c>
      <c r="F149" s="17" t="n">
        <v>70</v>
      </c>
      <c r="G149" s="17" t="n">
        <v>137</v>
      </c>
      <c r="H149" s="16" t="n">
        <v>0</v>
      </c>
    </row>
    <row r="150" customFormat="false" ht="13.5" hidden="false" customHeight="false" outlineLevel="0" collapsed="false">
      <c r="B150" s="22" t="s">
        <v>80</v>
      </c>
      <c r="C150" s="22"/>
      <c r="D150" s="23" t="n">
        <f aca="false">SUM(D148:D149)</f>
        <v>3647</v>
      </c>
      <c r="E150" s="23" t="n">
        <f aca="false">SUM(E148:E149)</f>
        <v>1609</v>
      </c>
      <c r="F150" s="23" t="n">
        <f aca="false">SUM(F148:F149)</f>
        <v>1112</v>
      </c>
      <c r="G150" s="23" t="n">
        <f aca="false">SUM(G148:G149)</f>
        <v>926</v>
      </c>
      <c r="H150" s="23" t="n">
        <f aca="false">SUM(H148:H149)</f>
        <v>0</v>
      </c>
    </row>
    <row r="151" customFormat="false" ht="12.75" hidden="false" customHeight="true" outlineLevel="0" collapsed="false">
      <c r="B151" s="28" t="s">
        <v>81</v>
      </c>
      <c r="C151" s="28"/>
      <c r="D151" s="28"/>
      <c r="E151" s="28"/>
      <c r="F151" s="28"/>
      <c r="G151" s="28"/>
      <c r="H151" s="28"/>
      <c r="I151" s="28"/>
      <c r="J151" s="28"/>
      <c r="K151" s="28"/>
    </row>
    <row r="152" customFormat="false" ht="12.75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8"/>
      <c r="J152" s="28"/>
      <c r="K152" s="28"/>
    </row>
    <row r="153" customFormat="false" ht="12.75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8"/>
      <c r="J153" s="28"/>
      <c r="K153" s="28"/>
    </row>
    <row r="154" customFormat="false" ht="12.75" hidden="false" customHeight="false" outlineLevel="0" collapsed="false">
      <c r="B154" s="36" t="s">
        <v>82</v>
      </c>
      <c r="C154" s="36"/>
      <c r="D154" s="36"/>
      <c r="E154" s="36"/>
      <c r="F154" s="36"/>
      <c r="G154" s="36"/>
      <c r="H154" s="36"/>
      <c r="I154" s="36"/>
      <c r="J154" s="36"/>
      <c r="K154" s="36"/>
    </row>
    <row r="155" customFormat="false" ht="12.75" hidden="false" customHeight="false" outlineLevel="0" collapsed="false">
      <c r="B155" s="31" t="s">
        <v>134</v>
      </c>
      <c r="C155" s="39"/>
      <c r="D155" s="39"/>
      <c r="E155" s="39"/>
      <c r="F155" s="39"/>
      <c r="G155" s="39"/>
      <c r="H155" s="39"/>
      <c r="I155" s="39"/>
      <c r="J155" s="39"/>
      <c r="K155" s="39"/>
    </row>
    <row r="156" customFormat="false" ht="12.75" hidden="false" customHeight="true" outlineLevel="0" collapsed="false">
      <c r="B156" s="62" t="s">
        <v>135</v>
      </c>
      <c r="C156" s="62"/>
      <c r="D156" s="62"/>
      <c r="E156" s="62"/>
      <c r="F156" s="62"/>
      <c r="G156" s="62"/>
      <c r="H156" s="62"/>
      <c r="I156" s="62"/>
      <c r="J156" s="62"/>
      <c r="K156" s="62"/>
    </row>
    <row r="157" customFormat="false" ht="12.75" hidden="false" customHeight="fals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</row>
    <row r="158" customFormat="false" ht="12.75" hidden="false" customHeight="false" outlineLevel="0" collapsed="false">
      <c r="B158" s="63" t="s">
        <v>136</v>
      </c>
      <c r="C158" s="39"/>
      <c r="D158" s="39"/>
      <c r="E158" s="39"/>
      <c r="F158" s="39"/>
      <c r="G158" s="39"/>
      <c r="H158" s="39"/>
      <c r="I158" s="39"/>
      <c r="J158" s="39"/>
      <c r="K158" s="39"/>
    </row>
    <row r="159" customFormat="false" ht="12.75" hidden="false" customHeight="false" outlineLevel="0" collapsed="false">
      <c r="B159" s="63" t="s">
        <v>137</v>
      </c>
      <c r="C159" s="39"/>
      <c r="D159" s="39"/>
      <c r="E159" s="39"/>
      <c r="F159" s="39"/>
      <c r="G159" s="39"/>
      <c r="H159" s="39"/>
      <c r="I159" s="39"/>
      <c r="J159" s="39"/>
      <c r="K159" s="39"/>
    </row>
    <row r="160" customFormat="false" ht="12.75" hidden="false" customHeight="false" outlineLevel="0" collapsed="false">
      <c r="B160" s="63" t="s">
        <v>138</v>
      </c>
      <c r="C160" s="39"/>
      <c r="D160" s="39"/>
      <c r="E160" s="39"/>
      <c r="F160" s="39"/>
      <c r="G160" s="39"/>
      <c r="H160" s="39"/>
      <c r="I160" s="39"/>
      <c r="J160" s="39"/>
      <c r="K160" s="39"/>
    </row>
  </sheetData>
  <mergeCells count="26">
    <mergeCell ref="B3:H4"/>
    <mergeCell ref="B9:B10"/>
    <mergeCell ref="C9:C10"/>
    <mergeCell ref="D9:D10"/>
    <mergeCell ref="E9:H9"/>
    <mergeCell ref="B12:B22"/>
    <mergeCell ref="B24:B28"/>
    <mergeCell ref="B30:B42"/>
    <mergeCell ref="B44:B57"/>
    <mergeCell ref="B59:B63"/>
    <mergeCell ref="B65:B66"/>
    <mergeCell ref="B68:B77"/>
    <mergeCell ref="B79:B82"/>
    <mergeCell ref="B84:B90"/>
    <mergeCell ref="B92:B98"/>
    <mergeCell ref="B100:B102"/>
    <mergeCell ref="B104:B108"/>
    <mergeCell ref="B110:B112"/>
    <mergeCell ref="B114:B121"/>
    <mergeCell ref="B123:B138"/>
    <mergeCell ref="B140:B142"/>
    <mergeCell ref="B144:B146"/>
    <mergeCell ref="B148:B149"/>
    <mergeCell ref="B151:K153"/>
    <mergeCell ref="B154:K154"/>
    <mergeCell ref="B156:K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55" activeCellId="0" sqref="D15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5" min="5" style="0" width="13.41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10" min="10" style="0" width="12.85"/>
  </cols>
  <sheetData>
    <row r="3" customFormat="false" ht="15" hidden="false" customHeight="false" outlineLevel="0" collapsed="false">
      <c r="B3" s="64" t="s">
        <v>139</v>
      </c>
    </row>
    <row r="7" customFormat="false" ht="15.75" hidden="false" customHeight="false" outlineLevel="0" collapsed="false">
      <c r="B7" s="6" t="s">
        <v>20</v>
      </c>
    </row>
    <row r="8" customFormat="false" ht="13.5" hidden="false" customHeight="true" outlineLevel="0" collapsed="false">
      <c r="B8" s="40" t="s">
        <v>21</v>
      </c>
      <c r="C8" s="40" t="s">
        <v>22</v>
      </c>
      <c r="D8" s="40" t="s">
        <v>23</v>
      </c>
      <c r="E8" s="65" t="s">
        <v>140</v>
      </c>
      <c r="F8" s="65"/>
      <c r="G8" s="65"/>
      <c r="H8" s="65"/>
      <c r="I8" s="65"/>
      <c r="J8" s="65"/>
      <c r="K8" s="65"/>
      <c r="L8" s="65"/>
      <c r="M8" s="65"/>
    </row>
    <row r="9" customFormat="false" ht="60.75" hidden="false" customHeight="false" outlineLevel="0" collapsed="false">
      <c r="B9" s="40"/>
      <c r="C9" s="40"/>
      <c r="D9" s="40"/>
      <c r="E9" s="65" t="s">
        <v>141</v>
      </c>
      <c r="F9" s="65" t="s">
        <v>142</v>
      </c>
      <c r="G9" s="65" t="s">
        <v>143</v>
      </c>
      <c r="H9" s="65" t="s">
        <v>144</v>
      </c>
      <c r="I9" s="65" t="s">
        <v>145</v>
      </c>
      <c r="J9" s="65" t="s">
        <v>146</v>
      </c>
      <c r="K9" s="65" t="s">
        <v>147</v>
      </c>
      <c r="L9" s="65" t="s">
        <v>148</v>
      </c>
      <c r="M9" s="65" t="s">
        <v>149</v>
      </c>
    </row>
    <row r="10" customFormat="false" ht="13.5" hidden="false" customHeight="false" outlineLevel="0" collapsed="false">
      <c r="B10" s="9" t="s">
        <v>28</v>
      </c>
      <c r="C10" s="9"/>
      <c r="D10" s="10" t="n">
        <f aca="false">SUM(D22+D28+D42+D57+D63+D66+D77+D82+D90+D98+D102+D108+D112+D121+D138+D142+D146+D149)</f>
        <v>62362</v>
      </c>
      <c r="E10" s="10" t="n">
        <f aca="false">SUM(E22+E28+E42+E57+E63+E66+E77+E82+E90+E98+E102+E108+E112+E121+E138+E142+E146+E149)</f>
        <v>14074</v>
      </c>
      <c r="F10" s="10" t="n">
        <f aca="false">SUM(F22+F28+F42+F57+F63+F66+F77+F82+F90+F98+F102+F108+F112+F121+F138+F142+F146+F149)</f>
        <v>11709</v>
      </c>
      <c r="G10" s="10" t="n">
        <f aca="false">SUM(G22+G28+G42+G57+G63+G66+G77+G82+G90+G98+G102+G108+G112+G121+G138+G142+G146+G149)</f>
        <v>7209</v>
      </c>
      <c r="H10" s="10" t="n">
        <f aca="false">SUM(H22+H28+H42+H57+H63+H66+H77+H82+H90+H98+H102+H108+H112+H121+H138+H142+H146+H149)</f>
        <v>9161</v>
      </c>
      <c r="I10" s="10" t="n">
        <f aca="false">SUM(I22+I28+I42+I57+I63+I66+I77+I82+I90+I98+I102+I108+I112+I121+I138+I142+I146+I149)</f>
        <v>3970</v>
      </c>
      <c r="J10" s="10" t="n">
        <f aca="false">SUM(J22+J28+J42+J57+J63+J66+J77+J82+J90+J98+J102+J108+J112+J121+J138+J142+J146+J149)</f>
        <v>8397</v>
      </c>
      <c r="K10" s="10" t="n">
        <f aca="false">SUM(K22+K28+K42+K57+K63+K66+K77+K82+K90+K98+K102+K108+K112+K121+K138+K142+K146+K149)</f>
        <v>6120</v>
      </c>
      <c r="L10" s="10" t="n">
        <f aca="false">SUM(L22+L28+L42+L57+L63+L66+L77+L82+L90+L98+L102+L108+L112+L121+L138+L142+L146+L149)</f>
        <v>1169</v>
      </c>
      <c r="M10" s="10" t="n">
        <f aca="false">SUM(M22+M28+M42+M57+M63+M66+M77+M82+M90+M98+M102+M108+M112+M121+M138+M142+M146+M149)</f>
        <v>0</v>
      </c>
    </row>
    <row r="11" customFormat="false" ht="12.75" hidden="false" customHeight="true" outlineLevel="0" collapsed="false">
      <c r="B11" s="11" t="s">
        <v>29</v>
      </c>
      <c r="C11" s="12" t="s">
        <v>30</v>
      </c>
      <c r="D11" s="13" t="n">
        <v>1412</v>
      </c>
      <c r="E11" s="13" t="n">
        <v>437</v>
      </c>
      <c r="F11" s="13" t="n">
        <v>460</v>
      </c>
      <c r="G11" s="13" t="n">
        <v>17</v>
      </c>
      <c r="H11" s="12" t="n">
        <v>251</v>
      </c>
      <c r="I11" s="13" t="n">
        <v>13</v>
      </c>
      <c r="J11" s="13" t="n">
        <v>167</v>
      </c>
      <c r="K11" s="13" t="n">
        <v>32</v>
      </c>
      <c r="L11" s="13" t="n">
        <v>35</v>
      </c>
      <c r="M11" s="12" t="n">
        <v>0</v>
      </c>
    </row>
    <row r="12" customFormat="false" ht="12.75" hidden="false" customHeight="false" outlineLevel="0" collapsed="false">
      <c r="B12" s="11"/>
      <c r="C12" s="14" t="s">
        <v>31</v>
      </c>
      <c r="D12" s="15" t="n">
        <v>902</v>
      </c>
      <c r="E12" s="15" t="n">
        <v>151</v>
      </c>
      <c r="F12" s="15" t="n">
        <v>215</v>
      </c>
      <c r="G12" s="15" t="n">
        <v>52</v>
      </c>
      <c r="H12" s="14" t="n">
        <v>166</v>
      </c>
      <c r="I12" s="15" t="n">
        <v>2</v>
      </c>
      <c r="J12" s="15" t="n">
        <v>155</v>
      </c>
      <c r="K12" s="15" t="n">
        <v>148</v>
      </c>
      <c r="L12" s="15" t="n">
        <v>13</v>
      </c>
      <c r="M12" s="14" t="n">
        <v>0</v>
      </c>
    </row>
    <row r="13" customFormat="false" ht="12.75" hidden="false" customHeight="false" outlineLevel="0" collapsed="false">
      <c r="B13" s="11"/>
      <c r="C13" s="14" t="s">
        <v>32</v>
      </c>
      <c r="D13" s="15" t="n">
        <v>2135</v>
      </c>
      <c r="E13" s="15" t="n">
        <v>445</v>
      </c>
      <c r="F13" s="15" t="n">
        <v>691</v>
      </c>
      <c r="G13" s="15" t="n">
        <v>43</v>
      </c>
      <c r="H13" s="14" t="n">
        <v>628</v>
      </c>
      <c r="I13" s="15" t="n">
        <v>38</v>
      </c>
      <c r="J13" s="15" t="n">
        <v>201</v>
      </c>
      <c r="K13" s="15" t="n">
        <v>69</v>
      </c>
      <c r="L13" s="15" t="n">
        <v>20</v>
      </c>
      <c r="M13" s="14" t="n">
        <v>0</v>
      </c>
    </row>
    <row r="14" customFormat="false" ht="12.75" hidden="false" customHeight="false" outlineLevel="0" collapsed="false">
      <c r="B14" s="11"/>
      <c r="C14" s="14" t="s">
        <v>33</v>
      </c>
      <c r="D14" s="15" t="n">
        <v>3634</v>
      </c>
      <c r="E14" s="15" t="n">
        <v>750</v>
      </c>
      <c r="F14" s="15" t="n">
        <v>743</v>
      </c>
      <c r="G14" s="15" t="n">
        <v>18</v>
      </c>
      <c r="H14" s="14" t="n">
        <v>1665</v>
      </c>
      <c r="I14" s="15" t="n">
        <v>116</v>
      </c>
      <c r="J14" s="15" t="n">
        <v>243</v>
      </c>
      <c r="K14" s="15" t="n">
        <v>70</v>
      </c>
      <c r="L14" s="15" t="n">
        <v>29</v>
      </c>
      <c r="M14" s="14" t="n">
        <v>0</v>
      </c>
    </row>
    <row r="15" customFormat="false" ht="12.75" hidden="false" customHeight="false" outlineLevel="0" collapsed="false">
      <c r="B15" s="11"/>
      <c r="C15" s="14" t="s">
        <v>34</v>
      </c>
      <c r="D15" s="15" t="n">
        <v>1210</v>
      </c>
      <c r="E15" s="15" t="n">
        <v>315</v>
      </c>
      <c r="F15" s="15" t="n">
        <v>305</v>
      </c>
      <c r="G15" s="15" t="n">
        <v>31</v>
      </c>
      <c r="H15" s="14" t="n">
        <v>358</v>
      </c>
      <c r="I15" s="15" t="n">
        <v>13</v>
      </c>
      <c r="J15" s="15" t="n">
        <v>115</v>
      </c>
      <c r="K15" s="15" t="n">
        <v>66</v>
      </c>
      <c r="L15" s="15" t="n">
        <v>7</v>
      </c>
      <c r="M15" s="14" t="n">
        <v>0</v>
      </c>
    </row>
    <row r="16" customFormat="false" ht="12.75" hidden="false" customHeight="false" outlineLevel="0" collapsed="false">
      <c r="B16" s="11"/>
      <c r="C16" s="14" t="s">
        <v>35</v>
      </c>
      <c r="D16" s="15" t="n">
        <v>606</v>
      </c>
      <c r="E16" s="15" t="n">
        <v>143</v>
      </c>
      <c r="F16" s="15" t="n">
        <v>165</v>
      </c>
      <c r="G16" s="15" t="n">
        <v>24</v>
      </c>
      <c r="H16" s="14" t="n">
        <v>112</v>
      </c>
      <c r="I16" s="15" t="n">
        <v>9</v>
      </c>
      <c r="J16" s="15" t="n">
        <v>84</v>
      </c>
      <c r="K16" s="15" t="n">
        <v>64</v>
      </c>
      <c r="L16" s="15" t="n">
        <v>5</v>
      </c>
      <c r="M16" s="14" t="n">
        <v>0</v>
      </c>
    </row>
    <row r="17" customFormat="false" ht="12.75" hidden="false" customHeight="false" outlineLevel="0" collapsed="false">
      <c r="B17" s="11"/>
      <c r="C17" s="14" t="s">
        <v>36</v>
      </c>
      <c r="D17" s="15" t="n">
        <v>548</v>
      </c>
      <c r="E17" s="15" t="n">
        <v>133</v>
      </c>
      <c r="F17" s="15" t="n">
        <v>178</v>
      </c>
      <c r="G17" s="15" t="n">
        <v>50</v>
      </c>
      <c r="H17" s="14" t="n">
        <v>57</v>
      </c>
      <c r="I17" s="15" t="n">
        <v>5</v>
      </c>
      <c r="J17" s="15" t="n">
        <v>71</v>
      </c>
      <c r="K17" s="15" t="n">
        <v>48</v>
      </c>
      <c r="L17" s="15" t="n">
        <v>6</v>
      </c>
      <c r="M17" s="14" t="n">
        <v>0</v>
      </c>
    </row>
    <row r="18" customFormat="false" ht="12.75" hidden="false" customHeight="false" outlineLevel="0" collapsed="false">
      <c r="B18" s="11"/>
      <c r="C18" s="14" t="s">
        <v>37</v>
      </c>
      <c r="D18" s="15" t="n">
        <v>1062</v>
      </c>
      <c r="E18" s="15" t="n">
        <v>258</v>
      </c>
      <c r="F18" s="15" t="n">
        <v>198</v>
      </c>
      <c r="G18" s="15" t="n">
        <v>18</v>
      </c>
      <c r="H18" s="14" t="n">
        <v>378</v>
      </c>
      <c r="I18" s="15" t="n">
        <v>24</v>
      </c>
      <c r="J18" s="15" t="n">
        <v>139</v>
      </c>
      <c r="K18" s="15" t="n">
        <v>38</v>
      </c>
      <c r="L18" s="15" t="n">
        <v>9</v>
      </c>
      <c r="M18" s="14" t="n">
        <v>0</v>
      </c>
    </row>
    <row r="19" customFormat="false" ht="12.75" hidden="false" customHeight="false" outlineLevel="0" collapsed="false">
      <c r="B19" s="11"/>
      <c r="C19" s="14" t="s">
        <v>38</v>
      </c>
      <c r="D19" s="15" t="n">
        <v>1039</v>
      </c>
      <c r="E19" s="15" t="n">
        <v>310</v>
      </c>
      <c r="F19" s="15" t="n">
        <v>201</v>
      </c>
      <c r="G19" s="15" t="n">
        <v>60</v>
      </c>
      <c r="H19" s="14" t="n">
        <v>218</v>
      </c>
      <c r="I19" s="15" t="n">
        <v>13</v>
      </c>
      <c r="J19" s="15" t="n">
        <v>135</v>
      </c>
      <c r="K19" s="15" t="n">
        <v>80</v>
      </c>
      <c r="L19" s="15" t="n">
        <v>22</v>
      </c>
      <c r="M19" s="14" t="n">
        <v>0</v>
      </c>
    </row>
    <row r="20" customFormat="false" ht="12.75" hidden="false" customHeight="false" outlineLevel="0" collapsed="false">
      <c r="B20" s="11"/>
      <c r="C20" s="14" t="s">
        <v>39</v>
      </c>
      <c r="D20" s="15" t="n">
        <v>708</v>
      </c>
      <c r="E20" s="15" t="n">
        <v>231</v>
      </c>
      <c r="F20" s="15" t="n">
        <v>140</v>
      </c>
      <c r="G20" s="15" t="n">
        <v>105</v>
      </c>
      <c r="H20" s="14" t="n">
        <v>30</v>
      </c>
      <c r="I20" s="15" t="n">
        <v>10</v>
      </c>
      <c r="J20" s="15" t="n">
        <v>128</v>
      </c>
      <c r="K20" s="15" t="n">
        <v>52</v>
      </c>
      <c r="L20" s="15" t="n">
        <v>12</v>
      </c>
      <c r="M20" s="14" t="n">
        <v>0</v>
      </c>
    </row>
    <row r="21" customFormat="false" ht="12.75" hidden="false" customHeight="false" outlineLevel="0" collapsed="false">
      <c r="B21" s="11"/>
      <c r="C21" s="16" t="s">
        <v>40</v>
      </c>
      <c r="D21" s="17" t="n">
        <v>600</v>
      </c>
      <c r="E21" s="17" t="n">
        <v>200</v>
      </c>
      <c r="F21" s="17" t="n">
        <v>140</v>
      </c>
      <c r="G21" s="17" t="n">
        <v>30</v>
      </c>
      <c r="H21" s="16" t="n">
        <v>79</v>
      </c>
      <c r="I21" s="17" t="n">
        <v>5</v>
      </c>
      <c r="J21" s="17" t="n">
        <v>102</v>
      </c>
      <c r="K21" s="17" t="n">
        <v>37</v>
      </c>
      <c r="L21" s="17" t="n">
        <v>7</v>
      </c>
      <c r="M21" s="16" t="n">
        <v>0</v>
      </c>
    </row>
    <row r="22" customFormat="false" ht="13.5" hidden="false" customHeight="false" outlineLevel="0" collapsed="false">
      <c r="B22" s="18" t="s">
        <v>41</v>
      </c>
      <c r="C22" s="18"/>
      <c r="D22" s="19" t="n">
        <f aca="false">SUM(D11:D21)</f>
        <v>13856</v>
      </c>
      <c r="E22" s="19" t="n">
        <f aca="false">SUM(E11:E21)</f>
        <v>3373</v>
      </c>
      <c r="F22" s="19" t="n">
        <f aca="false">SUM(F11:F21)</f>
        <v>3436</v>
      </c>
      <c r="G22" s="19" t="n">
        <f aca="false">SUM(G11:G21)</f>
        <v>448</v>
      </c>
      <c r="H22" s="19" t="n">
        <f aca="false">SUM(H11:H21)</f>
        <v>3942</v>
      </c>
      <c r="I22" s="19" t="n">
        <f aca="false">SUM(I11:I21)</f>
        <v>248</v>
      </c>
      <c r="J22" s="19" t="n">
        <f aca="false">SUM(J11:J21)</f>
        <v>1540</v>
      </c>
      <c r="K22" s="19" t="n">
        <f aca="false">SUM(K11:K21)</f>
        <v>704</v>
      </c>
      <c r="L22" s="19" t="n">
        <f aca="false">SUM(L11:L21)</f>
        <v>165</v>
      </c>
      <c r="M22" s="19" t="n">
        <f aca="false">SUM(M11:M21)</f>
        <v>0</v>
      </c>
    </row>
    <row r="23" customFormat="false" ht="12.75" hidden="false" customHeight="true" outlineLevel="0" collapsed="false">
      <c r="B23" s="11" t="s">
        <v>42</v>
      </c>
      <c r="C23" s="12" t="s">
        <v>32</v>
      </c>
      <c r="D23" s="13" t="n">
        <v>37</v>
      </c>
      <c r="E23" s="13" t="n">
        <v>11</v>
      </c>
      <c r="F23" s="13" t="n">
        <v>2</v>
      </c>
      <c r="G23" s="13" t="n">
        <v>0</v>
      </c>
      <c r="H23" s="12" t="n">
        <v>0</v>
      </c>
      <c r="I23" s="13" t="n">
        <v>0</v>
      </c>
      <c r="J23" s="13" t="n">
        <v>13</v>
      </c>
      <c r="K23" s="13" t="n">
        <v>11</v>
      </c>
      <c r="L23" s="13" t="n">
        <v>0</v>
      </c>
      <c r="M23" s="12" t="n">
        <v>0</v>
      </c>
    </row>
    <row r="24" customFormat="false" ht="12.75" hidden="false" customHeight="false" outlineLevel="0" collapsed="false">
      <c r="B24" s="11"/>
      <c r="C24" s="14" t="s">
        <v>33</v>
      </c>
      <c r="D24" s="15" t="n">
        <v>278</v>
      </c>
      <c r="E24" s="15" t="n">
        <v>78</v>
      </c>
      <c r="F24" s="15" t="n">
        <v>25</v>
      </c>
      <c r="G24" s="15" t="n">
        <v>14</v>
      </c>
      <c r="H24" s="14" t="n">
        <v>31</v>
      </c>
      <c r="I24" s="15" t="n">
        <v>9</v>
      </c>
      <c r="J24" s="15" t="n">
        <v>43</v>
      </c>
      <c r="K24" s="15" t="n">
        <v>76</v>
      </c>
      <c r="L24" s="15" t="n">
        <v>2</v>
      </c>
      <c r="M24" s="14" t="n">
        <v>0</v>
      </c>
    </row>
    <row r="25" customFormat="false" ht="12.75" hidden="false" customHeight="false" outlineLevel="0" collapsed="false">
      <c r="B25" s="11"/>
      <c r="C25" s="14" t="s">
        <v>34</v>
      </c>
      <c r="D25" s="15" t="n">
        <v>37</v>
      </c>
      <c r="E25" s="15" t="n">
        <v>10</v>
      </c>
      <c r="F25" s="15" t="n">
        <v>6</v>
      </c>
      <c r="G25" s="15" t="n">
        <v>1</v>
      </c>
      <c r="H25" s="14" t="n">
        <v>2</v>
      </c>
      <c r="I25" s="15" t="n">
        <v>0</v>
      </c>
      <c r="J25" s="15" t="n">
        <v>9</v>
      </c>
      <c r="K25" s="15" t="n">
        <v>9</v>
      </c>
      <c r="L25" s="15" t="n">
        <v>0</v>
      </c>
      <c r="M25" s="14" t="n">
        <v>0</v>
      </c>
    </row>
    <row r="26" customFormat="false" ht="12.75" hidden="false" customHeight="false" outlineLevel="0" collapsed="false">
      <c r="B26" s="11"/>
      <c r="C26" s="14" t="s">
        <v>35</v>
      </c>
      <c r="D26" s="15" t="n">
        <v>666</v>
      </c>
      <c r="E26" s="15" t="n">
        <v>263</v>
      </c>
      <c r="F26" s="15" t="n">
        <v>60</v>
      </c>
      <c r="G26" s="15" t="n">
        <v>73</v>
      </c>
      <c r="H26" s="14" t="n">
        <v>58</v>
      </c>
      <c r="I26" s="15" t="n">
        <v>10</v>
      </c>
      <c r="J26" s="15" t="n">
        <v>112</v>
      </c>
      <c r="K26" s="15" t="n">
        <v>76</v>
      </c>
      <c r="L26" s="15" t="n">
        <v>14</v>
      </c>
      <c r="M26" s="14" t="n">
        <v>0</v>
      </c>
    </row>
    <row r="27" customFormat="false" ht="12.75" hidden="false" customHeight="false" outlineLevel="0" collapsed="false">
      <c r="B27" s="11"/>
      <c r="C27" s="16" t="s">
        <v>36</v>
      </c>
      <c r="D27" s="17" t="n">
        <v>619</v>
      </c>
      <c r="E27" s="17" t="n">
        <v>186</v>
      </c>
      <c r="F27" s="17" t="n">
        <v>90</v>
      </c>
      <c r="G27" s="17" t="n">
        <v>45</v>
      </c>
      <c r="H27" s="16" t="n">
        <v>49</v>
      </c>
      <c r="I27" s="17" t="n">
        <v>6</v>
      </c>
      <c r="J27" s="17" t="n">
        <v>146</v>
      </c>
      <c r="K27" s="17" t="n">
        <v>82</v>
      </c>
      <c r="L27" s="17" t="n">
        <v>15</v>
      </c>
      <c r="M27" s="16" t="n">
        <v>0</v>
      </c>
    </row>
    <row r="28" customFormat="false" ht="26.25" hidden="false" customHeight="false" outlineLevel="0" collapsed="false">
      <c r="B28" s="18" t="s">
        <v>43</v>
      </c>
      <c r="C28" s="18"/>
      <c r="D28" s="19" t="n">
        <f aca="false">SUM(D23:D27)</f>
        <v>1637</v>
      </c>
      <c r="E28" s="19" t="n">
        <f aca="false">SUM(E23:E27)</f>
        <v>548</v>
      </c>
      <c r="F28" s="19" t="n">
        <f aca="false">SUM(F23:F27)</f>
        <v>183</v>
      </c>
      <c r="G28" s="19" t="n">
        <f aca="false">SUM(G23:G27)</f>
        <v>133</v>
      </c>
      <c r="H28" s="19" t="n">
        <f aca="false">SUM(H23:H27)</f>
        <v>140</v>
      </c>
      <c r="I28" s="19" t="n">
        <f aca="false">SUM(I23:I27)</f>
        <v>25</v>
      </c>
      <c r="J28" s="19" t="n">
        <f aca="false">SUM(J23:J27)</f>
        <v>323</v>
      </c>
      <c r="K28" s="19" t="n">
        <f aca="false">SUM(K23:K27)</f>
        <v>254</v>
      </c>
      <c r="L28" s="19" t="n">
        <f aca="false">SUM(L23:L27)</f>
        <v>31</v>
      </c>
      <c r="M28" s="19" t="n">
        <f aca="false">SUM(M23:M27)</f>
        <v>0</v>
      </c>
    </row>
    <row r="29" customFormat="false" ht="12.75" hidden="false" customHeight="true" outlineLevel="0" collapsed="false">
      <c r="B29" s="11" t="s">
        <v>44</v>
      </c>
      <c r="C29" s="12" t="s">
        <v>30</v>
      </c>
      <c r="D29" s="13" t="n">
        <v>677</v>
      </c>
      <c r="E29" s="13" t="n">
        <v>157</v>
      </c>
      <c r="F29" s="13" t="n">
        <v>108</v>
      </c>
      <c r="G29" s="13" t="n">
        <v>216</v>
      </c>
      <c r="H29" s="12" t="n">
        <v>25</v>
      </c>
      <c r="I29" s="13" t="n">
        <v>5</v>
      </c>
      <c r="J29" s="13" t="n">
        <v>71</v>
      </c>
      <c r="K29" s="13" t="n">
        <v>69</v>
      </c>
      <c r="L29" s="13" t="n">
        <v>26</v>
      </c>
      <c r="M29" s="12" t="n">
        <v>0</v>
      </c>
    </row>
    <row r="30" customFormat="false" ht="12.75" hidden="false" customHeight="false" outlineLevel="0" collapsed="false">
      <c r="B30" s="11"/>
      <c r="C30" s="14" t="s">
        <v>31</v>
      </c>
      <c r="D30" s="15" t="n">
        <v>653</v>
      </c>
      <c r="E30" s="15" t="n">
        <v>192</v>
      </c>
      <c r="F30" s="15" t="n">
        <v>176</v>
      </c>
      <c r="G30" s="15" t="n">
        <v>23</v>
      </c>
      <c r="H30" s="14" t="n">
        <v>58</v>
      </c>
      <c r="I30" s="15" t="n">
        <v>2</v>
      </c>
      <c r="J30" s="15" t="n">
        <v>119</v>
      </c>
      <c r="K30" s="15" t="n">
        <v>66</v>
      </c>
      <c r="L30" s="15" t="n">
        <v>17</v>
      </c>
      <c r="M30" s="14" t="n">
        <v>0</v>
      </c>
    </row>
    <row r="31" customFormat="false" ht="12.75" hidden="false" customHeight="false" outlineLevel="0" collapsed="false">
      <c r="B31" s="11"/>
      <c r="C31" s="14" t="s">
        <v>32</v>
      </c>
      <c r="D31" s="15" t="n">
        <v>965</v>
      </c>
      <c r="E31" s="15" t="n">
        <v>174</v>
      </c>
      <c r="F31" s="15" t="n">
        <v>315</v>
      </c>
      <c r="G31" s="15" t="n">
        <v>48</v>
      </c>
      <c r="H31" s="14" t="n">
        <v>140</v>
      </c>
      <c r="I31" s="15" t="n">
        <v>6</v>
      </c>
      <c r="J31" s="15" t="n">
        <v>147</v>
      </c>
      <c r="K31" s="15" t="n">
        <v>127</v>
      </c>
      <c r="L31" s="15" t="n">
        <v>8</v>
      </c>
      <c r="M31" s="14" t="n">
        <v>0</v>
      </c>
    </row>
    <row r="32" customFormat="false" ht="12.75" hidden="false" customHeight="false" outlineLevel="0" collapsed="false">
      <c r="B32" s="11"/>
      <c r="C32" s="14" t="s">
        <v>33</v>
      </c>
      <c r="D32" s="15" t="n">
        <v>726</v>
      </c>
      <c r="E32" s="15" t="n">
        <v>196</v>
      </c>
      <c r="F32" s="15" t="n">
        <v>184</v>
      </c>
      <c r="G32" s="15" t="n">
        <v>52</v>
      </c>
      <c r="H32" s="14" t="n">
        <v>79</v>
      </c>
      <c r="I32" s="15" t="n">
        <v>7</v>
      </c>
      <c r="J32" s="15" t="n">
        <v>88</v>
      </c>
      <c r="K32" s="15" t="n">
        <v>115</v>
      </c>
      <c r="L32" s="15" t="n">
        <v>5</v>
      </c>
      <c r="M32" s="14" t="n">
        <v>0</v>
      </c>
    </row>
    <row r="33" customFormat="false" ht="12.75" hidden="false" customHeight="false" outlineLevel="0" collapsed="false">
      <c r="B33" s="11"/>
      <c r="C33" s="14" t="s">
        <v>34</v>
      </c>
      <c r="D33" s="15" t="n">
        <v>305</v>
      </c>
      <c r="E33" s="15" t="n">
        <v>83</v>
      </c>
      <c r="F33" s="15" t="n">
        <v>55</v>
      </c>
      <c r="G33" s="15" t="n">
        <v>51</v>
      </c>
      <c r="H33" s="14" t="n">
        <v>47</v>
      </c>
      <c r="I33" s="15" t="n">
        <v>1</v>
      </c>
      <c r="J33" s="15" t="n">
        <v>32</v>
      </c>
      <c r="K33" s="15" t="n">
        <v>29</v>
      </c>
      <c r="L33" s="15" t="n">
        <v>7</v>
      </c>
      <c r="M33" s="14" t="n">
        <v>0</v>
      </c>
    </row>
    <row r="34" customFormat="false" ht="12.75" hidden="false" customHeight="false" outlineLevel="0" collapsed="false">
      <c r="B34" s="11"/>
      <c r="C34" s="14" t="s">
        <v>35</v>
      </c>
      <c r="D34" s="15" t="n">
        <v>501</v>
      </c>
      <c r="E34" s="15" t="n">
        <v>119</v>
      </c>
      <c r="F34" s="15" t="n">
        <v>107</v>
      </c>
      <c r="G34" s="15" t="n">
        <v>116</v>
      </c>
      <c r="H34" s="14" t="n">
        <v>42</v>
      </c>
      <c r="I34" s="15" t="n">
        <v>0</v>
      </c>
      <c r="J34" s="15" t="n">
        <v>71</v>
      </c>
      <c r="K34" s="15" t="n">
        <v>40</v>
      </c>
      <c r="L34" s="15" t="n">
        <v>6</v>
      </c>
      <c r="M34" s="14" t="n">
        <v>0</v>
      </c>
    </row>
    <row r="35" customFormat="false" ht="12.75" hidden="false" customHeight="false" outlineLevel="0" collapsed="false">
      <c r="B35" s="11"/>
      <c r="C35" s="14" t="s">
        <v>36</v>
      </c>
      <c r="D35" s="15" t="n">
        <v>373</v>
      </c>
      <c r="E35" s="15" t="n">
        <v>89</v>
      </c>
      <c r="F35" s="15" t="n">
        <v>86</v>
      </c>
      <c r="G35" s="15" t="n">
        <v>40</v>
      </c>
      <c r="H35" s="14" t="n">
        <v>63</v>
      </c>
      <c r="I35" s="15" t="n">
        <v>4</v>
      </c>
      <c r="J35" s="15" t="n">
        <v>49</v>
      </c>
      <c r="K35" s="15" t="n">
        <v>35</v>
      </c>
      <c r="L35" s="15" t="n">
        <v>7</v>
      </c>
      <c r="M35" s="14" t="n">
        <v>0</v>
      </c>
    </row>
    <row r="36" customFormat="false" ht="12.75" hidden="false" customHeight="false" outlineLevel="0" collapsed="false">
      <c r="B36" s="11"/>
      <c r="C36" s="14" t="s">
        <v>37</v>
      </c>
      <c r="D36" s="15" t="n">
        <v>420</v>
      </c>
      <c r="E36" s="15" t="n">
        <v>123</v>
      </c>
      <c r="F36" s="15" t="n">
        <v>35</v>
      </c>
      <c r="G36" s="15" t="n">
        <v>65</v>
      </c>
      <c r="H36" s="14" t="n">
        <v>18</v>
      </c>
      <c r="I36" s="15" t="n">
        <v>3</v>
      </c>
      <c r="J36" s="15" t="n">
        <v>49</v>
      </c>
      <c r="K36" s="15" t="n">
        <v>34</v>
      </c>
      <c r="L36" s="15" t="n">
        <v>93</v>
      </c>
      <c r="M36" s="14" t="n">
        <v>0</v>
      </c>
    </row>
    <row r="37" customFormat="false" ht="12.75" hidden="false" customHeight="false" outlineLevel="0" collapsed="false">
      <c r="B37" s="11"/>
      <c r="C37" s="14" t="s">
        <v>38</v>
      </c>
      <c r="D37" s="15" t="n">
        <v>888</v>
      </c>
      <c r="E37" s="15" t="n">
        <v>228</v>
      </c>
      <c r="F37" s="15" t="n">
        <v>190</v>
      </c>
      <c r="G37" s="15" t="n">
        <v>46</v>
      </c>
      <c r="H37" s="14" t="n">
        <v>148</v>
      </c>
      <c r="I37" s="15" t="n">
        <v>12</v>
      </c>
      <c r="J37" s="15" t="n">
        <v>108</v>
      </c>
      <c r="K37" s="15" t="n">
        <v>145</v>
      </c>
      <c r="L37" s="15" t="n">
        <v>11</v>
      </c>
      <c r="M37" s="14" t="n">
        <v>0</v>
      </c>
    </row>
    <row r="38" customFormat="false" ht="12.75" hidden="false" customHeight="false" outlineLevel="0" collapsed="false">
      <c r="B38" s="11"/>
      <c r="C38" s="14" t="s">
        <v>39</v>
      </c>
      <c r="D38" s="15" t="n">
        <v>427</v>
      </c>
      <c r="E38" s="15" t="n">
        <v>152</v>
      </c>
      <c r="F38" s="15" t="n">
        <v>84</v>
      </c>
      <c r="G38" s="15" t="n">
        <v>29</v>
      </c>
      <c r="H38" s="14" t="n">
        <v>48</v>
      </c>
      <c r="I38" s="15" t="n">
        <v>5</v>
      </c>
      <c r="J38" s="15" t="n">
        <v>57</v>
      </c>
      <c r="K38" s="15" t="n">
        <v>43</v>
      </c>
      <c r="L38" s="15" t="n">
        <v>9</v>
      </c>
      <c r="M38" s="14" t="n">
        <v>0</v>
      </c>
    </row>
    <row r="39" customFormat="false" ht="12.75" hidden="false" customHeight="false" outlineLevel="0" collapsed="false">
      <c r="B39" s="11"/>
      <c r="C39" s="14" t="s">
        <v>40</v>
      </c>
      <c r="D39" s="15" t="n">
        <v>1079</v>
      </c>
      <c r="E39" s="15" t="n">
        <v>266</v>
      </c>
      <c r="F39" s="15" t="n">
        <v>250</v>
      </c>
      <c r="G39" s="15" t="n">
        <v>76</v>
      </c>
      <c r="H39" s="14" t="n">
        <v>249</v>
      </c>
      <c r="I39" s="15" t="n">
        <v>6</v>
      </c>
      <c r="J39" s="15" t="n">
        <v>125</v>
      </c>
      <c r="K39" s="15" t="n">
        <v>96</v>
      </c>
      <c r="L39" s="15" t="n">
        <v>11</v>
      </c>
      <c r="M39" s="14" t="n">
        <v>0</v>
      </c>
    </row>
    <row r="40" customFormat="false" ht="12.75" hidden="false" customHeight="false" outlineLevel="0" collapsed="false">
      <c r="B40" s="11"/>
      <c r="C40" s="14" t="s">
        <v>45</v>
      </c>
      <c r="D40" s="15" t="n">
        <v>395</v>
      </c>
      <c r="E40" s="15" t="n">
        <v>102</v>
      </c>
      <c r="F40" s="15" t="n">
        <v>75</v>
      </c>
      <c r="G40" s="15" t="n">
        <v>43</v>
      </c>
      <c r="H40" s="14" t="n">
        <v>42</v>
      </c>
      <c r="I40" s="15" t="n">
        <v>4</v>
      </c>
      <c r="J40" s="15" t="n">
        <v>78</v>
      </c>
      <c r="K40" s="15" t="n">
        <v>44</v>
      </c>
      <c r="L40" s="15" t="n">
        <v>7</v>
      </c>
      <c r="M40" s="14" t="n">
        <v>0</v>
      </c>
    </row>
    <row r="41" customFormat="false" ht="12.75" hidden="false" customHeight="false" outlineLevel="0" collapsed="false">
      <c r="B41" s="11"/>
      <c r="C41" s="16" t="s">
        <v>46</v>
      </c>
      <c r="D41" s="17" t="n">
        <v>506</v>
      </c>
      <c r="E41" s="17" t="n">
        <v>138</v>
      </c>
      <c r="F41" s="17" t="n">
        <v>118</v>
      </c>
      <c r="G41" s="17" t="n">
        <v>104</v>
      </c>
      <c r="H41" s="16" t="n">
        <v>26</v>
      </c>
      <c r="I41" s="17" t="n">
        <v>7</v>
      </c>
      <c r="J41" s="17" t="n">
        <v>72</v>
      </c>
      <c r="K41" s="17" t="n">
        <v>31</v>
      </c>
      <c r="L41" s="17" t="n">
        <v>10</v>
      </c>
      <c r="M41" s="16" t="n">
        <v>0</v>
      </c>
    </row>
    <row r="42" customFormat="false" ht="26.25" hidden="false" customHeight="false" outlineLevel="0" collapsed="false">
      <c r="B42" s="18" t="s">
        <v>47</v>
      </c>
      <c r="C42" s="18"/>
      <c r="D42" s="19" t="n">
        <f aca="false">SUM(D29:D41)</f>
        <v>7915</v>
      </c>
      <c r="E42" s="19" t="n">
        <f aca="false">SUM(E29:E41)</f>
        <v>2019</v>
      </c>
      <c r="F42" s="19" t="n">
        <f aca="false">SUM(F29:F41)</f>
        <v>1783</v>
      </c>
      <c r="G42" s="19" t="n">
        <f aca="false">SUM(G29:G41)</f>
        <v>909</v>
      </c>
      <c r="H42" s="19" t="n">
        <f aca="false">SUM(H29:H41)</f>
        <v>985</v>
      </c>
      <c r="I42" s="19" t="n">
        <f aca="false">SUM(I29:I41)</f>
        <v>62</v>
      </c>
      <c r="J42" s="19" t="n">
        <f aca="false">SUM(J29:J41)</f>
        <v>1066</v>
      </c>
      <c r="K42" s="19" t="n">
        <f aca="false">SUM(K29:K41)</f>
        <v>874</v>
      </c>
      <c r="L42" s="19" t="n">
        <f aca="false">SUM(L29:L41)</f>
        <v>217</v>
      </c>
      <c r="M42" s="19" t="n">
        <f aca="false">SUM(M29:M41)</f>
        <v>0</v>
      </c>
    </row>
    <row r="43" customFormat="false" ht="12.75" hidden="false" customHeight="true" outlineLevel="0" collapsed="false">
      <c r="B43" s="11" t="s">
        <v>48</v>
      </c>
      <c r="C43" s="12" t="s">
        <v>30</v>
      </c>
      <c r="D43" s="13" t="n">
        <v>1152</v>
      </c>
      <c r="E43" s="13" t="n">
        <v>269</v>
      </c>
      <c r="F43" s="13" t="n">
        <v>278</v>
      </c>
      <c r="G43" s="13" t="n">
        <v>73</v>
      </c>
      <c r="H43" s="12" t="n">
        <v>186</v>
      </c>
      <c r="I43" s="13" t="n">
        <v>8</v>
      </c>
      <c r="J43" s="13" t="n">
        <v>168</v>
      </c>
      <c r="K43" s="13" t="n">
        <v>134</v>
      </c>
      <c r="L43" s="13" t="n">
        <v>36</v>
      </c>
      <c r="M43" s="12" t="n">
        <v>0</v>
      </c>
    </row>
    <row r="44" customFormat="false" ht="12.75" hidden="false" customHeight="false" outlineLevel="0" collapsed="false">
      <c r="B44" s="11"/>
      <c r="C44" s="14" t="s">
        <v>31</v>
      </c>
      <c r="D44" s="15" t="n">
        <v>645</v>
      </c>
      <c r="E44" s="15" t="n">
        <v>136</v>
      </c>
      <c r="F44" s="15" t="n">
        <v>158</v>
      </c>
      <c r="G44" s="15" t="n">
        <v>41</v>
      </c>
      <c r="H44" s="14" t="n">
        <v>130</v>
      </c>
      <c r="I44" s="15" t="n">
        <v>2</v>
      </c>
      <c r="J44" s="15" t="n">
        <v>67</v>
      </c>
      <c r="K44" s="15" t="n">
        <v>98</v>
      </c>
      <c r="L44" s="15" t="n">
        <v>13</v>
      </c>
      <c r="M44" s="14" t="n">
        <v>0</v>
      </c>
    </row>
    <row r="45" customFormat="false" ht="12.75" hidden="false" customHeight="false" outlineLevel="0" collapsed="false">
      <c r="B45" s="11"/>
      <c r="C45" s="14" t="s">
        <v>32</v>
      </c>
      <c r="D45" s="15" t="n">
        <v>537</v>
      </c>
      <c r="E45" s="15" t="n">
        <v>131</v>
      </c>
      <c r="F45" s="15" t="n">
        <v>107</v>
      </c>
      <c r="G45" s="15" t="n">
        <v>83</v>
      </c>
      <c r="H45" s="14" t="n">
        <v>49</v>
      </c>
      <c r="I45" s="15" t="n">
        <v>2</v>
      </c>
      <c r="J45" s="15" t="n">
        <v>82</v>
      </c>
      <c r="K45" s="15" t="n">
        <v>68</v>
      </c>
      <c r="L45" s="15" t="n">
        <v>15</v>
      </c>
      <c r="M45" s="14" t="n">
        <v>0</v>
      </c>
    </row>
    <row r="46" customFormat="false" ht="12.75" hidden="false" customHeight="false" outlineLevel="0" collapsed="false">
      <c r="B46" s="11"/>
      <c r="C46" s="14" t="s">
        <v>33</v>
      </c>
      <c r="D46" s="15" t="n">
        <v>565</v>
      </c>
      <c r="E46" s="15" t="n">
        <v>129</v>
      </c>
      <c r="F46" s="15" t="n">
        <v>92</v>
      </c>
      <c r="G46" s="15" t="n">
        <v>114</v>
      </c>
      <c r="H46" s="14" t="n">
        <v>31</v>
      </c>
      <c r="I46" s="15" t="n">
        <v>43</v>
      </c>
      <c r="J46" s="15" t="n">
        <v>73</v>
      </c>
      <c r="K46" s="15" t="n">
        <v>63</v>
      </c>
      <c r="L46" s="15" t="n">
        <v>20</v>
      </c>
      <c r="M46" s="14" t="n">
        <v>0</v>
      </c>
    </row>
    <row r="47" customFormat="false" ht="12.75" hidden="false" customHeight="false" outlineLevel="0" collapsed="false">
      <c r="B47" s="11"/>
      <c r="C47" s="14" t="s">
        <v>34</v>
      </c>
      <c r="D47" s="15" t="n">
        <v>340</v>
      </c>
      <c r="E47" s="15" t="n">
        <v>35</v>
      </c>
      <c r="F47" s="15" t="n">
        <v>26</v>
      </c>
      <c r="G47" s="15" t="n">
        <v>92</v>
      </c>
      <c r="H47" s="14" t="n">
        <v>22</v>
      </c>
      <c r="I47" s="15" t="n">
        <v>20</v>
      </c>
      <c r="J47" s="15" t="n">
        <v>72</v>
      </c>
      <c r="K47" s="15" t="n">
        <v>68</v>
      </c>
      <c r="L47" s="15" t="n">
        <v>5</v>
      </c>
      <c r="M47" s="14" t="n">
        <v>0</v>
      </c>
    </row>
    <row r="48" customFormat="false" ht="12.75" hidden="false" customHeight="false" outlineLevel="0" collapsed="false">
      <c r="B48" s="11"/>
      <c r="C48" s="14" t="s">
        <v>35</v>
      </c>
      <c r="D48" s="15" t="n">
        <v>645</v>
      </c>
      <c r="E48" s="15" t="n">
        <v>98</v>
      </c>
      <c r="F48" s="15" t="n">
        <v>99</v>
      </c>
      <c r="G48" s="15" t="n">
        <v>147</v>
      </c>
      <c r="H48" s="14" t="n">
        <v>128</v>
      </c>
      <c r="I48" s="15" t="n">
        <v>12</v>
      </c>
      <c r="J48" s="15" t="n">
        <v>69</v>
      </c>
      <c r="K48" s="15" t="n">
        <v>85</v>
      </c>
      <c r="L48" s="15" t="n">
        <v>7</v>
      </c>
      <c r="M48" s="14" t="n">
        <v>0</v>
      </c>
    </row>
    <row r="49" customFormat="false" ht="12.75" hidden="false" customHeight="false" outlineLevel="0" collapsed="false">
      <c r="B49" s="11"/>
      <c r="C49" s="14" t="s">
        <v>36</v>
      </c>
      <c r="D49" s="15" t="n">
        <v>757</v>
      </c>
      <c r="E49" s="15" t="n">
        <v>163</v>
      </c>
      <c r="F49" s="15" t="n">
        <v>115</v>
      </c>
      <c r="G49" s="15" t="n">
        <v>243</v>
      </c>
      <c r="H49" s="14" t="n">
        <v>40</v>
      </c>
      <c r="I49" s="15" t="n">
        <v>20</v>
      </c>
      <c r="J49" s="15" t="n">
        <v>82</v>
      </c>
      <c r="K49" s="15" t="n">
        <v>83</v>
      </c>
      <c r="L49" s="15" t="n">
        <v>11</v>
      </c>
      <c r="M49" s="14" t="n">
        <v>0</v>
      </c>
    </row>
    <row r="50" customFormat="false" ht="12.75" hidden="false" customHeight="false" outlineLevel="0" collapsed="false">
      <c r="B50" s="11"/>
      <c r="C50" s="14" t="s">
        <v>37</v>
      </c>
      <c r="D50" s="15" t="n">
        <v>664</v>
      </c>
      <c r="E50" s="15" t="n">
        <v>156</v>
      </c>
      <c r="F50" s="15" t="n">
        <v>124</v>
      </c>
      <c r="G50" s="15" t="n">
        <v>77</v>
      </c>
      <c r="H50" s="14" t="n">
        <v>135</v>
      </c>
      <c r="I50" s="15" t="n">
        <v>6</v>
      </c>
      <c r="J50" s="15" t="n">
        <v>91</v>
      </c>
      <c r="K50" s="15" t="n">
        <v>63</v>
      </c>
      <c r="L50" s="15" t="n">
        <v>12</v>
      </c>
      <c r="M50" s="14" t="n">
        <v>0</v>
      </c>
    </row>
    <row r="51" customFormat="false" ht="12.75" hidden="false" customHeight="false" outlineLevel="0" collapsed="false">
      <c r="B51" s="11"/>
      <c r="C51" s="14" t="s">
        <v>38</v>
      </c>
      <c r="D51" s="15" t="n">
        <v>452</v>
      </c>
      <c r="E51" s="15" t="n">
        <v>115</v>
      </c>
      <c r="F51" s="15" t="n">
        <v>103</v>
      </c>
      <c r="G51" s="15" t="n">
        <v>60</v>
      </c>
      <c r="H51" s="14" t="n">
        <v>73</v>
      </c>
      <c r="I51" s="15" t="n">
        <v>7</v>
      </c>
      <c r="J51" s="15" t="n">
        <v>49</v>
      </c>
      <c r="K51" s="15" t="n">
        <v>40</v>
      </c>
      <c r="L51" s="15" t="n">
        <v>5</v>
      </c>
      <c r="M51" s="14" t="n">
        <v>0</v>
      </c>
    </row>
    <row r="52" customFormat="false" ht="12.75" hidden="false" customHeight="false" outlineLevel="0" collapsed="false">
      <c r="B52" s="11"/>
      <c r="C52" s="14" t="s">
        <v>39</v>
      </c>
      <c r="D52" s="15" t="n">
        <v>501</v>
      </c>
      <c r="E52" s="15" t="n">
        <v>88</v>
      </c>
      <c r="F52" s="15" t="n">
        <v>101</v>
      </c>
      <c r="G52" s="15" t="n">
        <v>38</v>
      </c>
      <c r="H52" s="14" t="n">
        <v>79</v>
      </c>
      <c r="I52" s="15" t="n">
        <v>2</v>
      </c>
      <c r="J52" s="15" t="n">
        <v>79</v>
      </c>
      <c r="K52" s="15" t="n">
        <v>101</v>
      </c>
      <c r="L52" s="15" t="n">
        <v>13</v>
      </c>
      <c r="M52" s="14" t="n">
        <v>0</v>
      </c>
    </row>
    <row r="53" customFormat="false" ht="12.75" hidden="false" customHeight="false" outlineLevel="0" collapsed="false">
      <c r="B53" s="11"/>
      <c r="C53" s="14" t="s">
        <v>40</v>
      </c>
      <c r="D53" s="15" t="n">
        <v>473</v>
      </c>
      <c r="E53" s="15" t="n">
        <v>143</v>
      </c>
      <c r="F53" s="15" t="n">
        <v>110</v>
      </c>
      <c r="G53" s="15" t="n">
        <v>32</v>
      </c>
      <c r="H53" s="14" t="n">
        <v>55</v>
      </c>
      <c r="I53" s="15" t="n">
        <v>0</v>
      </c>
      <c r="J53" s="15" t="n">
        <v>53</v>
      </c>
      <c r="K53" s="15" t="n">
        <v>72</v>
      </c>
      <c r="L53" s="15" t="n">
        <v>8</v>
      </c>
      <c r="M53" s="14" t="n">
        <v>0</v>
      </c>
    </row>
    <row r="54" customFormat="false" ht="12.75" hidden="false" customHeight="false" outlineLevel="0" collapsed="false">
      <c r="B54" s="11"/>
      <c r="C54" s="14" t="s">
        <v>45</v>
      </c>
      <c r="D54" s="15" t="n">
        <v>848</v>
      </c>
      <c r="E54" s="15" t="n">
        <v>214</v>
      </c>
      <c r="F54" s="15" t="n">
        <v>134</v>
      </c>
      <c r="G54" s="15" t="n">
        <v>145</v>
      </c>
      <c r="H54" s="14" t="n">
        <v>45</v>
      </c>
      <c r="I54" s="15" t="n">
        <v>6</v>
      </c>
      <c r="J54" s="15" t="n">
        <v>177</v>
      </c>
      <c r="K54" s="15" t="n">
        <v>99</v>
      </c>
      <c r="L54" s="15" t="n">
        <v>28</v>
      </c>
      <c r="M54" s="14" t="n">
        <v>0</v>
      </c>
    </row>
    <row r="55" customFormat="false" ht="12.75" hidden="false" customHeight="false" outlineLevel="0" collapsed="false">
      <c r="B55" s="11"/>
      <c r="C55" s="14" t="s">
        <v>46</v>
      </c>
      <c r="D55" s="15" t="n">
        <v>1009</v>
      </c>
      <c r="E55" s="15" t="n">
        <v>198</v>
      </c>
      <c r="F55" s="15" t="n">
        <v>239</v>
      </c>
      <c r="G55" s="15" t="n">
        <v>75</v>
      </c>
      <c r="H55" s="14" t="n">
        <v>225</v>
      </c>
      <c r="I55" s="15" t="n">
        <v>4</v>
      </c>
      <c r="J55" s="15" t="n">
        <v>115</v>
      </c>
      <c r="K55" s="15" t="n">
        <v>134</v>
      </c>
      <c r="L55" s="15" t="n">
        <v>19</v>
      </c>
      <c r="M55" s="14" t="n">
        <v>0</v>
      </c>
    </row>
    <row r="56" customFormat="false" ht="12.75" hidden="false" customHeight="false" outlineLevel="0" collapsed="false">
      <c r="B56" s="11"/>
      <c r="C56" s="16" t="s">
        <v>49</v>
      </c>
      <c r="D56" s="17" t="n">
        <v>480</v>
      </c>
      <c r="E56" s="17" t="n">
        <v>166</v>
      </c>
      <c r="F56" s="17" t="n">
        <v>104</v>
      </c>
      <c r="G56" s="17" t="n">
        <v>78</v>
      </c>
      <c r="H56" s="16" t="n">
        <v>28</v>
      </c>
      <c r="I56" s="17" t="n">
        <v>2</v>
      </c>
      <c r="J56" s="17" t="n">
        <v>53</v>
      </c>
      <c r="K56" s="17" t="n">
        <v>39</v>
      </c>
      <c r="L56" s="17" t="n">
        <v>10</v>
      </c>
      <c r="M56" s="16" t="n">
        <v>0</v>
      </c>
    </row>
    <row r="57" customFormat="false" ht="26.25" hidden="false" customHeight="false" outlineLevel="0" collapsed="false">
      <c r="B57" s="20" t="s">
        <v>50</v>
      </c>
      <c r="C57" s="18"/>
      <c r="D57" s="19" t="n">
        <f aca="false">SUM(D43:D56)</f>
        <v>9068</v>
      </c>
      <c r="E57" s="19" t="n">
        <f aca="false">SUM(E43:E56)</f>
        <v>2041</v>
      </c>
      <c r="F57" s="19" t="n">
        <f aca="false">SUM(F43:F56)</f>
        <v>1790</v>
      </c>
      <c r="G57" s="19" t="n">
        <f aca="false">SUM(G43:G56)</f>
        <v>1298</v>
      </c>
      <c r="H57" s="19" t="n">
        <f aca="false">SUM(H43:H56)</f>
        <v>1226</v>
      </c>
      <c r="I57" s="19" t="n">
        <f aca="false">SUM(I43:I56)</f>
        <v>134</v>
      </c>
      <c r="J57" s="19" t="n">
        <f aca="false">SUM(J43:J56)</f>
        <v>1230</v>
      </c>
      <c r="K57" s="19" t="n">
        <f aca="false">SUM(K43:K56)</f>
        <v>1147</v>
      </c>
      <c r="L57" s="19" t="n">
        <f aca="false">SUM(L43:L56)</f>
        <v>202</v>
      </c>
      <c r="M57" s="19" t="n">
        <f aca="false">SUM(M43:M56)</f>
        <v>0</v>
      </c>
    </row>
    <row r="58" customFormat="false" ht="12.75" hidden="false" customHeight="true" outlineLevel="0" collapsed="false">
      <c r="B58" s="21" t="s">
        <v>51</v>
      </c>
      <c r="C58" s="12" t="s">
        <v>30</v>
      </c>
      <c r="D58" s="13" t="n">
        <v>79</v>
      </c>
      <c r="E58" s="13" t="n">
        <v>23</v>
      </c>
      <c r="F58" s="13" t="n">
        <v>8</v>
      </c>
      <c r="G58" s="13" t="n">
        <v>8</v>
      </c>
      <c r="H58" s="12" t="n">
        <v>8</v>
      </c>
      <c r="I58" s="13" t="n">
        <v>3</v>
      </c>
      <c r="J58" s="13" t="n">
        <v>12</v>
      </c>
      <c r="K58" s="13" t="n">
        <v>17</v>
      </c>
      <c r="L58" s="13" t="n">
        <v>0</v>
      </c>
      <c r="M58" s="12" t="n">
        <v>0</v>
      </c>
    </row>
    <row r="59" customFormat="false" ht="12.75" hidden="false" customHeight="false" outlineLevel="0" collapsed="false">
      <c r="B59" s="21"/>
      <c r="C59" s="14" t="s">
        <v>31</v>
      </c>
      <c r="D59" s="15" t="n">
        <v>408</v>
      </c>
      <c r="E59" s="15" t="n">
        <v>104</v>
      </c>
      <c r="F59" s="15" t="n">
        <v>55</v>
      </c>
      <c r="G59" s="15" t="n">
        <v>44</v>
      </c>
      <c r="H59" s="14" t="n">
        <v>39</v>
      </c>
      <c r="I59" s="15" t="n">
        <v>18</v>
      </c>
      <c r="J59" s="15" t="n">
        <v>81</v>
      </c>
      <c r="K59" s="15" t="n">
        <v>63</v>
      </c>
      <c r="L59" s="15" t="n">
        <v>4</v>
      </c>
      <c r="M59" s="14" t="n">
        <v>0</v>
      </c>
    </row>
    <row r="60" customFormat="false" ht="12.75" hidden="false" customHeight="false" outlineLevel="0" collapsed="false">
      <c r="B60" s="21"/>
      <c r="C60" s="14" t="s">
        <v>32</v>
      </c>
      <c r="D60" s="15" t="n">
        <v>17</v>
      </c>
      <c r="E60" s="15" t="n">
        <v>6</v>
      </c>
      <c r="F60" s="15" t="n">
        <v>0</v>
      </c>
      <c r="G60" s="15" t="n">
        <v>2</v>
      </c>
      <c r="H60" s="14" t="n">
        <v>0</v>
      </c>
      <c r="I60" s="15" t="n">
        <v>2</v>
      </c>
      <c r="J60" s="15" t="n">
        <v>3</v>
      </c>
      <c r="K60" s="15" t="n">
        <v>4</v>
      </c>
      <c r="L60" s="15" t="n">
        <v>0</v>
      </c>
      <c r="M60" s="14" t="n">
        <v>0</v>
      </c>
    </row>
    <row r="61" customFormat="false" ht="12.75" hidden="false" customHeight="false" outlineLevel="0" collapsed="false">
      <c r="B61" s="21"/>
      <c r="C61" s="14" t="s">
        <v>33</v>
      </c>
      <c r="D61" s="15" t="n">
        <v>37</v>
      </c>
      <c r="E61" s="15" t="n">
        <v>6</v>
      </c>
      <c r="F61" s="15" t="n">
        <v>2</v>
      </c>
      <c r="G61" s="15" t="n">
        <v>2</v>
      </c>
      <c r="H61" s="14" t="n">
        <v>3</v>
      </c>
      <c r="I61" s="15" t="n">
        <v>1</v>
      </c>
      <c r="J61" s="15" t="n">
        <v>21</v>
      </c>
      <c r="K61" s="15" t="n">
        <v>2</v>
      </c>
      <c r="L61" s="15" t="n">
        <v>0</v>
      </c>
      <c r="M61" s="14" t="n">
        <v>0</v>
      </c>
    </row>
    <row r="62" customFormat="false" ht="12.75" hidden="false" customHeight="false" outlineLevel="0" collapsed="false">
      <c r="B62" s="21"/>
      <c r="C62" s="16" t="s">
        <v>34</v>
      </c>
      <c r="D62" s="17" t="n">
        <v>112</v>
      </c>
      <c r="E62" s="17" t="n">
        <v>5</v>
      </c>
      <c r="F62" s="17" t="n">
        <v>2</v>
      </c>
      <c r="G62" s="17" t="n">
        <v>46</v>
      </c>
      <c r="H62" s="16" t="n">
        <v>8</v>
      </c>
      <c r="I62" s="17" t="n">
        <v>5</v>
      </c>
      <c r="J62" s="17" t="n">
        <v>35</v>
      </c>
      <c r="K62" s="17" t="n">
        <v>9</v>
      </c>
      <c r="L62" s="17" t="n">
        <v>2</v>
      </c>
      <c r="M62" s="16" t="n">
        <v>0</v>
      </c>
    </row>
    <row r="63" customFormat="false" ht="13.5" hidden="false" customHeight="false" outlineLevel="0" collapsed="false">
      <c r="B63" s="20" t="s">
        <v>52</v>
      </c>
      <c r="C63" s="18"/>
      <c r="D63" s="19" t="n">
        <f aca="false">SUM(D58:D62)</f>
        <v>653</v>
      </c>
      <c r="E63" s="19" t="n">
        <f aca="false">SUM(E58:E62)</f>
        <v>144</v>
      </c>
      <c r="F63" s="19" t="n">
        <f aca="false">SUM(F58:F62)</f>
        <v>67</v>
      </c>
      <c r="G63" s="19" t="n">
        <f aca="false">SUM(G58:G62)</f>
        <v>102</v>
      </c>
      <c r="H63" s="19" t="n">
        <f aca="false">SUM(H58:H62)</f>
        <v>58</v>
      </c>
      <c r="I63" s="19" t="n">
        <f aca="false">SUM(I58:I62)</f>
        <v>29</v>
      </c>
      <c r="J63" s="19" t="n">
        <f aca="false">SUM(J58:J62)</f>
        <v>152</v>
      </c>
      <c r="K63" s="19" t="n">
        <f aca="false">SUM(K58:K62)</f>
        <v>95</v>
      </c>
      <c r="L63" s="19" t="n">
        <f aca="false">SUM(L58:L62)</f>
        <v>6</v>
      </c>
      <c r="M63" s="19" t="n">
        <f aca="false">SUM(M58:M62)</f>
        <v>0</v>
      </c>
    </row>
    <row r="64" customFormat="false" ht="12.75" hidden="false" customHeight="true" outlineLevel="0" collapsed="false">
      <c r="B64" s="21" t="s">
        <v>53</v>
      </c>
      <c r="C64" s="12" t="s">
        <v>30</v>
      </c>
      <c r="D64" s="13" t="n">
        <v>9</v>
      </c>
      <c r="E64" s="13" t="n">
        <v>6</v>
      </c>
      <c r="F64" s="13" t="n">
        <v>0</v>
      </c>
      <c r="G64" s="13" t="n">
        <v>0</v>
      </c>
      <c r="H64" s="12" t="n">
        <v>1</v>
      </c>
      <c r="I64" s="13" t="n">
        <v>0</v>
      </c>
      <c r="J64" s="13" t="n">
        <v>1</v>
      </c>
      <c r="K64" s="13" t="n">
        <v>1</v>
      </c>
      <c r="L64" s="13" t="n">
        <v>0</v>
      </c>
      <c r="M64" s="12" t="n">
        <v>0</v>
      </c>
    </row>
    <row r="65" customFormat="false" ht="12.75" hidden="false" customHeight="false" outlineLevel="0" collapsed="false">
      <c r="B65" s="21"/>
      <c r="C65" s="16" t="s">
        <v>33</v>
      </c>
      <c r="D65" s="17" t="n">
        <v>424</v>
      </c>
      <c r="E65" s="17" t="n">
        <v>146</v>
      </c>
      <c r="F65" s="17" t="n">
        <v>38</v>
      </c>
      <c r="G65" s="17" t="n">
        <v>42</v>
      </c>
      <c r="H65" s="16" t="n">
        <v>49</v>
      </c>
      <c r="I65" s="17" t="n">
        <v>20</v>
      </c>
      <c r="J65" s="17" t="n">
        <v>66</v>
      </c>
      <c r="K65" s="17" t="n">
        <v>56</v>
      </c>
      <c r="L65" s="17" t="n">
        <v>7</v>
      </c>
      <c r="M65" s="16" t="n">
        <v>0</v>
      </c>
    </row>
    <row r="66" customFormat="false" ht="13.5" hidden="false" customHeight="false" outlineLevel="0" collapsed="false">
      <c r="B66" s="18" t="s">
        <v>54</v>
      </c>
      <c r="C66" s="18"/>
      <c r="D66" s="19" t="n">
        <f aca="false">SUM(D64:D65)</f>
        <v>433</v>
      </c>
      <c r="E66" s="19" t="n">
        <f aca="false">SUM(E64:E65)</f>
        <v>152</v>
      </c>
      <c r="F66" s="19" t="n">
        <f aca="false">SUM(F64:F65)</f>
        <v>38</v>
      </c>
      <c r="G66" s="19" t="n">
        <f aca="false">SUM(G64:G65)</f>
        <v>42</v>
      </c>
      <c r="H66" s="19" t="n">
        <f aca="false">SUM(H64:H65)</f>
        <v>50</v>
      </c>
      <c r="I66" s="19" t="n">
        <f aca="false">SUM(I64:I65)</f>
        <v>20</v>
      </c>
      <c r="J66" s="19" t="n">
        <f aca="false">SUM(J64:J65)</f>
        <v>67</v>
      </c>
      <c r="K66" s="19" t="n">
        <f aca="false">SUM(K64:K65)</f>
        <v>57</v>
      </c>
      <c r="L66" s="19" t="n">
        <f aca="false">SUM(L64:L65)</f>
        <v>7</v>
      </c>
      <c r="M66" s="19" t="n">
        <f aca="false">SUM(M64:M65)</f>
        <v>0</v>
      </c>
    </row>
    <row r="67" customFormat="false" ht="12.75" hidden="false" customHeight="true" outlineLevel="0" collapsed="false">
      <c r="B67" s="21" t="s">
        <v>55</v>
      </c>
      <c r="C67" s="12" t="s">
        <v>31</v>
      </c>
      <c r="D67" s="13" t="n">
        <v>460</v>
      </c>
      <c r="E67" s="13" t="n">
        <v>176</v>
      </c>
      <c r="F67" s="13" t="n">
        <v>60</v>
      </c>
      <c r="G67" s="13" t="n">
        <v>41</v>
      </c>
      <c r="H67" s="12" t="n">
        <v>27</v>
      </c>
      <c r="I67" s="13" t="n">
        <v>2</v>
      </c>
      <c r="J67" s="13" t="n">
        <v>58</v>
      </c>
      <c r="K67" s="13" t="n">
        <v>66</v>
      </c>
      <c r="L67" s="13" t="n">
        <v>30</v>
      </c>
      <c r="M67" s="12" t="n">
        <v>0</v>
      </c>
    </row>
    <row r="68" customFormat="false" ht="12.75" hidden="false" customHeight="false" outlineLevel="0" collapsed="false">
      <c r="B68" s="21"/>
      <c r="C68" s="14" t="s">
        <v>32</v>
      </c>
      <c r="D68" s="15" t="n">
        <v>332</v>
      </c>
      <c r="E68" s="15" t="n">
        <v>81</v>
      </c>
      <c r="F68" s="15" t="n">
        <v>28</v>
      </c>
      <c r="G68" s="15" t="n">
        <v>56</v>
      </c>
      <c r="H68" s="14" t="n">
        <v>23</v>
      </c>
      <c r="I68" s="15" t="n">
        <v>11</v>
      </c>
      <c r="J68" s="15" t="n">
        <v>58</v>
      </c>
      <c r="K68" s="15" t="n">
        <v>65</v>
      </c>
      <c r="L68" s="15" t="n">
        <v>10</v>
      </c>
      <c r="M68" s="14" t="n">
        <v>0</v>
      </c>
    </row>
    <row r="69" customFormat="false" ht="12.75" hidden="false" customHeight="false" outlineLevel="0" collapsed="false">
      <c r="B69" s="21"/>
      <c r="C69" s="14" t="s">
        <v>33</v>
      </c>
      <c r="D69" s="15" t="n">
        <v>743</v>
      </c>
      <c r="E69" s="15" t="n">
        <v>125</v>
      </c>
      <c r="F69" s="15" t="n">
        <v>184</v>
      </c>
      <c r="G69" s="15" t="n">
        <v>46</v>
      </c>
      <c r="H69" s="14" t="n">
        <v>144</v>
      </c>
      <c r="I69" s="15" t="n">
        <v>6</v>
      </c>
      <c r="J69" s="15" t="n">
        <v>96</v>
      </c>
      <c r="K69" s="15" t="n">
        <v>125</v>
      </c>
      <c r="L69" s="15" t="n">
        <v>17</v>
      </c>
      <c r="M69" s="14" t="n">
        <v>0</v>
      </c>
    </row>
    <row r="70" customFormat="false" ht="12.75" hidden="false" customHeight="false" outlineLevel="0" collapsed="false">
      <c r="B70" s="21"/>
      <c r="C70" s="14" t="s">
        <v>34</v>
      </c>
      <c r="D70" s="15" t="n">
        <v>414</v>
      </c>
      <c r="E70" s="15" t="n">
        <v>77</v>
      </c>
      <c r="F70" s="15" t="n">
        <v>32</v>
      </c>
      <c r="G70" s="15" t="n">
        <v>35</v>
      </c>
      <c r="H70" s="14" t="n">
        <v>20</v>
      </c>
      <c r="I70" s="15" t="n">
        <v>174</v>
      </c>
      <c r="J70" s="15" t="n">
        <v>27</v>
      </c>
      <c r="K70" s="15" t="n">
        <v>34</v>
      </c>
      <c r="L70" s="15" t="n">
        <v>15</v>
      </c>
      <c r="M70" s="14" t="n">
        <v>0</v>
      </c>
    </row>
    <row r="71" customFormat="false" ht="12.75" hidden="false" customHeight="false" outlineLevel="0" collapsed="false">
      <c r="B71" s="21"/>
      <c r="C71" s="14" t="s">
        <v>35</v>
      </c>
      <c r="D71" s="15" t="n">
        <v>118</v>
      </c>
      <c r="E71" s="15" t="n">
        <v>58</v>
      </c>
      <c r="F71" s="15" t="n">
        <v>0</v>
      </c>
      <c r="G71" s="15" t="n">
        <v>0</v>
      </c>
      <c r="H71" s="14" t="n">
        <v>5</v>
      </c>
      <c r="I71" s="15" t="n">
        <v>12</v>
      </c>
      <c r="J71" s="15" t="n">
        <v>6</v>
      </c>
      <c r="K71" s="15" t="n">
        <v>37</v>
      </c>
      <c r="L71" s="15" t="n">
        <v>0</v>
      </c>
      <c r="M71" s="14" t="n">
        <v>0</v>
      </c>
    </row>
    <row r="72" customFormat="false" ht="12.75" hidden="false" customHeight="false" outlineLevel="0" collapsed="false">
      <c r="B72" s="21"/>
      <c r="C72" s="14" t="s">
        <v>36</v>
      </c>
      <c r="D72" s="15" t="n">
        <v>976</v>
      </c>
      <c r="E72" s="15" t="n">
        <v>248</v>
      </c>
      <c r="F72" s="15" t="n">
        <v>230</v>
      </c>
      <c r="G72" s="15" t="n">
        <v>125</v>
      </c>
      <c r="H72" s="14" t="n">
        <v>67</v>
      </c>
      <c r="I72" s="15" t="n">
        <v>14</v>
      </c>
      <c r="J72" s="15" t="n">
        <v>150</v>
      </c>
      <c r="K72" s="15" t="n">
        <v>112</v>
      </c>
      <c r="L72" s="15" t="n">
        <v>30</v>
      </c>
      <c r="M72" s="14" t="n">
        <v>0</v>
      </c>
    </row>
    <row r="73" customFormat="false" ht="12.75" hidden="false" customHeight="false" outlineLevel="0" collapsed="false">
      <c r="B73" s="21"/>
      <c r="C73" s="14" t="s">
        <v>37</v>
      </c>
      <c r="D73" s="15" t="n">
        <v>615</v>
      </c>
      <c r="E73" s="15" t="n">
        <v>162</v>
      </c>
      <c r="F73" s="15" t="n">
        <v>140</v>
      </c>
      <c r="G73" s="15" t="n">
        <v>74</v>
      </c>
      <c r="H73" s="14" t="n">
        <v>50</v>
      </c>
      <c r="I73" s="15" t="n">
        <v>4</v>
      </c>
      <c r="J73" s="15" t="n">
        <v>86</v>
      </c>
      <c r="K73" s="15" t="n">
        <v>85</v>
      </c>
      <c r="L73" s="15" t="n">
        <v>14</v>
      </c>
      <c r="M73" s="14" t="n">
        <v>0</v>
      </c>
    </row>
    <row r="74" customFormat="false" ht="12.75" hidden="false" customHeight="false" outlineLevel="0" collapsed="false">
      <c r="B74" s="21"/>
      <c r="C74" s="14" t="s">
        <v>38</v>
      </c>
      <c r="D74" s="15" t="n">
        <v>739</v>
      </c>
      <c r="E74" s="15" t="n">
        <v>122</v>
      </c>
      <c r="F74" s="15" t="n">
        <v>148</v>
      </c>
      <c r="G74" s="15" t="n">
        <v>208</v>
      </c>
      <c r="H74" s="14" t="n">
        <v>54</v>
      </c>
      <c r="I74" s="15" t="n">
        <v>1</v>
      </c>
      <c r="J74" s="15" t="n">
        <v>106</v>
      </c>
      <c r="K74" s="15" t="n">
        <v>90</v>
      </c>
      <c r="L74" s="15" t="n">
        <v>10</v>
      </c>
      <c r="M74" s="14" t="n">
        <v>0</v>
      </c>
    </row>
    <row r="75" customFormat="false" ht="12.75" hidden="false" customHeight="false" outlineLevel="0" collapsed="false">
      <c r="B75" s="21"/>
      <c r="C75" s="14" t="s">
        <v>39</v>
      </c>
      <c r="D75" s="15" t="n">
        <v>823</v>
      </c>
      <c r="E75" s="15" t="n">
        <v>169</v>
      </c>
      <c r="F75" s="15" t="n">
        <v>142</v>
      </c>
      <c r="G75" s="15" t="n">
        <v>177</v>
      </c>
      <c r="H75" s="14" t="n">
        <v>60</v>
      </c>
      <c r="I75" s="15" t="n">
        <v>4</v>
      </c>
      <c r="J75" s="15" t="n">
        <v>119</v>
      </c>
      <c r="K75" s="15" t="n">
        <v>114</v>
      </c>
      <c r="L75" s="15" t="n">
        <v>38</v>
      </c>
      <c r="M75" s="14" t="n">
        <v>0</v>
      </c>
    </row>
    <row r="76" customFormat="false" ht="12.75" hidden="false" customHeight="false" outlineLevel="0" collapsed="false">
      <c r="B76" s="21"/>
      <c r="C76" s="16" t="s">
        <v>40</v>
      </c>
      <c r="D76" s="17" t="n">
        <v>853</v>
      </c>
      <c r="E76" s="17" t="n">
        <v>200</v>
      </c>
      <c r="F76" s="17" t="n">
        <v>90</v>
      </c>
      <c r="G76" s="17" t="n">
        <v>284</v>
      </c>
      <c r="H76" s="16" t="n">
        <v>29</v>
      </c>
      <c r="I76" s="17" t="n">
        <v>74</v>
      </c>
      <c r="J76" s="17" t="n">
        <v>106</v>
      </c>
      <c r="K76" s="17" t="n">
        <v>53</v>
      </c>
      <c r="L76" s="17" t="n">
        <v>17</v>
      </c>
      <c r="M76" s="16" t="n">
        <v>0</v>
      </c>
    </row>
    <row r="77" customFormat="false" ht="13.5" hidden="false" customHeight="false" outlineLevel="0" collapsed="false">
      <c r="B77" s="18" t="s">
        <v>56</v>
      </c>
      <c r="C77" s="18"/>
      <c r="D77" s="19" t="n">
        <f aca="false">SUM(D67:D76)</f>
        <v>6073</v>
      </c>
      <c r="E77" s="19" t="n">
        <f aca="false">SUM(E67:E76)</f>
        <v>1418</v>
      </c>
      <c r="F77" s="19" t="n">
        <f aca="false">SUM(F67:F76)</f>
        <v>1054</v>
      </c>
      <c r="G77" s="19" t="n">
        <f aca="false">SUM(G67:G76)</f>
        <v>1046</v>
      </c>
      <c r="H77" s="19" t="n">
        <f aca="false">SUM(H67:H76)</f>
        <v>479</v>
      </c>
      <c r="I77" s="19" t="n">
        <f aca="false">SUM(I67:I76)</f>
        <v>302</v>
      </c>
      <c r="J77" s="19" t="n">
        <f aca="false">SUM(J67:J76)</f>
        <v>812</v>
      </c>
      <c r="K77" s="19" t="n">
        <f aca="false">SUM(K67:K76)</f>
        <v>781</v>
      </c>
      <c r="L77" s="19" t="n">
        <f aca="false">SUM(L67:L76)</f>
        <v>181</v>
      </c>
      <c r="M77" s="19" t="n">
        <f aca="false">SUM(M67:M76)</f>
        <v>0</v>
      </c>
    </row>
    <row r="78" customFormat="false" ht="12.75" hidden="false" customHeight="true" outlineLevel="0" collapsed="false">
      <c r="B78" s="21" t="s">
        <v>57</v>
      </c>
      <c r="C78" s="12" t="s">
        <v>33</v>
      </c>
      <c r="D78" s="13" t="n">
        <v>160</v>
      </c>
      <c r="E78" s="13" t="n">
        <v>32</v>
      </c>
      <c r="F78" s="13" t="n">
        <v>9</v>
      </c>
      <c r="G78" s="13" t="n">
        <v>50</v>
      </c>
      <c r="H78" s="12" t="n">
        <v>13</v>
      </c>
      <c r="I78" s="13" t="n">
        <v>4</v>
      </c>
      <c r="J78" s="13" t="n">
        <v>23</v>
      </c>
      <c r="K78" s="13" t="n">
        <v>28</v>
      </c>
      <c r="L78" s="13" t="n">
        <v>1</v>
      </c>
      <c r="M78" s="12" t="n">
        <v>0</v>
      </c>
    </row>
    <row r="79" customFormat="false" ht="12.75" hidden="false" customHeight="false" outlineLevel="0" collapsed="false">
      <c r="B79" s="21"/>
      <c r="C79" s="14" t="s">
        <v>34</v>
      </c>
      <c r="D79" s="15" t="n">
        <v>112</v>
      </c>
      <c r="E79" s="15" t="n">
        <v>9</v>
      </c>
      <c r="F79" s="15" t="n">
        <v>1</v>
      </c>
      <c r="G79" s="15" t="n">
        <v>50</v>
      </c>
      <c r="H79" s="14" t="n">
        <v>2</v>
      </c>
      <c r="I79" s="15" t="n">
        <v>5</v>
      </c>
      <c r="J79" s="15" t="n">
        <v>36</v>
      </c>
      <c r="K79" s="15" t="n">
        <v>6</v>
      </c>
      <c r="L79" s="15" t="n">
        <v>3</v>
      </c>
      <c r="M79" s="14" t="n">
        <v>0</v>
      </c>
    </row>
    <row r="80" customFormat="false" ht="12.75" hidden="false" customHeight="false" outlineLevel="0" collapsed="false">
      <c r="B80" s="21"/>
      <c r="C80" s="14" t="s">
        <v>35</v>
      </c>
      <c r="D80" s="15" t="n">
        <v>269</v>
      </c>
      <c r="E80" s="15" t="n">
        <v>44</v>
      </c>
      <c r="F80" s="15" t="n">
        <v>15</v>
      </c>
      <c r="G80" s="15" t="n">
        <v>59</v>
      </c>
      <c r="H80" s="14" t="n">
        <v>35</v>
      </c>
      <c r="I80" s="15" t="n">
        <v>7</v>
      </c>
      <c r="J80" s="15" t="n">
        <v>51</v>
      </c>
      <c r="K80" s="15" t="n">
        <v>48</v>
      </c>
      <c r="L80" s="15" t="n">
        <v>10</v>
      </c>
      <c r="M80" s="14" t="n">
        <v>0</v>
      </c>
    </row>
    <row r="81" customFormat="false" ht="12.75" hidden="false" customHeight="false" outlineLevel="0" collapsed="false">
      <c r="B81" s="21"/>
      <c r="C81" s="16" t="s">
        <v>36</v>
      </c>
      <c r="D81" s="17" t="n">
        <v>12</v>
      </c>
      <c r="E81" s="17" t="n">
        <v>1</v>
      </c>
      <c r="F81" s="17" t="n">
        <v>0</v>
      </c>
      <c r="G81" s="17" t="n">
        <v>2</v>
      </c>
      <c r="H81" s="16" t="n">
        <v>0</v>
      </c>
      <c r="I81" s="17" t="n">
        <v>0</v>
      </c>
      <c r="J81" s="17" t="n">
        <v>3</v>
      </c>
      <c r="K81" s="17" t="n">
        <v>6</v>
      </c>
      <c r="L81" s="17" t="n">
        <v>0</v>
      </c>
      <c r="M81" s="16" t="n">
        <v>0</v>
      </c>
    </row>
    <row r="82" customFormat="false" ht="13.5" hidden="false" customHeight="false" outlineLevel="0" collapsed="false">
      <c r="B82" s="18" t="s">
        <v>58</v>
      </c>
      <c r="C82" s="18"/>
      <c r="D82" s="19" t="n">
        <f aca="false">SUM(D78:D81)</f>
        <v>553</v>
      </c>
      <c r="E82" s="19"/>
      <c r="F82" s="19"/>
      <c r="G82" s="19"/>
      <c r="H82" s="18"/>
      <c r="I82" s="19"/>
      <c r="J82" s="19"/>
      <c r="K82" s="19"/>
      <c r="L82" s="19"/>
      <c r="M82" s="18"/>
    </row>
    <row r="83" customFormat="false" ht="12.75" hidden="false" customHeight="true" outlineLevel="0" collapsed="false">
      <c r="B83" s="21" t="s">
        <v>59</v>
      </c>
      <c r="C83" s="12" t="s">
        <v>30</v>
      </c>
      <c r="D83" s="13" t="n">
        <v>1067</v>
      </c>
      <c r="E83" s="13" t="n">
        <v>184</v>
      </c>
      <c r="F83" s="13" t="n">
        <v>141</v>
      </c>
      <c r="G83" s="13" t="n">
        <v>204</v>
      </c>
      <c r="H83" s="12" t="n">
        <v>77</v>
      </c>
      <c r="I83" s="13" t="n">
        <v>230</v>
      </c>
      <c r="J83" s="13" t="n">
        <v>125</v>
      </c>
      <c r="K83" s="13" t="n">
        <v>67</v>
      </c>
      <c r="L83" s="13" t="n">
        <v>39</v>
      </c>
      <c r="M83" s="12" t="n">
        <v>0</v>
      </c>
    </row>
    <row r="84" customFormat="false" ht="12.75" hidden="false" customHeight="false" outlineLevel="0" collapsed="false">
      <c r="B84" s="21"/>
      <c r="C84" s="14" t="s">
        <v>31</v>
      </c>
      <c r="D84" s="15" t="n">
        <v>1463</v>
      </c>
      <c r="E84" s="15" t="n">
        <v>225</v>
      </c>
      <c r="F84" s="15" t="n">
        <v>213</v>
      </c>
      <c r="G84" s="15" t="n">
        <v>273</v>
      </c>
      <c r="H84" s="14" t="n">
        <v>151</v>
      </c>
      <c r="I84" s="15" t="n">
        <v>357</v>
      </c>
      <c r="J84" s="15" t="n">
        <v>139</v>
      </c>
      <c r="K84" s="15" t="n">
        <v>87</v>
      </c>
      <c r="L84" s="15" t="n">
        <v>18</v>
      </c>
      <c r="M84" s="14" t="n">
        <v>0</v>
      </c>
    </row>
    <row r="85" customFormat="false" ht="12.75" hidden="false" customHeight="false" outlineLevel="0" collapsed="false">
      <c r="B85" s="21"/>
      <c r="C85" s="14" t="s">
        <v>32</v>
      </c>
      <c r="D85" s="15" t="n">
        <v>258</v>
      </c>
      <c r="E85" s="15" t="n">
        <v>38</v>
      </c>
      <c r="F85" s="15" t="n">
        <v>19</v>
      </c>
      <c r="G85" s="15" t="n">
        <v>134</v>
      </c>
      <c r="H85" s="14" t="n">
        <v>5</v>
      </c>
      <c r="I85" s="15" t="n">
        <v>4</v>
      </c>
      <c r="J85" s="15" t="n">
        <v>26</v>
      </c>
      <c r="K85" s="15" t="n">
        <v>32</v>
      </c>
      <c r="L85" s="15" t="n">
        <v>0</v>
      </c>
      <c r="M85" s="14" t="n">
        <v>0</v>
      </c>
    </row>
    <row r="86" customFormat="false" ht="12.75" hidden="false" customHeight="false" outlineLevel="0" collapsed="false">
      <c r="B86" s="21"/>
      <c r="C86" s="14" t="s">
        <v>33</v>
      </c>
      <c r="D86" s="15" t="n">
        <v>197</v>
      </c>
      <c r="E86" s="15" t="n">
        <v>35</v>
      </c>
      <c r="F86" s="15" t="n">
        <v>29</v>
      </c>
      <c r="G86" s="15" t="n">
        <v>30</v>
      </c>
      <c r="H86" s="14" t="n">
        <v>5</v>
      </c>
      <c r="I86" s="15" t="n">
        <v>6</v>
      </c>
      <c r="J86" s="15" t="n">
        <v>69</v>
      </c>
      <c r="K86" s="15" t="n">
        <v>20</v>
      </c>
      <c r="L86" s="15" t="n">
        <v>3</v>
      </c>
      <c r="M86" s="14" t="n">
        <v>0</v>
      </c>
    </row>
    <row r="87" customFormat="false" ht="12.75" hidden="false" customHeight="false" outlineLevel="0" collapsed="false">
      <c r="B87" s="21"/>
      <c r="C87" s="14" t="s">
        <v>34</v>
      </c>
      <c r="D87" s="15" t="n">
        <v>159</v>
      </c>
      <c r="E87" s="15" t="n">
        <v>4</v>
      </c>
      <c r="F87" s="15" t="n">
        <v>1</v>
      </c>
      <c r="G87" s="15" t="n">
        <v>1</v>
      </c>
      <c r="H87" s="14" t="n">
        <v>1</v>
      </c>
      <c r="I87" s="15" t="n">
        <v>116</v>
      </c>
      <c r="J87" s="15" t="n">
        <v>27</v>
      </c>
      <c r="K87" s="15" t="n">
        <v>9</v>
      </c>
      <c r="L87" s="15" t="n">
        <v>0</v>
      </c>
      <c r="M87" s="14" t="n">
        <v>0</v>
      </c>
    </row>
    <row r="88" customFormat="false" ht="12.75" hidden="false" customHeight="false" outlineLevel="0" collapsed="false">
      <c r="B88" s="21"/>
      <c r="C88" s="14" t="s">
        <v>36</v>
      </c>
      <c r="D88" s="15" t="n">
        <v>1506</v>
      </c>
      <c r="E88" s="15" t="n">
        <v>4</v>
      </c>
      <c r="F88" s="15" t="n">
        <v>53</v>
      </c>
      <c r="G88" s="15" t="n">
        <v>33</v>
      </c>
      <c r="H88" s="14" t="n">
        <v>7</v>
      </c>
      <c r="I88" s="15" t="n">
        <v>1302</v>
      </c>
      <c r="J88" s="15" t="n">
        <v>84</v>
      </c>
      <c r="K88" s="15" t="n">
        <v>15</v>
      </c>
      <c r="L88" s="15" t="n">
        <v>8</v>
      </c>
      <c r="M88" s="14" t="n">
        <v>0</v>
      </c>
    </row>
    <row r="89" customFormat="false" ht="12.75" hidden="false" customHeight="false" outlineLevel="0" collapsed="false">
      <c r="B89" s="21"/>
      <c r="C89" s="16" t="s">
        <v>37</v>
      </c>
      <c r="D89" s="17" t="n">
        <v>985</v>
      </c>
      <c r="E89" s="17" t="n">
        <v>199</v>
      </c>
      <c r="F89" s="17" t="n">
        <v>178</v>
      </c>
      <c r="G89" s="17" t="n">
        <v>164</v>
      </c>
      <c r="H89" s="16" t="n">
        <v>75</v>
      </c>
      <c r="I89" s="17" t="n">
        <v>112</v>
      </c>
      <c r="J89" s="17" t="n">
        <v>155</v>
      </c>
      <c r="K89" s="17" t="n">
        <v>71</v>
      </c>
      <c r="L89" s="17" t="n">
        <v>31</v>
      </c>
      <c r="M89" s="16" t="n">
        <v>0</v>
      </c>
    </row>
    <row r="90" customFormat="false" ht="26.25" hidden="false" customHeight="false" outlineLevel="0" collapsed="false">
      <c r="B90" s="18" t="s">
        <v>60</v>
      </c>
      <c r="C90" s="18"/>
      <c r="D90" s="19" t="n">
        <f aca="false">SUM(D83:D89)</f>
        <v>5635</v>
      </c>
      <c r="E90" s="19" t="n">
        <f aca="false">SUM(E83:E89)</f>
        <v>689</v>
      </c>
      <c r="F90" s="19" t="n">
        <f aca="false">SUM(F83:F89)</f>
        <v>634</v>
      </c>
      <c r="G90" s="19" t="n">
        <f aca="false">SUM(G83:G89)</f>
        <v>839</v>
      </c>
      <c r="H90" s="19" t="n">
        <f aca="false">SUM(H83:H89)</f>
        <v>321</v>
      </c>
      <c r="I90" s="19" t="n">
        <f aca="false">SUM(I83:I89)</f>
        <v>2127</v>
      </c>
      <c r="J90" s="19" t="n">
        <f aca="false">SUM(J83:J89)</f>
        <v>625</v>
      </c>
      <c r="K90" s="19" t="n">
        <f aca="false">SUM(K83:K89)</f>
        <v>301</v>
      </c>
      <c r="L90" s="19" t="n">
        <f aca="false">SUM(L83:L89)</f>
        <v>99</v>
      </c>
      <c r="M90" s="19" t="n">
        <f aca="false">SUM(M83:M89)</f>
        <v>0</v>
      </c>
    </row>
    <row r="91" customFormat="false" ht="12.75" hidden="false" customHeight="true" outlineLevel="0" collapsed="false">
      <c r="B91" s="21" t="s">
        <v>61</v>
      </c>
      <c r="C91" s="12" t="s">
        <v>30</v>
      </c>
      <c r="D91" s="13" t="n">
        <v>188</v>
      </c>
      <c r="E91" s="13" t="n">
        <v>29</v>
      </c>
      <c r="F91" s="13" t="n">
        <v>18</v>
      </c>
      <c r="G91" s="13" t="n">
        <v>69</v>
      </c>
      <c r="H91" s="12" t="n">
        <v>13</v>
      </c>
      <c r="I91" s="13" t="n">
        <v>4</v>
      </c>
      <c r="J91" s="13" t="n">
        <v>17</v>
      </c>
      <c r="K91" s="13" t="n">
        <v>32</v>
      </c>
      <c r="L91" s="13" t="n">
        <v>6</v>
      </c>
      <c r="M91" s="12" t="n">
        <v>0</v>
      </c>
    </row>
    <row r="92" customFormat="false" ht="12.75" hidden="false" customHeight="false" outlineLevel="0" collapsed="false">
      <c r="B92" s="21"/>
      <c r="C92" s="14" t="s">
        <v>31</v>
      </c>
      <c r="D92" s="15" t="n">
        <v>177</v>
      </c>
      <c r="E92" s="15" t="n">
        <v>44</v>
      </c>
      <c r="F92" s="15" t="n">
        <v>25</v>
      </c>
      <c r="G92" s="15" t="n">
        <v>28</v>
      </c>
      <c r="H92" s="14" t="n">
        <v>16</v>
      </c>
      <c r="I92" s="15" t="n">
        <v>8</v>
      </c>
      <c r="J92" s="15" t="n">
        <v>28</v>
      </c>
      <c r="K92" s="15" t="n">
        <v>25</v>
      </c>
      <c r="L92" s="15" t="n">
        <v>3</v>
      </c>
      <c r="M92" s="14" t="n">
        <v>0</v>
      </c>
    </row>
    <row r="93" customFormat="false" ht="12.75" hidden="false" customHeight="false" outlineLevel="0" collapsed="false">
      <c r="B93" s="21"/>
      <c r="C93" s="14" t="s">
        <v>32</v>
      </c>
      <c r="D93" s="15" t="n">
        <v>76</v>
      </c>
      <c r="E93" s="15" t="n">
        <v>15</v>
      </c>
      <c r="F93" s="15" t="n">
        <v>7</v>
      </c>
      <c r="G93" s="15" t="n">
        <v>16</v>
      </c>
      <c r="H93" s="14" t="n">
        <v>1</v>
      </c>
      <c r="I93" s="15" t="n">
        <v>9</v>
      </c>
      <c r="J93" s="15" t="n">
        <v>14</v>
      </c>
      <c r="K93" s="15" t="n">
        <v>12</v>
      </c>
      <c r="L93" s="15" t="n">
        <v>2</v>
      </c>
      <c r="M93" s="14" t="n">
        <v>0</v>
      </c>
    </row>
    <row r="94" customFormat="false" ht="12.75" hidden="false" customHeight="false" outlineLevel="0" collapsed="false">
      <c r="B94" s="21"/>
      <c r="C94" s="14" t="s">
        <v>33</v>
      </c>
      <c r="D94" s="15" t="n">
        <v>240</v>
      </c>
      <c r="E94" s="15" t="n">
        <v>57</v>
      </c>
      <c r="F94" s="15" t="n">
        <v>41</v>
      </c>
      <c r="G94" s="15" t="n">
        <v>39</v>
      </c>
      <c r="H94" s="14" t="n">
        <v>18</v>
      </c>
      <c r="I94" s="15" t="n">
        <v>14</v>
      </c>
      <c r="J94" s="15" t="n">
        <v>33</v>
      </c>
      <c r="K94" s="15" t="n">
        <v>32</v>
      </c>
      <c r="L94" s="15" t="n">
        <v>6</v>
      </c>
      <c r="M94" s="14" t="n">
        <v>0</v>
      </c>
    </row>
    <row r="95" customFormat="false" ht="12.75" hidden="false" customHeight="false" outlineLevel="0" collapsed="false">
      <c r="B95" s="21"/>
      <c r="C95" s="14" t="s">
        <v>34</v>
      </c>
      <c r="D95" s="15" t="n">
        <v>838</v>
      </c>
      <c r="E95" s="15" t="n">
        <v>226</v>
      </c>
      <c r="F95" s="15" t="n">
        <v>157</v>
      </c>
      <c r="G95" s="15" t="n">
        <v>132</v>
      </c>
      <c r="H95" s="14" t="n">
        <v>80</v>
      </c>
      <c r="I95" s="15" t="n">
        <v>25</v>
      </c>
      <c r="J95" s="15" t="n">
        <v>128</v>
      </c>
      <c r="K95" s="15" t="n">
        <v>73</v>
      </c>
      <c r="L95" s="15" t="n">
        <v>17</v>
      </c>
      <c r="M95" s="14" t="n">
        <v>0</v>
      </c>
    </row>
    <row r="96" customFormat="false" ht="12.75" hidden="false" customHeight="false" outlineLevel="0" collapsed="false">
      <c r="B96" s="21"/>
      <c r="C96" s="14" t="s">
        <v>35</v>
      </c>
      <c r="D96" s="15" t="n">
        <v>737</v>
      </c>
      <c r="E96" s="15" t="n">
        <v>166</v>
      </c>
      <c r="F96" s="15" t="n">
        <v>114</v>
      </c>
      <c r="G96" s="15" t="n">
        <v>95</v>
      </c>
      <c r="H96" s="14" t="n">
        <v>151</v>
      </c>
      <c r="I96" s="15" t="n">
        <v>14</v>
      </c>
      <c r="J96" s="15" t="n">
        <v>87</v>
      </c>
      <c r="K96" s="15" t="n">
        <v>89</v>
      </c>
      <c r="L96" s="15" t="n">
        <v>21</v>
      </c>
      <c r="M96" s="14" t="n">
        <v>0</v>
      </c>
    </row>
    <row r="97" customFormat="false" ht="12.75" hidden="false" customHeight="false" outlineLevel="0" collapsed="false">
      <c r="B97" s="21"/>
      <c r="C97" s="16" t="s">
        <v>36</v>
      </c>
      <c r="D97" s="17" t="n">
        <v>807</v>
      </c>
      <c r="E97" s="17" t="n">
        <v>143</v>
      </c>
      <c r="F97" s="17" t="n">
        <v>141</v>
      </c>
      <c r="G97" s="17" t="n">
        <v>196</v>
      </c>
      <c r="H97" s="16" t="n">
        <v>108</v>
      </c>
      <c r="I97" s="17" t="n">
        <v>24</v>
      </c>
      <c r="J97" s="17" t="n">
        <v>101</v>
      </c>
      <c r="K97" s="17" t="n">
        <v>86</v>
      </c>
      <c r="L97" s="17" t="n">
        <v>8</v>
      </c>
      <c r="M97" s="16" t="n">
        <v>0</v>
      </c>
    </row>
    <row r="98" customFormat="false" ht="13.5" hidden="false" customHeight="false" outlineLevel="0" collapsed="false">
      <c r="B98" s="18" t="s">
        <v>62</v>
      </c>
      <c r="C98" s="18"/>
      <c r="D98" s="19" t="n">
        <f aca="false">SUM(D91:D97)</f>
        <v>3063</v>
      </c>
      <c r="E98" s="19" t="n">
        <f aca="false">SUM(E91:E97)</f>
        <v>680</v>
      </c>
      <c r="F98" s="19" t="n">
        <f aca="false">SUM(F91:F97)</f>
        <v>503</v>
      </c>
      <c r="G98" s="19" t="n">
        <f aca="false">SUM(G91:G97)</f>
        <v>575</v>
      </c>
      <c r="H98" s="19" t="n">
        <f aca="false">SUM(H91:H97)</f>
        <v>387</v>
      </c>
      <c r="I98" s="19" t="n">
        <f aca="false">SUM(I91:I97)</f>
        <v>98</v>
      </c>
      <c r="J98" s="19" t="n">
        <f aca="false">SUM(J91:J97)</f>
        <v>408</v>
      </c>
      <c r="K98" s="19" t="n">
        <f aca="false">SUM(K91:K97)</f>
        <v>349</v>
      </c>
      <c r="L98" s="19" t="n">
        <f aca="false">SUM(L91:L97)</f>
        <v>63</v>
      </c>
      <c r="M98" s="19" t="n">
        <f aca="false">SUM(M91:M97)</f>
        <v>0</v>
      </c>
    </row>
    <row r="99" customFormat="false" ht="12.75" hidden="false" customHeight="true" outlineLevel="0" collapsed="false">
      <c r="B99" s="21" t="s">
        <v>63</v>
      </c>
      <c r="C99" s="12" t="s">
        <v>30</v>
      </c>
      <c r="D99" s="13" t="n">
        <v>923</v>
      </c>
      <c r="E99" s="13" t="n">
        <v>347</v>
      </c>
      <c r="F99" s="13" t="n">
        <v>125</v>
      </c>
      <c r="G99" s="13" t="n">
        <v>83</v>
      </c>
      <c r="H99" s="12" t="n">
        <v>111</v>
      </c>
      <c r="I99" s="13" t="n">
        <v>28</v>
      </c>
      <c r="J99" s="13" t="n">
        <v>130</v>
      </c>
      <c r="K99" s="13" t="n">
        <v>88</v>
      </c>
      <c r="L99" s="13" t="n">
        <v>11</v>
      </c>
      <c r="M99" s="12" t="n">
        <v>0</v>
      </c>
    </row>
    <row r="100" customFormat="false" ht="12.75" hidden="false" customHeight="false" outlineLevel="0" collapsed="false">
      <c r="B100" s="21"/>
      <c r="C100" s="14" t="s">
        <v>31</v>
      </c>
      <c r="D100" s="15" t="n">
        <v>29</v>
      </c>
      <c r="E100" s="15" t="n">
        <v>16</v>
      </c>
      <c r="F100" s="15" t="n">
        <v>0</v>
      </c>
      <c r="G100" s="15" t="n">
        <v>6</v>
      </c>
      <c r="H100" s="14" t="n">
        <v>3</v>
      </c>
      <c r="I100" s="15" t="n">
        <v>0</v>
      </c>
      <c r="J100" s="15" t="n">
        <v>1</v>
      </c>
      <c r="K100" s="15" t="n">
        <v>2</v>
      </c>
      <c r="L100" s="15" t="n">
        <v>1</v>
      </c>
      <c r="M100" s="14" t="n">
        <v>0</v>
      </c>
    </row>
    <row r="101" customFormat="false" ht="12.75" hidden="false" customHeight="false" outlineLevel="0" collapsed="false">
      <c r="B101" s="21"/>
      <c r="C101" s="16" t="s">
        <v>33</v>
      </c>
      <c r="D101" s="17" t="n">
        <v>11</v>
      </c>
      <c r="E101" s="17" t="n">
        <v>5</v>
      </c>
      <c r="F101" s="17" t="n">
        <v>0</v>
      </c>
      <c r="G101" s="17" t="n">
        <v>0</v>
      </c>
      <c r="H101" s="16" t="n">
        <v>0</v>
      </c>
      <c r="I101" s="17" t="n">
        <v>0</v>
      </c>
      <c r="J101" s="17" t="n">
        <v>6</v>
      </c>
      <c r="K101" s="17" t="n">
        <v>0</v>
      </c>
      <c r="L101" s="17" t="n">
        <v>0</v>
      </c>
      <c r="M101" s="16" t="n">
        <v>0</v>
      </c>
    </row>
    <row r="102" customFormat="false" ht="13.5" hidden="false" customHeight="false" outlineLevel="0" collapsed="false">
      <c r="B102" s="18" t="s">
        <v>64</v>
      </c>
      <c r="C102" s="18"/>
      <c r="D102" s="19" t="n">
        <f aca="false">SUM(D99:D101)</f>
        <v>963</v>
      </c>
      <c r="E102" s="19" t="n">
        <f aca="false">SUM(E99:E101)</f>
        <v>368</v>
      </c>
      <c r="F102" s="19" t="n">
        <f aca="false">SUM(F99:F101)</f>
        <v>125</v>
      </c>
      <c r="G102" s="19" t="n">
        <f aca="false">SUM(G99:G101)</f>
        <v>89</v>
      </c>
      <c r="H102" s="19" t="n">
        <f aca="false">SUM(H99:H101)</f>
        <v>114</v>
      </c>
      <c r="I102" s="19" t="n">
        <f aca="false">SUM(I99:I101)</f>
        <v>28</v>
      </c>
      <c r="J102" s="19" t="n">
        <f aca="false">SUM(J99:J101)</f>
        <v>137</v>
      </c>
      <c r="K102" s="19" t="n">
        <f aca="false">SUM(K99:K101)</f>
        <v>90</v>
      </c>
      <c r="L102" s="19" t="n">
        <f aca="false">SUM(L99:L101)</f>
        <v>12</v>
      </c>
      <c r="M102" s="19" t="n">
        <f aca="false">SUM(M99:M101)</f>
        <v>0</v>
      </c>
    </row>
    <row r="103" customFormat="false" ht="12.75" hidden="false" customHeight="true" outlineLevel="0" collapsed="false">
      <c r="B103" s="21" t="s">
        <v>65</v>
      </c>
      <c r="C103" s="12" t="s">
        <v>30</v>
      </c>
      <c r="D103" s="13" t="n">
        <v>63</v>
      </c>
      <c r="E103" s="13" t="n">
        <v>5</v>
      </c>
      <c r="F103" s="13" t="n">
        <v>9</v>
      </c>
      <c r="G103" s="13" t="n">
        <v>3</v>
      </c>
      <c r="H103" s="12" t="n">
        <v>8</v>
      </c>
      <c r="I103" s="13" t="n">
        <v>4</v>
      </c>
      <c r="J103" s="13" t="n">
        <v>26</v>
      </c>
      <c r="K103" s="13" t="n">
        <v>8</v>
      </c>
      <c r="L103" s="13" t="n">
        <v>0</v>
      </c>
      <c r="M103" s="12" t="n">
        <v>0</v>
      </c>
    </row>
    <row r="104" customFormat="false" ht="12.75" hidden="false" customHeight="false" outlineLevel="0" collapsed="false">
      <c r="B104" s="21"/>
      <c r="C104" s="14" t="s">
        <v>31</v>
      </c>
      <c r="D104" s="15" t="n">
        <v>845</v>
      </c>
      <c r="E104" s="15" t="n">
        <v>171</v>
      </c>
      <c r="F104" s="15" t="n">
        <v>131</v>
      </c>
      <c r="G104" s="15" t="n">
        <v>109</v>
      </c>
      <c r="H104" s="14" t="n">
        <v>119</v>
      </c>
      <c r="I104" s="15" t="n">
        <v>16</v>
      </c>
      <c r="J104" s="15" t="n">
        <v>173</v>
      </c>
      <c r="K104" s="15" t="n">
        <v>106</v>
      </c>
      <c r="L104" s="15" t="n">
        <v>20</v>
      </c>
      <c r="M104" s="14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104</v>
      </c>
      <c r="E105" s="15" t="n">
        <v>18</v>
      </c>
      <c r="F105" s="15" t="n">
        <v>3</v>
      </c>
      <c r="G105" s="15" t="n">
        <v>12</v>
      </c>
      <c r="H105" s="14" t="n">
        <v>18</v>
      </c>
      <c r="I105" s="15" t="n">
        <v>3</v>
      </c>
      <c r="J105" s="15" t="n">
        <v>24</v>
      </c>
      <c r="K105" s="15" t="n">
        <v>24</v>
      </c>
      <c r="L105" s="15" t="n">
        <v>2</v>
      </c>
      <c r="M105" s="14" t="n">
        <v>0</v>
      </c>
    </row>
    <row r="106" customFormat="false" ht="12.75" hidden="false" customHeight="false" outlineLevel="0" collapsed="false">
      <c r="B106" s="21"/>
      <c r="C106" s="14" t="s">
        <v>33</v>
      </c>
      <c r="D106" s="15" t="n">
        <v>47</v>
      </c>
      <c r="E106" s="15" t="n">
        <v>8</v>
      </c>
      <c r="F106" s="15" t="n">
        <v>0</v>
      </c>
      <c r="G106" s="15" t="n">
        <v>7</v>
      </c>
      <c r="H106" s="14" t="n">
        <v>16</v>
      </c>
      <c r="I106" s="15" t="n">
        <v>3</v>
      </c>
      <c r="J106" s="15" t="n">
        <v>6</v>
      </c>
      <c r="K106" s="15" t="n">
        <v>5</v>
      </c>
      <c r="L106" s="15" t="n">
        <v>2</v>
      </c>
      <c r="M106" s="14" t="n">
        <v>0</v>
      </c>
    </row>
    <row r="107" customFormat="false" ht="12.75" hidden="false" customHeight="false" outlineLevel="0" collapsed="false">
      <c r="B107" s="21"/>
      <c r="C107" s="16" t="s">
        <v>36</v>
      </c>
      <c r="D107" s="17" t="n">
        <v>12</v>
      </c>
      <c r="E107" s="17" t="n">
        <v>1</v>
      </c>
      <c r="F107" s="17" t="n">
        <v>1</v>
      </c>
      <c r="G107" s="17" t="n">
        <v>2</v>
      </c>
      <c r="H107" s="16" t="n">
        <v>2</v>
      </c>
      <c r="I107" s="17" t="n">
        <v>2</v>
      </c>
      <c r="J107" s="17" t="n">
        <v>4</v>
      </c>
      <c r="K107" s="17" t="n">
        <v>0</v>
      </c>
      <c r="L107" s="17" t="n">
        <v>0</v>
      </c>
      <c r="M107" s="16" t="n">
        <v>0</v>
      </c>
    </row>
    <row r="108" customFormat="false" ht="13.5" hidden="false" customHeight="false" outlineLevel="0" collapsed="false">
      <c r="B108" s="18" t="s">
        <v>66</v>
      </c>
      <c r="C108" s="18"/>
      <c r="D108" s="19" t="n">
        <f aca="false">SUM(D103:D107)</f>
        <v>1071</v>
      </c>
      <c r="E108" s="19" t="n">
        <f aca="false">SUM(E103:E107)</f>
        <v>203</v>
      </c>
      <c r="F108" s="19" t="n">
        <f aca="false">SUM(F103:F107)</f>
        <v>144</v>
      </c>
      <c r="G108" s="19" t="n">
        <f aca="false">SUM(G103:G107)</f>
        <v>133</v>
      </c>
      <c r="H108" s="19" t="n">
        <f aca="false">SUM(H103:H107)</f>
        <v>163</v>
      </c>
      <c r="I108" s="19" t="n">
        <f aca="false">SUM(I103:I107)</f>
        <v>28</v>
      </c>
      <c r="J108" s="19" t="n">
        <f aca="false">SUM(J103:J107)</f>
        <v>233</v>
      </c>
      <c r="K108" s="19" t="n">
        <f aca="false">SUM(K103:K107)</f>
        <v>143</v>
      </c>
      <c r="L108" s="19" t="n">
        <f aca="false">SUM(L103:L107)</f>
        <v>24</v>
      </c>
      <c r="M108" s="19" t="n">
        <f aca="false">SUM(M103:M107)</f>
        <v>0</v>
      </c>
    </row>
    <row r="109" customFormat="false" ht="12.75" hidden="false" customHeight="true" outlineLevel="0" collapsed="false">
      <c r="B109" s="21" t="s">
        <v>67</v>
      </c>
      <c r="C109" s="12" t="s">
        <v>30</v>
      </c>
      <c r="D109" s="13" t="n">
        <v>247</v>
      </c>
      <c r="E109" s="13" t="n">
        <v>61</v>
      </c>
      <c r="F109" s="13" t="n">
        <v>47</v>
      </c>
      <c r="G109" s="13" t="n">
        <v>38</v>
      </c>
      <c r="H109" s="12" t="n">
        <v>38</v>
      </c>
      <c r="I109" s="13" t="n">
        <v>4</v>
      </c>
      <c r="J109" s="13" t="n">
        <v>28</v>
      </c>
      <c r="K109" s="13" t="n">
        <v>22</v>
      </c>
      <c r="L109" s="13" t="n">
        <v>9</v>
      </c>
      <c r="M109" s="12" t="n">
        <v>0</v>
      </c>
    </row>
    <row r="110" customFormat="false" ht="12.75" hidden="false" customHeight="false" outlineLevel="0" collapsed="false">
      <c r="B110" s="21"/>
      <c r="C110" s="14" t="s">
        <v>31</v>
      </c>
      <c r="D110" s="15" t="n">
        <v>246</v>
      </c>
      <c r="E110" s="15" t="n">
        <v>42</v>
      </c>
      <c r="F110" s="15" t="n">
        <v>21</v>
      </c>
      <c r="G110" s="15" t="n">
        <v>63</v>
      </c>
      <c r="H110" s="14" t="n">
        <v>43</v>
      </c>
      <c r="I110" s="15" t="n">
        <v>13</v>
      </c>
      <c r="J110" s="15" t="n">
        <v>46</v>
      </c>
      <c r="K110" s="15" t="n">
        <v>18</v>
      </c>
      <c r="L110" s="15" t="n">
        <v>0</v>
      </c>
      <c r="M110" s="14" t="n">
        <v>0</v>
      </c>
    </row>
    <row r="111" customFormat="false" ht="12.75" hidden="false" customHeight="false" outlineLevel="0" collapsed="false">
      <c r="B111" s="21"/>
      <c r="C111" s="16" t="s">
        <v>32</v>
      </c>
      <c r="D111" s="17" t="n">
        <v>80</v>
      </c>
      <c r="E111" s="17" t="n">
        <v>32</v>
      </c>
      <c r="F111" s="17" t="n">
        <v>2</v>
      </c>
      <c r="G111" s="17" t="n">
        <v>16</v>
      </c>
      <c r="H111" s="16" t="n">
        <v>4</v>
      </c>
      <c r="I111" s="17" t="n">
        <v>7</v>
      </c>
      <c r="J111" s="17" t="n">
        <v>14</v>
      </c>
      <c r="K111" s="17" t="n">
        <v>5</v>
      </c>
      <c r="L111" s="17" t="n">
        <v>0</v>
      </c>
      <c r="M111" s="16" t="n">
        <v>0</v>
      </c>
    </row>
    <row r="112" customFormat="false" ht="26.25" hidden="false" customHeight="false" outlineLevel="0" collapsed="false">
      <c r="B112" s="18" t="s">
        <v>68</v>
      </c>
      <c r="C112" s="18"/>
      <c r="D112" s="19" t="n">
        <f aca="false">SUM(D109:D111)</f>
        <v>573</v>
      </c>
      <c r="E112" s="19" t="n">
        <f aca="false">SUM(E109:E111)</f>
        <v>135</v>
      </c>
      <c r="F112" s="19" t="n">
        <f aca="false">SUM(F109:F111)</f>
        <v>70</v>
      </c>
      <c r="G112" s="19" t="n">
        <f aca="false">SUM(G109:G111)</f>
        <v>117</v>
      </c>
      <c r="H112" s="19" t="n">
        <f aca="false">SUM(H109:H111)</f>
        <v>85</v>
      </c>
      <c r="I112" s="19" t="n">
        <f aca="false">SUM(I109:I111)</f>
        <v>24</v>
      </c>
      <c r="J112" s="19" t="n">
        <f aca="false">SUM(J109:J111)</f>
        <v>88</v>
      </c>
      <c r="K112" s="19" t="n">
        <f aca="false">SUM(K109:K111)</f>
        <v>45</v>
      </c>
      <c r="L112" s="19" t="n">
        <f aca="false">SUM(L109:L111)</f>
        <v>9</v>
      </c>
      <c r="M112" s="19" t="n">
        <f aca="false">SUM(M109:M111)</f>
        <v>0</v>
      </c>
    </row>
    <row r="113" customFormat="false" ht="12.75" hidden="false" customHeight="true" outlineLevel="0" collapsed="false">
      <c r="B113" s="21" t="s">
        <v>69</v>
      </c>
      <c r="C113" s="12" t="s">
        <v>30</v>
      </c>
      <c r="D113" s="13" t="n">
        <v>79</v>
      </c>
      <c r="E113" s="13" t="n">
        <v>17</v>
      </c>
      <c r="F113" s="13" t="n">
        <v>3</v>
      </c>
      <c r="G113" s="13" t="n">
        <v>6</v>
      </c>
      <c r="H113" s="12" t="n">
        <v>6</v>
      </c>
      <c r="I113" s="13" t="n">
        <v>3</v>
      </c>
      <c r="J113" s="13" t="n">
        <v>29</v>
      </c>
      <c r="K113" s="13" t="n">
        <v>15</v>
      </c>
      <c r="L113" s="13" t="n">
        <v>0</v>
      </c>
      <c r="M113" s="12" t="n">
        <v>0</v>
      </c>
    </row>
    <row r="114" customFormat="false" ht="12.75" hidden="false" customHeight="false" outlineLevel="0" collapsed="false">
      <c r="B114" s="21"/>
      <c r="C114" s="14" t="s">
        <v>31</v>
      </c>
      <c r="D114" s="15" t="n">
        <v>11</v>
      </c>
      <c r="E114" s="15" t="n">
        <v>1</v>
      </c>
      <c r="F114" s="15" t="n">
        <v>0</v>
      </c>
      <c r="G114" s="15" t="n">
        <v>0</v>
      </c>
      <c r="H114" s="14" t="n">
        <v>0</v>
      </c>
      <c r="I114" s="15" t="n">
        <v>0</v>
      </c>
      <c r="J114" s="15" t="n">
        <v>10</v>
      </c>
      <c r="K114" s="15" t="n">
        <v>0</v>
      </c>
      <c r="L114" s="15" t="n">
        <v>0</v>
      </c>
      <c r="M114" s="14" t="n">
        <v>0</v>
      </c>
    </row>
    <row r="115" customFormat="false" ht="12.75" hidden="false" customHeight="false" outlineLevel="0" collapsed="false">
      <c r="B115" s="21"/>
      <c r="C115" s="14" t="s">
        <v>32</v>
      </c>
      <c r="D115" s="15" t="n">
        <v>23</v>
      </c>
      <c r="E115" s="15" t="n">
        <v>4</v>
      </c>
      <c r="F115" s="15" t="n">
        <v>1</v>
      </c>
      <c r="G115" s="15" t="n">
        <v>3</v>
      </c>
      <c r="H115" s="14" t="n">
        <v>2</v>
      </c>
      <c r="I115" s="15" t="n">
        <v>1</v>
      </c>
      <c r="J115" s="15" t="n">
        <v>5</v>
      </c>
      <c r="K115" s="15" t="n">
        <v>7</v>
      </c>
      <c r="L115" s="15" t="n">
        <v>0</v>
      </c>
      <c r="M115" s="14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728</v>
      </c>
      <c r="E116" s="15" t="n">
        <v>127</v>
      </c>
      <c r="F116" s="15" t="n">
        <v>168</v>
      </c>
      <c r="G116" s="15" t="n">
        <v>147</v>
      </c>
      <c r="H116" s="14" t="n">
        <v>68</v>
      </c>
      <c r="I116" s="15" t="n">
        <v>7</v>
      </c>
      <c r="J116" s="15" t="n">
        <v>117</v>
      </c>
      <c r="K116" s="15" t="n">
        <v>86</v>
      </c>
      <c r="L116" s="15" t="n">
        <v>8</v>
      </c>
      <c r="M116" s="14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536</v>
      </c>
      <c r="E117" s="15" t="n">
        <v>99</v>
      </c>
      <c r="F117" s="15" t="n">
        <v>105</v>
      </c>
      <c r="G117" s="15" t="n">
        <v>66</v>
      </c>
      <c r="H117" s="14" t="n">
        <v>58</v>
      </c>
      <c r="I117" s="15" t="n">
        <v>11</v>
      </c>
      <c r="J117" s="15" t="n">
        <v>92</v>
      </c>
      <c r="K117" s="15" t="n">
        <v>99</v>
      </c>
      <c r="L117" s="15" t="n">
        <v>6</v>
      </c>
      <c r="M117" s="14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112</v>
      </c>
      <c r="E118" s="15" t="n">
        <v>19</v>
      </c>
      <c r="F118" s="15" t="n">
        <v>1</v>
      </c>
      <c r="G118" s="15" t="n">
        <v>15</v>
      </c>
      <c r="H118" s="14" t="n">
        <v>7</v>
      </c>
      <c r="I118" s="15" t="n">
        <v>2</v>
      </c>
      <c r="J118" s="15" t="n">
        <v>41</v>
      </c>
      <c r="K118" s="15" t="n">
        <v>26</v>
      </c>
      <c r="L118" s="15" t="n">
        <v>1</v>
      </c>
      <c r="M118" s="14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789</v>
      </c>
      <c r="E119" s="15" t="n">
        <v>138</v>
      </c>
      <c r="F119" s="15" t="n">
        <v>148</v>
      </c>
      <c r="G119" s="15" t="n">
        <v>64</v>
      </c>
      <c r="H119" s="14" t="n">
        <v>240</v>
      </c>
      <c r="I119" s="15" t="n">
        <v>11</v>
      </c>
      <c r="J119" s="15" t="n">
        <v>95</v>
      </c>
      <c r="K119" s="15" t="n">
        <v>73</v>
      </c>
      <c r="L119" s="15" t="n">
        <v>20</v>
      </c>
      <c r="M119" s="14" t="n">
        <v>0</v>
      </c>
    </row>
    <row r="120" customFormat="false" ht="12.75" hidden="false" customHeight="false" outlineLevel="0" collapsed="false">
      <c r="B120" s="21"/>
      <c r="C120" s="16" t="s">
        <v>37</v>
      </c>
      <c r="D120" s="17" t="n">
        <v>686</v>
      </c>
      <c r="E120" s="17" t="n">
        <v>138</v>
      </c>
      <c r="F120" s="17" t="n">
        <v>95</v>
      </c>
      <c r="G120" s="17" t="n">
        <v>152</v>
      </c>
      <c r="H120" s="16" t="n">
        <v>100</v>
      </c>
      <c r="I120" s="17" t="n">
        <v>15</v>
      </c>
      <c r="J120" s="17" t="n">
        <v>91</v>
      </c>
      <c r="K120" s="17" t="n">
        <v>86</v>
      </c>
      <c r="L120" s="17" t="n">
        <v>9</v>
      </c>
      <c r="M120" s="16" t="n">
        <v>0</v>
      </c>
    </row>
    <row r="121" customFormat="false" ht="26.25" hidden="false" customHeight="false" outlineLevel="0" collapsed="false">
      <c r="B121" s="18" t="s">
        <v>70</v>
      </c>
      <c r="C121" s="18"/>
      <c r="D121" s="19" t="n">
        <f aca="false">SUM(D113:D120)</f>
        <v>2964</v>
      </c>
      <c r="E121" s="19" t="n">
        <f aca="false">SUM(E113:E120)</f>
        <v>543</v>
      </c>
      <c r="F121" s="19" t="n">
        <f aca="false">SUM(F113:F120)</f>
        <v>521</v>
      </c>
      <c r="G121" s="19" t="n">
        <f aca="false">SUM(G113:G120)</f>
        <v>453</v>
      </c>
      <c r="H121" s="19" t="n">
        <f aca="false">SUM(H113:H120)</f>
        <v>481</v>
      </c>
      <c r="I121" s="19" t="n">
        <f aca="false">SUM(I113:I120)</f>
        <v>50</v>
      </c>
      <c r="J121" s="19" t="n">
        <f aca="false">SUM(J113:J120)</f>
        <v>480</v>
      </c>
      <c r="K121" s="19" t="n">
        <f aca="false">SUM(K113:K120)</f>
        <v>392</v>
      </c>
      <c r="L121" s="19" t="n">
        <f aca="false">SUM(L113:L120)</f>
        <v>44</v>
      </c>
      <c r="M121" s="19" t="n">
        <f aca="false">SUM(M113:M120)</f>
        <v>0</v>
      </c>
    </row>
    <row r="122" customFormat="false" ht="12.75" hidden="false" customHeight="true" outlineLevel="0" collapsed="false">
      <c r="B122" s="21" t="s">
        <v>71</v>
      </c>
      <c r="C122" s="12" t="s">
        <v>30</v>
      </c>
      <c r="D122" s="13" t="n">
        <v>121</v>
      </c>
      <c r="E122" s="13" t="n">
        <v>46</v>
      </c>
      <c r="F122" s="13" t="n">
        <v>10</v>
      </c>
      <c r="G122" s="13" t="n">
        <v>18</v>
      </c>
      <c r="H122" s="12" t="n">
        <v>13</v>
      </c>
      <c r="I122" s="13" t="n">
        <v>8</v>
      </c>
      <c r="J122" s="13" t="n">
        <v>14</v>
      </c>
      <c r="K122" s="13" t="n">
        <v>12</v>
      </c>
      <c r="L122" s="13" t="n">
        <v>0</v>
      </c>
      <c r="M122" s="12" t="n">
        <v>0</v>
      </c>
    </row>
    <row r="123" customFormat="false" ht="12.75" hidden="false" customHeight="false" outlineLevel="0" collapsed="false">
      <c r="B123" s="21"/>
      <c r="C123" s="14" t="s">
        <v>31</v>
      </c>
      <c r="D123" s="15" t="n">
        <v>73</v>
      </c>
      <c r="E123" s="15" t="n">
        <v>13</v>
      </c>
      <c r="F123" s="15" t="n">
        <v>9</v>
      </c>
      <c r="G123" s="15" t="n">
        <v>29</v>
      </c>
      <c r="H123" s="14" t="n">
        <v>2</v>
      </c>
      <c r="I123" s="15" t="n">
        <v>0</v>
      </c>
      <c r="J123" s="15" t="n">
        <v>11</v>
      </c>
      <c r="K123" s="15" t="n">
        <v>5</v>
      </c>
      <c r="L123" s="15" t="n">
        <v>4</v>
      </c>
      <c r="M123" s="14" t="n">
        <v>0</v>
      </c>
    </row>
    <row r="124" customFormat="false" ht="12.75" hidden="false" customHeight="false" outlineLevel="0" collapsed="false">
      <c r="B124" s="21"/>
      <c r="C124" s="14" t="s">
        <v>32</v>
      </c>
      <c r="D124" s="15" t="n">
        <v>175</v>
      </c>
      <c r="E124" s="15" t="n">
        <v>35</v>
      </c>
      <c r="F124" s="15" t="n">
        <v>15</v>
      </c>
      <c r="G124" s="15" t="n">
        <v>12</v>
      </c>
      <c r="H124" s="14" t="n">
        <v>10</v>
      </c>
      <c r="I124" s="15" t="n">
        <v>12</v>
      </c>
      <c r="J124" s="15" t="n">
        <v>69</v>
      </c>
      <c r="K124" s="15" t="n">
        <v>16</v>
      </c>
      <c r="L124" s="15" t="n">
        <v>6</v>
      </c>
      <c r="M124" s="14" t="n">
        <v>0</v>
      </c>
    </row>
    <row r="125" customFormat="false" ht="12.75" hidden="false" customHeight="false" outlineLevel="0" collapsed="false">
      <c r="B125" s="21"/>
      <c r="C125" s="14" t="s">
        <v>33</v>
      </c>
      <c r="D125" s="15" t="n">
        <v>688</v>
      </c>
      <c r="E125" s="15" t="n">
        <v>146</v>
      </c>
      <c r="F125" s="15" t="n">
        <v>169</v>
      </c>
      <c r="G125" s="15" t="n">
        <v>89</v>
      </c>
      <c r="H125" s="14" t="n">
        <v>44</v>
      </c>
      <c r="I125" s="15" t="n">
        <v>13</v>
      </c>
      <c r="J125" s="15" t="n">
        <v>129</v>
      </c>
      <c r="K125" s="15" t="n">
        <v>82</v>
      </c>
      <c r="L125" s="15" t="n">
        <v>16</v>
      </c>
      <c r="M125" s="14" t="n">
        <v>0</v>
      </c>
    </row>
    <row r="126" customFormat="false" ht="12.75" hidden="false" customHeight="false" outlineLevel="0" collapsed="false">
      <c r="B126" s="21"/>
      <c r="C126" s="14" t="s">
        <v>34</v>
      </c>
      <c r="D126" s="15" t="n">
        <v>801</v>
      </c>
      <c r="E126" s="15" t="n">
        <v>232</v>
      </c>
      <c r="F126" s="15" t="n">
        <v>165</v>
      </c>
      <c r="G126" s="15" t="n">
        <v>49</v>
      </c>
      <c r="H126" s="14" t="n">
        <v>169</v>
      </c>
      <c r="I126" s="15" t="n">
        <v>5</v>
      </c>
      <c r="J126" s="15" t="n">
        <v>115</v>
      </c>
      <c r="K126" s="15" t="n">
        <v>60</v>
      </c>
      <c r="L126" s="15" t="n">
        <v>6</v>
      </c>
      <c r="M126" s="14" t="n">
        <v>0</v>
      </c>
    </row>
    <row r="127" customFormat="false" ht="12.75" hidden="false" customHeight="false" outlineLevel="0" collapsed="false">
      <c r="B127" s="21"/>
      <c r="C127" s="14" t="s">
        <v>35</v>
      </c>
      <c r="D127" s="15" t="n">
        <v>198</v>
      </c>
      <c r="E127" s="15" t="n">
        <v>60</v>
      </c>
      <c r="F127" s="15" t="n">
        <v>17</v>
      </c>
      <c r="G127" s="15" t="n">
        <v>21</v>
      </c>
      <c r="H127" s="14" t="n">
        <v>15</v>
      </c>
      <c r="I127" s="15" t="n">
        <v>2</v>
      </c>
      <c r="J127" s="15" t="n">
        <v>46</v>
      </c>
      <c r="K127" s="15" t="n">
        <v>36</v>
      </c>
      <c r="L127" s="15" t="n">
        <v>1</v>
      </c>
      <c r="M127" s="14" t="n">
        <v>0</v>
      </c>
    </row>
    <row r="128" customFormat="false" ht="12.75" hidden="false" customHeight="false" outlineLevel="0" collapsed="false">
      <c r="B128" s="21"/>
      <c r="C128" s="14" t="s">
        <v>36</v>
      </c>
      <c r="D128" s="15" t="n">
        <v>80</v>
      </c>
      <c r="E128" s="15" t="n">
        <v>30</v>
      </c>
      <c r="F128" s="15" t="n">
        <v>6</v>
      </c>
      <c r="G128" s="15" t="n">
        <v>16</v>
      </c>
      <c r="H128" s="14" t="n">
        <v>4</v>
      </c>
      <c r="I128" s="15" t="n">
        <v>1</v>
      </c>
      <c r="J128" s="15" t="n">
        <v>13</v>
      </c>
      <c r="K128" s="15" t="n">
        <v>9</v>
      </c>
      <c r="L128" s="15" t="n">
        <v>1</v>
      </c>
      <c r="M128" s="14" t="n">
        <v>0</v>
      </c>
    </row>
    <row r="129" customFormat="false" ht="12.75" hidden="false" customHeight="false" outlineLevel="0" collapsed="false">
      <c r="B129" s="21"/>
      <c r="C129" s="14" t="s">
        <v>37</v>
      </c>
      <c r="D129" s="15" t="n">
        <v>59</v>
      </c>
      <c r="E129" s="15" t="n">
        <v>10</v>
      </c>
      <c r="F129" s="15" t="n">
        <v>3</v>
      </c>
      <c r="G129" s="15" t="n">
        <v>4</v>
      </c>
      <c r="H129" s="14" t="n">
        <v>3</v>
      </c>
      <c r="I129" s="15" t="n">
        <v>6</v>
      </c>
      <c r="J129" s="15" t="n">
        <v>18</v>
      </c>
      <c r="K129" s="15" t="n">
        <v>15</v>
      </c>
      <c r="L129" s="15" t="n">
        <v>0</v>
      </c>
      <c r="M129" s="14" t="n">
        <v>0</v>
      </c>
    </row>
    <row r="130" customFormat="false" ht="12.75" hidden="false" customHeight="false" outlineLevel="0" collapsed="false">
      <c r="B130" s="21"/>
      <c r="C130" s="14" t="s">
        <v>38</v>
      </c>
      <c r="D130" s="15" t="n">
        <v>216</v>
      </c>
      <c r="E130" s="15" t="n">
        <v>39</v>
      </c>
      <c r="F130" s="15" t="n">
        <v>12</v>
      </c>
      <c r="G130" s="15" t="n">
        <v>53</v>
      </c>
      <c r="H130" s="14" t="n">
        <v>23</v>
      </c>
      <c r="I130" s="15" t="n">
        <v>2</v>
      </c>
      <c r="J130" s="15" t="n">
        <v>60</v>
      </c>
      <c r="K130" s="15" t="n">
        <v>25</v>
      </c>
      <c r="L130" s="15" t="n">
        <v>2</v>
      </c>
      <c r="M130" s="14" t="n">
        <v>0</v>
      </c>
    </row>
    <row r="131" customFormat="false" ht="12.75" hidden="false" customHeight="false" outlineLevel="0" collapsed="false">
      <c r="B131" s="21"/>
      <c r="C131" s="14" t="s">
        <v>39</v>
      </c>
      <c r="D131" s="15" t="n">
        <v>816</v>
      </c>
      <c r="E131" s="15" t="n">
        <v>46</v>
      </c>
      <c r="F131" s="15" t="n">
        <v>24</v>
      </c>
      <c r="G131" s="15" t="n">
        <v>21</v>
      </c>
      <c r="H131" s="14" t="n">
        <v>7</v>
      </c>
      <c r="I131" s="15" t="n">
        <v>556</v>
      </c>
      <c r="J131" s="15" t="n">
        <v>36</v>
      </c>
      <c r="K131" s="15" t="n">
        <v>115</v>
      </c>
      <c r="L131" s="15" t="n">
        <v>11</v>
      </c>
      <c r="M131" s="14" t="n">
        <v>0</v>
      </c>
    </row>
    <row r="132" customFormat="false" ht="12.75" hidden="false" customHeight="false" outlineLevel="0" collapsed="false">
      <c r="B132" s="21"/>
      <c r="C132" s="14" t="s">
        <v>40</v>
      </c>
      <c r="D132" s="15" t="n">
        <v>56</v>
      </c>
      <c r="E132" s="15" t="n">
        <v>6</v>
      </c>
      <c r="F132" s="15" t="n">
        <v>3</v>
      </c>
      <c r="G132" s="15" t="n">
        <v>12</v>
      </c>
      <c r="H132" s="14" t="n">
        <v>5</v>
      </c>
      <c r="I132" s="15" t="n">
        <v>1</v>
      </c>
      <c r="J132" s="15" t="n">
        <v>9</v>
      </c>
      <c r="K132" s="15" t="n">
        <v>20</v>
      </c>
      <c r="L132" s="15" t="n">
        <v>0</v>
      </c>
      <c r="M132" s="14" t="n">
        <v>0</v>
      </c>
    </row>
    <row r="133" customFormat="false" ht="12.75" hidden="false" customHeight="false" outlineLevel="0" collapsed="false">
      <c r="B133" s="21"/>
      <c r="C133" s="14" t="s">
        <v>45</v>
      </c>
      <c r="D133" s="15" t="n">
        <v>51</v>
      </c>
      <c r="E133" s="15" t="n">
        <v>9</v>
      </c>
      <c r="F133" s="15" t="n">
        <v>9</v>
      </c>
      <c r="G133" s="15" t="n">
        <v>12</v>
      </c>
      <c r="H133" s="14" t="n">
        <v>2</v>
      </c>
      <c r="I133" s="15" t="n">
        <v>0</v>
      </c>
      <c r="J133" s="15" t="n">
        <v>6</v>
      </c>
      <c r="K133" s="15" t="n">
        <v>12</v>
      </c>
      <c r="L133" s="15" t="n">
        <v>1</v>
      </c>
      <c r="M133" s="14" t="n">
        <v>0</v>
      </c>
    </row>
    <row r="134" customFormat="false" ht="12.75" hidden="false" customHeight="false" outlineLevel="0" collapsed="false">
      <c r="B134" s="21"/>
      <c r="C134" s="14" t="s">
        <v>46</v>
      </c>
      <c r="D134" s="15" t="n">
        <v>935</v>
      </c>
      <c r="E134" s="15" t="n">
        <v>256</v>
      </c>
      <c r="F134" s="15" t="n">
        <v>253</v>
      </c>
      <c r="G134" s="15" t="n">
        <v>66</v>
      </c>
      <c r="H134" s="14" t="n">
        <v>137</v>
      </c>
      <c r="I134" s="15" t="n">
        <v>8</v>
      </c>
      <c r="J134" s="15" t="n">
        <v>114</v>
      </c>
      <c r="K134" s="15" t="n">
        <v>88</v>
      </c>
      <c r="L134" s="15" t="n">
        <v>13</v>
      </c>
      <c r="M134" s="14" t="n">
        <v>0</v>
      </c>
    </row>
    <row r="135" customFormat="false" ht="12.75" hidden="false" customHeight="false" outlineLevel="0" collapsed="false">
      <c r="B135" s="21"/>
      <c r="C135" s="14" t="s">
        <v>49</v>
      </c>
      <c r="D135" s="15" t="n">
        <v>1010</v>
      </c>
      <c r="E135" s="15" t="n">
        <v>264</v>
      </c>
      <c r="F135" s="15" t="n">
        <v>231</v>
      </c>
      <c r="G135" s="15" t="n">
        <v>133</v>
      </c>
      <c r="H135" s="14" t="n">
        <v>101</v>
      </c>
      <c r="I135" s="15" t="n">
        <v>20</v>
      </c>
      <c r="J135" s="15" t="n">
        <v>148</v>
      </c>
      <c r="K135" s="15" t="n">
        <v>99</v>
      </c>
      <c r="L135" s="15" t="n">
        <v>14</v>
      </c>
      <c r="M135" s="14" t="n">
        <v>0</v>
      </c>
    </row>
    <row r="136" customFormat="false" ht="12.75" hidden="false" customHeight="false" outlineLevel="0" collapsed="false">
      <c r="B136" s="21"/>
      <c r="C136" s="14" t="s">
        <v>72</v>
      </c>
      <c r="D136" s="15" t="n">
        <v>899</v>
      </c>
      <c r="E136" s="15" t="n">
        <v>194</v>
      </c>
      <c r="F136" s="15" t="n">
        <v>162</v>
      </c>
      <c r="G136" s="15" t="n">
        <v>153</v>
      </c>
      <c r="H136" s="14" t="n">
        <v>53</v>
      </c>
      <c r="I136" s="15" t="n">
        <v>25</v>
      </c>
      <c r="J136" s="15" t="n">
        <v>177</v>
      </c>
      <c r="K136" s="15" t="n">
        <v>127</v>
      </c>
      <c r="L136" s="15" t="n">
        <v>8</v>
      </c>
      <c r="M136" s="14" t="n">
        <v>0</v>
      </c>
    </row>
    <row r="137" customFormat="false" ht="12.75" hidden="false" customHeight="false" outlineLevel="0" collapsed="false">
      <c r="B137" s="21"/>
      <c r="C137" s="16" t="s">
        <v>73</v>
      </c>
      <c r="D137" s="17" t="n">
        <v>33</v>
      </c>
      <c r="E137" s="17" t="n">
        <v>5</v>
      </c>
      <c r="F137" s="17" t="n">
        <v>2</v>
      </c>
      <c r="G137" s="17" t="n">
        <v>8</v>
      </c>
      <c r="H137" s="16" t="n">
        <v>8</v>
      </c>
      <c r="I137" s="17" t="n">
        <v>2</v>
      </c>
      <c r="J137" s="17" t="n">
        <v>2</v>
      </c>
      <c r="K137" s="17" t="n">
        <v>6</v>
      </c>
      <c r="L137" s="17" t="n">
        <v>0</v>
      </c>
      <c r="M137" s="16" t="n">
        <v>0</v>
      </c>
    </row>
    <row r="138" customFormat="false" ht="26.25" hidden="false" customHeight="false" outlineLevel="0" collapsed="false">
      <c r="B138" s="18" t="s">
        <v>74</v>
      </c>
      <c r="C138" s="18"/>
      <c r="D138" s="19" t="n">
        <f aca="false">SUM(D122:D137)</f>
        <v>6211</v>
      </c>
      <c r="E138" s="19" t="n">
        <f aca="false">SUM(E122:E137)</f>
        <v>1391</v>
      </c>
      <c r="F138" s="19" t="n">
        <f aca="false">SUM(F122:F137)</f>
        <v>1090</v>
      </c>
      <c r="G138" s="19" t="n">
        <f aca="false">SUM(G122:G137)</f>
        <v>696</v>
      </c>
      <c r="H138" s="19" t="n">
        <f aca="false">SUM(H122:H137)</f>
        <v>596</v>
      </c>
      <c r="I138" s="19" t="n">
        <f aca="false">SUM(I122:I137)</f>
        <v>661</v>
      </c>
      <c r="J138" s="19" t="n">
        <f aca="false">SUM(J122:J137)</f>
        <v>967</v>
      </c>
      <c r="K138" s="19" t="n">
        <f aca="false">SUM(K122:K137)</f>
        <v>727</v>
      </c>
      <c r="L138" s="19" t="n">
        <f aca="false">SUM(L122:L137)</f>
        <v>83</v>
      </c>
      <c r="M138" s="19" t="n">
        <f aca="false">SUM(M122:M137)</f>
        <v>0</v>
      </c>
    </row>
    <row r="139" customFormat="false" ht="12.75" hidden="false" customHeight="true" outlineLevel="0" collapsed="false">
      <c r="B139" s="21" t="s">
        <v>75</v>
      </c>
      <c r="C139" s="12" t="s">
        <v>30</v>
      </c>
      <c r="D139" s="13" t="n">
        <v>46</v>
      </c>
      <c r="E139" s="13" t="n">
        <v>11</v>
      </c>
      <c r="F139" s="13" t="n">
        <v>3</v>
      </c>
      <c r="G139" s="13" t="n">
        <v>21</v>
      </c>
      <c r="H139" s="12" t="n">
        <v>2</v>
      </c>
      <c r="I139" s="13" t="n">
        <v>0</v>
      </c>
      <c r="J139" s="13" t="n">
        <v>8</v>
      </c>
      <c r="K139" s="13" t="n">
        <v>1</v>
      </c>
      <c r="L139" s="13" t="n">
        <v>0</v>
      </c>
      <c r="M139" s="12" t="n">
        <v>0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14</v>
      </c>
      <c r="E140" s="15" t="n">
        <v>24</v>
      </c>
      <c r="F140" s="15" t="n">
        <v>6</v>
      </c>
      <c r="G140" s="15" t="n">
        <v>32</v>
      </c>
      <c r="H140" s="14" t="n">
        <v>13</v>
      </c>
      <c r="I140" s="15" t="n">
        <v>2</v>
      </c>
      <c r="J140" s="15" t="n">
        <v>13</v>
      </c>
      <c r="K140" s="15" t="n">
        <v>23</v>
      </c>
      <c r="L140" s="15" t="n">
        <v>1</v>
      </c>
      <c r="M140" s="14" t="n">
        <v>0</v>
      </c>
    </row>
    <row r="141" customFormat="false" ht="12.75" hidden="false" customHeight="false" outlineLevel="0" collapsed="false">
      <c r="B141" s="21"/>
      <c r="C141" s="16" t="s">
        <v>32</v>
      </c>
      <c r="D141" s="17" t="n">
        <v>79</v>
      </c>
      <c r="E141" s="17" t="n">
        <v>10</v>
      </c>
      <c r="F141" s="17" t="n">
        <v>6</v>
      </c>
      <c r="G141" s="17" t="n">
        <v>21</v>
      </c>
      <c r="H141" s="16" t="n">
        <v>10</v>
      </c>
      <c r="I141" s="17" t="n">
        <v>4</v>
      </c>
      <c r="J141" s="17" t="n">
        <v>10</v>
      </c>
      <c r="K141" s="17" t="n">
        <v>15</v>
      </c>
      <c r="L141" s="17" t="n">
        <v>3</v>
      </c>
      <c r="M141" s="16" t="n">
        <v>0</v>
      </c>
    </row>
    <row r="142" customFormat="false" ht="26.25" hidden="false" customHeight="false" outlineLevel="0" collapsed="false">
      <c r="B142" s="18" t="s">
        <v>76</v>
      </c>
      <c r="C142" s="18"/>
      <c r="D142" s="19" t="n">
        <f aca="false">SUM(D139:D141)</f>
        <v>239</v>
      </c>
      <c r="E142" s="19" t="n">
        <f aca="false">SUM(E139:E141)</f>
        <v>45</v>
      </c>
      <c r="F142" s="19" t="n">
        <f aca="false">SUM(F139:F141)</f>
        <v>15</v>
      </c>
      <c r="G142" s="19" t="n">
        <f aca="false">SUM(G139:G141)</f>
        <v>74</v>
      </c>
      <c r="H142" s="19" t="n">
        <f aca="false">SUM(H139:H141)</f>
        <v>25</v>
      </c>
      <c r="I142" s="19" t="n">
        <f aca="false">SUM(I139:I141)</f>
        <v>6</v>
      </c>
      <c r="J142" s="19" t="n">
        <f aca="false">SUM(J139:J141)</f>
        <v>31</v>
      </c>
      <c r="K142" s="19" t="n">
        <f aca="false">SUM(K139:K141)</f>
        <v>39</v>
      </c>
      <c r="L142" s="19" t="n">
        <f aca="false">SUM(L139:L141)</f>
        <v>4</v>
      </c>
      <c r="M142" s="19" t="n">
        <f aca="false">SUM(M139:M141)</f>
        <v>0</v>
      </c>
    </row>
    <row r="143" customFormat="false" ht="12.75" hidden="false" customHeight="true" outlineLevel="0" collapsed="false">
      <c r="B143" s="21" t="s">
        <v>77</v>
      </c>
      <c r="C143" s="12" t="s">
        <v>31</v>
      </c>
      <c r="D143" s="13" t="n">
        <v>105</v>
      </c>
      <c r="E143" s="13" t="n">
        <v>4</v>
      </c>
      <c r="F143" s="13" t="n">
        <v>6</v>
      </c>
      <c r="G143" s="13" t="n">
        <v>9</v>
      </c>
      <c r="H143" s="12" t="n">
        <v>0</v>
      </c>
      <c r="I143" s="13" t="n">
        <v>78</v>
      </c>
      <c r="J143" s="13" t="n">
        <v>5</v>
      </c>
      <c r="K143" s="13" t="n">
        <v>1</v>
      </c>
      <c r="L143" s="13" t="n">
        <v>2</v>
      </c>
      <c r="M143" s="12" t="n">
        <v>0</v>
      </c>
    </row>
    <row r="144" customFormat="false" ht="12.75" hidden="false" customHeight="false" outlineLevel="0" collapsed="false">
      <c r="B144" s="21"/>
      <c r="C144" s="14" t="s">
        <v>32</v>
      </c>
      <c r="D144" s="15" t="n">
        <v>694</v>
      </c>
      <c r="E144" s="15" t="n">
        <v>157</v>
      </c>
      <c r="F144" s="15" t="n">
        <v>167</v>
      </c>
      <c r="G144" s="15" t="n">
        <v>85</v>
      </c>
      <c r="H144" s="14" t="n">
        <v>73</v>
      </c>
      <c r="I144" s="15" t="n">
        <v>19</v>
      </c>
      <c r="J144" s="15" t="n">
        <v>124</v>
      </c>
      <c r="K144" s="15" t="n">
        <v>59</v>
      </c>
      <c r="L144" s="15" t="n">
        <v>10</v>
      </c>
      <c r="M144" s="14" t="n">
        <v>0</v>
      </c>
    </row>
    <row r="145" customFormat="false" ht="12.75" hidden="false" customHeight="false" outlineLevel="0" collapsed="false">
      <c r="B145" s="21"/>
      <c r="C145" s="16" t="s">
        <v>33</v>
      </c>
      <c r="D145" s="17" t="n">
        <v>218</v>
      </c>
      <c r="E145" s="17" t="n">
        <v>37</v>
      </c>
      <c r="F145" s="17" t="n">
        <v>10</v>
      </c>
      <c r="G145" s="17" t="n">
        <v>73</v>
      </c>
      <c r="H145" s="16" t="n">
        <v>8</v>
      </c>
      <c r="I145" s="17" t="n">
        <v>16</v>
      </c>
      <c r="J145" s="17" t="n">
        <v>55</v>
      </c>
      <c r="K145" s="17" t="n">
        <v>18</v>
      </c>
      <c r="L145" s="17" t="n">
        <v>1</v>
      </c>
      <c r="M145" s="16" t="n">
        <v>0</v>
      </c>
    </row>
    <row r="146" customFormat="false" ht="13.5" hidden="false" customHeight="false" outlineLevel="0" collapsed="false">
      <c r="B146" s="18" t="s">
        <v>78</v>
      </c>
      <c r="C146" s="18"/>
      <c r="D146" s="19" t="n">
        <f aca="false">SUM(D143:D145)</f>
        <v>1017</v>
      </c>
      <c r="E146" s="19" t="n">
        <f aca="false">SUM(E143:E145)</f>
        <v>198</v>
      </c>
      <c r="F146" s="19" t="n">
        <f aca="false">SUM(F143:F145)</f>
        <v>183</v>
      </c>
      <c r="G146" s="19" t="n">
        <f aca="false">SUM(G143:G145)</f>
        <v>167</v>
      </c>
      <c r="H146" s="19" t="n">
        <f aca="false">SUM(H143:H145)</f>
        <v>81</v>
      </c>
      <c r="I146" s="19" t="n">
        <f aca="false">SUM(I143:I145)</f>
        <v>113</v>
      </c>
      <c r="J146" s="19" t="n">
        <f aca="false">SUM(J143:J145)</f>
        <v>184</v>
      </c>
      <c r="K146" s="19" t="n">
        <f aca="false">SUM(K143:K145)</f>
        <v>78</v>
      </c>
      <c r="L146" s="19" t="n">
        <f aca="false">SUM(L143:L145)</f>
        <v>13</v>
      </c>
      <c r="M146" s="19" t="n">
        <f aca="false">SUM(M143:M145)</f>
        <v>0</v>
      </c>
    </row>
    <row r="147" customFormat="false" ht="12.75" hidden="false" customHeight="true" outlineLevel="0" collapsed="false">
      <c r="B147" s="21" t="s">
        <v>79</v>
      </c>
      <c r="C147" s="12" t="s">
        <v>32</v>
      </c>
      <c r="D147" s="13" t="n">
        <v>396</v>
      </c>
      <c r="E147" s="13" t="n">
        <v>118</v>
      </c>
      <c r="F147" s="13" t="n">
        <v>73</v>
      </c>
      <c r="G147" s="13" t="n">
        <v>78</v>
      </c>
      <c r="H147" s="12" t="n">
        <v>27</v>
      </c>
      <c r="I147" s="13" t="n">
        <v>13</v>
      </c>
      <c r="J147" s="13" t="n">
        <v>52</v>
      </c>
      <c r="K147" s="13" t="n">
        <v>26</v>
      </c>
      <c r="L147" s="13" t="n">
        <v>9</v>
      </c>
      <c r="M147" s="12" t="n">
        <v>0</v>
      </c>
    </row>
    <row r="148" customFormat="false" ht="12.75" hidden="false" customHeight="false" outlineLevel="0" collapsed="false">
      <c r="B148" s="21"/>
      <c r="C148" s="16" t="s">
        <v>34</v>
      </c>
      <c r="D148" s="17" t="n">
        <v>42</v>
      </c>
      <c r="E148" s="17" t="n">
        <v>9</v>
      </c>
      <c r="F148" s="17" t="n">
        <v>0</v>
      </c>
      <c r="G148" s="17" t="n">
        <v>10</v>
      </c>
      <c r="H148" s="16" t="n">
        <v>1</v>
      </c>
      <c r="I148" s="17" t="n">
        <v>2</v>
      </c>
      <c r="J148" s="17" t="n">
        <v>2</v>
      </c>
      <c r="K148" s="17" t="n">
        <v>18</v>
      </c>
      <c r="L148" s="17" t="n">
        <v>0</v>
      </c>
      <c r="M148" s="16" t="n">
        <v>0</v>
      </c>
    </row>
    <row r="149" customFormat="false" ht="13.5" hidden="false" customHeight="false" outlineLevel="0" collapsed="false">
      <c r="B149" s="22" t="s">
        <v>80</v>
      </c>
      <c r="C149" s="22"/>
      <c r="D149" s="23" t="n">
        <f aca="false">SUM(D147:D148)</f>
        <v>438</v>
      </c>
      <c r="E149" s="23" t="n">
        <f aca="false">SUM(E147:E148)</f>
        <v>127</v>
      </c>
      <c r="F149" s="23" t="n">
        <f aca="false">SUM(F147:F148)</f>
        <v>73</v>
      </c>
      <c r="G149" s="23" t="n">
        <f aca="false">SUM(G147:G148)</f>
        <v>88</v>
      </c>
      <c r="H149" s="23" t="n">
        <f aca="false">SUM(H147:H148)</f>
        <v>28</v>
      </c>
      <c r="I149" s="23" t="n">
        <f aca="false">SUM(I147:I148)</f>
        <v>15</v>
      </c>
      <c r="J149" s="23" t="n">
        <f aca="false">SUM(J147:J148)</f>
        <v>54</v>
      </c>
      <c r="K149" s="23" t="n">
        <f aca="false">SUM(K147:K148)</f>
        <v>44</v>
      </c>
      <c r="L149" s="23" t="n">
        <f aca="false">SUM(L147:L148)</f>
        <v>9</v>
      </c>
      <c r="M149" s="23" t="n">
        <f aca="false">SUM(M147:M148)</f>
        <v>0</v>
      </c>
    </row>
    <row r="150" customFormat="false" ht="12.75" hidden="false" customHeight="true" outlineLevel="0" collapsed="false">
      <c r="B150" s="30" t="s">
        <v>81</v>
      </c>
      <c r="C150" s="30"/>
      <c r="D150" s="30"/>
      <c r="E150" s="30"/>
      <c r="F150" s="30"/>
      <c r="G150" s="30"/>
      <c r="H150" s="30"/>
      <c r="I150" s="30"/>
      <c r="J150" s="30"/>
      <c r="K150" s="30"/>
    </row>
    <row r="151" customFormat="false" ht="12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</row>
    <row r="152" customFormat="false" ht="12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</row>
    <row r="153" customFormat="false" ht="12.75" hidden="false" customHeight="false" outlineLevel="0" collapsed="false">
      <c r="B153" s="36" t="s">
        <v>82</v>
      </c>
      <c r="C153" s="36"/>
      <c r="D153" s="36"/>
      <c r="E153" s="36"/>
      <c r="F153" s="36"/>
      <c r="G153" s="36"/>
      <c r="H153" s="36"/>
      <c r="I153" s="36"/>
      <c r="J153" s="36"/>
      <c r="K153" s="36"/>
    </row>
    <row r="154" customFormat="false" ht="12.75" hidden="false" customHeight="false" outlineLevel="0" collapsed="false">
      <c r="B154" s="39" t="s">
        <v>150</v>
      </c>
      <c r="C154" s="39"/>
      <c r="D154" s="39"/>
      <c r="E154" s="39"/>
      <c r="F154" s="39"/>
      <c r="G154" s="39"/>
      <c r="H154" s="39"/>
      <c r="I154" s="39"/>
      <c r="J154" s="39"/>
      <c r="K154" s="39"/>
    </row>
  </sheetData>
  <mergeCells count="24">
    <mergeCell ref="B8:B9"/>
    <mergeCell ref="C8:C9"/>
    <mergeCell ref="D8:D9"/>
    <mergeCell ref="E8:M8"/>
    <mergeCell ref="B11:B21"/>
    <mergeCell ref="B23:B27"/>
    <mergeCell ref="B29:B41"/>
    <mergeCell ref="B43:B56"/>
    <mergeCell ref="B58:B62"/>
    <mergeCell ref="B64:B65"/>
    <mergeCell ref="B67:B76"/>
    <mergeCell ref="B78:B81"/>
    <mergeCell ref="B83:B89"/>
    <mergeCell ref="B91:B97"/>
    <mergeCell ref="B99:B101"/>
    <mergeCell ref="B103:B107"/>
    <mergeCell ref="B109:B111"/>
    <mergeCell ref="B113:B120"/>
    <mergeCell ref="B122:B137"/>
    <mergeCell ref="B139:B141"/>
    <mergeCell ref="B143:B145"/>
    <mergeCell ref="B147:B148"/>
    <mergeCell ref="B150:K152"/>
    <mergeCell ref="B153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55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C158" activeCellId="0" sqref="C15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3" customFormat="false" ht="15" hidden="false" customHeight="true" outlineLevel="0" collapsed="false">
      <c r="B3" s="66" t="s">
        <v>15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</row>
    <row r="7" customFormat="false" ht="15.75" hidden="false" customHeight="false" outlineLevel="0" collapsed="false">
      <c r="B7" s="6" t="s">
        <v>20</v>
      </c>
    </row>
    <row r="8" customFormat="false" ht="13.5" hidden="false" customHeight="true" outlineLevel="0" collapsed="false">
      <c r="B8" s="7" t="s">
        <v>21</v>
      </c>
      <c r="C8" s="7" t="s">
        <v>22</v>
      </c>
      <c r="D8" s="7" t="s">
        <v>23</v>
      </c>
      <c r="E8" s="7" t="s">
        <v>151</v>
      </c>
      <c r="F8" s="67" t="s">
        <v>152</v>
      </c>
      <c r="G8" s="67" t="s">
        <v>153</v>
      </c>
      <c r="H8" s="67" t="s">
        <v>154</v>
      </c>
      <c r="I8" s="67" t="s">
        <v>155</v>
      </c>
      <c r="J8" s="67" t="s">
        <v>156</v>
      </c>
      <c r="K8" s="67" t="s">
        <v>157</v>
      </c>
      <c r="L8" s="67" t="s">
        <v>158</v>
      </c>
      <c r="M8" s="67" t="s">
        <v>159</v>
      </c>
      <c r="N8" s="67" t="s">
        <v>160</v>
      </c>
      <c r="O8" s="67" t="s">
        <v>161</v>
      </c>
      <c r="P8" s="67" t="s">
        <v>162</v>
      </c>
      <c r="Q8" s="67" t="s">
        <v>163</v>
      </c>
      <c r="R8" s="67" t="s">
        <v>164</v>
      </c>
      <c r="S8" s="67" t="s">
        <v>165</v>
      </c>
      <c r="T8" s="67" t="s">
        <v>166</v>
      </c>
    </row>
    <row r="9" customFormat="false" ht="13.5" hidden="false" customHeight="false" outlineLevel="0" collapsed="false">
      <c r="B9" s="7"/>
      <c r="C9" s="7"/>
      <c r="D9" s="7"/>
      <c r="E9" s="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</row>
    <row r="10" customFormat="false" ht="13.5" hidden="false" customHeight="false" outlineLevel="0" collapsed="false">
      <c r="B10" s="9" t="s">
        <v>28</v>
      </c>
      <c r="C10" s="9"/>
      <c r="D10" s="10" t="n">
        <f aca="false">SUM(D22+D28+D42+D57+D63+D66+D77+D82+D90+D98+D102+D108+D112+D121+D138+D142+D146+D149)</f>
        <v>330627</v>
      </c>
      <c r="E10" s="10" t="n">
        <f aca="false">SUM(E22+E28+E42+E57+E63+E66+E77+E82+E90+E98+E102+E108+E112+E121+E138+E142+E146+E149)</f>
        <v>277072</v>
      </c>
      <c r="F10" s="10" t="n">
        <f aca="false">SUM(F22+F28+F42+F57+F63+F66+F77+F82+F90+F98+F102+F108+F112+F121+F138+F142+F146+F149)</f>
        <v>253408</v>
      </c>
      <c r="G10" s="10" t="n">
        <f aca="false">SUM(G22+G28+G42+G57+G63+G66+G77+G82+G90+G98+G102+G108+G112+G121+G138+G142+G146+G149)</f>
        <v>10954</v>
      </c>
      <c r="H10" s="10" t="n">
        <f aca="false">SUM(H22+H28+H42+H57+H63+H66+H77+H82+H90+H98+H102+H108+H112+H121+H138+H142+H146+H149)</f>
        <v>12710</v>
      </c>
      <c r="I10" s="10" t="n">
        <f aca="false">SUM(I22+I28+I42+I57+I63+I66+I77+I82+I90+I98+I102+I108+I112+I121+I138+I142+I146+I149)</f>
        <v>39712</v>
      </c>
      <c r="J10" s="10" t="n">
        <f aca="false">SUM(J22+J28+J42+J57+J63+J66+J77+J82+J90+J98+J102+J108+J112+J121+J138+J142+J146+J149)</f>
        <v>18515</v>
      </c>
      <c r="K10" s="10" t="n">
        <f aca="false">SUM(K22+K28+K42+K57+K63+K66+K77+K82+K90+K98+K102+K108+K112+K121+K138+K142+K146+K149)</f>
        <v>10999</v>
      </c>
      <c r="L10" s="10" t="n">
        <f aca="false">SUM(L22+L28+L42+L57+L63+L66+L77+L82+L90+L98+L102+L108+L112+L121+L138+L142+L146+L149)</f>
        <v>10198</v>
      </c>
      <c r="M10" s="10" t="n">
        <f aca="false">SUM(M22+M28+M42+M57+M63+M66+M77+M82+M90+M98+M102+M108+M112+M121+M138+M142+M146+M149)</f>
        <v>8444</v>
      </c>
      <c r="N10" s="10" t="n">
        <f aca="false">SUM(N22+N28+N42+N57+N63+N66+N77+N82+N90+N98+N102+N108+N112+N121+N138+N142+N146+N149)</f>
        <v>6797</v>
      </c>
      <c r="O10" s="10" t="n">
        <f aca="false">SUM(O22+O28+O42+O57+O63+O66+O77+O82+O90+O98+O102+O108+O112+O121+O138+O142+O146+O149)</f>
        <v>796</v>
      </c>
      <c r="P10" s="10" t="n">
        <f aca="false">SUM(P22+P28+P42+P57+P63+P66+P77+P82+P90+P98+P102+P108+P112+P121+P138+P142+P146+P149)</f>
        <v>851</v>
      </c>
      <c r="Q10" s="10" t="n">
        <f aca="false">SUM(Q22+Q28+Q42+Q57+Q63+Q66+Q77+Q82+Q90+Q98+Q102+Q108+Q112+Q121+Q138+Q142+Q146+Q149)</f>
        <v>5399</v>
      </c>
      <c r="R10" s="10" t="n">
        <f aca="false">SUM(R22+R28+R42+R57+R63+R66+R77+R82+R90+R98+R102+R108+R112+R121+R138+R142+R146+R149)</f>
        <v>1764</v>
      </c>
      <c r="S10" s="10" t="n">
        <f aca="false">SUM(S22+S28+S42+S57+S63+S66+S77+S82+S90+S98+S102+S108+S112+S121+S138+S142+S146+S149)</f>
        <v>1531</v>
      </c>
      <c r="T10" s="10" t="n">
        <f aca="false">SUM(T22+T28+T42+T57+T63+T66+T77+T82+T90+T98+T102+T108+T112+T121+T138+T142+T146+T149)</f>
        <v>2104</v>
      </c>
    </row>
    <row r="11" customFormat="false" ht="12.75" hidden="false" customHeight="true" outlineLevel="0" collapsed="false">
      <c r="B11" s="11" t="s">
        <v>29</v>
      </c>
      <c r="C11" s="12" t="s">
        <v>30</v>
      </c>
      <c r="D11" s="13" t="n">
        <f aca="false">SUM(E11+I11+M11+Q11)</f>
        <v>3176</v>
      </c>
      <c r="E11" s="13" t="n">
        <v>3099</v>
      </c>
      <c r="F11" s="13" t="n">
        <v>3014</v>
      </c>
      <c r="G11" s="13" t="n">
        <v>62</v>
      </c>
      <c r="H11" s="12" t="n">
        <v>23</v>
      </c>
      <c r="I11" s="13" t="n">
        <v>24</v>
      </c>
      <c r="J11" s="13" t="n">
        <v>8</v>
      </c>
      <c r="K11" s="13" t="n">
        <v>13</v>
      </c>
      <c r="L11" s="13" t="n">
        <v>3</v>
      </c>
      <c r="M11" s="12" t="n">
        <v>12</v>
      </c>
      <c r="N11" s="12" t="n">
        <v>9</v>
      </c>
      <c r="O11" s="13" t="n">
        <v>3</v>
      </c>
      <c r="P11" s="13" t="n">
        <v>0</v>
      </c>
      <c r="Q11" s="13" t="n">
        <v>41</v>
      </c>
      <c r="R11" s="13" t="n">
        <v>1</v>
      </c>
      <c r="S11" s="12" t="n">
        <v>34</v>
      </c>
      <c r="T11" s="13" t="n">
        <v>6</v>
      </c>
    </row>
    <row r="12" customFormat="false" ht="12.75" hidden="false" customHeight="false" outlineLevel="0" collapsed="false">
      <c r="B12" s="11"/>
      <c r="C12" s="14" t="s">
        <v>31</v>
      </c>
      <c r="D12" s="15" t="n">
        <f aca="false">SUM(E12+I12+M12+Q12)</f>
        <v>3234</v>
      </c>
      <c r="E12" s="15" t="n">
        <v>3181</v>
      </c>
      <c r="F12" s="15" t="n">
        <v>2972</v>
      </c>
      <c r="G12" s="15" t="n">
        <v>68</v>
      </c>
      <c r="H12" s="14" t="n">
        <v>141</v>
      </c>
      <c r="I12" s="15" t="n">
        <v>49</v>
      </c>
      <c r="J12" s="15" t="n">
        <v>9</v>
      </c>
      <c r="K12" s="15" t="n">
        <v>31</v>
      </c>
      <c r="L12" s="15" t="n">
        <v>9</v>
      </c>
      <c r="M12" s="14" t="n">
        <v>3</v>
      </c>
      <c r="N12" s="14" t="n">
        <v>2</v>
      </c>
      <c r="O12" s="15" t="n">
        <v>1</v>
      </c>
      <c r="P12" s="15" t="n">
        <v>0</v>
      </c>
      <c r="Q12" s="15" t="n">
        <v>1</v>
      </c>
      <c r="R12" s="15" t="n">
        <v>0</v>
      </c>
      <c r="S12" s="14" t="n">
        <v>1</v>
      </c>
      <c r="T12" s="15" t="n">
        <v>0</v>
      </c>
    </row>
    <row r="13" customFormat="false" ht="12.75" hidden="false" customHeight="false" outlineLevel="0" collapsed="false">
      <c r="B13" s="11"/>
      <c r="C13" s="14" t="s">
        <v>32</v>
      </c>
      <c r="D13" s="15" t="n">
        <f aca="false">SUM(E13+I13+M13+Q13)</f>
        <v>2449</v>
      </c>
      <c r="E13" s="15" t="n">
        <v>2440</v>
      </c>
      <c r="F13" s="15" t="n">
        <v>2359</v>
      </c>
      <c r="G13" s="15" t="n">
        <v>62</v>
      </c>
      <c r="H13" s="14" t="n">
        <v>19</v>
      </c>
      <c r="I13" s="15" t="n">
        <v>8</v>
      </c>
      <c r="J13" s="15" t="n">
        <v>0</v>
      </c>
      <c r="K13" s="15" t="n">
        <v>8</v>
      </c>
      <c r="L13" s="15" t="n">
        <v>0</v>
      </c>
      <c r="M13" s="14" t="n">
        <v>1</v>
      </c>
      <c r="N13" s="14" t="n">
        <v>1</v>
      </c>
      <c r="O13" s="15" t="n">
        <v>0</v>
      </c>
      <c r="P13" s="15" t="n">
        <v>0</v>
      </c>
      <c r="Q13" s="15" t="n">
        <v>0</v>
      </c>
      <c r="R13" s="15" t="n">
        <v>0</v>
      </c>
      <c r="S13" s="14" t="n">
        <v>0</v>
      </c>
      <c r="T13" s="15" t="n">
        <v>0</v>
      </c>
    </row>
    <row r="14" customFormat="false" ht="12.75" hidden="false" customHeight="false" outlineLevel="0" collapsed="false">
      <c r="B14" s="11"/>
      <c r="C14" s="14" t="s">
        <v>33</v>
      </c>
      <c r="D14" s="15" t="n">
        <f aca="false">SUM(E14+I14+M14+Q14)</f>
        <v>3299</v>
      </c>
      <c r="E14" s="15" t="n">
        <v>3293</v>
      </c>
      <c r="F14" s="15" t="n">
        <v>3259</v>
      </c>
      <c r="G14" s="15" t="n">
        <v>33</v>
      </c>
      <c r="H14" s="14" t="n">
        <v>1</v>
      </c>
      <c r="I14" s="15" t="n">
        <v>0</v>
      </c>
      <c r="J14" s="15" t="n">
        <v>0</v>
      </c>
      <c r="K14" s="15" t="n">
        <v>0</v>
      </c>
      <c r="L14" s="15" t="n">
        <v>0</v>
      </c>
      <c r="M14" s="14" t="n">
        <v>6</v>
      </c>
      <c r="N14" s="14" t="n">
        <v>6</v>
      </c>
      <c r="O14" s="15" t="n">
        <v>0</v>
      </c>
      <c r="P14" s="15" t="n">
        <v>0</v>
      </c>
      <c r="Q14" s="15" t="n">
        <v>0</v>
      </c>
      <c r="R14" s="15" t="n">
        <v>0</v>
      </c>
      <c r="S14" s="14" t="n">
        <v>0</v>
      </c>
      <c r="T14" s="15" t="n">
        <v>0</v>
      </c>
    </row>
    <row r="15" customFormat="false" ht="12.75" hidden="false" customHeight="false" outlineLevel="0" collapsed="false">
      <c r="B15" s="11"/>
      <c r="C15" s="14" t="s">
        <v>34</v>
      </c>
      <c r="D15" s="15" t="n">
        <f aca="false">SUM(E15+I15+M15+Q15)</f>
        <v>2434</v>
      </c>
      <c r="E15" s="15" t="n">
        <v>2387</v>
      </c>
      <c r="F15" s="15" t="n">
        <v>2340</v>
      </c>
      <c r="G15" s="15" t="n">
        <v>35</v>
      </c>
      <c r="H15" s="14" t="n">
        <v>12</v>
      </c>
      <c r="I15" s="15" t="n">
        <v>46</v>
      </c>
      <c r="J15" s="15" t="n">
        <v>1</v>
      </c>
      <c r="K15" s="15" t="n">
        <v>45</v>
      </c>
      <c r="L15" s="15" t="n">
        <v>0</v>
      </c>
      <c r="M15" s="14" t="n">
        <v>1</v>
      </c>
      <c r="N15" s="14" t="n">
        <v>1</v>
      </c>
      <c r="O15" s="15" t="n">
        <v>0</v>
      </c>
      <c r="P15" s="15" t="n">
        <v>0</v>
      </c>
      <c r="Q15" s="15" t="n">
        <v>0</v>
      </c>
      <c r="R15" s="15" t="n">
        <v>0</v>
      </c>
      <c r="S15" s="14" t="n">
        <v>0</v>
      </c>
      <c r="T15" s="15" t="n">
        <v>0</v>
      </c>
    </row>
    <row r="16" customFormat="false" ht="12.75" hidden="false" customHeight="false" outlineLevel="0" collapsed="false">
      <c r="B16" s="11"/>
      <c r="C16" s="14" t="s">
        <v>35</v>
      </c>
      <c r="D16" s="15" t="n">
        <f aca="false">SUM(E16+I16+M16+Q16)</f>
        <v>2387</v>
      </c>
      <c r="E16" s="15" t="n">
        <v>2372</v>
      </c>
      <c r="F16" s="15" t="n">
        <v>2298</v>
      </c>
      <c r="G16" s="15" t="n">
        <v>30</v>
      </c>
      <c r="H16" s="14" t="n">
        <v>44</v>
      </c>
      <c r="I16" s="15" t="n">
        <v>13</v>
      </c>
      <c r="J16" s="15" t="n">
        <v>3</v>
      </c>
      <c r="K16" s="15" t="n">
        <v>10</v>
      </c>
      <c r="L16" s="15" t="n">
        <v>0</v>
      </c>
      <c r="M16" s="14" t="n">
        <v>2</v>
      </c>
      <c r="N16" s="14" t="n">
        <v>2</v>
      </c>
      <c r="O16" s="15" t="n">
        <v>0</v>
      </c>
      <c r="P16" s="15" t="n">
        <v>0</v>
      </c>
      <c r="Q16" s="15" t="n">
        <v>0</v>
      </c>
      <c r="R16" s="15" t="n">
        <v>0</v>
      </c>
      <c r="S16" s="14" t="n">
        <v>0</v>
      </c>
      <c r="T16" s="15" t="n">
        <v>0</v>
      </c>
    </row>
    <row r="17" customFormat="false" ht="12.75" hidden="false" customHeight="false" outlineLevel="0" collapsed="false">
      <c r="B17" s="11"/>
      <c r="C17" s="14" t="s">
        <v>36</v>
      </c>
      <c r="D17" s="15" t="n">
        <f aca="false">SUM(E17+I17+M17+Q17)</f>
        <v>2437</v>
      </c>
      <c r="E17" s="15" t="n">
        <v>2424</v>
      </c>
      <c r="F17" s="15" t="n">
        <v>2285</v>
      </c>
      <c r="G17" s="15" t="n">
        <v>25</v>
      </c>
      <c r="H17" s="14" t="n">
        <v>114</v>
      </c>
      <c r="I17" s="15" t="n">
        <v>13</v>
      </c>
      <c r="J17" s="15" t="n">
        <v>4</v>
      </c>
      <c r="K17" s="15" t="n">
        <v>7</v>
      </c>
      <c r="L17" s="15" t="n">
        <v>2</v>
      </c>
      <c r="M17" s="14" t="n">
        <v>0</v>
      </c>
      <c r="N17" s="14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4" t="n">
        <v>0</v>
      </c>
      <c r="T17" s="15" t="n">
        <v>0</v>
      </c>
    </row>
    <row r="18" customFormat="false" ht="12.75" hidden="false" customHeight="false" outlineLevel="0" collapsed="false">
      <c r="B18" s="11"/>
      <c r="C18" s="14" t="s">
        <v>37</v>
      </c>
      <c r="D18" s="15" t="n">
        <f aca="false">SUM(E18+I18+M18+Q18)</f>
        <v>2043</v>
      </c>
      <c r="E18" s="15" t="n">
        <v>2033</v>
      </c>
      <c r="F18" s="15" t="n">
        <v>2013</v>
      </c>
      <c r="G18" s="15" t="n">
        <v>5</v>
      </c>
      <c r="H18" s="14" t="n">
        <v>15</v>
      </c>
      <c r="I18" s="15" t="n">
        <v>4</v>
      </c>
      <c r="J18" s="15" t="n">
        <v>2</v>
      </c>
      <c r="K18" s="15" t="n">
        <v>1</v>
      </c>
      <c r="L18" s="15" t="n">
        <v>1</v>
      </c>
      <c r="M18" s="14" t="n">
        <v>6</v>
      </c>
      <c r="N18" s="14" t="n">
        <v>6</v>
      </c>
      <c r="O18" s="15" t="n">
        <v>0</v>
      </c>
      <c r="P18" s="15" t="n">
        <v>0</v>
      </c>
      <c r="Q18" s="15" t="n">
        <v>0</v>
      </c>
      <c r="R18" s="15" t="n">
        <v>0</v>
      </c>
      <c r="S18" s="14" t="n">
        <v>0</v>
      </c>
      <c r="T18" s="15" t="n">
        <v>0</v>
      </c>
    </row>
    <row r="19" customFormat="false" ht="12.75" hidden="false" customHeight="false" outlineLevel="0" collapsed="false">
      <c r="B19" s="11"/>
      <c r="C19" s="14" t="s">
        <v>38</v>
      </c>
      <c r="D19" s="15" t="n">
        <f aca="false">SUM(E19+I19+M19+Q19)</f>
        <v>4136</v>
      </c>
      <c r="E19" s="15" t="n">
        <v>3308</v>
      </c>
      <c r="F19" s="15" t="n">
        <v>2892</v>
      </c>
      <c r="G19" s="15" t="n">
        <v>269</v>
      </c>
      <c r="H19" s="14" t="n">
        <v>147</v>
      </c>
      <c r="I19" s="15" t="n">
        <v>674</v>
      </c>
      <c r="J19" s="15" t="n">
        <v>150</v>
      </c>
      <c r="K19" s="15" t="n">
        <v>336</v>
      </c>
      <c r="L19" s="15" t="n">
        <v>188</v>
      </c>
      <c r="M19" s="14" t="n">
        <v>18</v>
      </c>
      <c r="N19" s="14" t="n">
        <v>8</v>
      </c>
      <c r="O19" s="15" t="n">
        <v>3</v>
      </c>
      <c r="P19" s="15" t="n">
        <v>7</v>
      </c>
      <c r="Q19" s="15" t="n">
        <v>136</v>
      </c>
      <c r="R19" s="15" t="n">
        <v>7</v>
      </c>
      <c r="S19" s="14" t="n">
        <v>58</v>
      </c>
      <c r="T19" s="15" t="n">
        <v>71</v>
      </c>
    </row>
    <row r="20" customFormat="false" ht="12.75" hidden="false" customHeight="false" outlineLevel="0" collapsed="false">
      <c r="B20" s="11"/>
      <c r="C20" s="14" t="s">
        <v>39</v>
      </c>
      <c r="D20" s="15" t="n">
        <f aca="false">SUM(E20+I20+M20+Q20)</f>
        <v>4510</v>
      </c>
      <c r="E20" s="15" t="n">
        <v>3762</v>
      </c>
      <c r="F20" s="15" t="n">
        <v>3284</v>
      </c>
      <c r="G20" s="15" t="n">
        <v>296</v>
      </c>
      <c r="H20" s="14" t="n">
        <v>182</v>
      </c>
      <c r="I20" s="15" t="n">
        <v>479</v>
      </c>
      <c r="J20" s="15" t="n">
        <v>66</v>
      </c>
      <c r="K20" s="15" t="n">
        <v>129</v>
      </c>
      <c r="L20" s="15" t="n">
        <v>284</v>
      </c>
      <c r="M20" s="14" t="n">
        <v>233</v>
      </c>
      <c r="N20" s="14" t="n">
        <v>233</v>
      </c>
      <c r="O20" s="15" t="n">
        <v>0</v>
      </c>
      <c r="P20" s="15" t="n">
        <v>0</v>
      </c>
      <c r="Q20" s="15" t="n">
        <v>36</v>
      </c>
      <c r="R20" s="15" t="n">
        <v>15</v>
      </c>
      <c r="S20" s="14" t="n">
        <v>4</v>
      </c>
      <c r="T20" s="15" t="n">
        <v>17</v>
      </c>
    </row>
    <row r="21" customFormat="false" ht="12.75" hidden="false" customHeight="false" outlineLevel="0" collapsed="false">
      <c r="B21" s="11"/>
      <c r="C21" s="16" t="s">
        <v>40</v>
      </c>
      <c r="D21" s="17" t="n">
        <f aca="false">SUM(E21+I21+M21+Q21)</f>
        <v>3036</v>
      </c>
      <c r="E21" s="17" t="n">
        <v>3015</v>
      </c>
      <c r="F21" s="17" t="n">
        <v>2918</v>
      </c>
      <c r="G21" s="17" t="n">
        <v>39</v>
      </c>
      <c r="H21" s="16" t="n">
        <v>58</v>
      </c>
      <c r="I21" s="17" t="n">
        <v>21</v>
      </c>
      <c r="J21" s="17" t="n">
        <v>5</v>
      </c>
      <c r="K21" s="17" t="n">
        <v>15</v>
      </c>
      <c r="L21" s="17" t="n">
        <v>1</v>
      </c>
      <c r="M21" s="16" t="n">
        <v>0</v>
      </c>
      <c r="N21" s="16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6" t="n">
        <v>0</v>
      </c>
      <c r="T21" s="17" t="n">
        <v>0</v>
      </c>
    </row>
    <row r="22" customFormat="false" ht="13.5" hidden="false" customHeight="false" outlineLevel="0" collapsed="false">
      <c r="B22" s="18" t="s">
        <v>41</v>
      </c>
      <c r="C22" s="18"/>
      <c r="D22" s="19" t="n">
        <f aca="false">SUM(D11:D21)</f>
        <v>33141</v>
      </c>
      <c r="E22" s="19" t="n">
        <f aca="false">SUM(E11:E21)</f>
        <v>31314</v>
      </c>
      <c r="F22" s="19" t="n">
        <f aca="false">SUM(F11:F21)</f>
        <v>29634</v>
      </c>
      <c r="G22" s="19" t="n">
        <f aca="false">SUM(G11:G21)</f>
        <v>924</v>
      </c>
      <c r="H22" s="19" t="n">
        <f aca="false">SUM(H11:H21)</f>
        <v>756</v>
      </c>
      <c r="I22" s="19" t="n">
        <f aca="false">SUM(I11:I21)</f>
        <v>1331</v>
      </c>
      <c r="J22" s="19" t="n">
        <f aca="false">SUM(J11:J21)</f>
        <v>248</v>
      </c>
      <c r="K22" s="19" t="n">
        <f aca="false">SUM(K11:K21)</f>
        <v>595</v>
      </c>
      <c r="L22" s="19" t="n">
        <f aca="false">SUM(L11:L21)</f>
        <v>488</v>
      </c>
      <c r="M22" s="19" t="n">
        <f aca="false">SUM(M11:M21)</f>
        <v>282</v>
      </c>
      <c r="N22" s="19" t="n">
        <f aca="false">SUM(N11:N21)</f>
        <v>268</v>
      </c>
      <c r="O22" s="19" t="n">
        <f aca="false">SUM(O11:O21)</f>
        <v>7</v>
      </c>
      <c r="P22" s="19" t="n">
        <f aca="false">SUM(P11:P21)</f>
        <v>7</v>
      </c>
      <c r="Q22" s="19" t="n">
        <f aca="false">SUM(Q11:Q21)</f>
        <v>214</v>
      </c>
      <c r="R22" s="19" t="n">
        <f aca="false">SUM(R11:R21)</f>
        <v>23</v>
      </c>
      <c r="S22" s="19" t="n">
        <f aca="false">SUM(S11:S21)</f>
        <v>97</v>
      </c>
      <c r="T22" s="19" t="n">
        <f aca="false">SUM(T11:T21)</f>
        <v>94</v>
      </c>
    </row>
    <row r="23" customFormat="false" ht="12.75" hidden="false" customHeight="true" outlineLevel="0" collapsed="false">
      <c r="B23" s="11" t="s">
        <v>42</v>
      </c>
      <c r="C23" s="12" t="s">
        <v>32</v>
      </c>
      <c r="D23" s="13" t="n">
        <f aca="false">SUM(E23+I23+M23+Q23)</f>
        <v>250</v>
      </c>
      <c r="E23" s="13" t="n">
        <v>129</v>
      </c>
      <c r="F23" s="13" t="n">
        <v>107</v>
      </c>
      <c r="G23" s="13" t="n">
        <v>7</v>
      </c>
      <c r="H23" s="12" t="n">
        <v>15</v>
      </c>
      <c r="I23" s="13" t="n">
        <v>120</v>
      </c>
      <c r="J23" s="13" t="n">
        <v>31</v>
      </c>
      <c r="K23" s="13" t="n">
        <v>42</v>
      </c>
      <c r="L23" s="13" t="n">
        <v>47</v>
      </c>
      <c r="M23" s="12" t="n">
        <v>0</v>
      </c>
      <c r="N23" s="12" t="n">
        <v>0</v>
      </c>
      <c r="O23" s="13" t="n">
        <v>0</v>
      </c>
      <c r="P23" s="13" t="n">
        <v>0</v>
      </c>
      <c r="Q23" s="13" t="n">
        <v>1</v>
      </c>
      <c r="R23" s="13" t="n">
        <v>0</v>
      </c>
      <c r="S23" s="12" t="n">
        <v>0</v>
      </c>
      <c r="T23" s="13" t="n">
        <v>1</v>
      </c>
    </row>
    <row r="24" customFormat="false" ht="12.75" hidden="false" customHeight="false" outlineLevel="0" collapsed="false">
      <c r="B24" s="11"/>
      <c r="C24" s="14" t="s">
        <v>33</v>
      </c>
      <c r="D24" s="15" t="n">
        <f aca="false">SUM(E24+I24+M24+Q24)</f>
        <v>1306</v>
      </c>
      <c r="E24" s="15" t="n">
        <v>817</v>
      </c>
      <c r="F24" s="15" t="n">
        <v>718</v>
      </c>
      <c r="G24" s="15" t="n">
        <v>50</v>
      </c>
      <c r="H24" s="14" t="n">
        <v>49</v>
      </c>
      <c r="I24" s="15" t="n">
        <v>474</v>
      </c>
      <c r="J24" s="15" t="n">
        <v>202</v>
      </c>
      <c r="K24" s="15" t="n">
        <v>112</v>
      </c>
      <c r="L24" s="15" t="n">
        <v>160</v>
      </c>
      <c r="M24" s="14" t="n">
        <v>2</v>
      </c>
      <c r="N24" s="14" t="n">
        <v>1</v>
      </c>
      <c r="O24" s="15" t="n">
        <v>1</v>
      </c>
      <c r="P24" s="15" t="n">
        <v>0</v>
      </c>
      <c r="Q24" s="15" t="n">
        <v>13</v>
      </c>
      <c r="R24" s="15" t="n">
        <v>5</v>
      </c>
      <c r="S24" s="14" t="n">
        <v>4</v>
      </c>
      <c r="T24" s="15" t="n">
        <v>4</v>
      </c>
    </row>
    <row r="25" customFormat="false" ht="12.75" hidden="false" customHeight="false" outlineLevel="0" collapsed="false">
      <c r="B25" s="11"/>
      <c r="C25" s="14" t="s">
        <v>34</v>
      </c>
      <c r="D25" s="15" t="n">
        <f aca="false">SUM(E25+I25+M25+Q25)</f>
        <v>318</v>
      </c>
      <c r="E25" s="15" t="n">
        <v>161</v>
      </c>
      <c r="F25" s="15" t="n">
        <v>135</v>
      </c>
      <c r="G25" s="15" t="n">
        <v>14</v>
      </c>
      <c r="H25" s="14" t="n">
        <v>12</v>
      </c>
      <c r="I25" s="15" t="n">
        <v>134</v>
      </c>
      <c r="J25" s="15" t="n">
        <v>40</v>
      </c>
      <c r="K25" s="15" t="n">
        <v>60</v>
      </c>
      <c r="L25" s="15" t="n">
        <v>34</v>
      </c>
      <c r="M25" s="14" t="n">
        <v>4</v>
      </c>
      <c r="N25" s="14" t="n">
        <v>0</v>
      </c>
      <c r="O25" s="15" t="n">
        <v>2</v>
      </c>
      <c r="P25" s="15" t="n">
        <v>2</v>
      </c>
      <c r="Q25" s="15" t="n">
        <v>19</v>
      </c>
      <c r="R25" s="15" t="n">
        <v>0</v>
      </c>
      <c r="S25" s="14" t="n">
        <v>2</v>
      </c>
      <c r="T25" s="15" t="n">
        <v>17</v>
      </c>
    </row>
    <row r="26" customFormat="false" ht="12.75" hidden="false" customHeight="false" outlineLevel="0" collapsed="false">
      <c r="B26" s="11"/>
      <c r="C26" s="14" t="s">
        <v>35</v>
      </c>
      <c r="D26" s="15" t="n">
        <f aca="false">SUM(E26+I26+M26+Q26)</f>
        <v>3546</v>
      </c>
      <c r="E26" s="15" t="n">
        <v>3068</v>
      </c>
      <c r="F26" s="15" t="n">
        <v>2865</v>
      </c>
      <c r="G26" s="15" t="n">
        <v>113</v>
      </c>
      <c r="H26" s="14" t="n">
        <v>90</v>
      </c>
      <c r="I26" s="15" t="n">
        <v>424</v>
      </c>
      <c r="J26" s="15" t="n">
        <v>198</v>
      </c>
      <c r="K26" s="15" t="n">
        <v>132</v>
      </c>
      <c r="L26" s="15" t="n">
        <v>94</v>
      </c>
      <c r="M26" s="14" t="n">
        <v>29</v>
      </c>
      <c r="N26" s="14" t="n">
        <v>20</v>
      </c>
      <c r="O26" s="15" t="n">
        <v>7</v>
      </c>
      <c r="P26" s="15" t="n">
        <v>2</v>
      </c>
      <c r="Q26" s="15" t="n">
        <v>25</v>
      </c>
      <c r="R26" s="15" t="n">
        <v>5</v>
      </c>
      <c r="S26" s="14" t="n">
        <v>9</v>
      </c>
      <c r="T26" s="15" t="n">
        <v>11</v>
      </c>
    </row>
    <row r="27" customFormat="false" ht="12.75" hidden="false" customHeight="false" outlineLevel="0" collapsed="false">
      <c r="B27" s="11"/>
      <c r="C27" s="16" t="s">
        <v>36</v>
      </c>
      <c r="D27" s="17" t="n">
        <f aca="false">SUM(E27+I27+M27+Q27)</f>
        <v>3640</v>
      </c>
      <c r="E27" s="17" t="n">
        <v>2737</v>
      </c>
      <c r="F27" s="17" t="n">
        <v>2384</v>
      </c>
      <c r="G27" s="17" t="n">
        <v>213</v>
      </c>
      <c r="H27" s="16" t="n">
        <v>140</v>
      </c>
      <c r="I27" s="17" t="n">
        <v>883</v>
      </c>
      <c r="J27" s="17" t="n">
        <v>379</v>
      </c>
      <c r="K27" s="17" t="n">
        <v>224</v>
      </c>
      <c r="L27" s="17" t="n">
        <v>280</v>
      </c>
      <c r="M27" s="16" t="n">
        <v>7</v>
      </c>
      <c r="N27" s="16" t="n">
        <v>5</v>
      </c>
      <c r="O27" s="17" t="n">
        <v>2</v>
      </c>
      <c r="P27" s="17" t="n">
        <v>0</v>
      </c>
      <c r="Q27" s="17" t="n">
        <v>13</v>
      </c>
      <c r="R27" s="17" t="n">
        <v>4</v>
      </c>
      <c r="S27" s="16" t="n">
        <v>5</v>
      </c>
      <c r="T27" s="17" t="n">
        <v>4</v>
      </c>
    </row>
    <row r="28" customFormat="false" ht="26.25" hidden="false" customHeight="false" outlineLevel="0" collapsed="false">
      <c r="B28" s="18" t="s">
        <v>43</v>
      </c>
      <c r="C28" s="18"/>
      <c r="D28" s="19" t="n">
        <f aca="false">SUM(D23:D27)</f>
        <v>9060</v>
      </c>
      <c r="E28" s="19" t="n">
        <f aca="false">SUM(E23:E27)</f>
        <v>6912</v>
      </c>
      <c r="F28" s="19" t="n">
        <f aca="false">SUM(F23:F27)</f>
        <v>6209</v>
      </c>
      <c r="G28" s="19" t="n">
        <f aca="false">SUM(G23:G27)</f>
        <v>397</v>
      </c>
      <c r="H28" s="19" t="n">
        <f aca="false">SUM(H23:H27)</f>
        <v>306</v>
      </c>
      <c r="I28" s="19" t="n">
        <f aca="false">SUM(I23:I27)</f>
        <v>2035</v>
      </c>
      <c r="J28" s="19" t="n">
        <f aca="false">SUM(J23:J27)</f>
        <v>850</v>
      </c>
      <c r="K28" s="19" t="n">
        <f aca="false">SUM(K23:K27)</f>
        <v>570</v>
      </c>
      <c r="L28" s="19" t="n">
        <f aca="false">SUM(L23:L27)</f>
        <v>615</v>
      </c>
      <c r="M28" s="19" t="n">
        <f aca="false">SUM(M23:M27)</f>
        <v>42</v>
      </c>
      <c r="N28" s="19" t="n">
        <f aca="false">SUM(N23:N27)</f>
        <v>26</v>
      </c>
      <c r="O28" s="19" t="n">
        <f aca="false">SUM(O23:O27)</f>
        <v>12</v>
      </c>
      <c r="P28" s="19" t="n">
        <f aca="false">SUM(P23:P27)</f>
        <v>4</v>
      </c>
      <c r="Q28" s="19" t="n">
        <f aca="false">SUM(Q23:Q27)</f>
        <v>71</v>
      </c>
      <c r="R28" s="19" t="n">
        <f aca="false">SUM(R23:R27)</f>
        <v>14</v>
      </c>
      <c r="S28" s="19" t="n">
        <f aca="false">SUM(S23:S27)</f>
        <v>20</v>
      </c>
      <c r="T28" s="19" t="n">
        <f aca="false">SUM(T23:T27)</f>
        <v>37</v>
      </c>
    </row>
    <row r="29" customFormat="false" ht="12.75" hidden="false" customHeight="true" outlineLevel="0" collapsed="false">
      <c r="B29" s="11" t="s">
        <v>44</v>
      </c>
      <c r="C29" s="12" t="s">
        <v>30</v>
      </c>
      <c r="D29" s="13" t="n">
        <f aca="false">SUM(E29+I29+M29+Q29)</f>
        <v>4304</v>
      </c>
      <c r="E29" s="13" t="n">
        <v>3723</v>
      </c>
      <c r="F29" s="13" t="n">
        <v>3567</v>
      </c>
      <c r="G29" s="13" t="n">
        <v>100</v>
      </c>
      <c r="H29" s="12" t="n">
        <v>56</v>
      </c>
      <c r="I29" s="13" t="n">
        <v>378</v>
      </c>
      <c r="J29" s="13" t="n">
        <v>83</v>
      </c>
      <c r="K29" s="13" t="n">
        <v>145</v>
      </c>
      <c r="L29" s="13" t="n">
        <v>150</v>
      </c>
      <c r="M29" s="12" t="n">
        <v>106</v>
      </c>
      <c r="N29" s="12" t="n">
        <v>87</v>
      </c>
      <c r="O29" s="13" t="n">
        <v>14</v>
      </c>
      <c r="P29" s="13" t="n">
        <v>5</v>
      </c>
      <c r="Q29" s="13" t="n">
        <v>97</v>
      </c>
      <c r="R29" s="13" t="n">
        <v>24</v>
      </c>
      <c r="S29" s="12" t="n">
        <v>36</v>
      </c>
      <c r="T29" s="13" t="n">
        <v>37</v>
      </c>
    </row>
    <row r="30" customFormat="false" ht="12.75" hidden="false" customHeight="false" outlineLevel="0" collapsed="false">
      <c r="B30" s="11"/>
      <c r="C30" s="14" t="s">
        <v>31</v>
      </c>
      <c r="D30" s="15" t="n">
        <f aca="false">SUM(E30+I30+M30+Q30)</f>
        <v>4281</v>
      </c>
      <c r="E30" s="15" t="n">
        <v>4058</v>
      </c>
      <c r="F30" s="15" t="n">
        <v>3731</v>
      </c>
      <c r="G30" s="15" t="n">
        <v>153</v>
      </c>
      <c r="H30" s="14" t="n">
        <v>174</v>
      </c>
      <c r="I30" s="15" t="n">
        <v>220</v>
      </c>
      <c r="J30" s="15" t="n">
        <v>59</v>
      </c>
      <c r="K30" s="15" t="n">
        <v>100</v>
      </c>
      <c r="L30" s="15" t="n">
        <v>61</v>
      </c>
      <c r="M30" s="14" t="n">
        <v>1</v>
      </c>
      <c r="N30" s="14" t="n">
        <v>1</v>
      </c>
      <c r="O30" s="15" t="n">
        <v>0</v>
      </c>
      <c r="P30" s="15" t="n">
        <v>0</v>
      </c>
      <c r="Q30" s="15" t="n">
        <v>2</v>
      </c>
      <c r="R30" s="15" t="n">
        <v>1</v>
      </c>
      <c r="S30" s="14" t="n">
        <v>0</v>
      </c>
      <c r="T30" s="15" t="n">
        <v>1</v>
      </c>
    </row>
    <row r="31" customFormat="false" ht="12.75" hidden="false" customHeight="false" outlineLevel="0" collapsed="false">
      <c r="B31" s="11"/>
      <c r="C31" s="14" t="s">
        <v>32</v>
      </c>
      <c r="D31" s="15" t="n">
        <f aca="false">SUM(E31+I31+M31+Q31)</f>
        <v>3121</v>
      </c>
      <c r="E31" s="15" t="n">
        <v>3055</v>
      </c>
      <c r="F31" s="15" t="n">
        <v>2865</v>
      </c>
      <c r="G31" s="15" t="n">
        <v>65</v>
      </c>
      <c r="H31" s="14" t="n">
        <v>125</v>
      </c>
      <c r="I31" s="15" t="n">
        <v>66</v>
      </c>
      <c r="J31" s="15" t="n">
        <v>41</v>
      </c>
      <c r="K31" s="15" t="n">
        <v>20</v>
      </c>
      <c r="L31" s="15" t="n">
        <v>5</v>
      </c>
      <c r="M31" s="14" t="n">
        <v>0</v>
      </c>
      <c r="N31" s="14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4" t="n">
        <v>0</v>
      </c>
      <c r="T31" s="15" t="n">
        <v>0</v>
      </c>
    </row>
    <row r="32" customFormat="false" ht="12.75" hidden="false" customHeight="false" outlineLevel="0" collapsed="false">
      <c r="B32" s="11"/>
      <c r="C32" s="14" t="s">
        <v>33</v>
      </c>
      <c r="D32" s="15" t="n">
        <f aca="false">SUM(E32+I32+M32+Q32)</f>
        <v>4122</v>
      </c>
      <c r="E32" s="15" t="n">
        <v>3973</v>
      </c>
      <c r="F32" s="15" t="n">
        <v>3677</v>
      </c>
      <c r="G32" s="15" t="n">
        <v>158</v>
      </c>
      <c r="H32" s="14" t="n">
        <v>138</v>
      </c>
      <c r="I32" s="15" t="n">
        <v>147</v>
      </c>
      <c r="J32" s="15" t="n">
        <v>39</v>
      </c>
      <c r="K32" s="15" t="n">
        <v>80</v>
      </c>
      <c r="L32" s="15" t="n">
        <v>28</v>
      </c>
      <c r="M32" s="14" t="n">
        <v>1</v>
      </c>
      <c r="N32" s="14" t="n">
        <v>1</v>
      </c>
      <c r="O32" s="15" t="n">
        <v>0</v>
      </c>
      <c r="P32" s="15" t="n">
        <v>0</v>
      </c>
      <c r="Q32" s="15" t="n">
        <v>1</v>
      </c>
      <c r="R32" s="15" t="n">
        <v>0</v>
      </c>
      <c r="S32" s="14" t="n">
        <v>1</v>
      </c>
      <c r="T32" s="15" t="n">
        <v>0</v>
      </c>
    </row>
    <row r="33" customFormat="false" ht="12.75" hidden="false" customHeight="false" outlineLevel="0" collapsed="false">
      <c r="B33" s="11"/>
      <c r="C33" s="14" t="s">
        <v>34</v>
      </c>
      <c r="D33" s="15" t="n">
        <f aca="false">SUM(E33+I33+M33+Q33)</f>
        <v>3154</v>
      </c>
      <c r="E33" s="15" t="n">
        <v>2896</v>
      </c>
      <c r="F33" s="15" t="n">
        <v>2840</v>
      </c>
      <c r="G33" s="15" t="n">
        <v>29</v>
      </c>
      <c r="H33" s="14" t="n">
        <v>27</v>
      </c>
      <c r="I33" s="15" t="n">
        <v>255</v>
      </c>
      <c r="J33" s="15" t="n">
        <v>71</v>
      </c>
      <c r="K33" s="15" t="n">
        <v>66</v>
      </c>
      <c r="L33" s="15" t="n">
        <v>118</v>
      </c>
      <c r="M33" s="14" t="n">
        <v>1</v>
      </c>
      <c r="N33" s="14" t="n">
        <v>0</v>
      </c>
      <c r="O33" s="15" t="n">
        <v>1</v>
      </c>
      <c r="P33" s="15" t="n">
        <v>0</v>
      </c>
      <c r="Q33" s="15" t="n">
        <v>2</v>
      </c>
      <c r="R33" s="15" t="n">
        <v>0</v>
      </c>
      <c r="S33" s="14" t="n">
        <v>0</v>
      </c>
      <c r="T33" s="15" t="n">
        <v>2</v>
      </c>
    </row>
    <row r="34" customFormat="false" ht="12.75" hidden="false" customHeight="false" outlineLevel="0" collapsed="false">
      <c r="B34" s="11"/>
      <c r="C34" s="14" t="s">
        <v>35</v>
      </c>
      <c r="D34" s="15" t="n">
        <f aca="false">SUM(E34+I34+M34+Q34)</f>
        <v>3245</v>
      </c>
      <c r="E34" s="15" t="n">
        <v>3179</v>
      </c>
      <c r="F34" s="15" t="n">
        <v>3084</v>
      </c>
      <c r="G34" s="15" t="n">
        <v>39</v>
      </c>
      <c r="H34" s="14" t="n">
        <v>56</v>
      </c>
      <c r="I34" s="15" t="n">
        <v>64</v>
      </c>
      <c r="J34" s="15" t="n">
        <v>31</v>
      </c>
      <c r="K34" s="15" t="n">
        <v>23</v>
      </c>
      <c r="L34" s="15" t="n">
        <v>10</v>
      </c>
      <c r="M34" s="14" t="n">
        <v>2</v>
      </c>
      <c r="N34" s="14" t="n">
        <v>2</v>
      </c>
      <c r="O34" s="15" t="n">
        <v>0</v>
      </c>
      <c r="P34" s="15" t="n">
        <v>0</v>
      </c>
      <c r="Q34" s="15" t="n">
        <v>0</v>
      </c>
      <c r="R34" s="15" t="n">
        <v>0</v>
      </c>
      <c r="S34" s="14" t="n">
        <v>0</v>
      </c>
      <c r="T34" s="15" t="n">
        <v>0</v>
      </c>
    </row>
    <row r="35" customFormat="false" ht="12.75" hidden="false" customHeight="false" outlineLevel="0" collapsed="false">
      <c r="B35" s="11"/>
      <c r="C35" s="14" t="s">
        <v>36</v>
      </c>
      <c r="D35" s="15" t="n">
        <f aca="false">SUM(E35+I35+M35+Q35)</f>
        <v>2351</v>
      </c>
      <c r="E35" s="15" t="n">
        <v>2272</v>
      </c>
      <c r="F35" s="15" t="n">
        <v>2117</v>
      </c>
      <c r="G35" s="15" t="n">
        <v>43</v>
      </c>
      <c r="H35" s="14" t="n">
        <v>112</v>
      </c>
      <c r="I35" s="15" t="n">
        <v>78</v>
      </c>
      <c r="J35" s="15" t="n">
        <v>39</v>
      </c>
      <c r="K35" s="15" t="n">
        <v>22</v>
      </c>
      <c r="L35" s="15" t="n">
        <v>17</v>
      </c>
      <c r="M35" s="14" t="n">
        <v>1</v>
      </c>
      <c r="N35" s="14" t="n">
        <v>1</v>
      </c>
      <c r="O35" s="15" t="n">
        <v>0</v>
      </c>
      <c r="P35" s="15" t="n">
        <v>0</v>
      </c>
      <c r="Q35" s="15" t="n">
        <v>0</v>
      </c>
      <c r="R35" s="15" t="n">
        <v>0</v>
      </c>
      <c r="S35" s="14" t="n">
        <v>0</v>
      </c>
      <c r="T35" s="15" t="n">
        <v>0</v>
      </c>
    </row>
    <row r="36" customFormat="false" ht="12.75" hidden="false" customHeight="false" outlineLevel="0" collapsed="false">
      <c r="B36" s="11"/>
      <c r="C36" s="14" t="s">
        <v>37</v>
      </c>
      <c r="D36" s="15" t="n">
        <f aca="false">SUM(E36+I36+M36+Q36)</f>
        <v>4462</v>
      </c>
      <c r="E36" s="15" t="n">
        <v>3576</v>
      </c>
      <c r="F36" s="15" t="n">
        <v>3405</v>
      </c>
      <c r="G36" s="15" t="n">
        <v>89</v>
      </c>
      <c r="H36" s="14" t="n">
        <v>82</v>
      </c>
      <c r="I36" s="15" t="n">
        <v>833</v>
      </c>
      <c r="J36" s="15" t="n">
        <v>99</v>
      </c>
      <c r="K36" s="15" t="n">
        <v>228</v>
      </c>
      <c r="L36" s="15" t="n">
        <v>506</v>
      </c>
      <c r="M36" s="14" t="n">
        <v>11</v>
      </c>
      <c r="N36" s="14" t="n">
        <v>4</v>
      </c>
      <c r="O36" s="15" t="n">
        <v>3</v>
      </c>
      <c r="P36" s="15" t="n">
        <v>4</v>
      </c>
      <c r="Q36" s="15" t="n">
        <v>42</v>
      </c>
      <c r="R36" s="15" t="n">
        <v>1</v>
      </c>
      <c r="S36" s="14" t="n">
        <v>3</v>
      </c>
      <c r="T36" s="15" t="n">
        <v>38</v>
      </c>
    </row>
    <row r="37" customFormat="false" ht="12.75" hidden="false" customHeight="false" outlineLevel="0" collapsed="false">
      <c r="B37" s="11"/>
      <c r="C37" s="14" t="s">
        <v>38</v>
      </c>
      <c r="D37" s="15" t="n">
        <f aca="false">SUM(E37+I37+M37+Q37)</f>
        <v>3522</v>
      </c>
      <c r="E37" s="15" t="n">
        <v>3455</v>
      </c>
      <c r="F37" s="15" t="n">
        <v>3247</v>
      </c>
      <c r="G37" s="15" t="n">
        <v>91</v>
      </c>
      <c r="H37" s="14" t="n">
        <v>117</v>
      </c>
      <c r="I37" s="15" t="n">
        <v>67</v>
      </c>
      <c r="J37" s="15" t="n">
        <v>33</v>
      </c>
      <c r="K37" s="15" t="n">
        <v>22</v>
      </c>
      <c r="L37" s="15" t="n">
        <v>12</v>
      </c>
      <c r="M37" s="14" t="n">
        <v>0</v>
      </c>
      <c r="N37" s="14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4" t="n">
        <v>0</v>
      </c>
      <c r="T37" s="15" t="n">
        <v>0</v>
      </c>
    </row>
    <row r="38" customFormat="false" ht="12.75" hidden="false" customHeight="false" outlineLevel="0" collapsed="false">
      <c r="B38" s="11"/>
      <c r="C38" s="14" t="s">
        <v>39</v>
      </c>
      <c r="D38" s="15" t="n">
        <f aca="false">SUM(E38+I38+M38+Q38)</f>
        <v>2712</v>
      </c>
      <c r="E38" s="15" t="n">
        <v>2694</v>
      </c>
      <c r="F38" s="15" t="n">
        <v>2596</v>
      </c>
      <c r="G38" s="15" t="n">
        <v>26</v>
      </c>
      <c r="H38" s="14" t="n">
        <v>72</v>
      </c>
      <c r="I38" s="15" t="n">
        <v>17</v>
      </c>
      <c r="J38" s="15" t="n">
        <v>5</v>
      </c>
      <c r="K38" s="15" t="n">
        <v>9</v>
      </c>
      <c r="L38" s="15" t="n">
        <v>3</v>
      </c>
      <c r="M38" s="14" t="n">
        <v>1</v>
      </c>
      <c r="N38" s="14" t="n">
        <v>1</v>
      </c>
      <c r="O38" s="15" t="n">
        <v>0</v>
      </c>
      <c r="P38" s="15" t="n">
        <v>0</v>
      </c>
      <c r="Q38" s="15" t="n">
        <v>0</v>
      </c>
      <c r="R38" s="15" t="n">
        <v>0</v>
      </c>
      <c r="S38" s="14" t="n">
        <v>0</v>
      </c>
      <c r="T38" s="15" t="n">
        <v>0</v>
      </c>
    </row>
    <row r="39" customFormat="false" ht="12.75" hidden="false" customHeight="false" outlineLevel="0" collapsed="false">
      <c r="B39" s="11"/>
      <c r="C39" s="14" t="s">
        <v>40</v>
      </c>
      <c r="D39" s="15" t="n">
        <f aca="false">SUM(E39+I39+M39+Q39)</f>
        <v>3540</v>
      </c>
      <c r="E39" s="15" t="n">
        <v>3503</v>
      </c>
      <c r="F39" s="15" t="n">
        <v>3380</v>
      </c>
      <c r="G39" s="15" t="n">
        <v>35</v>
      </c>
      <c r="H39" s="14" t="n">
        <v>88</v>
      </c>
      <c r="I39" s="15" t="n">
        <v>37</v>
      </c>
      <c r="J39" s="15" t="n">
        <v>23</v>
      </c>
      <c r="K39" s="15" t="n">
        <v>6</v>
      </c>
      <c r="L39" s="15" t="n">
        <v>8</v>
      </c>
      <c r="M39" s="14" t="n">
        <v>0</v>
      </c>
      <c r="N39" s="14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4" t="n">
        <v>0</v>
      </c>
      <c r="T39" s="15" t="n">
        <v>0</v>
      </c>
    </row>
    <row r="40" customFormat="false" ht="12.75" hidden="false" customHeight="false" outlineLevel="0" collapsed="false">
      <c r="B40" s="11"/>
      <c r="C40" s="14" t="s">
        <v>45</v>
      </c>
      <c r="D40" s="15" t="n">
        <f aca="false">SUM(E40+I40+M40+Q40)</f>
        <v>5135</v>
      </c>
      <c r="E40" s="15" t="n">
        <v>4745</v>
      </c>
      <c r="F40" s="15" t="n">
        <v>4533</v>
      </c>
      <c r="G40" s="15" t="n">
        <v>102</v>
      </c>
      <c r="H40" s="14" t="n">
        <v>110</v>
      </c>
      <c r="I40" s="15" t="n">
        <v>356</v>
      </c>
      <c r="J40" s="15" t="n">
        <v>130</v>
      </c>
      <c r="K40" s="15" t="n">
        <v>97</v>
      </c>
      <c r="L40" s="15" t="n">
        <v>129</v>
      </c>
      <c r="M40" s="14" t="n">
        <v>34</v>
      </c>
      <c r="N40" s="14" t="n">
        <v>34</v>
      </c>
      <c r="O40" s="15" t="n">
        <v>0</v>
      </c>
      <c r="P40" s="15" t="n">
        <v>0</v>
      </c>
      <c r="Q40" s="15" t="n">
        <v>0</v>
      </c>
      <c r="R40" s="15" t="n">
        <v>0</v>
      </c>
      <c r="S40" s="14" t="n">
        <v>0</v>
      </c>
      <c r="T40" s="15" t="n">
        <v>0</v>
      </c>
    </row>
    <row r="41" customFormat="false" ht="12.75" hidden="false" customHeight="false" outlineLevel="0" collapsed="false">
      <c r="B41" s="11"/>
      <c r="C41" s="16" t="s">
        <v>46</v>
      </c>
      <c r="D41" s="17" t="n">
        <f aca="false">SUM(E41+I41+M41+Q41)</f>
        <v>3486</v>
      </c>
      <c r="E41" s="17" t="n">
        <v>3464</v>
      </c>
      <c r="F41" s="17" t="n">
        <v>3407</v>
      </c>
      <c r="G41" s="17" t="n">
        <v>30</v>
      </c>
      <c r="H41" s="16" t="n">
        <v>27</v>
      </c>
      <c r="I41" s="17" t="n">
        <v>21</v>
      </c>
      <c r="J41" s="17" t="n">
        <v>14</v>
      </c>
      <c r="K41" s="17" t="n">
        <v>4</v>
      </c>
      <c r="L41" s="17" t="n">
        <v>3</v>
      </c>
      <c r="M41" s="16" t="n">
        <v>1</v>
      </c>
      <c r="N41" s="16" t="n">
        <v>1</v>
      </c>
      <c r="O41" s="17" t="n">
        <v>0</v>
      </c>
      <c r="P41" s="17" t="n">
        <v>0</v>
      </c>
      <c r="Q41" s="17" t="n">
        <v>0</v>
      </c>
      <c r="R41" s="17" t="n">
        <v>0</v>
      </c>
      <c r="S41" s="16" t="n">
        <v>0</v>
      </c>
      <c r="T41" s="17" t="n">
        <v>0</v>
      </c>
    </row>
    <row r="42" customFormat="false" ht="26.25" hidden="false" customHeight="false" outlineLevel="0" collapsed="false">
      <c r="B42" s="18" t="s">
        <v>47</v>
      </c>
      <c r="C42" s="18"/>
      <c r="D42" s="19" t="n">
        <f aca="false">SUM(D29:D41)</f>
        <v>47435</v>
      </c>
      <c r="E42" s="19" t="n">
        <f aca="false">SUM(E29:E41)</f>
        <v>44593</v>
      </c>
      <c r="F42" s="19" t="n">
        <f aca="false">SUM(F29:F41)</f>
        <v>42449</v>
      </c>
      <c r="G42" s="19" t="n">
        <f aca="false">SUM(G29:G41)</f>
        <v>960</v>
      </c>
      <c r="H42" s="19" t="n">
        <f aca="false">SUM(H29:H41)</f>
        <v>1184</v>
      </c>
      <c r="I42" s="19" t="n">
        <f aca="false">SUM(I29:I41)</f>
        <v>2539</v>
      </c>
      <c r="J42" s="19" t="n">
        <f aca="false">SUM(J29:J41)</f>
        <v>667</v>
      </c>
      <c r="K42" s="19" t="n">
        <f aca="false">SUM(K29:K41)</f>
        <v>822</v>
      </c>
      <c r="L42" s="19" t="n">
        <f aca="false">SUM(L29:L41)</f>
        <v>1050</v>
      </c>
      <c r="M42" s="19" t="n">
        <f aca="false">SUM(M29:M41)</f>
        <v>159</v>
      </c>
      <c r="N42" s="19" t="n">
        <f aca="false">SUM(N29:N41)</f>
        <v>132</v>
      </c>
      <c r="O42" s="19" t="n">
        <f aca="false">SUM(O29:O41)</f>
        <v>18</v>
      </c>
      <c r="P42" s="19" t="n">
        <f aca="false">SUM(P29:P41)</f>
        <v>9</v>
      </c>
      <c r="Q42" s="19" t="n">
        <f aca="false">SUM(Q29:Q41)</f>
        <v>144</v>
      </c>
      <c r="R42" s="19" t="n">
        <f aca="false">SUM(R29:R41)</f>
        <v>26</v>
      </c>
      <c r="S42" s="19" t="n">
        <f aca="false">SUM(S29:S41)</f>
        <v>40</v>
      </c>
      <c r="T42" s="19" t="n">
        <f aca="false">SUM(T29:T41)</f>
        <v>78</v>
      </c>
    </row>
    <row r="43" customFormat="false" ht="12.75" hidden="false" customHeight="true" outlineLevel="0" collapsed="false">
      <c r="B43" s="11" t="s">
        <v>48</v>
      </c>
      <c r="C43" s="12" t="s">
        <v>30</v>
      </c>
      <c r="D43" s="13" t="n">
        <f aca="false">SUM(E43+I43+M43+Q43)</f>
        <v>5057</v>
      </c>
      <c r="E43" s="13" t="n">
        <v>4974</v>
      </c>
      <c r="F43" s="13" t="n">
        <v>4634</v>
      </c>
      <c r="G43" s="13" t="n">
        <v>88</v>
      </c>
      <c r="H43" s="12" t="n">
        <v>252</v>
      </c>
      <c r="I43" s="13" t="n">
        <v>79</v>
      </c>
      <c r="J43" s="13" t="n">
        <v>27</v>
      </c>
      <c r="K43" s="13" t="n">
        <v>30</v>
      </c>
      <c r="L43" s="13" t="n">
        <v>22</v>
      </c>
      <c r="M43" s="12" t="n">
        <v>3</v>
      </c>
      <c r="N43" s="12" t="n">
        <v>3</v>
      </c>
      <c r="O43" s="13" t="n">
        <v>0</v>
      </c>
      <c r="P43" s="13" t="n">
        <v>0</v>
      </c>
      <c r="Q43" s="13" t="n">
        <v>1</v>
      </c>
      <c r="R43" s="13" t="n">
        <v>0</v>
      </c>
      <c r="S43" s="12" t="n">
        <v>0</v>
      </c>
      <c r="T43" s="13" t="n">
        <v>1</v>
      </c>
    </row>
    <row r="44" customFormat="false" ht="12.75" hidden="false" customHeight="false" outlineLevel="0" collapsed="false">
      <c r="B44" s="11"/>
      <c r="C44" s="14" t="s">
        <v>31</v>
      </c>
      <c r="D44" s="15" t="n">
        <f aca="false">SUM(E44+I44+M44+Q44)</f>
        <v>3079</v>
      </c>
      <c r="E44" s="15" t="n">
        <v>3011</v>
      </c>
      <c r="F44" s="15" t="n">
        <v>2792</v>
      </c>
      <c r="G44" s="15" t="n">
        <v>74</v>
      </c>
      <c r="H44" s="14" t="n">
        <v>145</v>
      </c>
      <c r="I44" s="15" t="n">
        <v>67</v>
      </c>
      <c r="J44" s="15" t="n">
        <v>33</v>
      </c>
      <c r="K44" s="15" t="n">
        <v>15</v>
      </c>
      <c r="L44" s="15" t="n">
        <v>19</v>
      </c>
      <c r="M44" s="14" t="n">
        <v>0</v>
      </c>
      <c r="N44" s="14" t="n">
        <v>0</v>
      </c>
      <c r="O44" s="15" t="n">
        <v>0</v>
      </c>
      <c r="P44" s="15" t="n">
        <v>0</v>
      </c>
      <c r="Q44" s="15" t="n">
        <v>1</v>
      </c>
      <c r="R44" s="15" t="n">
        <v>0</v>
      </c>
      <c r="S44" s="14" t="n">
        <v>1</v>
      </c>
      <c r="T44" s="15" t="n">
        <v>0</v>
      </c>
    </row>
    <row r="45" customFormat="false" ht="12.75" hidden="false" customHeight="false" outlineLevel="0" collapsed="false">
      <c r="B45" s="11"/>
      <c r="C45" s="14" t="s">
        <v>32</v>
      </c>
      <c r="D45" s="15" t="n">
        <f aca="false">SUM(E45+I45+M45+Q45)</f>
        <v>4616</v>
      </c>
      <c r="E45" s="15" t="n">
        <v>4221</v>
      </c>
      <c r="F45" s="15" t="n">
        <v>3088</v>
      </c>
      <c r="G45" s="15" t="n">
        <v>510</v>
      </c>
      <c r="H45" s="14" t="n">
        <v>623</v>
      </c>
      <c r="I45" s="15" t="n">
        <v>380</v>
      </c>
      <c r="J45" s="15" t="n">
        <v>117</v>
      </c>
      <c r="K45" s="15" t="n">
        <v>121</v>
      </c>
      <c r="L45" s="15" t="n">
        <v>142</v>
      </c>
      <c r="M45" s="14" t="n">
        <v>12</v>
      </c>
      <c r="N45" s="14" t="n">
        <v>7</v>
      </c>
      <c r="O45" s="15" t="n">
        <v>5</v>
      </c>
      <c r="P45" s="15" t="n">
        <v>0</v>
      </c>
      <c r="Q45" s="15" t="n">
        <v>3</v>
      </c>
      <c r="R45" s="15" t="n">
        <v>0</v>
      </c>
      <c r="S45" s="14" t="n">
        <v>2</v>
      </c>
      <c r="T45" s="15" t="n">
        <v>1</v>
      </c>
    </row>
    <row r="46" customFormat="false" ht="12.75" hidden="false" customHeight="false" outlineLevel="0" collapsed="false">
      <c r="B46" s="11"/>
      <c r="C46" s="14" t="s">
        <v>33</v>
      </c>
      <c r="D46" s="15" t="n">
        <f aca="false">SUM(E46+I46+M46+Q46)</f>
        <v>4476</v>
      </c>
      <c r="E46" s="15" t="n">
        <v>3190</v>
      </c>
      <c r="F46" s="15" t="n">
        <v>2672</v>
      </c>
      <c r="G46" s="15" t="n">
        <v>324</v>
      </c>
      <c r="H46" s="14" t="n">
        <v>194</v>
      </c>
      <c r="I46" s="15" t="n">
        <v>552</v>
      </c>
      <c r="J46" s="15" t="n">
        <v>231</v>
      </c>
      <c r="K46" s="15" t="n">
        <v>219</v>
      </c>
      <c r="L46" s="15" t="n">
        <v>102</v>
      </c>
      <c r="M46" s="14" t="n">
        <v>546</v>
      </c>
      <c r="N46" s="14" t="n">
        <v>493</v>
      </c>
      <c r="O46" s="15" t="n">
        <v>28</v>
      </c>
      <c r="P46" s="15" t="n">
        <v>25</v>
      </c>
      <c r="Q46" s="15" t="n">
        <v>188</v>
      </c>
      <c r="R46" s="15" t="n">
        <v>79</v>
      </c>
      <c r="S46" s="14" t="n">
        <v>61</v>
      </c>
      <c r="T46" s="15" t="n">
        <v>48</v>
      </c>
    </row>
    <row r="47" customFormat="false" ht="12.75" hidden="false" customHeight="false" outlineLevel="0" collapsed="false">
      <c r="B47" s="11"/>
      <c r="C47" s="14" t="s">
        <v>34</v>
      </c>
      <c r="D47" s="15" t="n">
        <f aca="false">SUM(E47+I47+M47+Q47)</f>
        <v>2463</v>
      </c>
      <c r="E47" s="15" t="n">
        <v>623</v>
      </c>
      <c r="F47" s="15" t="n">
        <v>416</v>
      </c>
      <c r="G47" s="15" t="n">
        <v>93</v>
      </c>
      <c r="H47" s="14" t="n">
        <v>114</v>
      </c>
      <c r="I47" s="15" t="n">
        <v>648</v>
      </c>
      <c r="J47" s="15" t="n">
        <v>182</v>
      </c>
      <c r="K47" s="15" t="n">
        <v>222</v>
      </c>
      <c r="L47" s="15" t="n">
        <v>244</v>
      </c>
      <c r="M47" s="14" t="n">
        <v>598</v>
      </c>
      <c r="N47" s="14" t="n">
        <v>376</v>
      </c>
      <c r="O47" s="15" t="n">
        <v>113</v>
      </c>
      <c r="P47" s="15" t="n">
        <v>109</v>
      </c>
      <c r="Q47" s="15" t="n">
        <v>594</v>
      </c>
      <c r="R47" s="15" t="n">
        <v>141</v>
      </c>
      <c r="S47" s="14" t="n">
        <v>197</v>
      </c>
      <c r="T47" s="15" t="n">
        <v>256</v>
      </c>
    </row>
    <row r="48" customFormat="false" ht="12.75" hidden="false" customHeight="false" outlineLevel="0" collapsed="false">
      <c r="B48" s="11"/>
      <c r="C48" s="14" t="s">
        <v>35</v>
      </c>
      <c r="D48" s="15" t="n">
        <f aca="false">SUM(E48+I48+M48+Q48)</f>
        <v>5169</v>
      </c>
      <c r="E48" s="15" t="n">
        <v>3492</v>
      </c>
      <c r="F48" s="15" t="n">
        <v>2859</v>
      </c>
      <c r="G48" s="15" t="n">
        <v>296</v>
      </c>
      <c r="H48" s="14" t="n">
        <v>337</v>
      </c>
      <c r="I48" s="15" t="n">
        <v>774</v>
      </c>
      <c r="J48" s="15" t="n">
        <v>338</v>
      </c>
      <c r="K48" s="15" t="n">
        <v>237</v>
      </c>
      <c r="L48" s="15" t="n">
        <v>199</v>
      </c>
      <c r="M48" s="14" t="n">
        <v>672</v>
      </c>
      <c r="N48" s="14" t="n">
        <v>552</v>
      </c>
      <c r="O48" s="15" t="n">
        <v>52</v>
      </c>
      <c r="P48" s="15" t="n">
        <v>68</v>
      </c>
      <c r="Q48" s="15" t="n">
        <v>231</v>
      </c>
      <c r="R48" s="15" t="n">
        <v>100</v>
      </c>
      <c r="S48" s="14" t="n">
        <v>61</v>
      </c>
      <c r="T48" s="15" t="n">
        <v>70</v>
      </c>
    </row>
    <row r="49" customFormat="false" ht="12.75" hidden="false" customHeight="false" outlineLevel="0" collapsed="false">
      <c r="B49" s="11"/>
      <c r="C49" s="14" t="s">
        <v>36</v>
      </c>
      <c r="D49" s="15" t="n">
        <f aca="false">SUM(E49+I49+M49+Q49)</f>
        <v>4517</v>
      </c>
      <c r="E49" s="15" t="n">
        <v>3772</v>
      </c>
      <c r="F49" s="15" t="n">
        <v>3555</v>
      </c>
      <c r="G49" s="15" t="n">
        <v>115</v>
      </c>
      <c r="H49" s="14" t="n">
        <v>102</v>
      </c>
      <c r="I49" s="15" t="n">
        <v>606</v>
      </c>
      <c r="J49" s="15" t="n">
        <v>337</v>
      </c>
      <c r="K49" s="15" t="n">
        <v>153</v>
      </c>
      <c r="L49" s="15" t="n">
        <v>116</v>
      </c>
      <c r="M49" s="14" t="n">
        <v>30</v>
      </c>
      <c r="N49" s="14" t="n">
        <v>25</v>
      </c>
      <c r="O49" s="15" t="n">
        <v>3</v>
      </c>
      <c r="P49" s="15" t="n">
        <v>2</v>
      </c>
      <c r="Q49" s="15" t="n">
        <v>109</v>
      </c>
      <c r="R49" s="15" t="n">
        <v>7</v>
      </c>
      <c r="S49" s="14" t="n">
        <v>26</v>
      </c>
      <c r="T49" s="15" t="n">
        <v>76</v>
      </c>
    </row>
    <row r="50" customFormat="false" ht="12.75" hidden="false" customHeight="false" outlineLevel="0" collapsed="false">
      <c r="B50" s="11"/>
      <c r="C50" s="14" t="s">
        <v>37</v>
      </c>
      <c r="D50" s="15" t="n">
        <f aca="false">SUM(E50+I50+M50+Q50)</f>
        <v>3958</v>
      </c>
      <c r="E50" s="15" t="n">
        <v>3829</v>
      </c>
      <c r="F50" s="15" t="n">
        <v>3535</v>
      </c>
      <c r="G50" s="15" t="n">
        <v>118</v>
      </c>
      <c r="H50" s="14" t="n">
        <v>176</v>
      </c>
      <c r="I50" s="15" t="n">
        <v>123</v>
      </c>
      <c r="J50" s="15" t="n">
        <v>59</v>
      </c>
      <c r="K50" s="15" t="n">
        <v>37</v>
      </c>
      <c r="L50" s="15" t="n">
        <v>27</v>
      </c>
      <c r="M50" s="14" t="n">
        <v>3</v>
      </c>
      <c r="N50" s="14" t="n">
        <v>3</v>
      </c>
      <c r="O50" s="15" t="n">
        <v>0</v>
      </c>
      <c r="P50" s="15" t="n">
        <v>0</v>
      </c>
      <c r="Q50" s="15" t="n">
        <v>3</v>
      </c>
      <c r="R50" s="15" t="n">
        <v>0</v>
      </c>
      <c r="S50" s="14" t="n">
        <v>3</v>
      </c>
      <c r="T50" s="15" t="n">
        <v>0</v>
      </c>
    </row>
    <row r="51" customFormat="false" ht="12.75" hidden="false" customHeight="false" outlineLevel="0" collapsed="false">
      <c r="B51" s="11"/>
      <c r="C51" s="14" t="s">
        <v>38</v>
      </c>
      <c r="D51" s="15" t="n">
        <f aca="false">SUM(E51+I51+M51+Q51)</f>
        <v>3321</v>
      </c>
      <c r="E51" s="15" t="n">
        <v>3272</v>
      </c>
      <c r="F51" s="15" t="n">
        <v>3159</v>
      </c>
      <c r="G51" s="15" t="n">
        <v>36</v>
      </c>
      <c r="H51" s="14" t="n">
        <v>77</v>
      </c>
      <c r="I51" s="15" t="n">
        <v>49</v>
      </c>
      <c r="J51" s="15" t="n">
        <v>30</v>
      </c>
      <c r="K51" s="15" t="n">
        <v>6</v>
      </c>
      <c r="L51" s="15" t="n">
        <v>13</v>
      </c>
      <c r="M51" s="14" t="n">
        <v>0</v>
      </c>
      <c r="N51" s="14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4" t="n">
        <v>0</v>
      </c>
      <c r="T51" s="15" t="n">
        <v>0</v>
      </c>
    </row>
    <row r="52" customFormat="false" ht="12.75" hidden="false" customHeight="false" outlineLevel="0" collapsed="false">
      <c r="B52" s="11"/>
      <c r="C52" s="14" t="s">
        <v>39</v>
      </c>
      <c r="D52" s="15" t="n">
        <f aca="false">SUM(E52+I52+M52+Q52)</f>
        <v>2510</v>
      </c>
      <c r="E52" s="15" t="n">
        <v>2379</v>
      </c>
      <c r="F52" s="15" t="n">
        <v>2001</v>
      </c>
      <c r="G52" s="15" t="n">
        <v>122</v>
      </c>
      <c r="H52" s="14" t="n">
        <v>256</v>
      </c>
      <c r="I52" s="15" t="n">
        <v>125</v>
      </c>
      <c r="J52" s="15" t="n">
        <v>50</v>
      </c>
      <c r="K52" s="15" t="n">
        <v>39</v>
      </c>
      <c r="L52" s="15" t="n">
        <v>36</v>
      </c>
      <c r="M52" s="14" t="n">
        <v>6</v>
      </c>
      <c r="N52" s="14" t="n">
        <v>5</v>
      </c>
      <c r="O52" s="15" t="n">
        <v>1</v>
      </c>
      <c r="P52" s="15" t="n">
        <v>0</v>
      </c>
      <c r="Q52" s="15" t="n">
        <v>0</v>
      </c>
      <c r="R52" s="15" t="n">
        <v>0</v>
      </c>
      <c r="S52" s="14" t="n">
        <v>0</v>
      </c>
      <c r="T52" s="15" t="n">
        <v>0</v>
      </c>
    </row>
    <row r="53" customFormat="false" ht="12.75" hidden="false" customHeight="false" outlineLevel="0" collapsed="false">
      <c r="B53" s="11"/>
      <c r="C53" s="14" t="s">
        <v>40</v>
      </c>
      <c r="D53" s="15" t="n">
        <f aca="false">SUM(E53+I53+M53+Q53)</f>
        <v>4227</v>
      </c>
      <c r="E53" s="15" t="n">
        <v>3917</v>
      </c>
      <c r="F53" s="15" t="n">
        <v>3130</v>
      </c>
      <c r="G53" s="15" t="n">
        <v>444</v>
      </c>
      <c r="H53" s="14" t="n">
        <v>343</v>
      </c>
      <c r="I53" s="15" t="n">
        <v>302</v>
      </c>
      <c r="J53" s="15" t="n">
        <v>116</v>
      </c>
      <c r="K53" s="15" t="n">
        <v>110</v>
      </c>
      <c r="L53" s="15" t="n">
        <v>76</v>
      </c>
      <c r="M53" s="14" t="n">
        <v>4</v>
      </c>
      <c r="N53" s="14" t="n">
        <v>3</v>
      </c>
      <c r="O53" s="15" t="n">
        <v>1</v>
      </c>
      <c r="P53" s="15" t="n">
        <v>0</v>
      </c>
      <c r="Q53" s="15" t="n">
        <v>4</v>
      </c>
      <c r="R53" s="15" t="n">
        <v>2</v>
      </c>
      <c r="S53" s="14" t="n">
        <v>2</v>
      </c>
      <c r="T53" s="15" t="n">
        <v>0</v>
      </c>
    </row>
    <row r="54" customFormat="false" ht="12.75" hidden="false" customHeight="false" outlineLevel="0" collapsed="false">
      <c r="B54" s="11"/>
      <c r="C54" s="14" t="s">
        <v>45</v>
      </c>
      <c r="D54" s="15" t="n">
        <f aca="false">SUM(E54+I54+M54+Q54)</f>
        <v>6404</v>
      </c>
      <c r="E54" s="15" t="n">
        <v>4711</v>
      </c>
      <c r="F54" s="15" t="n">
        <v>4479</v>
      </c>
      <c r="G54" s="15" t="n">
        <v>132</v>
      </c>
      <c r="H54" s="14" t="n">
        <v>100</v>
      </c>
      <c r="I54" s="15" t="n">
        <v>515</v>
      </c>
      <c r="J54" s="15" t="n">
        <v>245</v>
      </c>
      <c r="K54" s="15" t="n">
        <v>140</v>
      </c>
      <c r="L54" s="15" t="n">
        <v>130</v>
      </c>
      <c r="M54" s="14" t="n">
        <v>871</v>
      </c>
      <c r="N54" s="14" t="n">
        <v>738</v>
      </c>
      <c r="O54" s="15" t="n">
        <v>55</v>
      </c>
      <c r="P54" s="15" t="n">
        <v>78</v>
      </c>
      <c r="Q54" s="15" t="n">
        <v>307</v>
      </c>
      <c r="R54" s="15" t="n">
        <v>124</v>
      </c>
      <c r="S54" s="14" t="n">
        <v>66</v>
      </c>
      <c r="T54" s="15" t="n">
        <v>117</v>
      </c>
    </row>
    <row r="55" customFormat="false" ht="12.75" hidden="false" customHeight="false" outlineLevel="0" collapsed="false">
      <c r="B55" s="11"/>
      <c r="C55" s="14" t="s">
        <v>46</v>
      </c>
      <c r="D55" s="15" t="n">
        <f aca="false">SUM(E55+I55+M55+Q55)</f>
        <v>4920</v>
      </c>
      <c r="E55" s="15" t="n">
        <v>4651</v>
      </c>
      <c r="F55" s="15" t="n">
        <v>4208</v>
      </c>
      <c r="G55" s="15" t="n">
        <v>141</v>
      </c>
      <c r="H55" s="14" t="n">
        <v>302</v>
      </c>
      <c r="I55" s="15" t="n">
        <v>264</v>
      </c>
      <c r="J55" s="15" t="n">
        <v>156</v>
      </c>
      <c r="K55" s="15" t="n">
        <v>52</v>
      </c>
      <c r="L55" s="15" t="n">
        <v>56</v>
      </c>
      <c r="M55" s="14" t="n">
        <v>1</v>
      </c>
      <c r="N55" s="14" t="n">
        <v>1</v>
      </c>
      <c r="O55" s="15" t="n">
        <v>0</v>
      </c>
      <c r="P55" s="15" t="n">
        <v>0</v>
      </c>
      <c r="Q55" s="15" t="n">
        <v>4</v>
      </c>
      <c r="R55" s="15" t="n">
        <v>0</v>
      </c>
      <c r="S55" s="14" t="n">
        <v>1</v>
      </c>
      <c r="T55" s="15" t="n">
        <v>3</v>
      </c>
    </row>
    <row r="56" customFormat="false" ht="12.75" hidden="false" customHeight="false" outlineLevel="0" collapsed="false">
      <c r="B56" s="11"/>
      <c r="C56" s="16" t="s">
        <v>49</v>
      </c>
      <c r="D56" s="17" t="n">
        <f aca="false">SUM(E56+I56+M56+Q56)</f>
        <v>3125</v>
      </c>
      <c r="E56" s="17" t="n">
        <v>3063</v>
      </c>
      <c r="F56" s="17" t="n">
        <v>3036</v>
      </c>
      <c r="G56" s="17" t="n">
        <v>19</v>
      </c>
      <c r="H56" s="16" t="n">
        <v>8</v>
      </c>
      <c r="I56" s="17" t="n">
        <v>60</v>
      </c>
      <c r="J56" s="17" t="n">
        <v>37</v>
      </c>
      <c r="K56" s="17" t="n">
        <v>23</v>
      </c>
      <c r="L56" s="17" t="n">
        <v>0</v>
      </c>
      <c r="M56" s="16" t="n">
        <v>1</v>
      </c>
      <c r="N56" s="16" t="n">
        <v>0</v>
      </c>
      <c r="O56" s="17" t="n">
        <v>1</v>
      </c>
      <c r="P56" s="17" t="n">
        <v>0</v>
      </c>
      <c r="Q56" s="17" t="n">
        <v>1</v>
      </c>
      <c r="R56" s="17" t="n">
        <v>0</v>
      </c>
      <c r="S56" s="16" t="n">
        <v>1</v>
      </c>
      <c r="T56" s="17" t="n">
        <v>0</v>
      </c>
    </row>
    <row r="57" customFormat="false" ht="26.25" hidden="false" customHeight="false" outlineLevel="0" collapsed="false">
      <c r="B57" s="20" t="s">
        <v>50</v>
      </c>
      <c r="C57" s="18"/>
      <c r="D57" s="19" t="n">
        <f aca="false">SUM(D43:D56)</f>
        <v>57842</v>
      </c>
      <c r="E57" s="19" t="n">
        <f aca="false">SUM(E43:E56)</f>
        <v>49105</v>
      </c>
      <c r="F57" s="19" t="n">
        <f aca="false">SUM(F43:F56)</f>
        <v>43564</v>
      </c>
      <c r="G57" s="19" t="n">
        <f aca="false">SUM(G43:G56)</f>
        <v>2512</v>
      </c>
      <c r="H57" s="19" t="n">
        <f aca="false">SUM(H43:H56)</f>
        <v>3029</v>
      </c>
      <c r="I57" s="19" t="n">
        <f aca="false">SUM(I43:I56)</f>
        <v>4544</v>
      </c>
      <c r="J57" s="19" t="n">
        <f aca="false">SUM(J43:J56)</f>
        <v>1958</v>
      </c>
      <c r="K57" s="19" t="n">
        <f aca="false">SUM(K43:K56)</f>
        <v>1404</v>
      </c>
      <c r="L57" s="19" t="n">
        <f aca="false">SUM(L43:L56)</f>
        <v>1182</v>
      </c>
      <c r="M57" s="19" t="n">
        <f aca="false">SUM(M43:M56)</f>
        <v>2747</v>
      </c>
      <c r="N57" s="19" t="n">
        <f aca="false">SUM(N43:N56)</f>
        <v>2206</v>
      </c>
      <c r="O57" s="19" t="n">
        <f aca="false">SUM(O43:O56)</f>
        <v>259</v>
      </c>
      <c r="P57" s="19" t="n">
        <f aca="false">SUM(P43:P56)</f>
        <v>282</v>
      </c>
      <c r="Q57" s="19" t="n">
        <f aca="false">SUM(Q43:Q56)</f>
        <v>1446</v>
      </c>
      <c r="R57" s="19" t="n">
        <f aca="false">SUM(R43:R56)</f>
        <v>453</v>
      </c>
      <c r="S57" s="19" t="n">
        <f aca="false">SUM(S43:S56)</f>
        <v>421</v>
      </c>
      <c r="T57" s="19" t="n">
        <f aca="false">SUM(T43:T56)</f>
        <v>572</v>
      </c>
    </row>
    <row r="58" customFormat="false" ht="12.75" hidden="false" customHeight="true" outlineLevel="0" collapsed="false">
      <c r="B58" s="21" t="s">
        <v>51</v>
      </c>
      <c r="C58" s="12" t="s">
        <v>30</v>
      </c>
      <c r="D58" s="13" t="n">
        <f aca="false">SUM(E58+I58+M58+Q58)</f>
        <v>731</v>
      </c>
      <c r="E58" s="13" t="n">
        <v>629</v>
      </c>
      <c r="F58" s="13" t="n">
        <v>601</v>
      </c>
      <c r="G58" s="13" t="n">
        <v>9</v>
      </c>
      <c r="H58" s="12" t="n">
        <v>19</v>
      </c>
      <c r="I58" s="13" t="n">
        <v>70</v>
      </c>
      <c r="J58" s="13" t="n">
        <v>33</v>
      </c>
      <c r="K58" s="13" t="n">
        <v>17</v>
      </c>
      <c r="L58" s="13" t="n">
        <v>20</v>
      </c>
      <c r="M58" s="12" t="n">
        <v>20</v>
      </c>
      <c r="N58" s="12" t="n">
        <v>17</v>
      </c>
      <c r="O58" s="13" t="n">
        <v>2</v>
      </c>
      <c r="P58" s="13" t="n">
        <v>1</v>
      </c>
      <c r="Q58" s="13" t="n">
        <v>12</v>
      </c>
      <c r="R58" s="13" t="n">
        <v>3</v>
      </c>
      <c r="S58" s="12" t="n">
        <v>1</v>
      </c>
      <c r="T58" s="13" t="n">
        <v>8</v>
      </c>
    </row>
    <row r="59" customFormat="false" ht="12.75" hidden="false" customHeight="false" outlineLevel="0" collapsed="false">
      <c r="B59" s="21"/>
      <c r="C59" s="14" t="s">
        <v>31</v>
      </c>
      <c r="D59" s="15" t="n">
        <f aca="false">SUM(E59+I59+M59+Q59)</f>
        <v>3986</v>
      </c>
      <c r="E59" s="15" t="n">
        <v>3755</v>
      </c>
      <c r="F59" s="15" t="n">
        <v>3373</v>
      </c>
      <c r="G59" s="15" t="n">
        <v>71</v>
      </c>
      <c r="H59" s="14" t="n">
        <v>311</v>
      </c>
      <c r="I59" s="15" t="n">
        <v>218</v>
      </c>
      <c r="J59" s="15" t="n">
        <v>102</v>
      </c>
      <c r="K59" s="15" t="n">
        <v>52</v>
      </c>
      <c r="L59" s="15" t="n">
        <v>64</v>
      </c>
      <c r="M59" s="14" t="n">
        <v>6</v>
      </c>
      <c r="N59" s="14" t="n">
        <v>3</v>
      </c>
      <c r="O59" s="15" t="n">
        <v>3</v>
      </c>
      <c r="P59" s="15" t="n">
        <v>0</v>
      </c>
      <c r="Q59" s="15" t="n">
        <v>7</v>
      </c>
      <c r="R59" s="15" t="n">
        <v>3</v>
      </c>
      <c r="S59" s="14" t="n">
        <v>3</v>
      </c>
      <c r="T59" s="15" t="n">
        <v>1</v>
      </c>
    </row>
    <row r="60" customFormat="false" ht="12.75" hidden="false" customHeight="false" outlineLevel="0" collapsed="false">
      <c r="B60" s="21"/>
      <c r="C60" s="14" t="s">
        <v>32</v>
      </c>
      <c r="D60" s="15" t="n">
        <f aca="false">SUM(E60+I60+M60+Q60)</f>
        <v>137</v>
      </c>
      <c r="E60" s="15" t="n">
        <v>126</v>
      </c>
      <c r="F60" s="15" t="n">
        <v>102</v>
      </c>
      <c r="G60" s="15" t="n">
        <v>8</v>
      </c>
      <c r="H60" s="14" t="n">
        <v>16</v>
      </c>
      <c r="I60" s="15" t="n">
        <v>10</v>
      </c>
      <c r="J60" s="15" t="n">
        <v>4</v>
      </c>
      <c r="K60" s="15" t="n">
        <v>4</v>
      </c>
      <c r="L60" s="15" t="n">
        <v>2</v>
      </c>
      <c r="M60" s="14" t="n">
        <v>1</v>
      </c>
      <c r="N60" s="14" t="n">
        <v>1</v>
      </c>
      <c r="O60" s="15" t="n">
        <v>0</v>
      </c>
      <c r="P60" s="15" t="n">
        <v>0</v>
      </c>
      <c r="Q60" s="15" t="n">
        <v>0</v>
      </c>
      <c r="R60" s="15" t="n">
        <v>0</v>
      </c>
      <c r="S60" s="14" t="n">
        <v>0</v>
      </c>
      <c r="T60" s="15" t="n">
        <v>0</v>
      </c>
    </row>
    <row r="61" customFormat="false" ht="12.75" hidden="false" customHeight="false" outlineLevel="0" collapsed="false">
      <c r="B61" s="21"/>
      <c r="C61" s="14" t="s">
        <v>33</v>
      </c>
      <c r="D61" s="15" t="n">
        <f aca="false">SUM(E61+I61+M61+Q61)</f>
        <v>168</v>
      </c>
      <c r="E61" s="15" t="n">
        <v>94</v>
      </c>
      <c r="F61" s="15" t="n">
        <v>81</v>
      </c>
      <c r="G61" s="15" t="n">
        <v>7</v>
      </c>
      <c r="H61" s="14" t="n">
        <v>6</v>
      </c>
      <c r="I61" s="15" t="n">
        <v>36</v>
      </c>
      <c r="J61" s="15" t="n">
        <v>16</v>
      </c>
      <c r="K61" s="15" t="n">
        <v>9</v>
      </c>
      <c r="L61" s="15" t="n">
        <v>11</v>
      </c>
      <c r="M61" s="14" t="n">
        <v>32</v>
      </c>
      <c r="N61" s="14" t="n">
        <v>27</v>
      </c>
      <c r="O61" s="15" t="n">
        <v>0</v>
      </c>
      <c r="P61" s="15" t="n">
        <v>5</v>
      </c>
      <c r="Q61" s="15" t="n">
        <v>6</v>
      </c>
      <c r="R61" s="15" t="n">
        <v>0</v>
      </c>
      <c r="S61" s="14" t="n">
        <v>2</v>
      </c>
      <c r="T61" s="15" t="n">
        <v>4</v>
      </c>
    </row>
    <row r="62" customFormat="false" ht="12.75" hidden="false" customHeight="false" outlineLevel="0" collapsed="false">
      <c r="B62" s="21"/>
      <c r="C62" s="16" t="s">
        <v>34</v>
      </c>
      <c r="D62" s="17" t="n">
        <f aca="false">SUM(E62+I62+M62+Q62)</f>
        <v>507</v>
      </c>
      <c r="E62" s="17" t="n">
        <v>331</v>
      </c>
      <c r="F62" s="17" t="n">
        <v>315</v>
      </c>
      <c r="G62" s="17" t="n">
        <v>10</v>
      </c>
      <c r="H62" s="16" t="n">
        <v>6</v>
      </c>
      <c r="I62" s="17" t="n">
        <v>133</v>
      </c>
      <c r="J62" s="17" t="n">
        <v>49</v>
      </c>
      <c r="K62" s="17" t="n">
        <v>34</v>
      </c>
      <c r="L62" s="17" t="n">
        <v>50</v>
      </c>
      <c r="M62" s="16" t="n">
        <v>38</v>
      </c>
      <c r="N62" s="16" t="n">
        <v>38</v>
      </c>
      <c r="O62" s="17" t="n">
        <v>0</v>
      </c>
      <c r="P62" s="17" t="n">
        <v>0</v>
      </c>
      <c r="Q62" s="17" t="n">
        <v>5</v>
      </c>
      <c r="R62" s="17" t="n">
        <v>0</v>
      </c>
      <c r="S62" s="16" t="n">
        <v>4</v>
      </c>
      <c r="T62" s="17" t="n">
        <v>1</v>
      </c>
    </row>
    <row r="63" customFormat="false" ht="13.5" hidden="false" customHeight="false" outlineLevel="0" collapsed="false">
      <c r="B63" s="20" t="s">
        <v>52</v>
      </c>
      <c r="C63" s="18"/>
      <c r="D63" s="19" t="n">
        <f aca="false">SUM(D58:D62)</f>
        <v>5529</v>
      </c>
      <c r="E63" s="19" t="n">
        <f aca="false">SUM(E58:E62)</f>
        <v>4935</v>
      </c>
      <c r="F63" s="19" t="n">
        <f aca="false">SUM(F58:F62)</f>
        <v>4472</v>
      </c>
      <c r="G63" s="19" t="n">
        <f aca="false">SUM(G58:G62)</f>
        <v>105</v>
      </c>
      <c r="H63" s="19" t="n">
        <f aca="false">SUM(H58:H62)</f>
        <v>358</v>
      </c>
      <c r="I63" s="19" t="n">
        <f aca="false">SUM(I58:I62)</f>
        <v>467</v>
      </c>
      <c r="J63" s="19" t="n">
        <f aca="false">SUM(J58:J62)</f>
        <v>204</v>
      </c>
      <c r="K63" s="19" t="n">
        <f aca="false">SUM(K58:K62)</f>
        <v>116</v>
      </c>
      <c r="L63" s="19" t="n">
        <f aca="false">SUM(L58:L62)</f>
        <v>147</v>
      </c>
      <c r="M63" s="19" t="n">
        <f aca="false">SUM(M58:M62)</f>
        <v>97</v>
      </c>
      <c r="N63" s="19" t="n">
        <f aca="false">SUM(N58:N62)</f>
        <v>86</v>
      </c>
      <c r="O63" s="19" t="n">
        <f aca="false">SUM(O58:O62)</f>
        <v>5</v>
      </c>
      <c r="P63" s="19" t="n">
        <f aca="false">SUM(P58:P62)</f>
        <v>6</v>
      </c>
      <c r="Q63" s="19" t="n">
        <f aca="false">SUM(Q58:Q62)</f>
        <v>30</v>
      </c>
      <c r="R63" s="19" t="n">
        <f aca="false">SUM(R58:R62)</f>
        <v>6</v>
      </c>
      <c r="S63" s="19" t="n">
        <f aca="false">SUM(S58:S62)</f>
        <v>10</v>
      </c>
      <c r="T63" s="19" t="n">
        <f aca="false">SUM(T58:T62)</f>
        <v>14</v>
      </c>
    </row>
    <row r="64" customFormat="false" ht="12.75" hidden="false" customHeight="true" outlineLevel="0" collapsed="false">
      <c r="B64" s="21" t="s">
        <v>53</v>
      </c>
      <c r="C64" s="12" t="s">
        <v>30</v>
      </c>
      <c r="D64" s="13" t="n">
        <f aca="false">SUM(E64+I64+M64+Q64)</f>
        <v>120</v>
      </c>
      <c r="E64" s="13" t="n">
        <v>81</v>
      </c>
      <c r="F64" s="13" t="n">
        <v>53</v>
      </c>
      <c r="G64" s="13" t="n">
        <v>7</v>
      </c>
      <c r="H64" s="12" t="n">
        <v>21</v>
      </c>
      <c r="I64" s="13" t="n">
        <v>35</v>
      </c>
      <c r="J64" s="13" t="n">
        <v>9</v>
      </c>
      <c r="K64" s="13" t="n">
        <v>14</v>
      </c>
      <c r="L64" s="13" t="n">
        <v>12</v>
      </c>
      <c r="M64" s="12" t="n">
        <v>3</v>
      </c>
      <c r="N64" s="12" t="n">
        <v>1</v>
      </c>
      <c r="O64" s="13" t="n">
        <v>2</v>
      </c>
      <c r="P64" s="13" t="n">
        <v>0</v>
      </c>
      <c r="Q64" s="13" t="n">
        <v>1</v>
      </c>
      <c r="R64" s="13" t="n">
        <v>0</v>
      </c>
      <c r="S64" s="12" t="n">
        <v>1</v>
      </c>
      <c r="T64" s="13" t="n">
        <v>0</v>
      </c>
    </row>
    <row r="65" customFormat="false" ht="12.75" hidden="false" customHeight="false" outlineLevel="0" collapsed="false">
      <c r="B65" s="21"/>
      <c r="C65" s="16" t="s">
        <v>33</v>
      </c>
      <c r="D65" s="17" t="n">
        <f aca="false">SUM(E65+I65+M65+Q65)</f>
        <v>1809</v>
      </c>
      <c r="E65" s="17" t="n">
        <v>1340</v>
      </c>
      <c r="F65" s="17" t="n">
        <v>1072</v>
      </c>
      <c r="G65" s="17" t="n">
        <v>108</v>
      </c>
      <c r="H65" s="16" t="n">
        <v>160</v>
      </c>
      <c r="I65" s="17" t="n">
        <v>462</v>
      </c>
      <c r="J65" s="17" t="n">
        <v>168</v>
      </c>
      <c r="K65" s="17" t="n">
        <v>109</v>
      </c>
      <c r="L65" s="17" t="n">
        <v>185</v>
      </c>
      <c r="M65" s="16" t="n">
        <v>4</v>
      </c>
      <c r="N65" s="16" t="n">
        <v>1</v>
      </c>
      <c r="O65" s="17" t="n">
        <v>3</v>
      </c>
      <c r="P65" s="17" t="n">
        <v>0</v>
      </c>
      <c r="Q65" s="17" t="n">
        <v>3</v>
      </c>
      <c r="R65" s="17" t="n">
        <v>0</v>
      </c>
      <c r="S65" s="16" t="n">
        <v>1</v>
      </c>
      <c r="T65" s="17" t="n">
        <v>2</v>
      </c>
    </row>
    <row r="66" customFormat="false" ht="13.5" hidden="false" customHeight="false" outlineLevel="0" collapsed="false">
      <c r="B66" s="18" t="s">
        <v>54</v>
      </c>
      <c r="C66" s="18"/>
      <c r="D66" s="19" t="n">
        <f aca="false">SUM(D64:D65)</f>
        <v>1929</v>
      </c>
      <c r="E66" s="19" t="n">
        <f aca="false">SUM(E64:E65)</f>
        <v>1421</v>
      </c>
      <c r="F66" s="19" t="n">
        <f aca="false">SUM(F64:F65)</f>
        <v>1125</v>
      </c>
      <c r="G66" s="19" t="n">
        <f aca="false">SUM(G64:G65)</f>
        <v>115</v>
      </c>
      <c r="H66" s="19" t="n">
        <f aca="false">SUM(H64:H65)</f>
        <v>181</v>
      </c>
      <c r="I66" s="19" t="n">
        <f aca="false">SUM(I64:I65)</f>
        <v>497</v>
      </c>
      <c r="J66" s="19" t="n">
        <f aca="false">SUM(J64:J65)</f>
        <v>177</v>
      </c>
      <c r="K66" s="19" t="n">
        <f aca="false">SUM(K64:K65)</f>
        <v>123</v>
      </c>
      <c r="L66" s="19" t="n">
        <f aca="false">SUM(L64:L65)</f>
        <v>197</v>
      </c>
      <c r="M66" s="19" t="n">
        <f aca="false">SUM(M64:M65)</f>
        <v>7</v>
      </c>
      <c r="N66" s="19" t="n">
        <f aca="false">SUM(N64:N65)</f>
        <v>2</v>
      </c>
      <c r="O66" s="19" t="n">
        <f aca="false">SUM(O64:O65)</f>
        <v>5</v>
      </c>
      <c r="P66" s="19" t="n">
        <f aca="false">SUM(P64:P65)</f>
        <v>0</v>
      </c>
      <c r="Q66" s="19" t="n">
        <f aca="false">SUM(Q64:Q65)</f>
        <v>4</v>
      </c>
      <c r="R66" s="19" t="n">
        <f aca="false">SUM(R64:R65)</f>
        <v>0</v>
      </c>
      <c r="S66" s="19" t="n">
        <f aca="false">SUM(S64:S65)</f>
        <v>2</v>
      </c>
      <c r="T66" s="19" t="n">
        <f aca="false">SUM(T64:T65)</f>
        <v>2</v>
      </c>
    </row>
    <row r="67" customFormat="false" ht="12.75" hidden="false" customHeight="true" outlineLevel="0" collapsed="false">
      <c r="B67" s="21" t="s">
        <v>55</v>
      </c>
      <c r="C67" s="12" t="s">
        <v>31</v>
      </c>
      <c r="D67" s="13" t="n">
        <f aca="false">SUM(E67+I67+M67+Q67)</f>
        <v>4874</v>
      </c>
      <c r="E67" s="13" t="n">
        <v>3929</v>
      </c>
      <c r="F67" s="13" t="n">
        <v>3371</v>
      </c>
      <c r="G67" s="13" t="n">
        <v>321</v>
      </c>
      <c r="H67" s="12" t="n">
        <v>237</v>
      </c>
      <c r="I67" s="13" t="n">
        <v>362</v>
      </c>
      <c r="J67" s="13" t="n">
        <v>61</v>
      </c>
      <c r="K67" s="13" t="n">
        <v>159</v>
      </c>
      <c r="L67" s="13" t="n">
        <v>142</v>
      </c>
      <c r="M67" s="12" t="n">
        <v>452</v>
      </c>
      <c r="N67" s="12" t="n">
        <v>244</v>
      </c>
      <c r="O67" s="13" t="n">
        <v>115</v>
      </c>
      <c r="P67" s="13" t="n">
        <v>93</v>
      </c>
      <c r="Q67" s="13" t="n">
        <v>131</v>
      </c>
      <c r="R67" s="13" t="n">
        <v>20</v>
      </c>
      <c r="S67" s="12" t="n">
        <v>43</v>
      </c>
      <c r="T67" s="13" t="n">
        <v>68</v>
      </c>
    </row>
    <row r="68" customFormat="false" ht="12.75" hidden="false" customHeight="false" outlineLevel="0" collapsed="false">
      <c r="B68" s="21"/>
      <c r="C68" s="14" t="s">
        <v>32</v>
      </c>
      <c r="D68" s="15" t="n">
        <f aca="false">SUM(E68+I68+M68+Q68)</f>
        <v>3361</v>
      </c>
      <c r="E68" s="15" t="n">
        <v>1817</v>
      </c>
      <c r="F68" s="15" t="n">
        <v>1357</v>
      </c>
      <c r="G68" s="15" t="n">
        <v>190</v>
      </c>
      <c r="H68" s="14" t="n">
        <v>270</v>
      </c>
      <c r="I68" s="15" t="n">
        <v>662</v>
      </c>
      <c r="J68" s="15" t="n">
        <v>154</v>
      </c>
      <c r="K68" s="15" t="n">
        <v>178</v>
      </c>
      <c r="L68" s="15" t="n">
        <v>330</v>
      </c>
      <c r="M68" s="14" t="n">
        <v>532</v>
      </c>
      <c r="N68" s="14" t="n">
        <v>305</v>
      </c>
      <c r="O68" s="15" t="n">
        <v>71</v>
      </c>
      <c r="P68" s="15" t="n">
        <v>156</v>
      </c>
      <c r="Q68" s="15" t="n">
        <v>350</v>
      </c>
      <c r="R68" s="15" t="n">
        <v>68</v>
      </c>
      <c r="S68" s="14" t="n">
        <v>89</v>
      </c>
      <c r="T68" s="15" t="n">
        <v>193</v>
      </c>
    </row>
    <row r="69" customFormat="false" ht="12.75" hidden="false" customHeight="false" outlineLevel="0" collapsed="false">
      <c r="B69" s="21"/>
      <c r="C69" s="14" t="s">
        <v>33</v>
      </c>
      <c r="D69" s="15" t="n">
        <f aca="false">SUM(E69+I69+M69+Q69)</f>
        <v>3627</v>
      </c>
      <c r="E69" s="15" t="n">
        <v>3491</v>
      </c>
      <c r="F69" s="15" t="n">
        <v>3079</v>
      </c>
      <c r="G69" s="15" t="n">
        <v>129</v>
      </c>
      <c r="H69" s="14" t="n">
        <v>283</v>
      </c>
      <c r="I69" s="15" t="n">
        <v>98</v>
      </c>
      <c r="J69" s="15" t="n">
        <v>28</v>
      </c>
      <c r="K69" s="15" t="n">
        <v>45</v>
      </c>
      <c r="L69" s="15" t="n">
        <v>25</v>
      </c>
      <c r="M69" s="14" t="n">
        <v>38</v>
      </c>
      <c r="N69" s="14" t="n">
        <v>38</v>
      </c>
      <c r="O69" s="15" t="n">
        <v>0</v>
      </c>
      <c r="P69" s="15" t="n">
        <v>0</v>
      </c>
      <c r="Q69" s="15" t="n">
        <v>0</v>
      </c>
      <c r="R69" s="15" t="n">
        <v>0</v>
      </c>
      <c r="S69" s="14" t="n">
        <v>0</v>
      </c>
      <c r="T69" s="15" t="n">
        <v>0</v>
      </c>
    </row>
    <row r="70" customFormat="false" ht="12.75" hidden="false" customHeight="false" outlineLevel="0" collapsed="false">
      <c r="B70" s="21"/>
      <c r="C70" s="14" t="s">
        <v>34</v>
      </c>
      <c r="D70" s="15" t="n">
        <f aca="false">SUM(E70+I70+M70+Q70)</f>
        <v>1039</v>
      </c>
      <c r="E70" s="15" t="n">
        <v>738</v>
      </c>
      <c r="F70" s="15" t="n">
        <v>640</v>
      </c>
      <c r="G70" s="15" t="n">
        <v>47</v>
      </c>
      <c r="H70" s="14" t="n">
        <v>51</v>
      </c>
      <c r="I70" s="15" t="n">
        <v>202</v>
      </c>
      <c r="J70" s="15" t="n">
        <v>101</v>
      </c>
      <c r="K70" s="15" t="n">
        <v>45</v>
      </c>
      <c r="L70" s="15" t="n">
        <v>56</v>
      </c>
      <c r="M70" s="14" t="n">
        <v>46</v>
      </c>
      <c r="N70" s="14" t="n">
        <v>36</v>
      </c>
      <c r="O70" s="15" t="n">
        <v>7</v>
      </c>
      <c r="P70" s="15" t="n">
        <v>3</v>
      </c>
      <c r="Q70" s="15" t="n">
        <v>53</v>
      </c>
      <c r="R70" s="15" t="n">
        <v>23</v>
      </c>
      <c r="S70" s="14" t="n">
        <v>21</v>
      </c>
      <c r="T70" s="15" t="n">
        <v>9</v>
      </c>
    </row>
    <row r="71" customFormat="false" ht="12.75" hidden="false" customHeight="false" outlineLevel="0" collapsed="false">
      <c r="B71" s="21"/>
      <c r="C71" s="14" t="s">
        <v>35</v>
      </c>
      <c r="D71" s="15" t="n">
        <f aca="false">SUM(E71+I71+M71+Q71)</f>
        <v>110</v>
      </c>
      <c r="E71" s="15" t="n">
        <v>43</v>
      </c>
      <c r="F71" s="15" t="n">
        <v>40</v>
      </c>
      <c r="G71" s="15" t="n">
        <v>2</v>
      </c>
      <c r="H71" s="14" t="n">
        <v>1</v>
      </c>
      <c r="I71" s="15" t="n">
        <v>1</v>
      </c>
      <c r="J71" s="15" t="n">
        <v>1</v>
      </c>
      <c r="K71" s="15" t="n">
        <v>0</v>
      </c>
      <c r="L71" s="15" t="n">
        <v>0</v>
      </c>
      <c r="M71" s="14" t="n">
        <v>63</v>
      </c>
      <c r="N71" s="14" t="n">
        <v>62</v>
      </c>
      <c r="O71" s="15" t="n">
        <v>0</v>
      </c>
      <c r="P71" s="15" t="n">
        <v>1</v>
      </c>
      <c r="Q71" s="15" t="n">
        <v>3</v>
      </c>
      <c r="R71" s="15" t="n">
        <v>0</v>
      </c>
      <c r="S71" s="14" t="n">
        <v>3</v>
      </c>
      <c r="T71" s="15" t="n">
        <v>0</v>
      </c>
    </row>
    <row r="72" customFormat="false" ht="12.75" hidden="false" customHeight="false" outlineLevel="0" collapsed="false">
      <c r="B72" s="21"/>
      <c r="C72" s="14" t="s">
        <v>36</v>
      </c>
      <c r="D72" s="15" t="n">
        <f aca="false">SUM(E72+I72+M72+Q72)</f>
        <v>6561</v>
      </c>
      <c r="E72" s="15" t="n">
        <v>6264</v>
      </c>
      <c r="F72" s="15" t="n">
        <v>5719</v>
      </c>
      <c r="G72" s="15" t="n">
        <v>214</v>
      </c>
      <c r="H72" s="14" t="n">
        <v>331</v>
      </c>
      <c r="I72" s="15" t="n">
        <v>281</v>
      </c>
      <c r="J72" s="15" t="n">
        <v>75</v>
      </c>
      <c r="K72" s="15" t="n">
        <v>124</v>
      </c>
      <c r="L72" s="15" t="n">
        <v>82</v>
      </c>
      <c r="M72" s="14" t="n">
        <v>4</v>
      </c>
      <c r="N72" s="14" t="n">
        <v>3</v>
      </c>
      <c r="O72" s="15" t="n">
        <v>0</v>
      </c>
      <c r="P72" s="15" t="n">
        <v>1</v>
      </c>
      <c r="Q72" s="15" t="n">
        <v>12</v>
      </c>
      <c r="R72" s="15" t="n">
        <v>7</v>
      </c>
      <c r="S72" s="14" t="n">
        <v>1</v>
      </c>
      <c r="T72" s="15" t="n">
        <v>4</v>
      </c>
    </row>
    <row r="73" customFormat="false" ht="12.75" hidden="false" customHeight="false" outlineLevel="0" collapsed="false">
      <c r="B73" s="21"/>
      <c r="C73" s="14" t="s">
        <v>37</v>
      </c>
      <c r="D73" s="15" t="n">
        <f aca="false">SUM(E73+I73+M73+Q73)</f>
        <v>4768</v>
      </c>
      <c r="E73" s="15" t="n">
        <v>4566</v>
      </c>
      <c r="F73" s="15" t="n">
        <v>3928</v>
      </c>
      <c r="G73" s="15" t="n">
        <v>284</v>
      </c>
      <c r="H73" s="14" t="n">
        <v>354</v>
      </c>
      <c r="I73" s="15" t="n">
        <v>197</v>
      </c>
      <c r="J73" s="15" t="n">
        <v>29</v>
      </c>
      <c r="K73" s="15" t="n">
        <v>114</v>
      </c>
      <c r="L73" s="15" t="n">
        <v>54</v>
      </c>
      <c r="M73" s="14" t="n">
        <v>0</v>
      </c>
      <c r="N73" s="14" t="n">
        <v>0</v>
      </c>
      <c r="O73" s="15" t="n">
        <v>0</v>
      </c>
      <c r="P73" s="15" t="n">
        <v>0</v>
      </c>
      <c r="Q73" s="15" t="n">
        <v>5</v>
      </c>
      <c r="R73" s="15" t="n">
        <v>0</v>
      </c>
      <c r="S73" s="14" t="n">
        <v>2</v>
      </c>
      <c r="T73" s="15" t="n">
        <v>3</v>
      </c>
    </row>
    <row r="74" customFormat="false" ht="12.75" hidden="false" customHeight="false" outlineLevel="0" collapsed="false">
      <c r="B74" s="21"/>
      <c r="C74" s="14" t="s">
        <v>38</v>
      </c>
      <c r="D74" s="15" t="n">
        <f aca="false">SUM(E74+I74+M74+Q74)</f>
        <v>4130</v>
      </c>
      <c r="E74" s="15" t="n">
        <v>4020</v>
      </c>
      <c r="F74" s="15" t="n">
        <v>3632</v>
      </c>
      <c r="G74" s="15" t="n">
        <v>131</v>
      </c>
      <c r="H74" s="14" t="n">
        <v>257</v>
      </c>
      <c r="I74" s="15" t="n">
        <v>78</v>
      </c>
      <c r="J74" s="15" t="n">
        <v>18</v>
      </c>
      <c r="K74" s="15" t="n">
        <v>34</v>
      </c>
      <c r="L74" s="15" t="n">
        <v>26</v>
      </c>
      <c r="M74" s="14" t="n">
        <v>31</v>
      </c>
      <c r="N74" s="14" t="n">
        <v>30</v>
      </c>
      <c r="O74" s="15" t="n">
        <v>1</v>
      </c>
      <c r="P74" s="15" t="n">
        <v>0</v>
      </c>
      <c r="Q74" s="15" t="n">
        <v>1</v>
      </c>
      <c r="R74" s="15" t="n">
        <v>0</v>
      </c>
      <c r="S74" s="14" t="n">
        <v>0</v>
      </c>
      <c r="T74" s="15" t="n">
        <v>1</v>
      </c>
    </row>
    <row r="75" customFormat="false" ht="12.75" hidden="false" customHeight="false" outlineLevel="0" collapsed="false">
      <c r="B75" s="21"/>
      <c r="C75" s="14" t="s">
        <v>39</v>
      </c>
      <c r="D75" s="15" t="n">
        <f aca="false">SUM(E75+I75+M75+Q75)</f>
        <v>6567</v>
      </c>
      <c r="E75" s="15" t="n">
        <v>5589</v>
      </c>
      <c r="F75" s="15" t="n">
        <v>4787</v>
      </c>
      <c r="G75" s="15" t="n">
        <v>341</v>
      </c>
      <c r="H75" s="14" t="n">
        <v>461</v>
      </c>
      <c r="I75" s="15" t="n">
        <v>325</v>
      </c>
      <c r="J75" s="15" t="n">
        <v>43</v>
      </c>
      <c r="K75" s="15" t="n">
        <v>157</v>
      </c>
      <c r="L75" s="15" t="n">
        <v>125</v>
      </c>
      <c r="M75" s="14" t="n">
        <v>625</v>
      </c>
      <c r="N75" s="14" t="n">
        <v>517</v>
      </c>
      <c r="O75" s="15" t="n">
        <v>49</v>
      </c>
      <c r="P75" s="15" t="n">
        <v>59</v>
      </c>
      <c r="Q75" s="15" t="n">
        <v>28</v>
      </c>
      <c r="R75" s="15" t="n">
        <v>4</v>
      </c>
      <c r="S75" s="14" t="n">
        <v>10</v>
      </c>
      <c r="T75" s="15" t="n">
        <v>14</v>
      </c>
    </row>
    <row r="76" customFormat="false" ht="12.75" hidden="false" customHeight="false" outlineLevel="0" collapsed="false">
      <c r="B76" s="21"/>
      <c r="C76" s="16" t="s">
        <v>40</v>
      </c>
      <c r="D76" s="17" t="n">
        <f aca="false">SUM(E76+I76+M76+Q76)</f>
        <v>5679</v>
      </c>
      <c r="E76" s="17" t="n">
        <v>4875</v>
      </c>
      <c r="F76" s="17" t="n">
        <v>4626</v>
      </c>
      <c r="G76" s="17" t="n">
        <v>167</v>
      </c>
      <c r="H76" s="16" t="n">
        <v>82</v>
      </c>
      <c r="I76" s="17" t="n">
        <v>507</v>
      </c>
      <c r="J76" s="17" t="n">
        <v>136</v>
      </c>
      <c r="K76" s="17" t="n">
        <v>210</v>
      </c>
      <c r="L76" s="17" t="n">
        <v>161</v>
      </c>
      <c r="M76" s="16" t="n">
        <v>192</v>
      </c>
      <c r="N76" s="16" t="n">
        <v>179</v>
      </c>
      <c r="O76" s="17" t="n">
        <v>7</v>
      </c>
      <c r="P76" s="17" t="n">
        <v>6</v>
      </c>
      <c r="Q76" s="17" t="n">
        <v>105</v>
      </c>
      <c r="R76" s="17" t="n">
        <v>58</v>
      </c>
      <c r="S76" s="16" t="n">
        <v>29</v>
      </c>
      <c r="T76" s="17" t="n">
        <v>18</v>
      </c>
    </row>
    <row r="77" customFormat="false" ht="13.5" hidden="false" customHeight="false" outlineLevel="0" collapsed="false">
      <c r="B77" s="18" t="s">
        <v>56</v>
      </c>
      <c r="C77" s="18"/>
      <c r="D77" s="19" t="n">
        <f aca="false">SUM(D67:D76)</f>
        <v>40716</v>
      </c>
      <c r="E77" s="19" t="n">
        <f aca="false">SUM(E67:E76)</f>
        <v>35332</v>
      </c>
      <c r="F77" s="19" t="n">
        <f aca="false">SUM(F67:F76)</f>
        <v>31179</v>
      </c>
      <c r="G77" s="19" t="n">
        <f aca="false">SUM(G67:G76)</f>
        <v>1826</v>
      </c>
      <c r="H77" s="19" t="n">
        <f aca="false">SUM(H67:H76)</f>
        <v>2327</v>
      </c>
      <c r="I77" s="19" t="n">
        <f aca="false">SUM(I67:I76)</f>
        <v>2713</v>
      </c>
      <c r="J77" s="19" t="n">
        <f aca="false">SUM(J67:J76)</f>
        <v>646</v>
      </c>
      <c r="K77" s="19" t="n">
        <f aca="false">SUM(K67:K76)</f>
        <v>1066</v>
      </c>
      <c r="L77" s="19" t="n">
        <f aca="false">SUM(L67:L76)</f>
        <v>1001</v>
      </c>
      <c r="M77" s="19" t="n">
        <f aca="false">SUM(M67:M76)</f>
        <v>1983</v>
      </c>
      <c r="N77" s="19" t="n">
        <f aca="false">SUM(N67:N76)</f>
        <v>1414</v>
      </c>
      <c r="O77" s="19" t="n">
        <f aca="false">SUM(O67:O76)</f>
        <v>250</v>
      </c>
      <c r="P77" s="19" t="n">
        <f aca="false">SUM(P67:P76)</f>
        <v>319</v>
      </c>
      <c r="Q77" s="19" t="n">
        <f aca="false">SUM(Q67:Q76)</f>
        <v>688</v>
      </c>
      <c r="R77" s="19" t="n">
        <f aca="false">SUM(R67:R76)</f>
        <v>180</v>
      </c>
      <c r="S77" s="19" t="n">
        <f aca="false">SUM(S67:S76)</f>
        <v>198</v>
      </c>
      <c r="T77" s="19" t="n">
        <f aca="false">SUM(T67:T76)</f>
        <v>310</v>
      </c>
    </row>
    <row r="78" customFormat="false" ht="12.75" hidden="false" customHeight="true" outlineLevel="0" collapsed="false">
      <c r="B78" s="21" t="s">
        <v>57</v>
      </c>
      <c r="C78" s="12" t="s">
        <v>33</v>
      </c>
      <c r="D78" s="13" t="n">
        <f aca="false">SUM(E78+I78+M78+Q78)</f>
        <v>813</v>
      </c>
      <c r="E78" s="13" t="n">
        <v>673</v>
      </c>
      <c r="F78" s="13" t="n">
        <v>580</v>
      </c>
      <c r="G78" s="13" t="n">
        <v>38</v>
      </c>
      <c r="H78" s="12" t="n">
        <v>55</v>
      </c>
      <c r="I78" s="13" t="n">
        <v>130</v>
      </c>
      <c r="J78" s="13" t="n">
        <v>37</v>
      </c>
      <c r="K78" s="13" t="n">
        <v>29</v>
      </c>
      <c r="L78" s="13" t="n">
        <v>64</v>
      </c>
      <c r="M78" s="12" t="n">
        <v>9</v>
      </c>
      <c r="N78" s="12" t="n">
        <v>5</v>
      </c>
      <c r="O78" s="13" t="n">
        <v>1</v>
      </c>
      <c r="P78" s="13" t="n">
        <v>3</v>
      </c>
      <c r="Q78" s="13" t="n">
        <v>1</v>
      </c>
      <c r="R78" s="13" t="n">
        <v>0</v>
      </c>
      <c r="S78" s="12" t="n">
        <v>0</v>
      </c>
      <c r="T78" s="13" t="n">
        <v>1</v>
      </c>
    </row>
    <row r="79" customFormat="false" ht="12.75" hidden="false" customHeight="false" outlineLevel="0" collapsed="false">
      <c r="B79" s="21"/>
      <c r="C79" s="14" t="s">
        <v>34</v>
      </c>
      <c r="D79" s="15" t="n">
        <f aca="false">SUM(E79+I79+M79+Q79)</f>
        <v>294</v>
      </c>
      <c r="E79" s="15" t="n">
        <v>202</v>
      </c>
      <c r="F79" s="15" t="n">
        <v>192</v>
      </c>
      <c r="G79" s="15" t="n">
        <v>10</v>
      </c>
      <c r="H79" s="14" t="n">
        <v>0</v>
      </c>
      <c r="I79" s="15" t="n">
        <v>55</v>
      </c>
      <c r="J79" s="15" t="n">
        <v>41</v>
      </c>
      <c r="K79" s="15" t="n">
        <v>11</v>
      </c>
      <c r="L79" s="15" t="n">
        <v>3</v>
      </c>
      <c r="M79" s="14" t="n">
        <v>33</v>
      </c>
      <c r="N79" s="14" t="n">
        <v>33</v>
      </c>
      <c r="O79" s="15" t="n">
        <v>0</v>
      </c>
      <c r="P79" s="15" t="n">
        <v>0</v>
      </c>
      <c r="Q79" s="15" t="n">
        <v>4</v>
      </c>
      <c r="R79" s="15" t="n">
        <v>1</v>
      </c>
      <c r="S79" s="14" t="n">
        <v>3</v>
      </c>
      <c r="T79" s="15" t="n">
        <v>0</v>
      </c>
    </row>
    <row r="80" customFormat="false" ht="12.75" hidden="false" customHeight="false" outlineLevel="0" collapsed="false">
      <c r="B80" s="21"/>
      <c r="C80" s="14" t="s">
        <v>35</v>
      </c>
      <c r="D80" s="15" t="n">
        <f aca="false">SUM(E80+I80+M80+Q80)</f>
        <v>1916</v>
      </c>
      <c r="E80" s="15" t="n">
        <v>1561</v>
      </c>
      <c r="F80" s="15" t="n">
        <v>1385</v>
      </c>
      <c r="G80" s="15" t="n">
        <v>57</v>
      </c>
      <c r="H80" s="14" t="n">
        <v>119</v>
      </c>
      <c r="I80" s="15" t="n">
        <v>258</v>
      </c>
      <c r="J80" s="15" t="n">
        <v>78</v>
      </c>
      <c r="K80" s="15" t="n">
        <v>71</v>
      </c>
      <c r="L80" s="15" t="n">
        <v>109</v>
      </c>
      <c r="M80" s="14" t="n">
        <v>51</v>
      </c>
      <c r="N80" s="14" t="n">
        <v>42</v>
      </c>
      <c r="O80" s="15" t="n">
        <v>1</v>
      </c>
      <c r="P80" s="15" t="n">
        <v>8</v>
      </c>
      <c r="Q80" s="15" t="n">
        <v>46</v>
      </c>
      <c r="R80" s="15" t="n">
        <v>5</v>
      </c>
      <c r="S80" s="14" t="n">
        <v>14</v>
      </c>
      <c r="T80" s="15" t="n">
        <v>27</v>
      </c>
    </row>
    <row r="81" customFormat="false" ht="12.75" hidden="false" customHeight="false" outlineLevel="0" collapsed="false">
      <c r="B81" s="21"/>
      <c r="C81" s="16" t="s">
        <v>36</v>
      </c>
      <c r="D81" s="17" t="n">
        <f aca="false">SUM(E81+I81+M81+Q81)</f>
        <v>26</v>
      </c>
      <c r="E81" s="17" t="n">
        <v>23</v>
      </c>
      <c r="F81" s="17" t="n">
        <v>11</v>
      </c>
      <c r="G81" s="17" t="n">
        <v>6</v>
      </c>
      <c r="H81" s="16" t="n">
        <v>6</v>
      </c>
      <c r="I81" s="17" t="n">
        <v>2</v>
      </c>
      <c r="J81" s="17" t="n">
        <v>1</v>
      </c>
      <c r="K81" s="17" t="n">
        <v>0</v>
      </c>
      <c r="L81" s="17" t="n">
        <v>1</v>
      </c>
      <c r="M81" s="16" t="n">
        <v>1</v>
      </c>
      <c r="N81" s="16" t="n">
        <v>1</v>
      </c>
      <c r="O81" s="17" t="n">
        <v>0</v>
      </c>
      <c r="P81" s="17" t="n">
        <v>0</v>
      </c>
      <c r="Q81" s="17" t="n">
        <v>0</v>
      </c>
      <c r="R81" s="17" t="n">
        <v>0</v>
      </c>
      <c r="S81" s="16" t="n">
        <v>0</v>
      </c>
      <c r="T81" s="17" t="n">
        <v>0</v>
      </c>
    </row>
    <row r="82" customFormat="false" ht="13.5" hidden="false" customHeight="false" outlineLevel="0" collapsed="false">
      <c r="B82" s="18" t="s">
        <v>58</v>
      </c>
      <c r="C82" s="18"/>
      <c r="D82" s="19" t="n">
        <f aca="false">SUM(D78:D81)</f>
        <v>3049</v>
      </c>
      <c r="E82" s="19" t="n">
        <f aca="false">SUM(E78:E81)</f>
        <v>2459</v>
      </c>
      <c r="F82" s="19" t="n">
        <f aca="false">SUM(F78:F81)</f>
        <v>2168</v>
      </c>
      <c r="G82" s="19" t="n">
        <f aca="false">SUM(G78:G81)</f>
        <v>111</v>
      </c>
      <c r="H82" s="19" t="n">
        <f aca="false">SUM(H78:H81)</f>
        <v>180</v>
      </c>
      <c r="I82" s="19" t="n">
        <f aca="false">SUM(I78:I81)</f>
        <v>445</v>
      </c>
      <c r="J82" s="19" t="n">
        <f aca="false">SUM(J78:J81)</f>
        <v>157</v>
      </c>
      <c r="K82" s="19" t="n">
        <f aca="false">SUM(K78:K81)</f>
        <v>111</v>
      </c>
      <c r="L82" s="19" t="n">
        <f aca="false">SUM(L78:L81)</f>
        <v>177</v>
      </c>
      <c r="M82" s="19" t="n">
        <f aca="false">SUM(M78:M81)</f>
        <v>94</v>
      </c>
      <c r="N82" s="19" t="n">
        <f aca="false">SUM(N78:N81)</f>
        <v>81</v>
      </c>
      <c r="O82" s="19" t="n">
        <f aca="false">SUM(O78:O81)</f>
        <v>2</v>
      </c>
      <c r="P82" s="19" t="n">
        <f aca="false">SUM(P78:P81)</f>
        <v>11</v>
      </c>
      <c r="Q82" s="19" t="n">
        <f aca="false">SUM(Q78:Q81)</f>
        <v>51</v>
      </c>
      <c r="R82" s="19" t="n">
        <f aca="false">SUM(R78:R81)</f>
        <v>6</v>
      </c>
      <c r="S82" s="19" t="n">
        <f aca="false">SUM(S78:S81)</f>
        <v>17</v>
      </c>
      <c r="T82" s="19" t="n">
        <f aca="false">SUM(T78:T81)</f>
        <v>28</v>
      </c>
    </row>
    <row r="83" customFormat="false" ht="12.75" hidden="false" customHeight="true" outlineLevel="0" collapsed="false">
      <c r="B83" s="21" t="s">
        <v>59</v>
      </c>
      <c r="C83" s="12" t="s">
        <v>30</v>
      </c>
      <c r="D83" s="13" t="n">
        <f aca="false">SUM(E83+I83+M83+Q83)</f>
        <v>5259</v>
      </c>
      <c r="E83" s="13" t="n">
        <v>4313</v>
      </c>
      <c r="F83" s="13" t="n">
        <v>4097</v>
      </c>
      <c r="G83" s="13" t="n">
        <v>112</v>
      </c>
      <c r="H83" s="12" t="n">
        <v>104</v>
      </c>
      <c r="I83" s="13" t="n">
        <v>916</v>
      </c>
      <c r="J83" s="13" t="n">
        <v>515</v>
      </c>
      <c r="K83" s="13" t="n">
        <v>219</v>
      </c>
      <c r="L83" s="13" t="n">
        <v>182</v>
      </c>
      <c r="M83" s="12" t="n">
        <v>15</v>
      </c>
      <c r="N83" s="12" t="n">
        <v>8</v>
      </c>
      <c r="O83" s="13" t="n">
        <v>3</v>
      </c>
      <c r="P83" s="13" t="n">
        <v>4</v>
      </c>
      <c r="Q83" s="13" t="n">
        <v>15</v>
      </c>
      <c r="R83" s="13" t="n">
        <v>3</v>
      </c>
      <c r="S83" s="12" t="n">
        <v>7</v>
      </c>
      <c r="T83" s="13" t="n">
        <v>5</v>
      </c>
    </row>
    <row r="84" customFormat="false" ht="12.75" hidden="false" customHeight="false" outlineLevel="0" collapsed="false">
      <c r="B84" s="21"/>
      <c r="C84" s="14" t="s">
        <v>31</v>
      </c>
      <c r="D84" s="15" t="n">
        <f aca="false">SUM(E84+I84+M84+Q84)</f>
        <v>6054</v>
      </c>
      <c r="E84" s="15" t="n">
        <v>5285</v>
      </c>
      <c r="F84" s="15" t="n">
        <v>5011</v>
      </c>
      <c r="G84" s="15" t="n">
        <v>114</v>
      </c>
      <c r="H84" s="14" t="n">
        <v>160</v>
      </c>
      <c r="I84" s="15" t="n">
        <v>624</v>
      </c>
      <c r="J84" s="15" t="n">
        <v>240</v>
      </c>
      <c r="K84" s="15" t="n">
        <v>140</v>
      </c>
      <c r="L84" s="15" t="n">
        <v>244</v>
      </c>
      <c r="M84" s="14" t="n">
        <v>89</v>
      </c>
      <c r="N84" s="14" t="n">
        <v>82</v>
      </c>
      <c r="O84" s="15" t="n">
        <v>6</v>
      </c>
      <c r="P84" s="15" t="n">
        <v>1</v>
      </c>
      <c r="Q84" s="15" t="n">
        <v>56</v>
      </c>
      <c r="R84" s="15" t="n">
        <v>36</v>
      </c>
      <c r="S84" s="14" t="n">
        <v>10</v>
      </c>
      <c r="T84" s="15" t="n">
        <v>10</v>
      </c>
    </row>
    <row r="85" customFormat="false" ht="12.75" hidden="false" customHeight="false" outlineLevel="0" collapsed="false">
      <c r="B85" s="21"/>
      <c r="C85" s="14" t="s">
        <v>32</v>
      </c>
      <c r="D85" s="15" t="n">
        <f aca="false">SUM(E85+I85+M85+Q85)</f>
        <v>1701</v>
      </c>
      <c r="E85" s="15" t="n">
        <v>884</v>
      </c>
      <c r="F85" s="15" t="n">
        <v>839</v>
      </c>
      <c r="G85" s="15" t="n">
        <v>28</v>
      </c>
      <c r="H85" s="14" t="n">
        <v>17</v>
      </c>
      <c r="I85" s="15" t="n">
        <v>558</v>
      </c>
      <c r="J85" s="15" t="n">
        <v>393</v>
      </c>
      <c r="K85" s="15" t="n">
        <v>100</v>
      </c>
      <c r="L85" s="15" t="n">
        <v>65</v>
      </c>
      <c r="M85" s="14" t="n">
        <v>94</v>
      </c>
      <c r="N85" s="14" t="n">
        <v>88</v>
      </c>
      <c r="O85" s="15" t="n">
        <v>4</v>
      </c>
      <c r="P85" s="15" t="n">
        <v>2</v>
      </c>
      <c r="Q85" s="15" t="n">
        <v>165</v>
      </c>
      <c r="R85" s="15" t="n">
        <v>142</v>
      </c>
      <c r="S85" s="14" t="n">
        <v>18</v>
      </c>
      <c r="T85" s="15" t="n">
        <v>5</v>
      </c>
    </row>
    <row r="86" customFormat="false" ht="12.75" hidden="false" customHeight="false" outlineLevel="0" collapsed="false">
      <c r="B86" s="21"/>
      <c r="C86" s="14" t="s">
        <v>33</v>
      </c>
      <c r="D86" s="15" t="n">
        <f aca="false">SUM(E86+I86+M86+Q86)</f>
        <v>1099</v>
      </c>
      <c r="E86" s="15" t="n">
        <v>360</v>
      </c>
      <c r="F86" s="15" t="n">
        <v>280</v>
      </c>
      <c r="G86" s="15" t="n">
        <v>49</v>
      </c>
      <c r="H86" s="14" t="n">
        <v>31</v>
      </c>
      <c r="I86" s="15" t="n">
        <v>377</v>
      </c>
      <c r="J86" s="15" t="n">
        <v>100</v>
      </c>
      <c r="K86" s="15" t="n">
        <v>137</v>
      </c>
      <c r="L86" s="15" t="n">
        <v>140</v>
      </c>
      <c r="M86" s="14" t="n">
        <v>185</v>
      </c>
      <c r="N86" s="14" t="n">
        <v>173</v>
      </c>
      <c r="O86" s="15" t="n">
        <v>4</v>
      </c>
      <c r="P86" s="15" t="n">
        <v>8</v>
      </c>
      <c r="Q86" s="15" t="n">
        <v>177</v>
      </c>
      <c r="R86" s="15" t="n">
        <v>110</v>
      </c>
      <c r="S86" s="14" t="n">
        <v>24</v>
      </c>
      <c r="T86" s="15" t="n">
        <v>43</v>
      </c>
    </row>
    <row r="87" customFormat="false" ht="12.75" hidden="false" customHeight="false" outlineLevel="0" collapsed="false">
      <c r="B87" s="21"/>
      <c r="C87" s="14" t="s">
        <v>34</v>
      </c>
      <c r="D87" s="15" t="n">
        <f aca="false">SUM(E87+I87+M87+Q87)</f>
        <v>122</v>
      </c>
      <c r="E87" s="15" t="n">
        <v>41</v>
      </c>
      <c r="F87" s="15" t="n">
        <v>40</v>
      </c>
      <c r="G87" s="15" t="n">
        <v>0</v>
      </c>
      <c r="H87" s="14" t="n">
        <v>1</v>
      </c>
      <c r="I87" s="15" t="n">
        <v>5</v>
      </c>
      <c r="J87" s="15" t="n">
        <v>0</v>
      </c>
      <c r="K87" s="15" t="n">
        <v>4</v>
      </c>
      <c r="L87" s="15" t="n">
        <v>1</v>
      </c>
      <c r="M87" s="14" t="n">
        <v>66</v>
      </c>
      <c r="N87" s="14" t="n">
        <v>65</v>
      </c>
      <c r="O87" s="15" t="n">
        <v>1</v>
      </c>
      <c r="P87" s="15" t="n">
        <v>0</v>
      </c>
      <c r="Q87" s="15" t="n">
        <v>10</v>
      </c>
      <c r="R87" s="15" t="n">
        <v>6</v>
      </c>
      <c r="S87" s="14" t="n">
        <v>3</v>
      </c>
      <c r="T87" s="15" t="n">
        <v>1</v>
      </c>
    </row>
    <row r="88" customFormat="false" ht="12.75" hidden="false" customHeight="false" outlineLevel="0" collapsed="false">
      <c r="B88" s="21"/>
      <c r="C88" s="14" t="s">
        <v>36</v>
      </c>
      <c r="D88" s="15" t="n">
        <f aca="false">SUM(E88+I88+M88+Q88)</f>
        <v>205</v>
      </c>
      <c r="E88" s="15" t="n">
        <v>49</v>
      </c>
      <c r="F88" s="15" t="n">
        <v>41</v>
      </c>
      <c r="G88" s="15" t="n">
        <v>3</v>
      </c>
      <c r="H88" s="14" t="n">
        <v>5</v>
      </c>
      <c r="I88" s="15" t="n">
        <v>50</v>
      </c>
      <c r="J88" s="15" t="n">
        <v>43</v>
      </c>
      <c r="K88" s="15" t="n">
        <v>5</v>
      </c>
      <c r="L88" s="15" t="n">
        <v>2</v>
      </c>
      <c r="M88" s="14" t="n">
        <v>49</v>
      </c>
      <c r="N88" s="14" t="n">
        <v>48</v>
      </c>
      <c r="O88" s="15" t="n">
        <v>0</v>
      </c>
      <c r="P88" s="15" t="n">
        <v>1</v>
      </c>
      <c r="Q88" s="15" t="n">
        <v>57</v>
      </c>
      <c r="R88" s="15" t="n">
        <v>38</v>
      </c>
      <c r="S88" s="14" t="n">
        <v>9</v>
      </c>
      <c r="T88" s="15" t="n">
        <v>10</v>
      </c>
    </row>
    <row r="89" customFormat="false" ht="12.75" hidden="false" customHeight="false" outlineLevel="0" collapsed="false">
      <c r="B89" s="21"/>
      <c r="C89" s="16" t="s">
        <v>37</v>
      </c>
      <c r="D89" s="17" t="n">
        <f aca="false">SUM(E89+I89+M89+Q89)</f>
        <v>6397</v>
      </c>
      <c r="E89" s="17" t="n">
        <v>5913</v>
      </c>
      <c r="F89" s="17" t="n">
        <v>5764</v>
      </c>
      <c r="G89" s="17" t="n">
        <v>100</v>
      </c>
      <c r="H89" s="16" t="n">
        <v>49</v>
      </c>
      <c r="I89" s="17" t="n">
        <v>457</v>
      </c>
      <c r="J89" s="17" t="n">
        <v>259</v>
      </c>
      <c r="K89" s="17" t="n">
        <v>125</v>
      </c>
      <c r="L89" s="17" t="n">
        <v>73</v>
      </c>
      <c r="M89" s="16" t="n">
        <v>10</v>
      </c>
      <c r="N89" s="16" t="n">
        <v>8</v>
      </c>
      <c r="O89" s="17" t="n">
        <v>2</v>
      </c>
      <c r="P89" s="17" t="n">
        <v>0</v>
      </c>
      <c r="Q89" s="17" t="n">
        <v>17</v>
      </c>
      <c r="R89" s="17" t="n">
        <v>3</v>
      </c>
      <c r="S89" s="16" t="n">
        <v>4</v>
      </c>
      <c r="T89" s="17" t="n">
        <v>10</v>
      </c>
    </row>
    <row r="90" customFormat="false" ht="26.25" hidden="false" customHeight="false" outlineLevel="0" collapsed="false">
      <c r="B90" s="18" t="s">
        <v>60</v>
      </c>
      <c r="C90" s="18"/>
      <c r="D90" s="19" t="n">
        <f aca="false">SUM(D83:D89)</f>
        <v>20837</v>
      </c>
      <c r="E90" s="19" t="n">
        <f aca="false">SUM(E83:E89)</f>
        <v>16845</v>
      </c>
      <c r="F90" s="19" t="n">
        <f aca="false">SUM(F83:F89)</f>
        <v>16072</v>
      </c>
      <c r="G90" s="19" t="n">
        <f aca="false">SUM(G83:G89)</f>
        <v>406</v>
      </c>
      <c r="H90" s="19" t="n">
        <f aca="false">SUM(H83:H89)</f>
        <v>367</v>
      </c>
      <c r="I90" s="19" t="n">
        <f aca="false">SUM(I83:I89)</f>
        <v>2987</v>
      </c>
      <c r="J90" s="19" t="n">
        <f aca="false">SUM(J83:J89)</f>
        <v>1550</v>
      </c>
      <c r="K90" s="19" t="n">
        <f aca="false">SUM(K83:K89)</f>
        <v>730</v>
      </c>
      <c r="L90" s="19" t="n">
        <f aca="false">SUM(L83:L89)</f>
        <v>707</v>
      </c>
      <c r="M90" s="19" t="n">
        <f aca="false">SUM(M83:M89)</f>
        <v>508</v>
      </c>
      <c r="N90" s="19" t="n">
        <f aca="false">SUM(N83:N89)</f>
        <v>472</v>
      </c>
      <c r="O90" s="19" t="n">
        <f aca="false">SUM(O83:O89)</f>
        <v>20</v>
      </c>
      <c r="P90" s="19" t="n">
        <f aca="false">SUM(P83:P89)</f>
        <v>16</v>
      </c>
      <c r="Q90" s="19" t="n">
        <f aca="false">SUM(Q83:Q89)</f>
        <v>497</v>
      </c>
      <c r="R90" s="19" t="n">
        <f aca="false">SUM(R83:R89)</f>
        <v>338</v>
      </c>
      <c r="S90" s="19" t="n">
        <f aca="false">SUM(S83:S89)</f>
        <v>75</v>
      </c>
      <c r="T90" s="19" t="n">
        <f aca="false">SUM(T83:T89)</f>
        <v>84</v>
      </c>
    </row>
    <row r="91" customFormat="false" ht="12.75" hidden="false" customHeight="true" outlineLevel="0" collapsed="false">
      <c r="B91" s="21" t="s">
        <v>61</v>
      </c>
      <c r="C91" s="12" t="s">
        <v>30</v>
      </c>
      <c r="D91" s="13" t="n">
        <f aca="false">SUM(E91+I91+M91+Q91)</f>
        <v>1942</v>
      </c>
      <c r="E91" s="13" t="n">
        <v>767</v>
      </c>
      <c r="F91" s="13" t="n">
        <v>618</v>
      </c>
      <c r="G91" s="13" t="n">
        <v>80</v>
      </c>
      <c r="H91" s="12" t="n">
        <v>69</v>
      </c>
      <c r="I91" s="13" t="n">
        <v>854</v>
      </c>
      <c r="J91" s="13" t="n">
        <v>277</v>
      </c>
      <c r="K91" s="13" t="n">
        <v>263</v>
      </c>
      <c r="L91" s="13" t="n">
        <v>314</v>
      </c>
      <c r="M91" s="12" t="n">
        <v>163</v>
      </c>
      <c r="N91" s="12" t="n">
        <v>135</v>
      </c>
      <c r="O91" s="13" t="n">
        <v>22</v>
      </c>
      <c r="P91" s="13" t="n">
        <v>6</v>
      </c>
      <c r="Q91" s="13" t="n">
        <v>158</v>
      </c>
      <c r="R91" s="13" t="n">
        <v>52</v>
      </c>
      <c r="S91" s="12" t="n">
        <v>23</v>
      </c>
      <c r="T91" s="13" t="n">
        <v>83</v>
      </c>
    </row>
    <row r="92" customFormat="false" ht="12.75" hidden="false" customHeight="false" outlineLevel="0" collapsed="false">
      <c r="B92" s="21"/>
      <c r="C92" s="14" t="s">
        <v>31</v>
      </c>
      <c r="D92" s="15" t="n">
        <f aca="false">SUM(E92+I92+M92+Q92)</f>
        <v>1069</v>
      </c>
      <c r="E92" s="15" t="n">
        <v>781</v>
      </c>
      <c r="F92" s="15" t="n">
        <v>708</v>
      </c>
      <c r="G92" s="15" t="n">
        <v>30</v>
      </c>
      <c r="H92" s="14" t="n">
        <v>43</v>
      </c>
      <c r="I92" s="15" t="n">
        <v>122</v>
      </c>
      <c r="J92" s="15" t="n">
        <v>68</v>
      </c>
      <c r="K92" s="15" t="n">
        <v>35</v>
      </c>
      <c r="L92" s="15" t="n">
        <v>19</v>
      </c>
      <c r="M92" s="14" t="n">
        <v>148</v>
      </c>
      <c r="N92" s="14" t="n">
        <v>133</v>
      </c>
      <c r="O92" s="15" t="n">
        <v>9</v>
      </c>
      <c r="P92" s="15" t="n">
        <v>6</v>
      </c>
      <c r="Q92" s="15" t="n">
        <v>18</v>
      </c>
      <c r="R92" s="15" t="n">
        <v>1</v>
      </c>
      <c r="S92" s="14" t="n">
        <v>12</v>
      </c>
      <c r="T92" s="15" t="n">
        <v>5</v>
      </c>
    </row>
    <row r="93" customFormat="false" ht="12.75" hidden="false" customHeight="false" outlineLevel="0" collapsed="false">
      <c r="B93" s="21"/>
      <c r="C93" s="14" t="s">
        <v>32</v>
      </c>
      <c r="D93" s="15" t="n">
        <f aca="false">SUM(E93+I93+M93+Q93)</f>
        <v>817</v>
      </c>
      <c r="E93" s="15" t="n">
        <v>517</v>
      </c>
      <c r="F93" s="15" t="n">
        <v>327</v>
      </c>
      <c r="G93" s="15" t="n">
        <v>63</v>
      </c>
      <c r="H93" s="14" t="n">
        <v>127</v>
      </c>
      <c r="I93" s="15" t="n">
        <v>143</v>
      </c>
      <c r="J93" s="15" t="n">
        <v>23</v>
      </c>
      <c r="K93" s="15" t="n">
        <v>55</v>
      </c>
      <c r="L93" s="15" t="n">
        <v>65</v>
      </c>
      <c r="M93" s="14" t="n">
        <v>62</v>
      </c>
      <c r="N93" s="14" t="n">
        <v>39</v>
      </c>
      <c r="O93" s="15" t="n">
        <v>13</v>
      </c>
      <c r="P93" s="15" t="n">
        <v>10</v>
      </c>
      <c r="Q93" s="15" t="n">
        <v>95</v>
      </c>
      <c r="R93" s="15" t="n">
        <v>15</v>
      </c>
      <c r="S93" s="14" t="n">
        <v>37</v>
      </c>
      <c r="T93" s="15" t="n">
        <v>43</v>
      </c>
    </row>
    <row r="94" customFormat="false" ht="12.75" hidden="false" customHeight="false" outlineLevel="0" collapsed="false">
      <c r="B94" s="21"/>
      <c r="C94" s="14" t="s">
        <v>33</v>
      </c>
      <c r="D94" s="15" t="n">
        <f aca="false">SUM(E94+I94+M94+Q94)</f>
        <v>3464</v>
      </c>
      <c r="E94" s="15" t="n">
        <v>2076</v>
      </c>
      <c r="F94" s="15" t="n">
        <v>1868</v>
      </c>
      <c r="G94" s="15" t="n">
        <v>118</v>
      </c>
      <c r="H94" s="14" t="n">
        <v>90</v>
      </c>
      <c r="I94" s="15" t="n">
        <v>979</v>
      </c>
      <c r="J94" s="15" t="n">
        <v>592</v>
      </c>
      <c r="K94" s="15" t="n">
        <v>234</v>
      </c>
      <c r="L94" s="15" t="n">
        <v>153</v>
      </c>
      <c r="M94" s="14" t="n">
        <v>240</v>
      </c>
      <c r="N94" s="14" t="n">
        <v>187</v>
      </c>
      <c r="O94" s="15" t="n">
        <v>24</v>
      </c>
      <c r="P94" s="15" t="n">
        <v>29</v>
      </c>
      <c r="Q94" s="15" t="n">
        <v>169</v>
      </c>
      <c r="R94" s="15" t="n">
        <v>86</v>
      </c>
      <c r="S94" s="14" t="n">
        <v>55</v>
      </c>
      <c r="T94" s="15" t="n">
        <v>28</v>
      </c>
    </row>
    <row r="95" customFormat="false" ht="12.75" hidden="false" customHeight="false" outlineLevel="0" collapsed="false">
      <c r="B95" s="21"/>
      <c r="C95" s="14" t="s">
        <v>34</v>
      </c>
      <c r="D95" s="15" t="n">
        <f aca="false">SUM(E95+I95+M95+Q95)</f>
        <v>7452</v>
      </c>
      <c r="E95" s="15" t="n">
        <v>6279</v>
      </c>
      <c r="F95" s="15" t="n">
        <v>5915</v>
      </c>
      <c r="G95" s="15" t="n">
        <v>184</v>
      </c>
      <c r="H95" s="14" t="n">
        <v>180</v>
      </c>
      <c r="I95" s="15" t="n">
        <v>809</v>
      </c>
      <c r="J95" s="15" t="n">
        <v>583</v>
      </c>
      <c r="K95" s="15" t="n">
        <v>124</v>
      </c>
      <c r="L95" s="15" t="n">
        <v>102</v>
      </c>
      <c r="M95" s="14" t="n">
        <v>347</v>
      </c>
      <c r="N95" s="14" t="n">
        <v>338</v>
      </c>
      <c r="O95" s="15" t="n">
        <v>4</v>
      </c>
      <c r="P95" s="15" t="n">
        <v>5</v>
      </c>
      <c r="Q95" s="15" t="n">
        <v>17</v>
      </c>
      <c r="R95" s="15" t="n">
        <v>7</v>
      </c>
      <c r="S95" s="14" t="n">
        <v>6</v>
      </c>
      <c r="T95" s="15" t="n">
        <v>4</v>
      </c>
    </row>
    <row r="96" customFormat="false" ht="12.75" hidden="false" customHeight="false" outlineLevel="0" collapsed="false">
      <c r="B96" s="21"/>
      <c r="C96" s="14" t="s">
        <v>35</v>
      </c>
      <c r="D96" s="15" t="n">
        <f aca="false">SUM(E96+I96+M96+Q96)</f>
        <v>6732</v>
      </c>
      <c r="E96" s="15" t="n">
        <v>6092</v>
      </c>
      <c r="F96" s="15" t="n">
        <v>5429</v>
      </c>
      <c r="G96" s="15" t="n">
        <v>314</v>
      </c>
      <c r="H96" s="14" t="n">
        <v>349</v>
      </c>
      <c r="I96" s="15" t="n">
        <v>523</v>
      </c>
      <c r="J96" s="15" t="n">
        <v>223</v>
      </c>
      <c r="K96" s="15" t="n">
        <v>193</v>
      </c>
      <c r="L96" s="15" t="n">
        <v>107</v>
      </c>
      <c r="M96" s="14" t="n">
        <v>95</v>
      </c>
      <c r="N96" s="14" t="n">
        <v>78</v>
      </c>
      <c r="O96" s="15" t="n">
        <v>14</v>
      </c>
      <c r="P96" s="15" t="n">
        <v>3</v>
      </c>
      <c r="Q96" s="15" t="n">
        <v>22</v>
      </c>
      <c r="R96" s="15" t="n">
        <v>9</v>
      </c>
      <c r="S96" s="14" t="n">
        <v>4</v>
      </c>
      <c r="T96" s="15" t="n">
        <v>9</v>
      </c>
    </row>
    <row r="97" customFormat="false" ht="12.75" hidden="false" customHeight="false" outlineLevel="0" collapsed="false">
      <c r="B97" s="21"/>
      <c r="C97" s="16" t="s">
        <v>36</v>
      </c>
      <c r="D97" s="17" t="n">
        <f aca="false">SUM(E97+I97+M97+Q97)</f>
        <v>4492</v>
      </c>
      <c r="E97" s="17" t="n">
        <v>4125</v>
      </c>
      <c r="F97" s="17" t="n">
        <v>3838</v>
      </c>
      <c r="G97" s="17" t="n">
        <v>108</v>
      </c>
      <c r="H97" s="16" t="n">
        <v>179</v>
      </c>
      <c r="I97" s="17" t="n">
        <v>310</v>
      </c>
      <c r="J97" s="17" t="n">
        <v>158</v>
      </c>
      <c r="K97" s="17" t="n">
        <v>87</v>
      </c>
      <c r="L97" s="17" t="n">
        <v>65</v>
      </c>
      <c r="M97" s="16" t="n">
        <v>40</v>
      </c>
      <c r="N97" s="16" t="n">
        <v>39</v>
      </c>
      <c r="O97" s="17" t="n">
        <v>0</v>
      </c>
      <c r="P97" s="17" t="n">
        <v>1</v>
      </c>
      <c r="Q97" s="17" t="n">
        <v>17</v>
      </c>
      <c r="R97" s="17" t="n">
        <v>1</v>
      </c>
      <c r="S97" s="16" t="n">
        <v>12</v>
      </c>
      <c r="T97" s="17" t="n">
        <v>4</v>
      </c>
    </row>
    <row r="98" customFormat="false" ht="13.5" hidden="false" customHeight="false" outlineLevel="0" collapsed="false">
      <c r="B98" s="18" t="s">
        <v>62</v>
      </c>
      <c r="C98" s="18"/>
      <c r="D98" s="19" t="n">
        <f aca="false">SUM(D91:D97)</f>
        <v>25968</v>
      </c>
      <c r="E98" s="19" t="n">
        <f aca="false">SUM(E91:E97)</f>
        <v>20637</v>
      </c>
      <c r="F98" s="19" t="n">
        <f aca="false">SUM(F91:F97)</f>
        <v>18703</v>
      </c>
      <c r="G98" s="19" t="n">
        <f aca="false">SUM(G91:G97)</f>
        <v>897</v>
      </c>
      <c r="H98" s="19" t="n">
        <f aca="false">SUM(H91:H97)</f>
        <v>1037</v>
      </c>
      <c r="I98" s="19" t="n">
        <f aca="false">SUM(I91:I97)</f>
        <v>3740</v>
      </c>
      <c r="J98" s="19" t="n">
        <f aca="false">SUM(J91:J97)</f>
        <v>1924</v>
      </c>
      <c r="K98" s="19" t="n">
        <f aca="false">SUM(K91:K97)</f>
        <v>991</v>
      </c>
      <c r="L98" s="19" t="n">
        <f aca="false">SUM(L91:L97)</f>
        <v>825</v>
      </c>
      <c r="M98" s="19" t="n">
        <f aca="false">SUM(M91:M97)</f>
        <v>1095</v>
      </c>
      <c r="N98" s="19" t="n">
        <f aca="false">SUM(N91:N97)</f>
        <v>949</v>
      </c>
      <c r="O98" s="19" t="n">
        <f aca="false">SUM(O91:O97)</f>
        <v>86</v>
      </c>
      <c r="P98" s="19" t="n">
        <f aca="false">SUM(P91:P97)</f>
        <v>60</v>
      </c>
      <c r="Q98" s="19" t="n">
        <f aca="false">SUM(Q91:Q97)</f>
        <v>496</v>
      </c>
      <c r="R98" s="19" t="n">
        <f aca="false">SUM(R91:R97)</f>
        <v>171</v>
      </c>
      <c r="S98" s="19" t="n">
        <f aca="false">SUM(S91:S97)</f>
        <v>149</v>
      </c>
      <c r="T98" s="19" t="n">
        <f aca="false">SUM(T91:T97)</f>
        <v>176</v>
      </c>
    </row>
    <row r="99" customFormat="false" ht="12.75" hidden="false" customHeight="true" outlineLevel="0" collapsed="false">
      <c r="B99" s="21" t="s">
        <v>63</v>
      </c>
      <c r="C99" s="12" t="s">
        <v>30</v>
      </c>
      <c r="D99" s="13" t="n">
        <f aca="false">SUM(E99+I99+M99+Q99)</f>
        <v>4510</v>
      </c>
      <c r="E99" s="13" t="n">
        <v>2537</v>
      </c>
      <c r="F99" s="13" t="n">
        <v>2312</v>
      </c>
      <c r="G99" s="13" t="n">
        <v>152</v>
      </c>
      <c r="H99" s="12" t="n">
        <v>73</v>
      </c>
      <c r="I99" s="13" t="n">
        <v>1907</v>
      </c>
      <c r="J99" s="13" t="n">
        <v>1206</v>
      </c>
      <c r="K99" s="13" t="n">
        <v>372</v>
      </c>
      <c r="L99" s="13" t="n">
        <v>329</v>
      </c>
      <c r="M99" s="12" t="n">
        <v>10</v>
      </c>
      <c r="N99" s="12" t="n">
        <v>6</v>
      </c>
      <c r="O99" s="13" t="n">
        <v>2</v>
      </c>
      <c r="P99" s="13" t="n">
        <v>2</v>
      </c>
      <c r="Q99" s="13" t="n">
        <v>56</v>
      </c>
      <c r="R99" s="13" t="n">
        <v>7</v>
      </c>
      <c r="S99" s="12" t="n">
        <v>30</v>
      </c>
      <c r="T99" s="13" t="n">
        <v>19</v>
      </c>
    </row>
    <row r="100" customFormat="false" ht="12.75" hidden="false" customHeight="false" outlineLevel="0" collapsed="false">
      <c r="B100" s="21"/>
      <c r="C100" s="14" t="s">
        <v>31</v>
      </c>
      <c r="D100" s="15" t="n">
        <f aca="false">SUM(E100+I100+M100+Q100)</f>
        <v>38</v>
      </c>
      <c r="E100" s="15" t="n">
        <v>0</v>
      </c>
      <c r="F100" s="15" t="n">
        <v>0</v>
      </c>
      <c r="G100" s="15" t="n">
        <v>0</v>
      </c>
      <c r="H100" s="14" t="n">
        <v>0</v>
      </c>
      <c r="I100" s="15" t="n">
        <v>38</v>
      </c>
      <c r="J100" s="15" t="n">
        <v>19</v>
      </c>
      <c r="K100" s="15" t="n">
        <v>4</v>
      </c>
      <c r="L100" s="15" t="n">
        <v>15</v>
      </c>
      <c r="M100" s="14" t="n">
        <v>0</v>
      </c>
      <c r="N100" s="14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4" t="n">
        <v>0</v>
      </c>
      <c r="T100" s="15" t="n">
        <v>0</v>
      </c>
    </row>
    <row r="101" customFormat="false" ht="12.75" hidden="false" customHeight="false" outlineLevel="0" collapsed="false">
      <c r="B101" s="21"/>
      <c r="C101" s="16" t="s">
        <v>33</v>
      </c>
      <c r="D101" s="17" t="n">
        <f aca="false">SUM(E101+I101+M101+Q101)</f>
        <v>19</v>
      </c>
      <c r="E101" s="17" t="n">
        <v>2</v>
      </c>
      <c r="F101" s="17" t="n">
        <v>2</v>
      </c>
      <c r="G101" s="17" t="n">
        <v>0</v>
      </c>
      <c r="H101" s="16" t="n">
        <v>0</v>
      </c>
      <c r="I101" s="17" t="n">
        <v>15</v>
      </c>
      <c r="J101" s="17" t="n">
        <v>7</v>
      </c>
      <c r="K101" s="17" t="n">
        <v>2</v>
      </c>
      <c r="L101" s="17" t="n">
        <v>6</v>
      </c>
      <c r="M101" s="16" t="n">
        <v>0</v>
      </c>
      <c r="N101" s="16" t="n">
        <v>0</v>
      </c>
      <c r="O101" s="17" t="n">
        <v>0</v>
      </c>
      <c r="P101" s="17" t="n">
        <v>0</v>
      </c>
      <c r="Q101" s="17" t="n">
        <v>2</v>
      </c>
      <c r="R101" s="17" t="n">
        <v>1</v>
      </c>
      <c r="S101" s="16" t="n">
        <v>0</v>
      </c>
      <c r="T101" s="17" t="n">
        <v>1</v>
      </c>
    </row>
    <row r="102" customFormat="false" ht="13.5" hidden="false" customHeight="false" outlineLevel="0" collapsed="false">
      <c r="B102" s="18" t="s">
        <v>64</v>
      </c>
      <c r="C102" s="18"/>
      <c r="D102" s="19" t="n">
        <f aca="false">SUM(D99:D101)</f>
        <v>4567</v>
      </c>
      <c r="E102" s="19" t="n">
        <f aca="false">SUM(E99:E101)</f>
        <v>2539</v>
      </c>
      <c r="F102" s="19" t="n">
        <f aca="false">SUM(F99:F101)</f>
        <v>2314</v>
      </c>
      <c r="G102" s="19" t="n">
        <f aca="false">SUM(G99:G101)</f>
        <v>152</v>
      </c>
      <c r="H102" s="19" t="n">
        <f aca="false">SUM(H99:H101)</f>
        <v>73</v>
      </c>
      <c r="I102" s="19" t="n">
        <f aca="false">SUM(I99:I101)</f>
        <v>1960</v>
      </c>
      <c r="J102" s="19" t="n">
        <f aca="false">SUM(J99:J101)</f>
        <v>1232</v>
      </c>
      <c r="K102" s="19" t="n">
        <f aca="false">SUM(K99:K101)</f>
        <v>378</v>
      </c>
      <c r="L102" s="19" t="n">
        <f aca="false">SUM(L99:L101)</f>
        <v>350</v>
      </c>
      <c r="M102" s="19" t="n">
        <f aca="false">SUM(M99:M101)</f>
        <v>10</v>
      </c>
      <c r="N102" s="19" t="n">
        <f aca="false">SUM(N99:N101)</f>
        <v>6</v>
      </c>
      <c r="O102" s="19" t="n">
        <f aca="false">SUM(O99:O101)</f>
        <v>2</v>
      </c>
      <c r="P102" s="19" t="n">
        <f aca="false">SUM(P99:P101)</f>
        <v>2</v>
      </c>
      <c r="Q102" s="19" t="n">
        <f aca="false">SUM(Q99:Q101)</f>
        <v>58</v>
      </c>
      <c r="R102" s="19" t="n">
        <f aca="false">SUM(R99:R101)</f>
        <v>8</v>
      </c>
      <c r="S102" s="19" t="n">
        <f aca="false">SUM(S99:S101)</f>
        <v>30</v>
      </c>
      <c r="T102" s="19" t="n">
        <f aca="false">SUM(T99:T101)</f>
        <v>20</v>
      </c>
    </row>
    <row r="103" customFormat="false" ht="12.75" hidden="false" customHeight="true" outlineLevel="0" collapsed="false">
      <c r="B103" s="21" t="s">
        <v>65</v>
      </c>
      <c r="C103" s="12" t="s">
        <v>30</v>
      </c>
      <c r="D103" s="13" t="n">
        <f aca="false">SUM(E103+I103+M103+Q103)</f>
        <v>591</v>
      </c>
      <c r="E103" s="13" t="n">
        <v>484</v>
      </c>
      <c r="F103" s="13" t="n">
        <v>450</v>
      </c>
      <c r="G103" s="13" t="n">
        <v>16</v>
      </c>
      <c r="H103" s="12" t="n">
        <v>18</v>
      </c>
      <c r="I103" s="13" t="n">
        <v>84</v>
      </c>
      <c r="J103" s="13" t="n">
        <v>46</v>
      </c>
      <c r="K103" s="13" t="n">
        <v>7</v>
      </c>
      <c r="L103" s="13" t="n">
        <v>31</v>
      </c>
      <c r="M103" s="12" t="n">
        <v>7</v>
      </c>
      <c r="N103" s="12" t="n">
        <v>3</v>
      </c>
      <c r="O103" s="13" t="n">
        <v>0</v>
      </c>
      <c r="P103" s="13" t="n">
        <v>4</v>
      </c>
      <c r="Q103" s="13" t="n">
        <v>16</v>
      </c>
      <c r="R103" s="13" t="n">
        <v>2</v>
      </c>
      <c r="S103" s="12" t="n">
        <v>4</v>
      </c>
      <c r="T103" s="13" t="n">
        <v>10</v>
      </c>
    </row>
    <row r="104" customFormat="false" ht="12.75" hidden="false" customHeight="false" outlineLevel="0" collapsed="false">
      <c r="B104" s="21"/>
      <c r="C104" s="14" t="s">
        <v>31</v>
      </c>
      <c r="D104" s="15" t="n">
        <f aca="false">SUM(E104+I104+M104+Q104)</f>
        <v>7019</v>
      </c>
      <c r="E104" s="15" t="n">
        <v>6171</v>
      </c>
      <c r="F104" s="15" t="n">
        <v>5587</v>
      </c>
      <c r="G104" s="15" t="n">
        <v>185</v>
      </c>
      <c r="H104" s="14" t="n">
        <v>399</v>
      </c>
      <c r="I104" s="15" t="n">
        <v>816</v>
      </c>
      <c r="J104" s="15" t="n">
        <v>380</v>
      </c>
      <c r="K104" s="15" t="n">
        <v>185</v>
      </c>
      <c r="L104" s="15" t="n">
        <v>251</v>
      </c>
      <c r="M104" s="14" t="n">
        <v>14</v>
      </c>
      <c r="N104" s="14" t="n">
        <v>7</v>
      </c>
      <c r="O104" s="15" t="n">
        <v>5</v>
      </c>
      <c r="P104" s="15" t="n">
        <v>2</v>
      </c>
      <c r="Q104" s="15" t="n">
        <v>18</v>
      </c>
      <c r="R104" s="15" t="n">
        <v>3</v>
      </c>
      <c r="S104" s="14" t="n">
        <v>4</v>
      </c>
      <c r="T104" s="15" t="n">
        <v>11</v>
      </c>
    </row>
    <row r="105" customFormat="false" ht="12.75" hidden="false" customHeight="false" outlineLevel="0" collapsed="false">
      <c r="B105" s="21"/>
      <c r="C105" s="14" t="s">
        <v>32</v>
      </c>
      <c r="D105" s="15" t="n">
        <f aca="false">SUM(E105+I105+M105+Q105)</f>
        <v>1043</v>
      </c>
      <c r="E105" s="15" t="n">
        <v>383</v>
      </c>
      <c r="F105" s="15" t="n">
        <v>333</v>
      </c>
      <c r="G105" s="15" t="n">
        <v>25</v>
      </c>
      <c r="H105" s="14" t="n">
        <v>25</v>
      </c>
      <c r="I105" s="15" t="n">
        <v>137</v>
      </c>
      <c r="J105" s="15" t="n">
        <v>55</v>
      </c>
      <c r="K105" s="15" t="n">
        <v>38</v>
      </c>
      <c r="L105" s="15" t="n">
        <v>44</v>
      </c>
      <c r="M105" s="14" t="n">
        <v>311</v>
      </c>
      <c r="N105" s="14" t="n">
        <v>275</v>
      </c>
      <c r="O105" s="15" t="n">
        <v>13</v>
      </c>
      <c r="P105" s="15" t="n">
        <v>23</v>
      </c>
      <c r="Q105" s="15" t="n">
        <v>212</v>
      </c>
      <c r="R105" s="15" t="n">
        <v>130</v>
      </c>
      <c r="S105" s="14" t="n">
        <v>31</v>
      </c>
      <c r="T105" s="15" t="n">
        <v>51</v>
      </c>
    </row>
    <row r="106" customFormat="false" ht="12.75" hidden="false" customHeight="false" outlineLevel="0" collapsed="false">
      <c r="B106" s="21"/>
      <c r="C106" s="14" t="s">
        <v>33</v>
      </c>
      <c r="D106" s="15" t="n">
        <f aca="false">SUM(E106+I106+M106+Q106)</f>
        <v>431</v>
      </c>
      <c r="E106" s="15" t="n">
        <v>249</v>
      </c>
      <c r="F106" s="15" t="n">
        <v>236</v>
      </c>
      <c r="G106" s="15" t="n">
        <v>10</v>
      </c>
      <c r="H106" s="14" t="n">
        <v>3</v>
      </c>
      <c r="I106" s="15" t="n">
        <v>78</v>
      </c>
      <c r="J106" s="15" t="n">
        <v>48</v>
      </c>
      <c r="K106" s="15" t="n">
        <v>21</v>
      </c>
      <c r="L106" s="15" t="n">
        <v>9</v>
      </c>
      <c r="M106" s="14" t="n">
        <v>75</v>
      </c>
      <c r="N106" s="14" t="n">
        <v>59</v>
      </c>
      <c r="O106" s="15" t="n">
        <v>4</v>
      </c>
      <c r="P106" s="15" t="n">
        <v>12</v>
      </c>
      <c r="Q106" s="15" t="n">
        <v>29</v>
      </c>
      <c r="R106" s="15" t="n">
        <v>18</v>
      </c>
      <c r="S106" s="14" t="n">
        <v>6</v>
      </c>
      <c r="T106" s="15" t="n">
        <v>5</v>
      </c>
    </row>
    <row r="107" customFormat="false" ht="12.75" hidden="false" customHeight="false" outlineLevel="0" collapsed="false">
      <c r="B107" s="21"/>
      <c r="C107" s="16" t="s">
        <v>36</v>
      </c>
      <c r="D107" s="17" t="n">
        <f aca="false">SUM(E107+I107+M107+Q107)</f>
        <v>246</v>
      </c>
      <c r="E107" s="17" t="n">
        <v>223</v>
      </c>
      <c r="F107" s="17" t="n">
        <v>219</v>
      </c>
      <c r="G107" s="17" t="n">
        <v>4</v>
      </c>
      <c r="H107" s="16" t="n">
        <v>0</v>
      </c>
      <c r="I107" s="17" t="n">
        <v>4</v>
      </c>
      <c r="J107" s="17" t="n">
        <v>3</v>
      </c>
      <c r="K107" s="17" t="n">
        <v>1</v>
      </c>
      <c r="L107" s="17" t="n">
        <v>0</v>
      </c>
      <c r="M107" s="16" t="n">
        <v>16</v>
      </c>
      <c r="N107" s="16" t="n">
        <v>15</v>
      </c>
      <c r="O107" s="17" t="n">
        <v>1</v>
      </c>
      <c r="P107" s="17" t="n">
        <v>0</v>
      </c>
      <c r="Q107" s="17" t="n">
        <v>3</v>
      </c>
      <c r="R107" s="17" t="n">
        <v>1</v>
      </c>
      <c r="S107" s="16" t="n">
        <v>2</v>
      </c>
      <c r="T107" s="17" t="n">
        <v>0</v>
      </c>
    </row>
    <row r="108" customFormat="false" ht="13.5" hidden="false" customHeight="false" outlineLevel="0" collapsed="false">
      <c r="B108" s="18" t="s">
        <v>66</v>
      </c>
      <c r="C108" s="18"/>
      <c r="D108" s="19" t="n">
        <f aca="false">SUM(D103:D107)</f>
        <v>9330</v>
      </c>
      <c r="E108" s="19" t="n">
        <f aca="false">SUM(E103:E107)</f>
        <v>7510</v>
      </c>
      <c r="F108" s="19" t="n">
        <f aca="false">SUM(F103:F107)</f>
        <v>6825</v>
      </c>
      <c r="G108" s="19" t="n">
        <f aca="false">SUM(G103:G107)</f>
        <v>240</v>
      </c>
      <c r="H108" s="19" t="n">
        <f aca="false">SUM(H103:H107)</f>
        <v>445</v>
      </c>
      <c r="I108" s="19" t="n">
        <f aca="false">SUM(I103:I107)</f>
        <v>1119</v>
      </c>
      <c r="J108" s="19" t="n">
        <f aca="false">SUM(J103:J107)</f>
        <v>532</v>
      </c>
      <c r="K108" s="19" t="n">
        <f aca="false">SUM(K103:K107)</f>
        <v>252</v>
      </c>
      <c r="L108" s="19" t="n">
        <f aca="false">SUM(L103:L107)</f>
        <v>335</v>
      </c>
      <c r="M108" s="19" t="n">
        <f aca="false">SUM(M103:M107)</f>
        <v>423</v>
      </c>
      <c r="N108" s="19" t="n">
        <f aca="false">SUM(N103:N107)</f>
        <v>359</v>
      </c>
      <c r="O108" s="19" t="n">
        <f aca="false">SUM(O103:O107)</f>
        <v>23</v>
      </c>
      <c r="P108" s="19" t="n">
        <f aca="false">SUM(P103:P107)</f>
        <v>41</v>
      </c>
      <c r="Q108" s="19" t="n">
        <f aca="false">SUM(Q103:Q107)</f>
        <v>278</v>
      </c>
      <c r="R108" s="19" t="n">
        <f aca="false">SUM(R103:R107)</f>
        <v>154</v>
      </c>
      <c r="S108" s="19" t="n">
        <f aca="false">SUM(S103:S107)</f>
        <v>47</v>
      </c>
      <c r="T108" s="19" t="n">
        <f aca="false">SUM(T103:T107)</f>
        <v>77</v>
      </c>
    </row>
    <row r="109" customFormat="false" ht="12.75" hidden="false" customHeight="true" outlineLevel="0" collapsed="false">
      <c r="B109" s="21" t="s">
        <v>67</v>
      </c>
      <c r="C109" s="12" t="s">
        <v>30</v>
      </c>
      <c r="D109" s="13" t="n">
        <f aca="false">SUM(E109+I109+M109+Q109)</f>
        <v>1841</v>
      </c>
      <c r="E109" s="13" t="n">
        <v>1486</v>
      </c>
      <c r="F109" s="13" t="n">
        <v>1437</v>
      </c>
      <c r="G109" s="13" t="n">
        <v>32</v>
      </c>
      <c r="H109" s="12" t="n">
        <v>17</v>
      </c>
      <c r="I109" s="13" t="n">
        <v>348</v>
      </c>
      <c r="J109" s="13" t="n">
        <v>287</v>
      </c>
      <c r="K109" s="13" t="n">
        <v>49</v>
      </c>
      <c r="L109" s="13" t="n">
        <v>12</v>
      </c>
      <c r="M109" s="12" t="n">
        <v>1</v>
      </c>
      <c r="N109" s="12" t="n">
        <v>0</v>
      </c>
      <c r="O109" s="13" t="n">
        <v>1</v>
      </c>
      <c r="P109" s="13" t="n">
        <v>0</v>
      </c>
      <c r="Q109" s="13" t="n">
        <v>6</v>
      </c>
      <c r="R109" s="13" t="n">
        <v>1</v>
      </c>
      <c r="S109" s="12" t="n">
        <v>1</v>
      </c>
      <c r="T109" s="13" t="n">
        <v>4</v>
      </c>
    </row>
    <row r="110" customFormat="false" ht="12.75" hidden="false" customHeight="false" outlineLevel="0" collapsed="false">
      <c r="B110" s="21"/>
      <c r="C110" s="14" t="s">
        <v>31</v>
      </c>
      <c r="D110" s="15" t="n">
        <f aca="false">SUM(E110+I110+M110+Q110)</f>
        <v>1711</v>
      </c>
      <c r="E110" s="15" t="n">
        <v>1418</v>
      </c>
      <c r="F110" s="15" t="n">
        <v>1334</v>
      </c>
      <c r="G110" s="15" t="n">
        <v>62</v>
      </c>
      <c r="H110" s="14" t="n">
        <v>22</v>
      </c>
      <c r="I110" s="15" t="n">
        <v>270</v>
      </c>
      <c r="J110" s="15" t="n">
        <v>144</v>
      </c>
      <c r="K110" s="15" t="n">
        <v>72</v>
      </c>
      <c r="L110" s="15" t="n">
        <v>54</v>
      </c>
      <c r="M110" s="14" t="n">
        <v>9</v>
      </c>
      <c r="N110" s="14" t="n">
        <v>8</v>
      </c>
      <c r="O110" s="15" t="n">
        <v>1</v>
      </c>
      <c r="P110" s="15" t="n">
        <v>0</v>
      </c>
      <c r="Q110" s="15" t="n">
        <v>14</v>
      </c>
      <c r="R110" s="15" t="n">
        <v>2</v>
      </c>
      <c r="S110" s="14" t="n">
        <v>6</v>
      </c>
      <c r="T110" s="15" t="n">
        <v>6</v>
      </c>
    </row>
    <row r="111" customFormat="false" ht="12.75" hidden="false" customHeight="false" outlineLevel="0" collapsed="false">
      <c r="B111" s="21"/>
      <c r="C111" s="16" t="s">
        <v>32</v>
      </c>
      <c r="D111" s="17" t="n">
        <f aca="false">SUM(E111+I111+M111+Q111)</f>
        <v>542</v>
      </c>
      <c r="E111" s="17" t="n">
        <v>315</v>
      </c>
      <c r="F111" s="17" t="n">
        <v>298</v>
      </c>
      <c r="G111" s="17" t="n">
        <v>12</v>
      </c>
      <c r="H111" s="16" t="n">
        <v>5</v>
      </c>
      <c r="I111" s="17" t="n">
        <v>135</v>
      </c>
      <c r="J111" s="17" t="n">
        <v>91</v>
      </c>
      <c r="K111" s="17" t="n">
        <v>27</v>
      </c>
      <c r="L111" s="17" t="n">
        <v>17</v>
      </c>
      <c r="M111" s="16" t="n">
        <v>15</v>
      </c>
      <c r="N111" s="16" t="n">
        <v>13</v>
      </c>
      <c r="O111" s="17" t="n">
        <v>2</v>
      </c>
      <c r="P111" s="17" t="n">
        <v>0</v>
      </c>
      <c r="Q111" s="17" t="n">
        <v>77</v>
      </c>
      <c r="R111" s="17" t="n">
        <v>23</v>
      </c>
      <c r="S111" s="16" t="n">
        <v>36</v>
      </c>
      <c r="T111" s="17" t="n">
        <v>18</v>
      </c>
    </row>
    <row r="112" customFormat="false" ht="26.25" hidden="false" customHeight="false" outlineLevel="0" collapsed="false">
      <c r="B112" s="18" t="s">
        <v>68</v>
      </c>
      <c r="C112" s="18"/>
      <c r="D112" s="19" t="n">
        <f aca="false">SUM(D109:D111)</f>
        <v>4094</v>
      </c>
      <c r="E112" s="19" t="n">
        <f aca="false">SUM(E109:E111)</f>
        <v>3219</v>
      </c>
      <c r="F112" s="19" t="n">
        <f aca="false">SUM(F109:F111)</f>
        <v>3069</v>
      </c>
      <c r="G112" s="19" t="n">
        <f aca="false">SUM(G109:G111)</f>
        <v>106</v>
      </c>
      <c r="H112" s="19" t="n">
        <f aca="false">SUM(H109:H111)</f>
        <v>44</v>
      </c>
      <c r="I112" s="19" t="n">
        <f aca="false">SUM(I109:I111)</f>
        <v>753</v>
      </c>
      <c r="J112" s="19" t="n">
        <f aca="false">SUM(J109:J111)</f>
        <v>522</v>
      </c>
      <c r="K112" s="19" t="n">
        <f aca="false">SUM(K109:K111)</f>
        <v>148</v>
      </c>
      <c r="L112" s="19" t="n">
        <f aca="false">SUM(L109:L111)</f>
        <v>83</v>
      </c>
      <c r="M112" s="19" t="n">
        <f aca="false">SUM(M109:M111)</f>
        <v>25</v>
      </c>
      <c r="N112" s="19" t="n">
        <f aca="false">SUM(N109:N111)</f>
        <v>21</v>
      </c>
      <c r="O112" s="19" t="n">
        <f aca="false">SUM(O109:O111)</f>
        <v>4</v>
      </c>
      <c r="P112" s="19" t="n">
        <f aca="false">SUM(P109:P111)</f>
        <v>0</v>
      </c>
      <c r="Q112" s="19" t="n">
        <f aca="false">SUM(Q109:Q111)</f>
        <v>97</v>
      </c>
      <c r="R112" s="19" t="n">
        <f aca="false">SUM(R109:R111)</f>
        <v>26</v>
      </c>
      <c r="S112" s="19" t="n">
        <f aca="false">SUM(S109:S111)</f>
        <v>43</v>
      </c>
      <c r="T112" s="19" t="n">
        <f aca="false">SUM(T109:T111)</f>
        <v>28</v>
      </c>
    </row>
    <row r="113" customFormat="false" ht="12.75" hidden="false" customHeight="true" outlineLevel="0" collapsed="false">
      <c r="B113" s="21" t="s">
        <v>69</v>
      </c>
      <c r="C113" s="12" t="s">
        <v>30</v>
      </c>
      <c r="D113" s="13" t="n">
        <f aca="false">SUM(E113+I113+M113+Q113)</f>
        <v>562</v>
      </c>
      <c r="E113" s="13" t="n">
        <v>364</v>
      </c>
      <c r="F113" s="13" t="n">
        <v>289</v>
      </c>
      <c r="G113" s="13" t="n">
        <v>29</v>
      </c>
      <c r="H113" s="12" t="n">
        <v>46</v>
      </c>
      <c r="I113" s="13" t="n">
        <v>153</v>
      </c>
      <c r="J113" s="13" t="n">
        <v>43</v>
      </c>
      <c r="K113" s="13" t="n">
        <v>40</v>
      </c>
      <c r="L113" s="13" t="n">
        <v>70</v>
      </c>
      <c r="M113" s="12" t="n">
        <v>37</v>
      </c>
      <c r="N113" s="12" t="n">
        <v>34</v>
      </c>
      <c r="O113" s="13" t="n">
        <v>0</v>
      </c>
      <c r="P113" s="13" t="n">
        <v>3</v>
      </c>
      <c r="Q113" s="13" t="n">
        <v>8</v>
      </c>
      <c r="R113" s="13" t="n">
        <v>3</v>
      </c>
      <c r="S113" s="12" t="n">
        <v>2</v>
      </c>
      <c r="T113" s="13" t="n">
        <v>3</v>
      </c>
    </row>
    <row r="114" customFormat="false" ht="12.75" hidden="false" customHeight="false" outlineLevel="0" collapsed="false">
      <c r="B114" s="21"/>
      <c r="C114" s="14" t="s">
        <v>31</v>
      </c>
      <c r="D114" s="15" t="n">
        <f aca="false">SUM(E114+I114+M114+Q114)</f>
        <v>23</v>
      </c>
      <c r="E114" s="15" t="n">
        <v>22</v>
      </c>
      <c r="F114" s="15" t="n">
        <v>21</v>
      </c>
      <c r="G114" s="15" t="n">
        <v>1</v>
      </c>
      <c r="H114" s="14" t="n">
        <v>0</v>
      </c>
      <c r="I114" s="15" t="n">
        <v>1</v>
      </c>
      <c r="J114" s="15" t="n">
        <v>0</v>
      </c>
      <c r="K114" s="15" t="n">
        <v>1</v>
      </c>
      <c r="L114" s="15" t="n">
        <v>0</v>
      </c>
      <c r="M114" s="14" t="n">
        <v>0</v>
      </c>
      <c r="N114" s="14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4" t="n">
        <v>0</v>
      </c>
      <c r="T114" s="15" t="n">
        <v>0</v>
      </c>
    </row>
    <row r="115" customFormat="false" ht="12.75" hidden="false" customHeight="false" outlineLevel="0" collapsed="false">
      <c r="B115" s="21"/>
      <c r="C115" s="14" t="s">
        <v>32</v>
      </c>
      <c r="D115" s="15" t="n">
        <f aca="false">SUM(E115+I115+M115+Q115)</f>
        <v>354</v>
      </c>
      <c r="E115" s="15" t="n">
        <v>234</v>
      </c>
      <c r="F115" s="15" t="n">
        <v>170</v>
      </c>
      <c r="G115" s="15" t="n">
        <v>16</v>
      </c>
      <c r="H115" s="14" t="n">
        <v>48</v>
      </c>
      <c r="I115" s="15" t="n">
        <v>120</v>
      </c>
      <c r="J115" s="15" t="n">
        <v>37</v>
      </c>
      <c r="K115" s="15" t="n">
        <v>29</v>
      </c>
      <c r="L115" s="15" t="n">
        <v>54</v>
      </c>
      <c r="M115" s="14" t="n">
        <v>0</v>
      </c>
      <c r="N115" s="14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4" t="n">
        <v>0</v>
      </c>
      <c r="T115" s="15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f aca="false">SUM(E116+I116+M116+Q116)</f>
        <v>3856</v>
      </c>
      <c r="E116" s="15" t="n">
        <v>3787</v>
      </c>
      <c r="F116" s="15" t="n">
        <v>3591</v>
      </c>
      <c r="G116" s="15" t="n">
        <v>34</v>
      </c>
      <c r="H116" s="14" t="n">
        <v>162</v>
      </c>
      <c r="I116" s="15" t="n">
        <v>60</v>
      </c>
      <c r="J116" s="15" t="n">
        <v>13</v>
      </c>
      <c r="K116" s="15" t="n">
        <v>35</v>
      </c>
      <c r="L116" s="15" t="n">
        <v>12</v>
      </c>
      <c r="M116" s="14" t="n">
        <v>8</v>
      </c>
      <c r="N116" s="14" t="n">
        <v>5</v>
      </c>
      <c r="O116" s="15" t="n">
        <v>0</v>
      </c>
      <c r="P116" s="15" t="n">
        <v>3</v>
      </c>
      <c r="Q116" s="15" t="n">
        <v>1</v>
      </c>
      <c r="R116" s="15" t="n">
        <v>0</v>
      </c>
      <c r="S116" s="14" t="n">
        <v>0</v>
      </c>
      <c r="T116" s="15" t="n">
        <v>1</v>
      </c>
    </row>
    <row r="117" customFormat="false" ht="12.75" hidden="false" customHeight="false" outlineLevel="0" collapsed="false">
      <c r="B117" s="21"/>
      <c r="C117" s="14" t="s">
        <v>34</v>
      </c>
      <c r="D117" s="15" t="n">
        <f aca="false">SUM(E117+I117+M117+Q117)</f>
        <v>5057</v>
      </c>
      <c r="E117" s="15" t="n">
        <v>3914</v>
      </c>
      <c r="F117" s="15" t="n">
        <v>3196</v>
      </c>
      <c r="G117" s="15" t="n">
        <v>233</v>
      </c>
      <c r="H117" s="14" t="n">
        <v>485</v>
      </c>
      <c r="I117" s="15" t="n">
        <v>1018</v>
      </c>
      <c r="J117" s="15" t="n">
        <v>390</v>
      </c>
      <c r="K117" s="15" t="n">
        <v>252</v>
      </c>
      <c r="L117" s="15" t="n">
        <v>376</v>
      </c>
      <c r="M117" s="14" t="n">
        <v>38</v>
      </c>
      <c r="N117" s="14" t="n">
        <v>23</v>
      </c>
      <c r="O117" s="15" t="n">
        <v>9</v>
      </c>
      <c r="P117" s="15" t="n">
        <v>6</v>
      </c>
      <c r="Q117" s="15" t="n">
        <v>87</v>
      </c>
      <c r="R117" s="15" t="n">
        <v>53</v>
      </c>
      <c r="S117" s="14" t="n">
        <v>15</v>
      </c>
      <c r="T117" s="15" t="n">
        <v>19</v>
      </c>
    </row>
    <row r="118" customFormat="false" ht="12.75" hidden="false" customHeight="false" outlineLevel="0" collapsed="false">
      <c r="B118" s="21"/>
      <c r="C118" s="14" t="s">
        <v>35</v>
      </c>
      <c r="D118" s="15" t="n">
        <f aca="false">SUM(E118+I118+M118+Q118)</f>
        <v>734</v>
      </c>
      <c r="E118" s="15" t="n">
        <v>393</v>
      </c>
      <c r="F118" s="15" t="n">
        <v>304</v>
      </c>
      <c r="G118" s="15" t="n">
        <v>23</v>
      </c>
      <c r="H118" s="14" t="n">
        <v>66</v>
      </c>
      <c r="I118" s="15" t="n">
        <v>228</v>
      </c>
      <c r="J118" s="15" t="n">
        <v>63</v>
      </c>
      <c r="K118" s="15" t="n">
        <v>38</v>
      </c>
      <c r="L118" s="15" t="n">
        <v>127</v>
      </c>
      <c r="M118" s="14" t="n">
        <v>55</v>
      </c>
      <c r="N118" s="14" t="n">
        <v>46</v>
      </c>
      <c r="O118" s="15" t="n">
        <v>1</v>
      </c>
      <c r="P118" s="15" t="n">
        <v>8</v>
      </c>
      <c r="Q118" s="15" t="n">
        <v>58</v>
      </c>
      <c r="R118" s="15" t="n">
        <v>17</v>
      </c>
      <c r="S118" s="14" t="n">
        <v>14</v>
      </c>
      <c r="T118" s="15" t="n">
        <v>27</v>
      </c>
    </row>
    <row r="119" customFormat="false" ht="12.75" hidden="false" customHeight="false" outlineLevel="0" collapsed="false">
      <c r="B119" s="21"/>
      <c r="C119" s="14" t="s">
        <v>36</v>
      </c>
      <c r="D119" s="15" t="n">
        <f aca="false">SUM(E119+I119+M119+Q119)</f>
        <v>4344</v>
      </c>
      <c r="E119" s="15" t="n">
        <v>3850</v>
      </c>
      <c r="F119" s="15" t="n">
        <v>3451</v>
      </c>
      <c r="G119" s="15" t="n">
        <v>122</v>
      </c>
      <c r="H119" s="14" t="n">
        <v>277</v>
      </c>
      <c r="I119" s="15" t="n">
        <v>365</v>
      </c>
      <c r="J119" s="15" t="n">
        <v>95</v>
      </c>
      <c r="K119" s="15" t="n">
        <v>96</v>
      </c>
      <c r="L119" s="15" t="n">
        <v>174</v>
      </c>
      <c r="M119" s="14" t="n">
        <v>79</v>
      </c>
      <c r="N119" s="14" t="n">
        <v>38</v>
      </c>
      <c r="O119" s="15" t="n">
        <v>14</v>
      </c>
      <c r="P119" s="15" t="n">
        <v>27</v>
      </c>
      <c r="Q119" s="15" t="n">
        <v>50</v>
      </c>
      <c r="R119" s="15" t="n">
        <v>20</v>
      </c>
      <c r="S119" s="14" t="n">
        <v>9</v>
      </c>
      <c r="T119" s="15" t="n">
        <v>21</v>
      </c>
    </row>
    <row r="120" customFormat="false" ht="12.75" hidden="false" customHeight="false" outlineLevel="0" collapsed="false">
      <c r="B120" s="21"/>
      <c r="C120" s="16" t="s">
        <v>37</v>
      </c>
      <c r="D120" s="17" t="n">
        <f aca="false">SUM(E120+I120+M120+Q120)</f>
        <v>4802</v>
      </c>
      <c r="E120" s="17" t="n">
        <v>4199</v>
      </c>
      <c r="F120" s="17" t="n">
        <v>3493</v>
      </c>
      <c r="G120" s="17" t="n">
        <v>155</v>
      </c>
      <c r="H120" s="16" t="n">
        <v>551</v>
      </c>
      <c r="I120" s="17" t="n">
        <v>485</v>
      </c>
      <c r="J120" s="17" t="n">
        <v>155</v>
      </c>
      <c r="K120" s="17" t="n">
        <v>123</v>
      </c>
      <c r="L120" s="17" t="n">
        <v>207</v>
      </c>
      <c r="M120" s="16" t="n">
        <v>100</v>
      </c>
      <c r="N120" s="16" t="n">
        <v>82</v>
      </c>
      <c r="O120" s="17" t="n">
        <v>7</v>
      </c>
      <c r="P120" s="17" t="n">
        <v>11</v>
      </c>
      <c r="Q120" s="17" t="n">
        <v>18</v>
      </c>
      <c r="R120" s="17" t="n">
        <v>3</v>
      </c>
      <c r="S120" s="16" t="n">
        <v>2</v>
      </c>
      <c r="T120" s="17" t="n">
        <v>13</v>
      </c>
    </row>
    <row r="121" customFormat="false" ht="26.25" hidden="false" customHeight="false" outlineLevel="0" collapsed="false">
      <c r="B121" s="18" t="s">
        <v>70</v>
      </c>
      <c r="C121" s="18"/>
      <c r="D121" s="19" t="n">
        <f aca="false">SUM(D113:D120)</f>
        <v>19732</v>
      </c>
      <c r="E121" s="19" t="n">
        <f aca="false">SUM(E113:E120)</f>
        <v>16763</v>
      </c>
      <c r="F121" s="19" t="n">
        <f aca="false">SUM(F113:F120)</f>
        <v>14515</v>
      </c>
      <c r="G121" s="19" t="n">
        <f aca="false">SUM(G113:G120)</f>
        <v>613</v>
      </c>
      <c r="H121" s="19" t="n">
        <f aca="false">SUM(H113:H120)</f>
        <v>1635</v>
      </c>
      <c r="I121" s="19" t="n">
        <f aca="false">SUM(I113:I120)</f>
        <v>2430</v>
      </c>
      <c r="J121" s="19" t="n">
        <f aca="false">SUM(J113:J120)</f>
        <v>796</v>
      </c>
      <c r="K121" s="19" t="n">
        <f aca="false">SUM(K113:K120)</f>
        <v>614</v>
      </c>
      <c r="L121" s="19" t="n">
        <f aca="false">SUM(L113:L120)</f>
        <v>1020</v>
      </c>
      <c r="M121" s="19" t="n">
        <f aca="false">SUM(M113:M120)</f>
        <v>317</v>
      </c>
      <c r="N121" s="19" t="n">
        <f aca="false">SUM(N113:N120)</f>
        <v>228</v>
      </c>
      <c r="O121" s="19" t="n">
        <f aca="false">SUM(O113:O120)</f>
        <v>31</v>
      </c>
      <c r="P121" s="19" t="n">
        <f aca="false">SUM(P113:P120)</f>
        <v>58</v>
      </c>
      <c r="Q121" s="19" t="n">
        <f aca="false">SUM(Q113:Q120)</f>
        <v>222</v>
      </c>
      <c r="R121" s="19" t="n">
        <f aca="false">SUM(R113:R120)</f>
        <v>96</v>
      </c>
      <c r="S121" s="19" t="n">
        <f aca="false">SUM(S113:S120)</f>
        <v>42</v>
      </c>
      <c r="T121" s="19" t="n">
        <f aca="false">SUM(T113:T120)</f>
        <v>84</v>
      </c>
    </row>
    <row r="122" customFormat="false" ht="12.75" hidden="false" customHeight="true" outlineLevel="0" collapsed="false">
      <c r="B122" s="21" t="s">
        <v>71</v>
      </c>
      <c r="C122" s="12" t="s">
        <v>30</v>
      </c>
      <c r="D122" s="13" t="n">
        <f aca="false">SUM(E122+I122+M122+Q122)</f>
        <v>771</v>
      </c>
      <c r="E122" s="13" t="n">
        <v>478</v>
      </c>
      <c r="F122" s="13" t="n">
        <v>460</v>
      </c>
      <c r="G122" s="13" t="n">
        <v>16</v>
      </c>
      <c r="H122" s="12" t="n">
        <v>2</v>
      </c>
      <c r="I122" s="13" t="n">
        <v>151</v>
      </c>
      <c r="J122" s="13" t="n">
        <v>103</v>
      </c>
      <c r="K122" s="13" t="n">
        <v>38</v>
      </c>
      <c r="L122" s="13" t="n">
        <v>10</v>
      </c>
      <c r="M122" s="12" t="n">
        <v>14</v>
      </c>
      <c r="N122" s="12" t="n">
        <v>12</v>
      </c>
      <c r="O122" s="13" t="n">
        <v>2</v>
      </c>
      <c r="P122" s="13" t="n">
        <v>0</v>
      </c>
      <c r="Q122" s="13" t="n">
        <v>128</v>
      </c>
      <c r="R122" s="13" t="n">
        <v>8</v>
      </c>
      <c r="S122" s="12" t="n">
        <v>33</v>
      </c>
      <c r="T122" s="13" t="n">
        <v>87</v>
      </c>
    </row>
    <row r="123" customFormat="false" ht="12.75" hidden="false" customHeight="false" outlineLevel="0" collapsed="false">
      <c r="B123" s="21"/>
      <c r="C123" s="14" t="s">
        <v>31</v>
      </c>
      <c r="D123" s="15" t="n">
        <f aca="false">SUM(E123+I123+M123+Q123)</f>
        <v>293</v>
      </c>
      <c r="E123" s="15" t="n">
        <v>203</v>
      </c>
      <c r="F123" s="15" t="n">
        <v>202</v>
      </c>
      <c r="G123" s="15" t="n">
        <v>1</v>
      </c>
      <c r="H123" s="14" t="n">
        <v>0</v>
      </c>
      <c r="I123" s="15" t="n">
        <v>89</v>
      </c>
      <c r="J123" s="15" t="n">
        <v>87</v>
      </c>
      <c r="K123" s="15" t="n">
        <v>2</v>
      </c>
      <c r="L123" s="15" t="n">
        <v>0</v>
      </c>
      <c r="M123" s="14" t="n">
        <v>0</v>
      </c>
      <c r="N123" s="14" t="n">
        <v>0</v>
      </c>
      <c r="O123" s="15" t="n">
        <v>0</v>
      </c>
      <c r="P123" s="15" t="n">
        <v>0</v>
      </c>
      <c r="Q123" s="15" t="n">
        <v>1</v>
      </c>
      <c r="R123" s="15" t="n">
        <v>1</v>
      </c>
      <c r="S123" s="14" t="n">
        <v>0</v>
      </c>
      <c r="T123" s="15" t="n">
        <v>0</v>
      </c>
    </row>
    <row r="124" customFormat="false" ht="12.75" hidden="false" customHeight="false" outlineLevel="0" collapsed="false">
      <c r="B124" s="21"/>
      <c r="C124" s="14" t="s">
        <v>32</v>
      </c>
      <c r="D124" s="15" t="n">
        <f aca="false">SUM(E124+I124+M124+Q124)</f>
        <v>1146</v>
      </c>
      <c r="E124" s="15" t="n">
        <v>567</v>
      </c>
      <c r="F124" s="15" t="n">
        <v>478</v>
      </c>
      <c r="G124" s="15" t="n">
        <v>70</v>
      </c>
      <c r="H124" s="14" t="n">
        <v>19</v>
      </c>
      <c r="I124" s="15" t="n">
        <v>517</v>
      </c>
      <c r="J124" s="15" t="n">
        <v>278</v>
      </c>
      <c r="K124" s="15" t="n">
        <v>167</v>
      </c>
      <c r="L124" s="15" t="n">
        <v>72</v>
      </c>
      <c r="M124" s="14" t="n">
        <v>35</v>
      </c>
      <c r="N124" s="14" t="n">
        <v>32</v>
      </c>
      <c r="O124" s="15" t="n">
        <v>3</v>
      </c>
      <c r="P124" s="15" t="n">
        <v>0</v>
      </c>
      <c r="Q124" s="15" t="n">
        <v>27</v>
      </c>
      <c r="R124" s="15" t="n">
        <v>8</v>
      </c>
      <c r="S124" s="14" t="n">
        <v>17</v>
      </c>
      <c r="T124" s="15" t="n">
        <v>2</v>
      </c>
    </row>
    <row r="125" customFormat="false" ht="12.75" hidden="false" customHeight="false" outlineLevel="0" collapsed="false">
      <c r="B125" s="21"/>
      <c r="C125" s="14" t="s">
        <v>33</v>
      </c>
      <c r="D125" s="15" t="n">
        <f aca="false">SUM(E125+I125+M125+Q125)</f>
        <v>5164</v>
      </c>
      <c r="E125" s="15" t="n">
        <v>3152</v>
      </c>
      <c r="F125" s="15" t="n">
        <v>2943</v>
      </c>
      <c r="G125" s="15" t="n">
        <v>155</v>
      </c>
      <c r="H125" s="14" t="n">
        <v>54</v>
      </c>
      <c r="I125" s="15" t="n">
        <v>1962</v>
      </c>
      <c r="J125" s="15" t="n">
        <v>1328</v>
      </c>
      <c r="K125" s="15" t="n">
        <v>429</v>
      </c>
      <c r="L125" s="15" t="n">
        <v>205</v>
      </c>
      <c r="M125" s="14" t="n">
        <v>20</v>
      </c>
      <c r="N125" s="14" t="n">
        <v>11</v>
      </c>
      <c r="O125" s="15" t="n">
        <v>7</v>
      </c>
      <c r="P125" s="15" t="n">
        <v>2</v>
      </c>
      <c r="Q125" s="15" t="n">
        <v>30</v>
      </c>
      <c r="R125" s="15" t="n">
        <v>11</v>
      </c>
      <c r="S125" s="14" t="n">
        <v>15</v>
      </c>
      <c r="T125" s="15" t="n">
        <v>4</v>
      </c>
    </row>
    <row r="126" customFormat="false" ht="12.75" hidden="false" customHeight="false" outlineLevel="0" collapsed="false">
      <c r="B126" s="21"/>
      <c r="C126" s="14" t="s">
        <v>34</v>
      </c>
      <c r="D126" s="15" t="n">
        <f aca="false">SUM(E126+I126+M126+Q126)</f>
        <v>4144</v>
      </c>
      <c r="E126" s="15" t="n">
        <v>3367</v>
      </c>
      <c r="F126" s="15" t="n">
        <v>3259</v>
      </c>
      <c r="G126" s="15" t="n">
        <v>84</v>
      </c>
      <c r="H126" s="14" t="n">
        <v>24</v>
      </c>
      <c r="I126" s="15" t="n">
        <v>774</v>
      </c>
      <c r="J126" s="15" t="n">
        <v>601</v>
      </c>
      <c r="K126" s="15" t="n">
        <v>135</v>
      </c>
      <c r="L126" s="15" t="n">
        <v>38</v>
      </c>
      <c r="M126" s="14" t="n">
        <v>2</v>
      </c>
      <c r="N126" s="14" t="n">
        <v>1</v>
      </c>
      <c r="O126" s="15" t="n">
        <v>1</v>
      </c>
      <c r="P126" s="15" t="n">
        <v>0</v>
      </c>
      <c r="Q126" s="15" t="n">
        <v>1</v>
      </c>
      <c r="R126" s="15" t="n">
        <v>0</v>
      </c>
      <c r="S126" s="14" t="n">
        <v>0</v>
      </c>
      <c r="T126" s="15" t="n">
        <v>1</v>
      </c>
    </row>
    <row r="127" customFormat="false" ht="12.75" hidden="false" customHeight="false" outlineLevel="0" collapsed="false">
      <c r="B127" s="21"/>
      <c r="C127" s="14" t="s">
        <v>35</v>
      </c>
      <c r="D127" s="15" t="n">
        <f aca="false">SUM(E127+I127+M127+Q127)</f>
        <v>997</v>
      </c>
      <c r="E127" s="15" t="n">
        <v>529</v>
      </c>
      <c r="F127" s="15" t="n">
        <v>453</v>
      </c>
      <c r="G127" s="15" t="n">
        <v>55</v>
      </c>
      <c r="H127" s="14" t="n">
        <v>21</v>
      </c>
      <c r="I127" s="15" t="n">
        <v>467</v>
      </c>
      <c r="J127" s="15" t="n">
        <v>219</v>
      </c>
      <c r="K127" s="15" t="n">
        <v>145</v>
      </c>
      <c r="L127" s="15" t="n">
        <v>103</v>
      </c>
      <c r="M127" s="14" t="n">
        <v>0</v>
      </c>
      <c r="N127" s="14" t="n">
        <v>0</v>
      </c>
      <c r="O127" s="15" t="n">
        <v>0</v>
      </c>
      <c r="P127" s="15" t="n">
        <v>0</v>
      </c>
      <c r="Q127" s="15" t="n">
        <v>1</v>
      </c>
      <c r="R127" s="15" t="n">
        <v>0</v>
      </c>
      <c r="S127" s="14" t="n">
        <v>1</v>
      </c>
      <c r="T127" s="15" t="n">
        <v>0</v>
      </c>
    </row>
    <row r="128" customFormat="false" ht="12.75" hidden="false" customHeight="false" outlineLevel="0" collapsed="false">
      <c r="B128" s="21"/>
      <c r="C128" s="14" t="s">
        <v>36</v>
      </c>
      <c r="D128" s="15" t="n">
        <f aca="false">SUM(E128+I128+M128+Q128)</f>
        <v>887</v>
      </c>
      <c r="E128" s="15" t="n">
        <v>511</v>
      </c>
      <c r="F128" s="15" t="n">
        <v>425</v>
      </c>
      <c r="G128" s="15" t="n">
        <v>40</v>
      </c>
      <c r="H128" s="14" t="n">
        <v>46</v>
      </c>
      <c r="I128" s="15" t="n">
        <v>372</v>
      </c>
      <c r="J128" s="15" t="n">
        <v>137</v>
      </c>
      <c r="K128" s="15" t="n">
        <v>105</v>
      </c>
      <c r="L128" s="15" t="n">
        <v>130</v>
      </c>
      <c r="M128" s="14" t="n">
        <v>2</v>
      </c>
      <c r="N128" s="14" t="n">
        <v>1</v>
      </c>
      <c r="O128" s="15" t="n">
        <v>1</v>
      </c>
      <c r="P128" s="15" t="n">
        <v>0</v>
      </c>
      <c r="Q128" s="15" t="n">
        <v>2</v>
      </c>
      <c r="R128" s="15" t="n">
        <v>1</v>
      </c>
      <c r="S128" s="14" t="n">
        <v>0</v>
      </c>
      <c r="T128" s="15" t="n">
        <v>1</v>
      </c>
    </row>
    <row r="129" customFormat="false" ht="12.75" hidden="false" customHeight="false" outlineLevel="0" collapsed="false">
      <c r="B129" s="21"/>
      <c r="C129" s="14" t="s">
        <v>37</v>
      </c>
      <c r="D129" s="15" t="n">
        <f aca="false">SUM(E129+I129+M129+Q129)</f>
        <v>161</v>
      </c>
      <c r="E129" s="15" t="n">
        <v>64</v>
      </c>
      <c r="F129" s="15" t="n">
        <v>52</v>
      </c>
      <c r="G129" s="15" t="n">
        <v>10</v>
      </c>
      <c r="H129" s="14" t="n">
        <v>2</v>
      </c>
      <c r="I129" s="15" t="n">
        <v>67</v>
      </c>
      <c r="J129" s="15" t="n">
        <v>23</v>
      </c>
      <c r="K129" s="15" t="n">
        <v>23</v>
      </c>
      <c r="L129" s="15" t="n">
        <v>21</v>
      </c>
      <c r="M129" s="14" t="n">
        <v>12</v>
      </c>
      <c r="N129" s="14" t="n">
        <v>7</v>
      </c>
      <c r="O129" s="15" t="n">
        <v>4</v>
      </c>
      <c r="P129" s="15" t="n">
        <v>1</v>
      </c>
      <c r="Q129" s="15" t="n">
        <v>18</v>
      </c>
      <c r="R129" s="15" t="n">
        <v>1</v>
      </c>
      <c r="S129" s="14" t="n">
        <v>9</v>
      </c>
      <c r="T129" s="15" t="n">
        <v>8</v>
      </c>
    </row>
    <row r="130" customFormat="false" ht="12.75" hidden="false" customHeight="false" outlineLevel="0" collapsed="false">
      <c r="B130" s="21"/>
      <c r="C130" s="14" t="s">
        <v>38</v>
      </c>
      <c r="D130" s="15" t="n">
        <f aca="false">SUM(E130+I130+M130+Q130)</f>
        <v>899</v>
      </c>
      <c r="E130" s="15" t="n">
        <v>483</v>
      </c>
      <c r="F130" s="15" t="n">
        <v>430</v>
      </c>
      <c r="G130" s="15" t="n">
        <v>43</v>
      </c>
      <c r="H130" s="14" t="n">
        <v>10</v>
      </c>
      <c r="I130" s="15" t="n">
        <v>365</v>
      </c>
      <c r="J130" s="15" t="n">
        <v>208</v>
      </c>
      <c r="K130" s="15" t="n">
        <v>107</v>
      </c>
      <c r="L130" s="15" t="n">
        <v>50</v>
      </c>
      <c r="M130" s="14" t="n">
        <v>8</v>
      </c>
      <c r="N130" s="14" t="n">
        <v>6</v>
      </c>
      <c r="O130" s="15" t="n">
        <v>1</v>
      </c>
      <c r="P130" s="15" t="n">
        <v>1</v>
      </c>
      <c r="Q130" s="15" t="n">
        <v>43</v>
      </c>
      <c r="R130" s="15" t="n">
        <v>24</v>
      </c>
      <c r="S130" s="14" t="n">
        <v>14</v>
      </c>
      <c r="T130" s="15" t="n">
        <v>5</v>
      </c>
    </row>
    <row r="131" customFormat="false" ht="12.75" hidden="false" customHeight="false" outlineLevel="0" collapsed="false">
      <c r="B131" s="21"/>
      <c r="C131" s="14" t="s">
        <v>39</v>
      </c>
      <c r="D131" s="15" t="n">
        <f aca="false">SUM(E131+I131+M131+Q131)</f>
        <v>898</v>
      </c>
      <c r="E131" s="15" t="n">
        <v>322</v>
      </c>
      <c r="F131" s="15" t="n">
        <v>283</v>
      </c>
      <c r="G131" s="15" t="n">
        <v>29</v>
      </c>
      <c r="H131" s="14" t="n">
        <v>10</v>
      </c>
      <c r="I131" s="15" t="n">
        <v>413</v>
      </c>
      <c r="J131" s="15" t="n">
        <v>211</v>
      </c>
      <c r="K131" s="15" t="n">
        <v>120</v>
      </c>
      <c r="L131" s="15" t="n">
        <v>82</v>
      </c>
      <c r="M131" s="14" t="n">
        <v>23</v>
      </c>
      <c r="N131" s="14" t="n">
        <v>14</v>
      </c>
      <c r="O131" s="15" t="n">
        <v>4</v>
      </c>
      <c r="P131" s="15" t="n">
        <v>5</v>
      </c>
      <c r="Q131" s="15" t="n">
        <v>140</v>
      </c>
      <c r="R131" s="15" t="n">
        <v>49</v>
      </c>
      <c r="S131" s="14" t="n">
        <v>49</v>
      </c>
      <c r="T131" s="15" t="n">
        <v>42</v>
      </c>
    </row>
    <row r="132" customFormat="false" ht="12.75" hidden="false" customHeight="false" outlineLevel="0" collapsed="false">
      <c r="B132" s="21"/>
      <c r="C132" s="14" t="s">
        <v>40</v>
      </c>
      <c r="D132" s="15" t="n">
        <f aca="false">SUM(E132+I132+M132+Q132)</f>
        <v>461</v>
      </c>
      <c r="E132" s="15" t="n">
        <v>140</v>
      </c>
      <c r="F132" s="15" t="n">
        <v>123</v>
      </c>
      <c r="G132" s="15" t="n">
        <v>10</v>
      </c>
      <c r="H132" s="14" t="n">
        <v>7</v>
      </c>
      <c r="I132" s="15" t="n">
        <v>310</v>
      </c>
      <c r="J132" s="15" t="n">
        <v>181</v>
      </c>
      <c r="K132" s="15" t="n">
        <v>92</v>
      </c>
      <c r="L132" s="15" t="n">
        <v>37</v>
      </c>
      <c r="M132" s="14" t="n">
        <v>2</v>
      </c>
      <c r="N132" s="14" t="n">
        <v>1</v>
      </c>
      <c r="O132" s="15" t="n">
        <v>1</v>
      </c>
      <c r="P132" s="15" t="n">
        <v>0</v>
      </c>
      <c r="Q132" s="15" t="n">
        <v>9</v>
      </c>
      <c r="R132" s="15" t="n">
        <v>4</v>
      </c>
      <c r="S132" s="14" t="n">
        <v>4</v>
      </c>
      <c r="T132" s="15" t="n">
        <v>1</v>
      </c>
    </row>
    <row r="133" customFormat="false" ht="12.75" hidden="false" customHeight="false" outlineLevel="0" collapsed="false">
      <c r="B133" s="21"/>
      <c r="C133" s="14" t="s">
        <v>45</v>
      </c>
      <c r="D133" s="15" t="n">
        <f aca="false">SUM(E133+I133+M133+Q133)</f>
        <v>566</v>
      </c>
      <c r="E133" s="15" t="n">
        <v>197</v>
      </c>
      <c r="F133" s="15" t="n">
        <v>178</v>
      </c>
      <c r="G133" s="15" t="n">
        <v>15</v>
      </c>
      <c r="H133" s="14" t="n">
        <v>4</v>
      </c>
      <c r="I133" s="15" t="n">
        <v>343</v>
      </c>
      <c r="J133" s="15" t="n">
        <v>159</v>
      </c>
      <c r="K133" s="15" t="n">
        <v>81</v>
      </c>
      <c r="L133" s="15" t="n">
        <v>103</v>
      </c>
      <c r="M133" s="14" t="n">
        <v>0</v>
      </c>
      <c r="N133" s="14" t="n">
        <v>0</v>
      </c>
      <c r="O133" s="15" t="n">
        <v>0</v>
      </c>
      <c r="P133" s="15" t="n">
        <v>0</v>
      </c>
      <c r="Q133" s="15" t="n">
        <v>26</v>
      </c>
      <c r="R133" s="15" t="n">
        <v>0</v>
      </c>
      <c r="S133" s="14" t="n">
        <v>4</v>
      </c>
      <c r="T133" s="15" t="n">
        <v>22</v>
      </c>
    </row>
    <row r="134" customFormat="false" ht="12.75" hidden="false" customHeight="false" outlineLevel="0" collapsed="false">
      <c r="B134" s="21"/>
      <c r="C134" s="14" t="s">
        <v>46</v>
      </c>
      <c r="D134" s="15" t="n">
        <f aca="false">SUM(E134+I134+M134+Q134)</f>
        <v>4978</v>
      </c>
      <c r="E134" s="15" t="n">
        <v>4034</v>
      </c>
      <c r="F134" s="15" t="n">
        <v>3899</v>
      </c>
      <c r="G134" s="15" t="n">
        <v>114</v>
      </c>
      <c r="H134" s="14" t="n">
        <v>21</v>
      </c>
      <c r="I134" s="15" t="n">
        <v>938</v>
      </c>
      <c r="J134" s="15" t="n">
        <v>689</v>
      </c>
      <c r="K134" s="15" t="n">
        <v>176</v>
      </c>
      <c r="L134" s="15" t="n">
        <v>73</v>
      </c>
      <c r="M134" s="14" t="n">
        <v>2</v>
      </c>
      <c r="N134" s="14" t="n">
        <v>2</v>
      </c>
      <c r="O134" s="15" t="n">
        <v>0</v>
      </c>
      <c r="P134" s="15" t="n">
        <v>0</v>
      </c>
      <c r="Q134" s="15" t="n">
        <v>4</v>
      </c>
      <c r="R134" s="15" t="n">
        <v>1</v>
      </c>
      <c r="S134" s="14" t="n">
        <v>0</v>
      </c>
      <c r="T134" s="15" t="n">
        <v>3</v>
      </c>
    </row>
    <row r="135" customFormat="false" ht="12.75" hidden="false" customHeight="false" outlineLevel="0" collapsed="false">
      <c r="B135" s="21"/>
      <c r="C135" s="14" t="s">
        <v>49</v>
      </c>
      <c r="D135" s="15" t="n">
        <f aca="false">SUM(E135+I135+M135+Q135)</f>
        <v>6092</v>
      </c>
      <c r="E135" s="15" t="n">
        <v>5582</v>
      </c>
      <c r="F135" s="15" t="n">
        <v>5466</v>
      </c>
      <c r="G135" s="15" t="n">
        <v>88</v>
      </c>
      <c r="H135" s="14" t="n">
        <v>28</v>
      </c>
      <c r="I135" s="15" t="n">
        <v>506</v>
      </c>
      <c r="J135" s="15" t="n">
        <v>407</v>
      </c>
      <c r="K135" s="15" t="n">
        <v>78</v>
      </c>
      <c r="L135" s="15" t="n">
        <v>21</v>
      </c>
      <c r="M135" s="14" t="n">
        <v>3</v>
      </c>
      <c r="N135" s="14" t="n">
        <v>3</v>
      </c>
      <c r="O135" s="15" t="n">
        <v>0</v>
      </c>
      <c r="P135" s="15" t="n">
        <v>0</v>
      </c>
      <c r="Q135" s="15" t="n">
        <v>1</v>
      </c>
      <c r="R135" s="15" t="n">
        <v>0</v>
      </c>
      <c r="S135" s="14" t="n">
        <v>1</v>
      </c>
      <c r="T135" s="15" t="n">
        <v>0</v>
      </c>
    </row>
    <row r="136" customFormat="false" ht="12.75" hidden="false" customHeight="false" outlineLevel="0" collapsed="false">
      <c r="B136" s="21"/>
      <c r="C136" s="14" t="s">
        <v>72</v>
      </c>
      <c r="D136" s="15" t="n">
        <f aca="false">SUM(E136+I136+M136+Q136)</f>
        <v>6808</v>
      </c>
      <c r="E136" s="15" t="n">
        <v>3729</v>
      </c>
      <c r="F136" s="15" t="n">
        <v>3366</v>
      </c>
      <c r="G136" s="15" t="n">
        <v>236</v>
      </c>
      <c r="H136" s="14" t="n">
        <v>127</v>
      </c>
      <c r="I136" s="15" t="n">
        <v>2513</v>
      </c>
      <c r="J136" s="15" t="n">
        <v>1294</v>
      </c>
      <c r="K136" s="15" t="n">
        <v>661</v>
      </c>
      <c r="L136" s="15" t="n">
        <v>558</v>
      </c>
      <c r="M136" s="14" t="n">
        <v>69</v>
      </c>
      <c r="N136" s="14" t="n">
        <v>32</v>
      </c>
      <c r="O136" s="15" t="n">
        <v>27</v>
      </c>
      <c r="P136" s="15" t="n">
        <v>10</v>
      </c>
      <c r="Q136" s="15" t="n">
        <v>497</v>
      </c>
      <c r="R136" s="15" t="n">
        <v>77</v>
      </c>
      <c r="S136" s="14" t="n">
        <v>146</v>
      </c>
      <c r="T136" s="15" t="n">
        <v>274</v>
      </c>
    </row>
    <row r="137" customFormat="false" ht="12.75" hidden="false" customHeight="false" outlineLevel="0" collapsed="false">
      <c r="B137" s="21"/>
      <c r="C137" s="16" t="s">
        <v>73</v>
      </c>
      <c r="D137" s="17" t="n">
        <f aca="false">SUM(E137+I137+M137+Q137)</f>
        <v>387</v>
      </c>
      <c r="E137" s="17" t="n">
        <v>240</v>
      </c>
      <c r="F137" s="17" t="n">
        <v>220</v>
      </c>
      <c r="G137" s="17" t="n">
        <v>12</v>
      </c>
      <c r="H137" s="16" t="n">
        <v>8</v>
      </c>
      <c r="I137" s="17" t="n">
        <v>137</v>
      </c>
      <c r="J137" s="17" t="n">
        <v>29</v>
      </c>
      <c r="K137" s="17" t="n">
        <v>38</v>
      </c>
      <c r="L137" s="17" t="n">
        <v>70</v>
      </c>
      <c r="M137" s="16" t="n">
        <v>4</v>
      </c>
      <c r="N137" s="16" t="n">
        <v>3</v>
      </c>
      <c r="O137" s="17" t="n">
        <v>1</v>
      </c>
      <c r="P137" s="17" t="n">
        <v>0</v>
      </c>
      <c r="Q137" s="17" t="n">
        <v>6</v>
      </c>
      <c r="R137" s="17" t="n">
        <v>2</v>
      </c>
      <c r="S137" s="16" t="n">
        <v>2</v>
      </c>
      <c r="T137" s="17" t="n">
        <v>2</v>
      </c>
    </row>
    <row r="138" customFormat="false" ht="26.25" hidden="false" customHeight="false" outlineLevel="0" collapsed="false">
      <c r="B138" s="18" t="s">
        <v>74</v>
      </c>
      <c r="C138" s="18"/>
      <c r="D138" s="19" t="n">
        <f aca="false">SUM(D122:D137)</f>
        <v>34652</v>
      </c>
      <c r="E138" s="19" t="n">
        <f aca="false">SUM(E122:E137)</f>
        <v>23598</v>
      </c>
      <c r="F138" s="19" t="n">
        <f aca="false">SUM(F122:F137)</f>
        <v>22237</v>
      </c>
      <c r="G138" s="19" t="n">
        <f aca="false">SUM(G122:G137)</f>
        <v>978</v>
      </c>
      <c r="H138" s="19" t="n">
        <f aca="false">SUM(H122:H137)</f>
        <v>383</v>
      </c>
      <c r="I138" s="19" t="n">
        <f aca="false">SUM(I122:I137)</f>
        <v>9924</v>
      </c>
      <c r="J138" s="19" t="n">
        <f aca="false">SUM(J122:J137)</f>
        <v>5954</v>
      </c>
      <c r="K138" s="19" t="n">
        <f aca="false">SUM(K122:K137)</f>
        <v>2397</v>
      </c>
      <c r="L138" s="19" t="n">
        <f aca="false">SUM(L122:L137)</f>
        <v>1573</v>
      </c>
      <c r="M138" s="19" t="n">
        <f aca="false">SUM(M122:M137)</f>
        <v>196</v>
      </c>
      <c r="N138" s="19" t="n">
        <f aca="false">SUM(N122:N137)</f>
        <v>125</v>
      </c>
      <c r="O138" s="19" t="n">
        <f aca="false">SUM(O122:O137)</f>
        <v>52</v>
      </c>
      <c r="P138" s="19" t="n">
        <f aca="false">SUM(P122:P137)</f>
        <v>19</v>
      </c>
      <c r="Q138" s="19" t="n">
        <f aca="false">SUM(Q122:Q137)</f>
        <v>934</v>
      </c>
      <c r="R138" s="19" t="n">
        <f aca="false">SUM(R122:R137)</f>
        <v>187</v>
      </c>
      <c r="S138" s="19" t="n">
        <f aca="false">SUM(S122:S137)</f>
        <v>295</v>
      </c>
      <c r="T138" s="19" t="n">
        <f aca="false">SUM(T122:T137)</f>
        <v>452</v>
      </c>
    </row>
    <row r="139" customFormat="false" ht="12.75" hidden="false" customHeight="true" outlineLevel="0" collapsed="false">
      <c r="B139" s="21" t="s">
        <v>75</v>
      </c>
      <c r="C139" s="12" t="s">
        <v>30</v>
      </c>
      <c r="D139" s="13" t="n">
        <f aca="false">SUM(E139+I139+M139+Q139)</f>
        <v>568</v>
      </c>
      <c r="E139" s="13" t="n">
        <v>494</v>
      </c>
      <c r="F139" s="13" t="n">
        <v>453</v>
      </c>
      <c r="G139" s="13" t="n">
        <v>25</v>
      </c>
      <c r="H139" s="12" t="n">
        <v>16</v>
      </c>
      <c r="I139" s="13" t="n">
        <v>52</v>
      </c>
      <c r="J139" s="13" t="n">
        <v>23</v>
      </c>
      <c r="K139" s="13" t="n">
        <v>20</v>
      </c>
      <c r="L139" s="13" t="n">
        <v>9</v>
      </c>
      <c r="M139" s="12" t="n">
        <v>21</v>
      </c>
      <c r="N139" s="12" t="n">
        <v>18</v>
      </c>
      <c r="O139" s="13" t="n">
        <v>3</v>
      </c>
      <c r="P139" s="13" t="n">
        <v>0</v>
      </c>
      <c r="Q139" s="13" t="n">
        <v>1</v>
      </c>
      <c r="R139" s="13" t="n">
        <v>0</v>
      </c>
      <c r="S139" s="12" t="n">
        <v>0</v>
      </c>
      <c r="T139" s="13" t="n">
        <v>1</v>
      </c>
    </row>
    <row r="140" customFormat="false" ht="12.75" hidden="false" customHeight="false" outlineLevel="0" collapsed="false">
      <c r="B140" s="21"/>
      <c r="C140" s="14" t="s">
        <v>31</v>
      </c>
      <c r="D140" s="15" t="n">
        <f aca="false">SUM(E140+I140+M140+Q140)</f>
        <v>729</v>
      </c>
      <c r="E140" s="15" t="n">
        <v>585</v>
      </c>
      <c r="F140" s="15" t="n">
        <v>447</v>
      </c>
      <c r="G140" s="15" t="n">
        <v>41</v>
      </c>
      <c r="H140" s="14" t="n">
        <v>97</v>
      </c>
      <c r="I140" s="15" t="n">
        <v>139</v>
      </c>
      <c r="J140" s="15" t="n">
        <v>51</v>
      </c>
      <c r="K140" s="15" t="n">
        <v>25</v>
      </c>
      <c r="L140" s="15" t="n">
        <v>63</v>
      </c>
      <c r="M140" s="14" t="n">
        <v>3</v>
      </c>
      <c r="N140" s="14" t="n">
        <v>2</v>
      </c>
      <c r="O140" s="15" t="n">
        <v>1</v>
      </c>
      <c r="P140" s="15" t="n">
        <v>0</v>
      </c>
      <c r="Q140" s="15" t="n">
        <v>2</v>
      </c>
      <c r="R140" s="15" t="n">
        <v>0</v>
      </c>
      <c r="S140" s="14" t="n">
        <v>1</v>
      </c>
      <c r="T140" s="15" t="n">
        <v>1</v>
      </c>
    </row>
    <row r="141" customFormat="false" ht="12.75" hidden="false" customHeight="false" outlineLevel="0" collapsed="false">
      <c r="B141" s="21"/>
      <c r="C141" s="16" t="s">
        <v>32</v>
      </c>
      <c r="D141" s="17" t="n">
        <f aca="false">SUM(E141+I141+M141+Q141)</f>
        <v>493</v>
      </c>
      <c r="E141" s="17" t="n">
        <v>356</v>
      </c>
      <c r="F141" s="17" t="n">
        <v>286</v>
      </c>
      <c r="G141" s="17" t="n">
        <v>32</v>
      </c>
      <c r="H141" s="16" t="n">
        <v>38</v>
      </c>
      <c r="I141" s="17" t="n">
        <v>134</v>
      </c>
      <c r="J141" s="17" t="n">
        <v>64</v>
      </c>
      <c r="K141" s="17" t="n">
        <v>21</v>
      </c>
      <c r="L141" s="17" t="n">
        <v>49</v>
      </c>
      <c r="M141" s="16" t="n">
        <v>1</v>
      </c>
      <c r="N141" s="16" t="n">
        <v>0</v>
      </c>
      <c r="O141" s="17" t="n">
        <v>0</v>
      </c>
      <c r="P141" s="17" t="n">
        <v>1</v>
      </c>
      <c r="Q141" s="17" t="n">
        <v>2</v>
      </c>
      <c r="R141" s="17" t="n">
        <v>0</v>
      </c>
      <c r="S141" s="16" t="n">
        <v>1</v>
      </c>
      <c r="T141" s="17" t="n">
        <v>1</v>
      </c>
    </row>
    <row r="142" customFormat="false" ht="26.25" hidden="false" customHeight="false" outlineLevel="0" collapsed="false">
      <c r="B142" s="18" t="s">
        <v>76</v>
      </c>
      <c r="C142" s="18"/>
      <c r="D142" s="19" t="n">
        <f aca="false">SUM(D139:D141)</f>
        <v>1790</v>
      </c>
      <c r="E142" s="19" t="n">
        <f aca="false">SUM(E139:E141)</f>
        <v>1435</v>
      </c>
      <c r="F142" s="19" t="n">
        <f aca="false">SUM(F139:F141)</f>
        <v>1186</v>
      </c>
      <c r="G142" s="19" t="n">
        <f aca="false">SUM(G139:G141)</f>
        <v>98</v>
      </c>
      <c r="H142" s="19" t="n">
        <f aca="false">SUM(H139:H141)</f>
        <v>151</v>
      </c>
      <c r="I142" s="19" t="n">
        <f aca="false">SUM(I139:I141)</f>
        <v>325</v>
      </c>
      <c r="J142" s="19" t="n">
        <f aca="false">SUM(J139:J141)</f>
        <v>138</v>
      </c>
      <c r="K142" s="19" t="n">
        <f aca="false">SUM(K139:K141)</f>
        <v>66</v>
      </c>
      <c r="L142" s="19" t="n">
        <f aca="false">SUM(L139:L141)</f>
        <v>121</v>
      </c>
      <c r="M142" s="19" t="n">
        <f aca="false">SUM(M139:M141)</f>
        <v>25</v>
      </c>
      <c r="N142" s="19" t="n">
        <f aca="false">SUM(N139:N141)</f>
        <v>20</v>
      </c>
      <c r="O142" s="19" t="n">
        <f aca="false">SUM(O139:O141)</f>
        <v>4</v>
      </c>
      <c r="P142" s="19" t="n">
        <f aca="false">SUM(P139:P141)</f>
        <v>1</v>
      </c>
      <c r="Q142" s="19" t="n">
        <f aca="false">SUM(Q139:Q141)</f>
        <v>5</v>
      </c>
      <c r="R142" s="19" t="n">
        <f aca="false">SUM(R139:R141)</f>
        <v>0</v>
      </c>
      <c r="S142" s="19" t="n">
        <f aca="false">SUM(S139:S141)</f>
        <v>2</v>
      </c>
      <c r="T142" s="19" t="n">
        <f aca="false">SUM(T139:T141)</f>
        <v>3</v>
      </c>
    </row>
    <row r="143" customFormat="false" ht="12.75" hidden="false" customHeight="true" outlineLevel="0" collapsed="false">
      <c r="B143" s="21" t="s">
        <v>77</v>
      </c>
      <c r="C143" s="12" t="s">
        <v>31</v>
      </c>
      <c r="D143" s="13" t="n">
        <f aca="false">SUM(E143+I143+M143+Q143)</f>
        <v>125</v>
      </c>
      <c r="E143" s="13" t="n">
        <v>66</v>
      </c>
      <c r="F143" s="13" t="n">
        <v>48</v>
      </c>
      <c r="G143" s="13" t="n">
        <v>10</v>
      </c>
      <c r="H143" s="12" t="n">
        <v>8</v>
      </c>
      <c r="I143" s="13" t="n">
        <v>48</v>
      </c>
      <c r="J143" s="13" t="n">
        <v>14</v>
      </c>
      <c r="K143" s="13" t="n">
        <v>17</v>
      </c>
      <c r="L143" s="13" t="n">
        <v>17</v>
      </c>
      <c r="M143" s="12" t="n">
        <v>7</v>
      </c>
      <c r="N143" s="12" t="n">
        <v>6</v>
      </c>
      <c r="O143" s="13" t="n">
        <v>1</v>
      </c>
      <c r="P143" s="13" t="n">
        <v>0</v>
      </c>
      <c r="Q143" s="13" t="n">
        <v>4</v>
      </c>
      <c r="R143" s="13" t="n">
        <v>1</v>
      </c>
      <c r="S143" s="12" t="n">
        <v>2</v>
      </c>
      <c r="T143" s="13" t="n">
        <v>1</v>
      </c>
    </row>
    <row r="144" customFormat="false" ht="12.75" hidden="false" customHeight="false" outlineLevel="0" collapsed="false">
      <c r="B144" s="21"/>
      <c r="C144" s="14" t="s">
        <v>32</v>
      </c>
      <c r="D144" s="15" t="n">
        <f aca="false">SUM(E144+I144+M144+Q144)</f>
        <v>6125</v>
      </c>
      <c r="E144" s="15" t="n">
        <v>5117</v>
      </c>
      <c r="F144" s="15" t="n">
        <v>4612</v>
      </c>
      <c r="G144" s="15" t="n">
        <v>323</v>
      </c>
      <c r="H144" s="14" t="n">
        <v>182</v>
      </c>
      <c r="I144" s="15" t="n">
        <v>720</v>
      </c>
      <c r="J144" s="15" t="n">
        <v>210</v>
      </c>
      <c r="K144" s="15" t="n">
        <v>317</v>
      </c>
      <c r="L144" s="15" t="n">
        <v>193</v>
      </c>
      <c r="M144" s="14" t="n">
        <v>194</v>
      </c>
      <c r="N144" s="14" t="n">
        <v>170</v>
      </c>
      <c r="O144" s="15" t="n">
        <v>9</v>
      </c>
      <c r="P144" s="15" t="n">
        <v>15</v>
      </c>
      <c r="Q144" s="15" t="n">
        <v>94</v>
      </c>
      <c r="R144" s="15" t="n">
        <v>22</v>
      </c>
      <c r="S144" s="14" t="n">
        <v>32</v>
      </c>
      <c r="T144" s="15" t="n">
        <v>40</v>
      </c>
    </row>
    <row r="145" customFormat="false" ht="12.75" hidden="false" customHeight="false" outlineLevel="0" collapsed="false">
      <c r="B145" s="21"/>
      <c r="C145" s="16" t="s">
        <v>33</v>
      </c>
      <c r="D145" s="17" t="n">
        <f aca="false">SUM(E145+I145+M145+Q145)</f>
        <v>1181</v>
      </c>
      <c r="E145" s="17" t="n">
        <v>934</v>
      </c>
      <c r="F145" s="17" t="n">
        <v>867</v>
      </c>
      <c r="G145" s="17" t="n">
        <v>47</v>
      </c>
      <c r="H145" s="16" t="n">
        <v>20</v>
      </c>
      <c r="I145" s="17" t="n">
        <v>184</v>
      </c>
      <c r="J145" s="17" t="n">
        <v>87</v>
      </c>
      <c r="K145" s="17" t="n">
        <v>69</v>
      </c>
      <c r="L145" s="17" t="n">
        <v>28</v>
      </c>
      <c r="M145" s="16" t="n">
        <v>61</v>
      </c>
      <c r="N145" s="16" t="n">
        <v>58</v>
      </c>
      <c r="O145" s="17" t="n">
        <v>2</v>
      </c>
      <c r="P145" s="17" t="n">
        <v>1</v>
      </c>
      <c r="Q145" s="17" t="n">
        <v>2</v>
      </c>
      <c r="R145" s="17" t="n">
        <v>0</v>
      </c>
      <c r="S145" s="16" t="n">
        <v>2</v>
      </c>
      <c r="T145" s="17" t="n">
        <v>0</v>
      </c>
    </row>
    <row r="146" customFormat="false" ht="13.5" hidden="false" customHeight="false" outlineLevel="0" collapsed="false">
      <c r="B146" s="18" t="s">
        <v>78</v>
      </c>
      <c r="C146" s="18"/>
      <c r="D146" s="19" t="n">
        <f aca="false">SUM(D143:D145)</f>
        <v>7431</v>
      </c>
      <c r="E146" s="19" t="n">
        <f aca="false">SUM(E143:E145)</f>
        <v>6117</v>
      </c>
      <c r="F146" s="19" t="n">
        <f aca="false">SUM(F143:F145)</f>
        <v>5527</v>
      </c>
      <c r="G146" s="19" t="n">
        <f aca="false">SUM(G143:G145)</f>
        <v>380</v>
      </c>
      <c r="H146" s="19" t="n">
        <f aca="false">SUM(H143:H145)</f>
        <v>210</v>
      </c>
      <c r="I146" s="19" t="n">
        <f aca="false">SUM(I143:I145)</f>
        <v>952</v>
      </c>
      <c r="J146" s="19" t="n">
        <f aca="false">SUM(J143:J145)</f>
        <v>311</v>
      </c>
      <c r="K146" s="19" t="n">
        <f aca="false">SUM(K143:K145)</f>
        <v>403</v>
      </c>
      <c r="L146" s="19" t="n">
        <f aca="false">SUM(L143:L145)</f>
        <v>238</v>
      </c>
      <c r="M146" s="19" t="n">
        <f aca="false">SUM(M143:M145)</f>
        <v>262</v>
      </c>
      <c r="N146" s="19" t="n">
        <f aca="false">SUM(N143:N145)</f>
        <v>234</v>
      </c>
      <c r="O146" s="19" t="n">
        <f aca="false">SUM(O143:O145)</f>
        <v>12</v>
      </c>
      <c r="P146" s="19" t="n">
        <f aca="false">SUM(P143:P145)</f>
        <v>16</v>
      </c>
      <c r="Q146" s="19" t="n">
        <f aca="false">SUM(Q143:Q145)</f>
        <v>100</v>
      </c>
      <c r="R146" s="19" t="n">
        <f aca="false">SUM(R143:R145)</f>
        <v>23</v>
      </c>
      <c r="S146" s="19" t="n">
        <f aca="false">SUM(S143:S145)</f>
        <v>36</v>
      </c>
      <c r="T146" s="19" t="n">
        <f aca="false">SUM(T143:T145)</f>
        <v>41</v>
      </c>
    </row>
    <row r="147" customFormat="false" ht="12.75" hidden="false" customHeight="true" outlineLevel="0" collapsed="false">
      <c r="B147" s="21" t="s">
        <v>79</v>
      </c>
      <c r="C147" s="12" t="s">
        <v>32</v>
      </c>
      <c r="D147" s="13" t="n">
        <f aca="false">SUM(E147+I147+M147+Q147)</f>
        <v>3261</v>
      </c>
      <c r="E147" s="13" t="n">
        <v>2312</v>
      </c>
      <c r="F147" s="13" t="n">
        <v>2145</v>
      </c>
      <c r="G147" s="13" t="n">
        <v>127</v>
      </c>
      <c r="H147" s="12" t="n">
        <v>40</v>
      </c>
      <c r="I147" s="13" t="n">
        <v>887</v>
      </c>
      <c r="J147" s="13" t="n">
        <v>639</v>
      </c>
      <c r="K147" s="13" t="n">
        <v>192</v>
      </c>
      <c r="L147" s="13" t="n">
        <v>56</v>
      </c>
      <c r="M147" s="12" t="n">
        <v>61</v>
      </c>
      <c r="N147" s="12" t="n">
        <v>60</v>
      </c>
      <c r="O147" s="13" t="n">
        <v>1</v>
      </c>
      <c r="P147" s="13" t="n">
        <v>0</v>
      </c>
      <c r="Q147" s="13" t="n">
        <v>1</v>
      </c>
      <c r="R147" s="13" t="n">
        <v>0</v>
      </c>
      <c r="S147" s="12" t="n">
        <v>1</v>
      </c>
      <c r="T147" s="13" t="n">
        <v>0</v>
      </c>
    </row>
    <row r="148" customFormat="false" ht="12.75" hidden="false" customHeight="false" outlineLevel="0" collapsed="false">
      <c r="B148" s="21"/>
      <c r="C148" s="16" t="s">
        <v>34</v>
      </c>
      <c r="D148" s="17" t="n">
        <f aca="false">SUM(E148+I148+M148+Q148)</f>
        <v>264</v>
      </c>
      <c r="E148" s="17" t="n">
        <v>26</v>
      </c>
      <c r="F148" s="17" t="n">
        <v>15</v>
      </c>
      <c r="G148" s="17" t="n">
        <v>7</v>
      </c>
      <c r="H148" s="16" t="n">
        <v>4</v>
      </c>
      <c r="I148" s="17" t="n">
        <v>64</v>
      </c>
      <c r="J148" s="17" t="n">
        <v>10</v>
      </c>
      <c r="K148" s="17" t="n">
        <v>21</v>
      </c>
      <c r="L148" s="17" t="n">
        <v>33</v>
      </c>
      <c r="M148" s="16" t="n">
        <v>111</v>
      </c>
      <c r="N148" s="16" t="n">
        <v>108</v>
      </c>
      <c r="O148" s="17" t="n">
        <v>3</v>
      </c>
      <c r="P148" s="17" t="n">
        <v>0</v>
      </c>
      <c r="Q148" s="17" t="n">
        <v>63</v>
      </c>
      <c r="R148" s="17" t="n">
        <v>53</v>
      </c>
      <c r="S148" s="16" t="n">
        <v>6</v>
      </c>
      <c r="T148" s="17" t="n">
        <v>4</v>
      </c>
    </row>
    <row r="149" customFormat="false" ht="13.5" hidden="false" customHeight="false" outlineLevel="0" collapsed="false">
      <c r="B149" s="22" t="s">
        <v>80</v>
      </c>
      <c r="C149" s="22"/>
      <c r="D149" s="23" t="n">
        <f aca="false">SUM(D147:D148)</f>
        <v>3525</v>
      </c>
      <c r="E149" s="23" t="n">
        <f aca="false">SUM(E147:E148)</f>
        <v>2338</v>
      </c>
      <c r="F149" s="23" t="n">
        <f aca="false">SUM(F147:F148)</f>
        <v>2160</v>
      </c>
      <c r="G149" s="23" t="n">
        <f aca="false">SUM(G147:G148)</f>
        <v>134</v>
      </c>
      <c r="H149" s="23" t="n">
        <f aca="false">SUM(H147:H148)</f>
        <v>44</v>
      </c>
      <c r="I149" s="23" t="n">
        <f aca="false">SUM(I147:I148)</f>
        <v>951</v>
      </c>
      <c r="J149" s="23" t="n">
        <f aca="false">SUM(J147:J148)</f>
        <v>649</v>
      </c>
      <c r="K149" s="23" t="n">
        <f aca="false">SUM(K147:K148)</f>
        <v>213</v>
      </c>
      <c r="L149" s="23" t="n">
        <f aca="false">SUM(L147:L148)</f>
        <v>89</v>
      </c>
      <c r="M149" s="23" t="n">
        <f aca="false">SUM(M147:M148)</f>
        <v>172</v>
      </c>
      <c r="N149" s="23" t="n">
        <f aca="false">SUM(N147:N148)</f>
        <v>168</v>
      </c>
      <c r="O149" s="23" t="n">
        <f aca="false">SUM(O147:O148)</f>
        <v>4</v>
      </c>
      <c r="P149" s="23" t="n">
        <f aca="false">SUM(P147:P148)</f>
        <v>0</v>
      </c>
      <c r="Q149" s="23" t="n">
        <f aca="false">SUM(Q147:Q148)</f>
        <v>64</v>
      </c>
      <c r="R149" s="23" t="n">
        <f aca="false">SUM(R147:R148)</f>
        <v>53</v>
      </c>
      <c r="S149" s="23" t="n">
        <f aca="false">SUM(S147:S148)</f>
        <v>7</v>
      </c>
      <c r="T149" s="23" t="n">
        <f aca="false">SUM(T147:T148)</f>
        <v>4</v>
      </c>
    </row>
    <row r="150" customFormat="false" ht="12.75" hidden="false" customHeight="true" outlineLevel="0" collapsed="false">
      <c r="B150" s="30" t="s">
        <v>81</v>
      </c>
      <c r="C150" s="30"/>
      <c r="D150" s="30"/>
      <c r="E150" s="30"/>
      <c r="F150" s="30"/>
      <c r="G150" s="30"/>
      <c r="H150" s="30"/>
      <c r="I150" s="30"/>
      <c r="J150" s="30"/>
      <c r="K150" s="30"/>
    </row>
    <row r="151" customFormat="false" ht="12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</row>
    <row r="152" customFormat="false" ht="12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</row>
    <row r="153" customFormat="false" ht="12.75" hidden="false" customHeight="false" outlineLevel="0" collapsed="false">
      <c r="B153" s="36" t="s">
        <v>82</v>
      </c>
      <c r="C153" s="36"/>
      <c r="D153" s="36"/>
      <c r="E153" s="36"/>
      <c r="F153" s="36"/>
      <c r="G153" s="36"/>
      <c r="H153" s="36"/>
      <c r="I153" s="36"/>
      <c r="J153" s="36"/>
      <c r="K153" s="36"/>
    </row>
    <row r="154" customFormat="false" ht="12.75" hidden="false" customHeight="false" outlineLevel="0" collapsed="false">
      <c r="B154" s="25" t="s">
        <v>167</v>
      </c>
      <c r="C154" s="26"/>
      <c r="D154" s="26"/>
      <c r="E154" s="26"/>
      <c r="F154" s="26"/>
      <c r="G154" s="26"/>
      <c r="H154" s="26"/>
      <c r="I154" s="26"/>
      <c r="J154" s="26"/>
      <c r="K154" s="26"/>
    </row>
    <row r="155" customFormat="false" ht="12.75" hidden="false" customHeight="false" outlineLevel="0" collapsed="false">
      <c r="B155" s="39" t="s">
        <v>168</v>
      </c>
      <c r="C155" s="39"/>
      <c r="D155" s="39"/>
      <c r="E155" s="39"/>
      <c r="F155" s="39"/>
      <c r="G155" s="39"/>
      <c r="H155" s="39"/>
      <c r="I155" s="39"/>
      <c r="J155" s="39"/>
      <c r="K155" s="39"/>
    </row>
  </sheetData>
  <mergeCells count="40">
    <mergeCell ref="B3:T3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B11:B21"/>
    <mergeCell ref="B23:B27"/>
    <mergeCell ref="B29:B41"/>
    <mergeCell ref="B43:B56"/>
    <mergeCell ref="B58:B62"/>
    <mergeCell ref="B64:B65"/>
    <mergeCell ref="B67:B76"/>
    <mergeCell ref="B78:B81"/>
    <mergeCell ref="B83:B89"/>
    <mergeCell ref="B91:B97"/>
    <mergeCell ref="B99:B101"/>
    <mergeCell ref="B103:B107"/>
    <mergeCell ref="B109:B111"/>
    <mergeCell ref="B113:B120"/>
    <mergeCell ref="B122:B137"/>
    <mergeCell ref="B139:B141"/>
    <mergeCell ref="B143:B145"/>
    <mergeCell ref="B147:B148"/>
    <mergeCell ref="B150:K152"/>
    <mergeCell ref="B153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5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D162" activeCellId="0" sqref="D16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3" customFormat="false" ht="15" hidden="false" customHeight="false" outlineLevel="0" collapsed="false">
      <c r="B3" s="64" t="s">
        <v>169</v>
      </c>
    </row>
    <row r="7" customFormat="false" ht="15.75" hidden="false" customHeight="false" outlineLevel="0" collapsed="false">
      <c r="B7" s="6" t="s">
        <v>20</v>
      </c>
    </row>
    <row r="8" customFormat="false" ht="13.5" hidden="false" customHeight="true" outlineLevel="0" collapsed="false">
      <c r="B8" s="7" t="s">
        <v>21</v>
      </c>
      <c r="C8" s="7" t="s">
        <v>22</v>
      </c>
      <c r="D8" s="7" t="s">
        <v>170</v>
      </c>
      <c r="E8" s="7" t="s">
        <v>171</v>
      </c>
      <c r="F8" s="67" t="s">
        <v>172</v>
      </c>
      <c r="G8" s="67" t="s">
        <v>173</v>
      </c>
      <c r="H8" s="67" t="s">
        <v>174</v>
      </c>
      <c r="I8" s="67" t="s">
        <v>175</v>
      </c>
      <c r="J8" s="67" t="s">
        <v>176</v>
      </c>
      <c r="K8" s="67" t="s">
        <v>177</v>
      </c>
      <c r="L8" s="67" t="s">
        <v>178</v>
      </c>
      <c r="M8" s="67" t="s">
        <v>179</v>
      </c>
      <c r="N8" s="67" t="s">
        <v>180</v>
      </c>
      <c r="O8" s="67" t="s">
        <v>181</v>
      </c>
      <c r="P8" s="67" t="s">
        <v>182</v>
      </c>
      <c r="Q8" s="67" t="s">
        <v>183</v>
      </c>
      <c r="R8" s="67" t="s">
        <v>184</v>
      </c>
      <c r="S8" s="67" t="s">
        <v>185</v>
      </c>
    </row>
    <row r="9" customFormat="false" ht="13.5" hidden="false" customHeight="false" outlineLevel="0" collapsed="false">
      <c r="B9" s="7"/>
      <c r="C9" s="7"/>
      <c r="D9" s="7"/>
      <c r="E9" s="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</row>
    <row r="10" customFormat="false" ht="13.5" hidden="false" customHeight="false" outlineLevel="0" collapsed="false">
      <c r="B10" s="9" t="s">
        <v>28</v>
      </c>
      <c r="C10" s="9"/>
      <c r="D10" s="10" t="n">
        <f aca="false">SUM(D22+D28+D42+D57+D63+D66+D77+D82+D90+D98+D102+D108+D112+D121+D138+D142+D146+D149)</f>
        <v>344291</v>
      </c>
      <c r="E10" s="10" t="n">
        <f aca="false">SUM(E22+E28+E42+E57+E63+E66+E77+E82+E90+E98+E102+E108+E112+E121+E138+E142+E146+E149)</f>
        <v>145161</v>
      </c>
      <c r="F10" s="10" t="n">
        <f aca="false">SUM(F22+F28+F42+F57+F63+F66+F77+F82+F90+F98+F102+F108+F112+F121+F138+F142+F146+F149)</f>
        <v>80428</v>
      </c>
      <c r="G10" s="10" t="n">
        <f aca="false">SUM(G22+G28+G42+G57+G63+G66+G77+G82+G90+G98+G102+G108+G112+G121+G138+G142+G146+G149)</f>
        <v>36008</v>
      </c>
      <c r="H10" s="10" t="n">
        <f aca="false">SUM(H22+H28+H42+H57+H63+H66+H77+H82+H90+H98+H102+H108+H112+H121+H138+H142+H146+H149)</f>
        <v>28682</v>
      </c>
      <c r="I10" s="10" t="n">
        <f aca="false">SUM(I22+I28+I42+I57+I63+I66+I77+I82+I90+I98+I102+I108+I112+I121+I138+I142+I146+I149)</f>
        <v>43</v>
      </c>
      <c r="J10" s="10" t="n">
        <f aca="false">SUM(J22+J28+J42+J57+J63+J66+J77+J82+J90+J98+J102+J108+J112+J121+J138+J142+J146+J149)</f>
        <v>130097</v>
      </c>
      <c r="K10" s="10" t="n">
        <f aca="false">SUM(K22+K28+K42+K57+K63+K66+K77+K82+K90+K98+K102+K108+K112+K121+K138+K142+K146+K149)</f>
        <v>61475</v>
      </c>
      <c r="L10" s="10" t="n">
        <f aca="false">SUM(L22+L28+L42+L57+L63+L66+L77+L82+L90+L98+L102+L108+L112+L121+L138+L142+L146+L149)</f>
        <v>38757</v>
      </c>
      <c r="M10" s="10" t="n">
        <f aca="false">SUM(M22+M28+M42+M57+M63+M66+M77+M82+M90+M98+M102+M108+M112+M121+M138+M142+M146+M149)</f>
        <v>29857</v>
      </c>
      <c r="N10" s="10" t="n">
        <f aca="false">SUM(N22+N28+N42+N57+N63+N66+N77+N82+N90+N98+N102+N108+N112+N121+N138+N142+N146+N149)</f>
        <v>8</v>
      </c>
      <c r="O10" s="10" t="n">
        <f aca="false">SUM(O22+O28+O42+O57+O63+O66+O77+O82+O90+O98+O102+O108+O112+O121+O138+O142+O146+O149)</f>
        <v>69033</v>
      </c>
      <c r="P10" s="10" t="n">
        <f aca="false">SUM(P22+P28+P42+P57+P63+P66+P77+P82+P90+P98+P102+P108+P112+P121+P138+P142+P146+P149)</f>
        <v>24241</v>
      </c>
      <c r="Q10" s="10" t="n">
        <f aca="false">SUM(Q22+Q28+Q42+Q57+Q63+Q66+Q77+Q82+Q90+Q98+Q102+Q108+Q112+Q121+Q138+Q142+Q146+Q149)</f>
        <v>21951</v>
      </c>
      <c r="R10" s="10" t="n">
        <f aca="false">SUM(R22+R28+R42+R57+R63+R66+R77+R82+R90+R98+R102+R108+R112+R121+R138+R142+R146+R149)</f>
        <v>22838</v>
      </c>
      <c r="S10" s="10" t="n">
        <f aca="false">SUM(S22+S28+S42+S57+S63+S66+S77+S82+S90+S98+S102+S108+S112+S121+S138+S142+S146+S149)</f>
        <v>3</v>
      </c>
    </row>
    <row r="11" customFormat="false" ht="12.75" hidden="false" customHeight="true" outlineLevel="0" collapsed="false">
      <c r="B11" s="11" t="s">
        <v>29</v>
      </c>
      <c r="C11" s="12" t="s">
        <v>30</v>
      </c>
      <c r="D11" s="13" t="n">
        <f aca="false">SUM(E11+J11+O11)</f>
        <v>3227</v>
      </c>
      <c r="E11" s="13" t="n">
        <v>2188</v>
      </c>
      <c r="F11" s="13" t="n">
        <v>1900</v>
      </c>
      <c r="G11" s="13" t="n">
        <v>195</v>
      </c>
      <c r="H11" s="12" t="n">
        <v>90</v>
      </c>
      <c r="I11" s="13" t="n">
        <v>3</v>
      </c>
      <c r="J11" s="13" t="n">
        <v>849</v>
      </c>
      <c r="K11" s="13" t="n">
        <v>732</v>
      </c>
      <c r="L11" s="13" t="n">
        <v>72</v>
      </c>
      <c r="M11" s="12" t="n">
        <v>45</v>
      </c>
      <c r="N11" s="12" t="n">
        <v>0</v>
      </c>
      <c r="O11" s="13" t="n">
        <v>190</v>
      </c>
      <c r="P11" s="13" t="n">
        <v>136</v>
      </c>
      <c r="Q11" s="13" t="n">
        <v>24</v>
      </c>
      <c r="R11" s="13" t="n">
        <v>30</v>
      </c>
      <c r="S11" s="12" t="n">
        <v>0</v>
      </c>
    </row>
    <row r="12" customFormat="false" ht="12.75" hidden="false" customHeight="false" outlineLevel="0" collapsed="false">
      <c r="B12" s="11"/>
      <c r="C12" s="14" t="s">
        <v>31</v>
      </c>
      <c r="D12" s="15" t="n">
        <f aca="false">SUM(E12+J12+O12)</f>
        <v>3342</v>
      </c>
      <c r="E12" s="15" t="n">
        <v>1822</v>
      </c>
      <c r="F12" s="15" t="n">
        <v>1451</v>
      </c>
      <c r="G12" s="15" t="n">
        <v>211</v>
      </c>
      <c r="H12" s="14" t="n">
        <v>160</v>
      </c>
      <c r="I12" s="15" t="n">
        <v>0</v>
      </c>
      <c r="J12" s="15" t="n">
        <v>1141</v>
      </c>
      <c r="K12" s="15" t="n">
        <v>892</v>
      </c>
      <c r="L12" s="15" t="n">
        <v>163</v>
      </c>
      <c r="M12" s="14" t="n">
        <v>86</v>
      </c>
      <c r="N12" s="14" t="n">
        <v>0</v>
      </c>
      <c r="O12" s="15" t="n">
        <v>379</v>
      </c>
      <c r="P12" s="15" t="n">
        <v>286</v>
      </c>
      <c r="Q12" s="15" t="n">
        <v>52</v>
      </c>
      <c r="R12" s="15" t="n">
        <v>41</v>
      </c>
      <c r="S12" s="14" t="n">
        <v>0</v>
      </c>
    </row>
    <row r="13" customFormat="false" ht="12.75" hidden="false" customHeight="false" outlineLevel="0" collapsed="false">
      <c r="B13" s="11"/>
      <c r="C13" s="14" t="s">
        <v>32</v>
      </c>
      <c r="D13" s="15" t="n">
        <f aca="false">SUM(E13+J13+O13)</f>
        <v>2501</v>
      </c>
      <c r="E13" s="15" t="n">
        <v>1829</v>
      </c>
      <c r="F13" s="15" t="n">
        <v>1643</v>
      </c>
      <c r="G13" s="15" t="n">
        <v>126</v>
      </c>
      <c r="H13" s="14" t="n">
        <v>60</v>
      </c>
      <c r="I13" s="15" t="n">
        <v>0</v>
      </c>
      <c r="J13" s="15" t="n">
        <v>545</v>
      </c>
      <c r="K13" s="15" t="n">
        <v>484</v>
      </c>
      <c r="L13" s="15" t="n">
        <v>43</v>
      </c>
      <c r="M13" s="14" t="n">
        <v>18</v>
      </c>
      <c r="N13" s="14" t="n">
        <v>0</v>
      </c>
      <c r="O13" s="15" t="n">
        <v>127</v>
      </c>
      <c r="P13" s="15" t="n">
        <v>103</v>
      </c>
      <c r="Q13" s="15" t="n">
        <v>12</v>
      </c>
      <c r="R13" s="15" t="n">
        <v>12</v>
      </c>
      <c r="S13" s="14" t="n">
        <v>0</v>
      </c>
    </row>
    <row r="14" customFormat="false" ht="12.75" hidden="false" customHeight="false" outlineLevel="0" collapsed="false">
      <c r="B14" s="11"/>
      <c r="C14" s="14" t="s">
        <v>33</v>
      </c>
      <c r="D14" s="15" t="n">
        <f aca="false">SUM(E14+J14+O14)</f>
        <v>3321</v>
      </c>
      <c r="E14" s="15" t="n">
        <v>2593</v>
      </c>
      <c r="F14" s="15" t="n">
        <v>2364</v>
      </c>
      <c r="G14" s="15" t="n">
        <v>196</v>
      </c>
      <c r="H14" s="14" t="n">
        <v>31</v>
      </c>
      <c r="I14" s="15" t="n">
        <v>2</v>
      </c>
      <c r="J14" s="15" t="n">
        <v>633</v>
      </c>
      <c r="K14" s="15" t="n">
        <v>580</v>
      </c>
      <c r="L14" s="15" t="n">
        <v>46</v>
      </c>
      <c r="M14" s="14" t="n">
        <v>7</v>
      </c>
      <c r="N14" s="14" t="n">
        <v>0</v>
      </c>
      <c r="O14" s="15" t="n">
        <v>95</v>
      </c>
      <c r="P14" s="15" t="n">
        <v>90</v>
      </c>
      <c r="Q14" s="15" t="n">
        <v>3</v>
      </c>
      <c r="R14" s="15" t="n">
        <v>2</v>
      </c>
      <c r="S14" s="14" t="n">
        <v>0</v>
      </c>
    </row>
    <row r="15" customFormat="false" ht="12.75" hidden="false" customHeight="false" outlineLevel="0" collapsed="false">
      <c r="B15" s="11"/>
      <c r="C15" s="14" t="s">
        <v>34</v>
      </c>
      <c r="D15" s="15" t="n">
        <f aca="false">SUM(E15+J15+O15)</f>
        <v>2465</v>
      </c>
      <c r="E15" s="15" t="n">
        <v>1646</v>
      </c>
      <c r="F15" s="15" t="n">
        <v>1477</v>
      </c>
      <c r="G15" s="15" t="n">
        <v>101</v>
      </c>
      <c r="H15" s="14" t="n">
        <v>68</v>
      </c>
      <c r="I15" s="15" t="n">
        <v>0</v>
      </c>
      <c r="J15" s="15" t="n">
        <v>641</v>
      </c>
      <c r="K15" s="15" t="n">
        <v>586</v>
      </c>
      <c r="L15" s="15" t="n">
        <v>44</v>
      </c>
      <c r="M15" s="14" t="n">
        <v>11</v>
      </c>
      <c r="N15" s="14" t="n">
        <v>0</v>
      </c>
      <c r="O15" s="15" t="n">
        <v>178</v>
      </c>
      <c r="P15" s="15" t="n">
        <v>149</v>
      </c>
      <c r="Q15" s="15" t="n">
        <v>14</v>
      </c>
      <c r="R15" s="15" t="n">
        <v>15</v>
      </c>
      <c r="S15" s="14" t="n">
        <v>0</v>
      </c>
    </row>
    <row r="16" customFormat="false" ht="12.75" hidden="false" customHeight="false" outlineLevel="0" collapsed="false">
      <c r="B16" s="11"/>
      <c r="C16" s="14" t="s">
        <v>35</v>
      </c>
      <c r="D16" s="15" t="n">
        <f aca="false">SUM(E16+J16+O16)</f>
        <v>2437</v>
      </c>
      <c r="E16" s="15" t="n">
        <v>1487</v>
      </c>
      <c r="F16" s="15" t="n">
        <v>1241</v>
      </c>
      <c r="G16" s="15" t="n">
        <v>191</v>
      </c>
      <c r="H16" s="14" t="n">
        <v>55</v>
      </c>
      <c r="I16" s="15" t="n">
        <v>0</v>
      </c>
      <c r="J16" s="15" t="n">
        <v>729</v>
      </c>
      <c r="K16" s="15" t="n">
        <v>634</v>
      </c>
      <c r="L16" s="15" t="n">
        <v>67</v>
      </c>
      <c r="M16" s="14" t="n">
        <v>28</v>
      </c>
      <c r="N16" s="14" t="n">
        <v>0</v>
      </c>
      <c r="O16" s="15" t="n">
        <v>221</v>
      </c>
      <c r="P16" s="15" t="n">
        <v>184</v>
      </c>
      <c r="Q16" s="15" t="n">
        <v>27</v>
      </c>
      <c r="R16" s="15" t="n">
        <v>10</v>
      </c>
      <c r="S16" s="14" t="n">
        <v>0</v>
      </c>
    </row>
    <row r="17" customFormat="false" ht="12.75" hidden="false" customHeight="false" outlineLevel="0" collapsed="false">
      <c r="B17" s="11"/>
      <c r="C17" s="14" t="s">
        <v>36</v>
      </c>
      <c r="D17" s="15" t="n">
        <f aca="false">SUM(E17+J17+O17)</f>
        <v>2504</v>
      </c>
      <c r="E17" s="15" t="n">
        <v>1515</v>
      </c>
      <c r="F17" s="15" t="n">
        <v>1241</v>
      </c>
      <c r="G17" s="15" t="n">
        <v>190</v>
      </c>
      <c r="H17" s="14" t="n">
        <v>84</v>
      </c>
      <c r="I17" s="15" t="n">
        <v>0</v>
      </c>
      <c r="J17" s="15" t="n">
        <v>741</v>
      </c>
      <c r="K17" s="15" t="n">
        <v>592</v>
      </c>
      <c r="L17" s="15" t="n">
        <v>101</v>
      </c>
      <c r="M17" s="14" t="n">
        <v>48</v>
      </c>
      <c r="N17" s="14" t="n">
        <v>0</v>
      </c>
      <c r="O17" s="15" t="n">
        <v>248</v>
      </c>
      <c r="P17" s="15" t="n">
        <v>185</v>
      </c>
      <c r="Q17" s="15" t="n">
        <v>41</v>
      </c>
      <c r="R17" s="15" t="n">
        <v>22</v>
      </c>
      <c r="S17" s="14" t="n">
        <v>0</v>
      </c>
    </row>
    <row r="18" customFormat="false" ht="12.75" hidden="false" customHeight="false" outlineLevel="0" collapsed="false">
      <c r="B18" s="11"/>
      <c r="C18" s="14" t="s">
        <v>37</v>
      </c>
      <c r="D18" s="15" t="n">
        <f aca="false">SUM(E18+J18+O18)</f>
        <v>2071</v>
      </c>
      <c r="E18" s="15" t="n">
        <v>1311</v>
      </c>
      <c r="F18" s="15" t="n">
        <v>1154</v>
      </c>
      <c r="G18" s="15" t="n">
        <v>136</v>
      </c>
      <c r="H18" s="14" t="n">
        <v>21</v>
      </c>
      <c r="I18" s="15" t="n">
        <v>0</v>
      </c>
      <c r="J18" s="15" t="n">
        <v>600</v>
      </c>
      <c r="K18" s="15" t="n">
        <v>533</v>
      </c>
      <c r="L18" s="15" t="n">
        <v>58</v>
      </c>
      <c r="M18" s="14" t="n">
        <v>9</v>
      </c>
      <c r="N18" s="14" t="n">
        <v>0</v>
      </c>
      <c r="O18" s="15" t="n">
        <v>160</v>
      </c>
      <c r="P18" s="15" t="n">
        <v>137</v>
      </c>
      <c r="Q18" s="15" t="n">
        <v>23</v>
      </c>
      <c r="R18" s="15" t="n">
        <v>0</v>
      </c>
      <c r="S18" s="14" t="n">
        <v>0</v>
      </c>
    </row>
    <row r="19" customFormat="false" ht="12.75" hidden="false" customHeight="false" outlineLevel="0" collapsed="false">
      <c r="B19" s="11"/>
      <c r="C19" s="14" t="s">
        <v>38</v>
      </c>
      <c r="D19" s="15" t="n">
        <f aca="false">SUM(E19+J19+O19)</f>
        <v>4269</v>
      </c>
      <c r="E19" s="15" t="n">
        <v>1972</v>
      </c>
      <c r="F19" s="15" t="n">
        <v>1398</v>
      </c>
      <c r="G19" s="15" t="n">
        <v>251</v>
      </c>
      <c r="H19" s="14" t="n">
        <v>323</v>
      </c>
      <c r="I19" s="15" t="n">
        <v>0</v>
      </c>
      <c r="J19" s="15" t="n">
        <v>1411</v>
      </c>
      <c r="K19" s="15" t="n">
        <v>660</v>
      </c>
      <c r="L19" s="15" t="n">
        <v>239</v>
      </c>
      <c r="M19" s="14" t="n">
        <v>512</v>
      </c>
      <c r="N19" s="14" t="n">
        <v>0</v>
      </c>
      <c r="O19" s="15" t="n">
        <v>886</v>
      </c>
      <c r="P19" s="15" t="n">
        <v>234</v>
      </c>
      <c r="Q19" s="15" t="n">
        <v>187</v>
      </c>
      <c r="R19" s="15" t="n">
        <v>465</v>
      </c>
      <c r="S19" s="14" t="n">
        <v>0</v>
      </c>
    </row>
    <row r="20" customFormat="false" ht="12.75" hidden="false" customHeight="false" outlineLevel="0" collapsed="false">
      <c r="B20" s="11"/>
      <c r="C20" s="14" t="s">
        <v>39</v>
      </c>
      <c r="D20" s="15" t="n">
        <f aca="false">SUM(E20+J20+O20)</f>
        <v>4778</v>
      </c>
      <c r="E20" s="15" t="n">
        <v>1667</v>
      </c>
      <c r="F20" s="15" t="n">
        <v>971</v>
      </c>
      <c r="G20" s="15" t="n">
        <v>292</v>
      </c>
      <c r="H20" s="14" t="n">
        <v>404</v>
      </c>
      <c r="I20" s="15" t="n">
        <v>0</v>
      </c>
      <c r="J20" s="15" t="n">
        <v>1896</v>
      </c>
      <c r="K20" s="15" t="n">
        <v>949</v>
      </c>
      <c r="L20" s="15" t="n">
        <v>477</v>
      </c>
      <c r="M20" s="14" t="n">
        <v>470</v>
      </c>
      <c r="N20" s="14" t="n">
        <v>0</v>
      </c>
      <c r="O20" s="15" t="n">
        <v>1215</v>
      </c>
      <c r="P20" s="15" t="n">
        <v>465</v>
      </c>
      <c r="Q20" s="15" t="n">
        <v>316</v>
      </c>
      <c r="R20" s="15" t="n">
        <v>434</v>
      </c>
      <c r="S20" s="14" t="n">
        <v>0</v>
      </c>
    </row>
    <row r="21" customFormat="false" ht="12.75" hidden="false" customHeight="false" outlineLevel="0" collapsed="false">
      <c r="B21" s="11"/>
      <c r="C21" s="16" t="s">
        <v>40</v>
      </c>
      <c r="D21" s="17" t="n">
        <f aca="false">SUM(E21+J21+O21)</f>
        <v>3082</v>
      </c>
      <c r="E21" s="17" t="n">
        <v>1894</v>
      </c>
      <c r="F21" s="17" t="n">
        <v>1492</v>
      </c>
      <c r="G21" s="17" t="n">
        <v>325</v>
      </c>
      <c r="H21" s="16" t="n">
        <v>77</v>
      </c>
      <c r="I21" s="17" t="n">
        <v>0</v>
      </c>
      <c r="J21" s="17" t="n">
        <v>908</v>
      </c>
      <c r="K21" s="17" t="n">
        <v>727</v>
      </c>
      <c r="L21" s="17" t="n">
        <v>149</v>
      </c>
      <c r="M21" s="16" t="n">
        <v>32</v>
      </c>
      <c r="N21" s="16" t="n">
        <v>0</v>
      </c>
      <c r="O21" s="17" t="n">
        <v>280</v>
      </c>
      <c r="P21" s="17" t="n">
        <v>223</v>
      </c>
      <c r="Q21" s="17" t="n">
        <v>48</v>
      </c>
      <c r="R21" s="17" t="n">
        <v>9</v>
      </c>
      <c r="S21" s="16" t="n">
        <v>0</v>
      </c>
    </row>
    <row r="22" customFormat="false" ht="13.5" hidden="false" customHeight="false" outlineLevel="0" collapsed="false">
      <c r="B22" s="18" t="s">
        <v>41</v>
      </c>
      <c r="C22" s="18"/>
      <c r="D22" s="19" t="n">
        <f aca="false">SUM(D11:D21)</f>
        <v>33997</v>
      </c>
      <c r="E22" s="19" t="n">
        <f aca="false">SUM(E11:E21)</f>
        <v>19924</v>
      </c>
      <c r="F22" s="19" t="n">
        <f aca="false">SUM(F11:F21)</f>
        <v>16332</v>
      </c>
      <c r="G22" s="19" t="n">
        <f aca="false">SUM(G11:G21)</f>
        <v>2214</v>
      </c>
      <c r="H22" s="19" t="n">
        <f aca="false">SUM(H11:H21)</f>
        <v>1373</v>
      </c>
      <c r="I22" s="19" t="n">
        <f aca="false">SUM(I11:I21)</f>
        <v>5</v>
      </c>
      <c r="J22" s="19" t="n">
        <f aca="false">SUM(J11:J21)</f>
        <v>10094</v>
      </c>
      <c r="K22" s="19" t="n">
        <f aca="false">SUM(K11:K21)</f>
        <v>7369</v>
      </c>
      <c r="L22" s="19" t="n">
        <f aca="false">SUM(L11:L21)</f>
        <v>1459</v>
      </c>
      <c r="M22" s="19" t="n">
        <f aca="false">SUM(M11:M21)</f>
        <v>1266</v>
      </c>
      <c r="N22" s="19" t="n">
        <f aca="false">SUM(N11:N21)</f>
        <v>0</v>
      </c>
      <c r="O22" s="19" t="n">
        <f aca="false">SUM(O11:O21)</f>
        <v>3979</v>
      </c>
      <c r="P22" s="19" t="n">
        <f aca="false">SUM(P11:P21)</f>
        <v>2192</v>
      </c>
      <c r="Q22" s="19" t="n">
        <f aca="false">SUM(Q11:Q21)</f>
        <v>747</v>
      </c>
      <c r="R22" s="19" t="n">
        <f aca="false">SUM(R11:R21)</f>
        <v>1040</v>
      </c>
      <c r="S22" s="19" t="n">
        <f aca="false">SUM(S11:S21)</f>
        <v>0</v>
      </c>
    </row>
    <row r="23" customFormat="false" ht="12.75" hidden="false" customHeight="true" outlineLevel="0" collapsed="false">
      <c r="B23" s="11" t="s">
        <v>42</v>
      </c>
      <c r="C23" s="12" t="s">
        <v>32</v>
      </c>
      <c r="D23" s="13" t="n">
        <f aca="false">SUM(E23+J23+O23)</f>
        <v>252</v>
      </c>
      <c r="E23" s="13" t="n">
        <v>104</v>
      </c>
      <c r="F23" s="13" t="n">
        <v>0</v>
      </c>
      <c r="G23" s="13" t="n">
        <v>47</v>
      </c>
      <c r="H23" s="12" t="n">
        <v>57</v>
      </c>
      <c r="I23" s="13" t="n">
        <v>0</v>
      </c>
      <c r="J23" s="13" t="n">
        <v>83</v>
      </c>
      <c r="K23" s="13" t="n">
        <v>0</v>
      </c>
      <c r="L23" s="13" t="n">
        <v>38</v>
      </c>
      <c r="M23" s="12" t="n">
        <v>45</v>
      </c>
      <c r="N23" s="12" t="n">
        <v>0</v>
      </c>
      <c r="O23" s="13" t="n">
        <v>65</v>
      </c>
      <c r="P23" s="13" t="n">
        <v>0</v>
      </c>
      <c r="Q23" s="13" t="n">
        <v>23</v>
      </c>
      <c r="R23" s="13" t="n">
        <v>42</v>
      </c>
      <c r="S23" s="12" t="n">
        <v>0</v>
      </c>
    </row>
    <row r="24" customFormat="false" ht="12.75" hidden="false" customHeight="false" outlineLevel="0" collapsed="false">
      <c r="B24" s="11"/>
      <c r="C24" s="14" t="s">
        <v>33</v>
      </c>
      <c r="D24" s="15" t="n">
        <f aca="false">SUM(E24+J24+O24)</f>
        <v>1330</v>
      </c>
      <c r="E24" s="15" t="n">
        <v>638</v>
      </c>
      <c r="F24" s="15" t="n">
        <v>115</v>
      </c>
      <c r="G24" s="15" t="n">
        <v>255</v>
      </c>
      <c r="H24" s="14" t="n">
        <v>267</v>
      </c>
      <c r="I24" s="15" t="n">
        <v>1</v>
      </c>
      <c r="J24" s="15" t="n">
        <v>435</v>
      </c>
      <c r="K24" s="15" t="n">
        <v>79</v>
      </c>
      <c r="L24" s="15" t="n">
        <v>180</v>
      </c>
      <c r="M24" s="14" t="n">
        <v>176</v>
      </c>
      <c r="N24" s="14" t="n">
        <v>0</v>
      </c>
      <c r="O24" s="15" t="n">
        <v>257</v>
      </c>
      <c r="P24" s="15" t="n">
        <v>34</v>
      </c>
      <c r="Q24" s="15" t="n">
        <v>70</v>
      </c>
      <c r="R24" s="15" t="n">
        <v>153</v>
      </c>
      <c r="S24" s="14" t="n">
        <v>0</v>
      </c>
    </row>
    <row r="25" customFormat="false" ht="12.75" hidden="false" customHeight="false" outlineLevel="0" collapsed="false">
      <c r="B25" s="11"/>
      <c r="C25" s="14" t="s">
        <v>34</v>
      </c>
      <c r="D25" s="15" t="n">
        <f aca="false">SUM(E25+J25+O25)</f>
        <v>330</v>
      </c>
      <c r="E25" s="15" t="n">
        <v>113</v>
      </c>
      <c r="F25" s="15" t="n">
        <v>1</v>
      </c>
      <c r="G25" s="15" t="n">
        <v>41</v>
      </c>
      <c r="H25" s="14" t="n">
        <v>71</v>
      </c>
      <c r="I25" s="15" t="n">
        <v>0</v>
      </c>
      <c r="J25" s="15" t="n">
        <v>130</v>
      </c>
      <c r="K25" s="15" t="n">
        <v>0</v>
      </c>
      <c r="L25" s="15" t="n">
        <v>64</v>
      </c>
      <c r="M25" s="14" t="n">
        <v>66</v>
      </c>
      <c r="N25" s="14" t="n">
        <v>0</v>
      </c>
      <c r="O25" s="15" t="n">
        <v>87</v>
      </c>
      <c r="P25" s="15" t="n">
        <v>0</v>
      </c>
      <c r="Q25" s="15" t="n">
        <v>33</v>
      </c>
      <c r="R25" s="15" t="n">
        <v>54</v>
      </c>
      <c r="S25" s="14" t="n">
        <v>0</v>
      </c>
    </row>
    <row r="26" customFormat="false" ht="12.75" hidden="false" customHeight="false" outlineLevel="0" collapsed="false">
      <c r="B26" s="11"/>
      <c r="C26" s="14" t="s">
        <v>35</v>
      </c>
      <c r="D26" s="15" t="n">
        <f aca="false">SUM(E26+J26+O26)</f>
        <v>3650</v>
      </c>
      <c r="E26" s="15" t="n">
        <v>1785</v>
      </c>
      <c r="F26" s="15" t="n">
        <v>862</v>
      </c>
      <c r="G26" s="15" t="n">
        <v>579</v>
      </c>
      <c r="H26" s="14" t="n">
        <v>344</v>
      </c>
      <c r="I26" s="15" t="n">
        <v>0</v>
      </c>
      <c r="J26" s="15" t="n">
        <v>1303</v>
      </c>
      <c r="K26" s="15" t="n">
        <v>669</v>
      </c>
      <c r="L26" s="15" t="n">
        <v>424</v>
      </c>
      <c r="M26" s="14" t="n">
        <v>210</v>
      </c>
      <c r="N26" s="14" t="n">
        <v>0</v>
      </c>
      <c r="O26" s="15" t="n">
        <v>562</v>
      </c>
      <c r="P26" s="15" t="n">
        <v>228</v>
      </c>
      <c r="Q26" s="15" t="n">
        <v>178</v>
      </c>
      <c r="R26" s="15" t="n">
        <v>156</v>
      </c>
      <c r="S26" s="14" t="n">
        <v>0</v>
      </c>
    </row>
    <row r="27" customFormat="false" ht="12.75" hidden="false" customHeight="false" outlineLevel="0" collapsed="false">
      <c r="B27" s="11"/>
      <c r="C27" s="16" t="s">
        <v>36</v>
      </c>
      <c r="D27" s="17" t="n">
        <f aca="false">SUM(E27+J27+O27)</f>
        <v>3818</v>
      </c>
      <c r="E27" s="17" t="n">
        <v>1742</v>
      </c>
      <c r="F27" s="17" t="n">
        <v>599</v>
      </c>
      <c r="G27" s="17" t="n">
        <v>582</v>
      </c>
      <c r="H27" s="16" t="n">
        <v>560</v>
      </c>
      <c r="I27" s="17" t="n">
        <v>1</v>
      </c>
      <c r="J27" s="17" t="n">
        <v>1362</v>
      </c>
      <c r="K27" s="17" t="n">
        <v>487</v>
      </c>
      <c r="L27" s="17" t="n">
        <v>444</v>
      </c>
      <c r="M27" s="16" t="n">
        <v>431</v>
      </c>
      <c r="N27" s="16" t="n">
        <v>0</v>
      </c>
      <c r="O27" s="17" t="n">
        <v>714</v>
      </c>
      <c r="P27" s="17" t="n">
        <v>158</v>
      </c>
      <c r="Q27" s="17" t="n">
        <v>207</v>
      </c>
      <c r="R27" s="17" t="n">
        <v>349</v>
      </c>
      <c r="S27" s="16" t="n">
        <v>0</v>
      </c>
    </row>
    <row r="28" customFormat="false" ht="26.25" hidden="false" customHeight="false" outlineLevel="0" collapsed="false">
      <c r="B28" s="18" t="s">
        <v>43</v>
      </c>
      <c r="C28" s="18"/>
      <c r="D28" s="19" t="n">
        <f aca="false">SUM(D23:D27)</f>
        <v>9380</v>
      </c>
      <c r="E28" s="19" t="n">
        <f aca="false">SUM(E23:E27)</f>
        <v>4382</v>
      </c>
      <c r="F28" s="19" t="n">
        <f aca="false">SUM(F23:F27)</f>
        <v>1577</v>
      </c>
      <c r="G28" s="19" t="n">
        <f aca="false">SUM(G23:G27)</f>
        <v>1504</v>
      </c>
      <c r="H28" s="19" t="n">
        <f aca="false">SUM(H23:H27)</f>
        <v>1299</v>
      </c>
      <c r="I28" s="19" t="n">
        <f aca="false">SUM(I23:I27)</f>
        <v>2</v>
      </c>
      <c r="J28" s="19" t="n">
        <f aca="false">SUM(J23:J27)</f>
        <v>3313</v>
      </c>
      <c r="K28" s="19" t="n">
        <f aca="false">SUM(K23:K27)</f>
        <v>1235</v>
      </c>
      <c r="L28" s="19" t="n">
        <f aca="false">SUM(L23:L27)</f>
        <v>1150</v>
      </c>
      <c r="M28" s="19" t="n">
        <f aca="false">SUM(M23:M27)</f>
        <v>928</v>
      </c>
      <c r="N28" s="19" t="n">
        <f aca="false">SUM(N23:N27)</f>
        <v>0</v>
      </c>
      <c r="O28" s="19" t="n">
        <f aca="false">SUM(O23:O27)</f>
        <v>1685</v>
      </c>
      <c r="P28" s="19" t="n">
        <f aca="false">SUM(P23:P27)</f>
        <v>420</v>
      </c>
      <c r="Q28" s="19" t="n">
        <f aca="false">SUM(Q23:Q27)</f>
        <v>511</v>
      </c>
      <c r="R28" s="19" t="n">
        <f aca="false">SUM(R23:R27)</f>
        <v>754</v>
      </c>
      <c r="S28" s="19" t="n">
        <f aca="false">SUM(S23:S27)</f>
        <v>0</v>
      </c>
    </row>
    <row r="29" customFormat="false" ht="12.75" hidden="false" customHeight="true" outlineLevel="0" collapsed="false">
      <c r="B29" s="11" t="s">
        <v>44</v>
      </c>
      <c r="C29" s="12" t="s">
        <v>30</v>
      </c>
      <c r="D29" s="13" t="n">
        <f aca="false">SUM(E29+J29+O29)</f>
        <v>4456</v>
      </c>
      <c r="E29" s="13" t="n">
        <v>1816</v>
      </c>
      <c r="F29" s="13" t="n">
        <v>1342</v>
      </c>
      <c r="G29" s="13" t="n">
        <v>316</v>
      </c>
      <c r="H29" s="12" t="n">
        <v>158</v>
      </c>
      <c r="I29" s="13" t="n">
        <v>0</v>
      </c>
      <c r="J29" s="13" t="n">
        <v>1757</v>
      </c>
      <c r="K29" s="13" t="n">
        <v>1068</v>
      </c>
      <c r="L29" s="13" t="n">
        <v>385</v>
      </c>
      <c r="M29" s="12" t="n">
        <v>304</v>
      </c>
      <c r="N29" s="12" t="n">
        <v>0</v>
      </c>
      <c r="O29" s="13" t="n">
        <v>883</v>
      </c>
      <c r="P29" s="13" t="n">
        <v>336</v>
      </c>
      <c r="Q29" s="13" t="n">
        <v>225</v>
      </c>
      <c r="R29" s="13" t="n">
        <v>322</v>
      </c>
      <c r="S29" s="12" t="n">
        <v>0</v>
      </c>
    </row>
    <row r="30" customFormat="false" ht="12.75" hidden="false" customHeight="false" outlineLevel="0" collapsed="false">
      <c r="B30" s="11"/>
      <c r="C30" s="14" t="s">
        <v>31</v>
      </c>
      <c r="D30" s="15" t="n">
        <f aca="false">SUM(E30+J30+O30)</f>
        <v>4472</v>
      </c>
      <c r="E30" s="15" t="n">
        <v>2099</v>
      </c>
      <c r="F30" s="15" t="n">
        <v>1450</v>
      </c>
      <c r="G30" s="15" t="n">
        <v>482</v>
      </c>
      <c r="H30" s="14" t="n">
        <v>166</v>
      </c>
      <c r="I30" s="15" t="n">
        <v>1</v>
      </c>
      <c r="J30" s="15" t="n">
        <v>1627</v>
      </c>
      <c r="K30" s="15" t="n">
        <v>999</v>
      </c>
      <c r="L30" s="15" t="n">
        <v>396</v>
      </c>
      <c r="M30" s="14" t="n">
        <v>232</v>
      </c>
      <c r="N30" s="14" t="n">
        <v>0</v>
      </c>
      <c r="O30" s="15" t="n">
        <v>746</v>
      </c>
      <c r="P30" s="15" t="n">
        <v>354</v>
      </c>
      <c r="Q30" s="15" t="n">
        <v>213</v>
      </c>
      <c r="R30" s="15" t="n">
        <v>179</v>
      </c>
      <c r="S30" s="14" t="n">
        <v>0</v>
      </c>
    </row>
    <row r="31" customFormat="false" ht="12.75" hidden="false" customHeight="false" outlineLevel="0" collapsed="false">
      <c r="B31" s="11"/>
      <c r="C31" s="14" t="s">
        <v>32</v>
      </c>
      <c r="D31" s="15" t="n">
        <f aca="false">SUM(E31+J31+O31)</f>
        <v>3219</v>
      </c>
      <c r="E31" s="15" t="n">
        <v>1873</v>
      </c>
      <c r="F31" s="15" t="n">
        <v>1518</v>
      </c>
      <c r="G31" s="15" t="n">
        <v>213</v>
      </c>
      <c r="H31" s="14" t="n">
        <v>142</v>
      </c>
      <c r="I31" s="15" t="n">
        <v>0</v>
      </c>
      <c r="J31" s="15" t="n">
        <v>1008</v>
      </c>
      <c r="K31" s="15" t="n">
        <v>805</v>
      </c>
      <c r="L31" s="15" t="n">
        <v>121</v>
      </c>
      <c r="M31" s="14" t="n">
        <v>82</v>
      </c>
      <c r="N31" s="14" t="n">
        <v>0</v>
      </c>
      <c r="O31" s="15" t="n">
        <v>338</v>
      </c>
      <c r="P31" s="15" t="n">
        <v>253</v>
      </c>
      <c r="Q31" s="15" t="n">
        <v>47</v>
      </c>
      <c r="R31" s="15" t="n">
        <v>38</v>
      </c>
      <c r="S31" s="14" t="n">
        <v>0</v>
      </c>
    </row>
    <row r="32" customFormat="false" ht="12.75" hidden="false" customHeight="false" outlineLevel="0" collapsed="false">
      <c r="B32" s="11"/>
      <c r="C32" s="14" t="s">
        <v>33</v>
      </c>
      <c r="D32" s="15" t="n">
        <f aca="false">SUM(E32+J32+O32)</f>
        <v>4300</v>
      </c>
      <c r="E32" s="15" t="n">
        <v>1841</v>
      </c>
      <c r="F32" s="15" t="n">
        <v>1269</v>
      </c>
      <c r="G32" s="15" t="n">
        <v>390</v>
      </c>
      <c r="H32" s="14" t="n">
        <v>181</v>
      </c>
      <c r="I32" s="15" t="n">
        <v>1</v>
      </c>
      <c r="J32" s="15" t="n">
        <v>1652</v>
      </c>
      <c r="K32" s="15" t="n">
        <v>1115</v>
      </c>
      <c r="L32" s="15" t="n">
        <v>387</v>
      </c>
      <c r="M32" s="14" t="n">
        <v>150</v>
      </c>
      <c r="N32" s="14" t="n">
        <v>0</v>
      </c>
      <c r="O32" s="15" t="n">
        <v>807</v>
      </c>
      <c r="P32" s="15" t="n">
        <v>474</v>
      </c>
      <c r="Q32" s="15" t="n">
        <v>205</v>
      </c>
      <c r="R32" s="15" t="n">
        <v>128</v>
      </c>
      <c r="S32" s="14" t="n">
        <v>0</v>
      </c>
    </row>
    <row r="33" customFormat="false" ht="12.75" hidden="false" customHeight="false" outlineLevel="0" collapsed="false">
      <c r="B33" s="11"/>
      <c r="C33" s="14" t="s">
        <v>34</v>
      </c>
      <c r="D33" s="15" t="n">
        <f aca="false">SUM(E33+J33+O33)</f>
        <v>3252</v>
      </c>
      <c r="E33" s="15" t="n">
        <v>1527</v>
      </c>
      <c r="F33" s="15" t="n">
        <v>1215</v>
      </c>
      <c r="G33" s="15" t="n">
        <v>211</v>
      </c>
      <c r="H33" s="14" t="n">
        <v>101</v>
      </c>
      <c r="I33" s="15" t="n">
        <v>0</v>
      </c>
      <c r="J33" s="15" t="n">
        <v>1212</v>
      </c>
      <c r="K33" s="15" t="n">
        <v>877</v>
      </c>
      <c r="L33" s="15" t="n">
        <v>225</v>
      </c>
      <c r="M33" s="14" t="n">
        <v>110</v>
      </c>
      <c r="N33" s="14" t="n">
        <v>0</v>
      </c>
      <c r="O33" s="15" t="n">
        <v>513</v>
      </c>
      <c r="P33" s="15" t="n">
        <v>277</v>
      </c>
      <c r="Q33" s="15" t="n">
        <v>107</v>
      </c>
      <c r="R33" s="15" t="n">
        <v>129</v>
      </c>
      <c r="S33" s="14" t="n">
        <v>0</v>
      </c>
    </row>
    <row r="34" customFormat="false" ht="12.75" hidden="false" customHeight="false" outlineLevel="0" collapsed="false">
      <c r="B34" s="11"/>
      <c r="C34" s="14" t="s">
        <v>35</v>
      </c>
      <c r="D34" s="15" t="n">
        <f aca="false">SUM(E34+J34+O34)</f>
        <v>3329</v>
      </c>
      <c r="E34" s="15" t="n">
        <v>1402</v>
      </c>
      <c r="F34" s="15" t="n">
        <v>1034</v>
      </c>
      <c r="G34" s="15" t="n">
        <v>300</v>
      </c>
      <c r="H34" s="14" t="n">
        <v>68</v>
      </c>
      <c r="I34" s="15" t="n">
        <v>0</v>
      </c>
      <c r="J34" s="15" t="n">
        <v>1402</v>
      </c>
      <c r="K34" s="15" t="n">
        <v>970</v>
      </c>
      <c r="L34" s="15" t="n">
        <v>370</v>
      </c>
      <c r="M34" s="14" t="n">
        <v>62</v>
      </c>
      <c r="N34" s="14" t="n">
        <v>0</v>
      </c>
      <c r="O34" s="15" t="n">
        <v>525</v>
      </c>
      <c r="P34" s="15" t="n">
        <v>343</v>
      </c>
      <c r="Q34" s="15" t="n">
        <v>150</v>
      </c>
      <c r="R34" s="15" t="n">
        <v>32</v>
      </c>
      <c r="S34" s="14" t="n">
        <v>0</v>
      </c>
    </row>
    <row r="35" customFormat="false" ht="12.75" hidden="false" customHeight="false" outlineLevel="0" collapsed="false">
      <c r="B35" s="11"/>
      <c r="C35" s="14" t="s">
        <v>36</v>
      </c>
      <c r="D35" s="15" t="n">
        <f aca="false">SUM(E35+J35+O35)</f>
        <v>2414</v>
      </c>
      <c r="E35" s="15" t="n">
        <v>1277</v>
      </c>
      <c r="F35" s="15" t="n">
        <v>980</v>
      </c>
      <c r="G35" s="15" t="n">
        <v>175</v>
      </c>
      <c r="H35" s="14" t="n">
        <v>122</v>
      </c>
      <c r="I35" s="15" t="n">
        <v>0</v>
      </c>
      <c r="J35" s="15" t="n">
        <v>852</v>
      </c>
      <c r="K35" s="15" t="n">
        <v>621</v>
      </c>
      <c r="L35" s="15" t="n">
        <v>145</v>
      </c>
      <c r="M35" s="14" t="n">
        <v>86</v>
      </c>
      <c r="N35" s="14" t="n">
        <v>0</v>
      </c>
      <c r="O35" s="15" t="n">
        <v>285</v>
      </c>
      <c r="P35" s="15" t="n">
        <v>200</v>
      </c>
      <c r="Q35" s="15" t="n">
        <v>51</v>
      </c>
      <c r="R35" s="15" t="n">
        <v>34</v>
      </c>
      <c r="S35" s="14" t="n">
        <v>0</v>
      </c>
    </row>
    <row r="36" customFormat="false" ht="12.75" hidden="false" customHeight="false" outlineLevel="0" collapsed="false">
      <c r="B36" s="11"/>
      <c r="C36" s="14" t="s">
        <v>37</v>
      </c>
      <c r="D36" s="15" t="n">
        <f aca="false">SUM(E36+J36+O36)</f>
        <v>4606</v>
      </c>
      <c r="E36" s="15" t="n">
        <v>1203</v>
      </c>
      <c r="F36" s="15" t="n">
        <v>571</v>
      </c>
      <c r="G36" s="15" t="n">
        <v>428</v>
      </c>
      <c r="H36" s="14" t="n">
        <v>204</v>
      </c>
      <c r="I36" s="15" t="n">
        <v>0</v>
      </c>
      <c r="J36" s="15" t="n">
        <v>1933</v>
      </c>
      <c r="K36" s="15" t="n">
        <v>805</v>
      </c>
      <c r="L36" s="15" t="n">
        <v>703</v>
      </c>
      <c r="M36" s="14" t="n">
        <v>425</v>
      </c>
      <c r="N36" s="14" t="n">
        <v>0</v>
      </c>
      <c r="O36" s="15" t="n">
        <v>1470</v>
      </c>
      <c r="P36" s="15" t="n">
        <v>489</v>
      </c>
      <c r="Q36" s="15" t="n">
        <v>517</v>
      </c>
      <c r="R36" s="15" t="n">
        <v>464</v>
      </c>
      <c r="S36" s="14" t="n">
        <v>0</v>
      </c>
    </row>
    <row r="37" customFormat="false" ht="12.75" hidden="false" customHeight="false" outlineLevel="0" collapsed="false">
      <c r="B37" s="11"/>
      <c r="C37" s="14" t="s">
        <v>38</v>
      </c>
      <c r="D37" s="15" t="n">
        <f aca="false">SUM(E37+J37+O37)</f>
        <v>3616</v>
      </c>
      <c r="E37" s="15" t="n">
        <v>2029</v>
      </c>
      <c r="F37" s="15" t="n">
        <v>1537</v>
      </c>
      <c r="G37" s="15" t="n">
        <v>325</v>
      </c>
      <c r="H37" s="14" t="n">
        <v>167</v>
      </c>
      <c r="I37" s="15" t="n">
        <v>0</v>
      </c>
      <c r="J37" s="15" t="n">
        <v>1165</v>
      </c>
      <c r="K37" s="15" t="n">
        <v>853</v>
      </c>
      <c r="L37" s="15" t="n">
        <v>238</v>
      </c>
      <c r="M37" s="14" t="n">
        <v>74</v>
      </c>
      <c r="N37" s="14" t="n">
        <v>0</v>
      </c>
      <c r="O37" s="15" t="n">
        <v>422</v>
      </c>
      <c r="P37" s="15" t="n">
        <v>278</v>
      </c>
      <c r="Q37" s="15" t="n">
        <v>101</v>
      </c>
      <c r="R37" s="15" t="n">
        <v>43</v>
      </c>
      <c r="S37" s="14" t="n">
        <v>0</v>
      </c>
    </row>
    <row r="38" customFormat="false" ht="12.75" hidden="false" customHeight="false" outlineLevel="0" collapsed="false">
      <c r="B38" s="11"/>
      <c r="C38" s="14" t="s">
        <v>39</v>
      </c>
      <c r="D38" s="15" t="n">
        <f aca="false">SUM(E38+J38+O38)</f>
        <v>2802</v>
      </c>
      <c r="E38" s="15" t="n">
        <v>1555</v>
      </c>
      <c r="F38" s="15" t="n">
        <v>1256</v>
      </c>
      <c r="G38" s="15" t="n">
        <v>242</v>
      </c>
      <c r="H38" s="14" t="n">
        <v>56</v>
      </c>
      <c r="I38" s="15" t="n">
        <v>1</v>
      </c>
      <c r="J38" s="15" t="n">
        <v>948</v>
      </c>
      <c r="K38" s="15" t="n">
        <v>774</v>
      </c>
      <c r="L38" s="15" t="n">
        <v>133</v>
      </c>
      <c r="M38" s="14" t="n">
        <v>41</v>
      </c>
      <c r="N38" s="14" t="n">
        <v>0</v>
      </c>
      <c r="O38" s="15" t="n">
        <v>299</v>
      </c>
      <c r="P38" s="15" t="n">
        <v>213</v>
      </c>
      <c r="Q38" s="15" t="n">
        <v>61</v>
      </c>
      <c r="R38" s="15" t="n">
        <v>25</v>
      </c>
      <c r="S38" s="14" t="n">
        <v>0</v>
      </c>
    </row>
    <row r="39" customFormat="false" ht="12.75" hidden="false" customHeight="false" outlineLevel="0" collapsed="false">
      <c r="B39" s="11"/>
      <c r="C39" s="14" t="s">
        <v>40</v>
      </c>
      <c r="D39" s="15" t="n">
        <f aca="false">SUM(E39+J39+O39)</f>
        <v>3620</v>
      </c>
      <c r="E39" s="15" t="n">
        <v>2194</v>
      </c>
      <c r="F39" s="15" t="n">
        <v>1869</v>
      </c>
      <c r="G39" s="15" t="n">
        <v>229</v>
      </c>
      <c r="H39" s="14" t="n">
        <v>95</v>
      </c>
      <c r="I39" s="15" t="n">
        <v>1</v>
      </c>
      <c r="J39" s="15" t="n">
        <v>1066</v>
      </c>
      <c r="K39" s="15" t="n">
        <v>916</v>
      </c>
      <c r="L39" s="15" t="n">
        <v>101</v>
      </c>
      <c r="M39" s="14" t="n">
        <v>49</v>
      </c>
      <c r="N39" s="14" t="n">
        <v>0</v>
      </c>
      <c r="O39" s="15" t="n">
        <v>360</v>
      </c>
      <c r="P39" s="15" t="n">
        <v>292</v>
      </c>
      <c r="Q39" s="15" t="n">
        <v>48</v>
      </c>
      <c r="R39" s="15" t="n">
        <v>20</v>
      </c>
      <c r="S39" s="14" t="n">
        <v>0</v>
      </c>
    </row>
    <row r="40" customFormat="false" ht="12.75" hidden="false" customHeight="false" outlineLevel="0" collapsed="false">
      <c r="B40" s="11"/>
      <c r="C40" s="14" t="s">
        <v>45</v>
      </c>
      <c r="D40" s="15" t="n">
        <f aca="false">SUM(E40+J40+O40)</f>
        <v>5339</v>
      </c>
      <c r="E40" s="15" t="n">
        <v>1728</v>
      </c>
      <c r="F40" s="15" t="n">
        <v>990</v>
      </c>
      <c r="G40" s="15" t="n">
        <v>568</v>
      </c>
      <c r="H40" s="14" t="n">
        <v>170</v>
      </c>
      <c r="I40" s="15" t="n">
        <v>0</v>
      </c>
      <c r="J40" s="15" t="n">
        <v>2124</v>
      </c>
      <c r="K40" s="15" t="n">
        <v>1091</v>
      </c>
      <c r="L40" s="15" t="n">
        <v>771</v>
      </c>
      <c r="M40" s="14" t="n">
        <v>262</v>
      </c>
      <c r="N40" s="14" t="n">
        <v>0</v>
      </c>
      <c r="O40" s="15" t="n">
        <v>1487</v>
      </c>
      <c r="P40" s="15" t="n">
        <v>665</v>
      </c>
      <c r="Q40" s="15" t="n">
        <v>636</v>
      </c>
      <c r="R40" s="15" t="n">
        <v>186</v>
      </c>
      <c r="S40" s="14" t="n">
        <v>0</v>
      </c>
    </row>
    <row r="41" customFormat="false" ht="12.75" hidden="false" customHeight="false" outlineLevel="0" collapsed="false">
      <c r="B41" s="11"/>
      <c r="C41" s="16" t="s">
        <v>46</v>
      </c>
      <c r="D41" s="17" t="n">
        <f aca="false">SUM(E41+J41+O41)</f>
        <v>3568</v>
      </c>
      <c r="E41" s="17" t="n">
        <v>1717</v>
      </c>
      <c r="F41" s="17" t="n">
        <v>1473</v>
      </c>
      <c r="G41" s="17" t="n">
        <v>201</v>
      </c>
      <c r="H41" s="16" t="n">
        <v>43</v>
      </c>
      <c r="I41" s="17" t="n">
        <v>0</v>
      </c>
      <c r="J41" s="17" t="n">
        <v>1370</v>
      </c>
      <c r="K41" s="17" t="n">
        <v>1100</v>
      </c>
      <c r="L41" s="17" t="n">
        <v>242</v>
      </c>
      <c r="M41" s="16" t="n">
        <v>28</v>
      </c>
      <c r="N41" s="16" t="n">
        <v>0</v>
      </c>
      <c r="O41" s="17" t="n">
        <v>481</v>
      </c>
      <c r="P41" s="17" t="n">
        <v>387</v>
      </c>
      <c r="Q41" s="17" t="n">
        <v>84</v>
      </c>
      <c r="R41" s="17" t="n">
        <v>10</v>
      </c>
      <c r="S41" s="16" t="n">
        <v>0</v>
      </c>
    </row>
    <row r="42" customFormat="false" ht="26.25" hidden="false" customHeight="false" outlineLevel="0" collapsed="false">
      <c r="B42" s="18" t="s">
        <v>47</v>
      </c>
      <c r="C42" s="18"/>
      <c r="D42" s="19" t="n">
        <f aca="false">SUM(D29:D41)</f>
        <v>48993</v>
      </c>
      <c r="E42" s="19" t="n">
        <f aca="false">SUM(E29:E41)</f>
        <v>22261</v>
      </c>
      <c r="F42" s="19" t="n">
        <f aca="false">SUM(F29:F41)</f>
        <v>16504</v>
      </c>
      <c r="G42" s="19" t="n">
        <f aca="false">SUM(G29:G41)</f>
        <v>4080</v>
      </c>
      <c r="H42" s="19" t="n">
        <f aca="false">SUM(H29:H41)</f>
        <v>1673</v>
      </c>
      <c r="I42" s="19" t="n">
        <f aca="false">SUM(I29:I41)</f>
        <v>4</v>
      </c>
      <c r="J42" s="19" t="n">
        <f aca="false">SUM(J29:J41)</f>
        <v>18116</v>
      </c>
      <c r="K42" s="19" t="n">
        <f aca="false">SUM(K29:K41)</f>
        <v>11994</v>
      </c>
      <c r="L42" s="19" t="n">
        <f aca="false">SUM(L29:L41)</f>
        <v>4217</v>
      </c>
      <c r="M42" s="19" t="n">
        <f aca="false">SUM(M29:M41)</f>
        <v>1905</v>
      </c>
      <c r="N42" s="19" t="n">
        <f aca="false">SUM(N29:N41)</f>
        <v>0</v>
      </c>
      <c r="O42" s="19" t="n">
        <f aca="false">SUM(O29:O41)</f>
        <v>8616</v>
      </c>
      <c r="P42" s="19" t="n">
        <f aca="false">SUM(P29:P41)</f>
        <v>4561</v>
      </c>
      <c r="Q42" s="19" t="n">
        <f aca="false">SUM(Q29:Q41)</f>
        <v>2445</v>
      </c>
      <c r="R42" s="19" t="n">
        <f aca="false">SUM(R29:R41)</f>
        <v>1610</v>
      </c>
      <c r="S42" s="19" t="n">
        <f aca="false">SUM(S29:S41)</f>
        <v>0</v>
      </c>
    </row>
    <row r="43" customFormat="false" ht="12.75" hidden="false" customHeight="true" outlineLevel="0" collapsed="false">
      <c r="B43" s="11" t="s">
        <v>48</v>
      </c>
      <c r="C43" s="12" t="s">
        <v>30</v>
      </c>
      <c r="D43" s="13" t="n">
        <f aca="false">SUM(E43+J43+O43)</f>
        <v>5221</v>
      </c>
      <c r="E43" s="13" t="n">
        <v>2845</v>
      </c>
      <c r="F43" s="13" t="n">
        <v>2253</v>
      </c>
      <c r="G43" s="13" t="n">
        <v>344</v>
      </c>
      <c r="H43" s="12" t="n">
        <v>244</v>
      </c>
      <c r="I43" s="13" t="n">
        <v>4</v>
      </c>
      <c r="J43" s="13" t="n">
        <v>1753</v>
      </c>
      <c r="K43" s="13" t="n">
        <v>1363</v>
      </c>
      <c r="L43" s="13" t="n">
        <v>255</v>
      </c>
      <c r="M43" s="12" t="n">
        <v>133</v>
      </c>
      <c r="N43" s="12" t="n">
        <v>2</v>
      </c>
      <c r="O43" s="13" t="n">
        <v>623</v>
      </c>
      <c r="P43" s="13" t="n">
        <v>449</v>
      </c>
      <c r="Q43" s="13" t="n">
        <v>108</v>
      </c>
      <c r="R43" s="13" t="n">
        <v>66</v>
      </c>
      <c r="S43" s="12" t="n">
        <v>0</v>
      </c>
    </row>
    <row r="44" customFormat="false" ht="12.75" hidden="false" customHeight="false" outlineLevel="0" collapsed="false">
      <c r="B44" s="11"/>
      <c r="C44" s="14" t="s">
        <v>31</v>
      </c>
      <c r="D44" s="15" t="n">
        <f aca="false">SUM(E44+J44+O44)</f>
        <v>3161</v>
      </c>
      <c r="E44" s="15" t="n">
        <v>1742</v>
      </c>
      <c r="F44" s="15" t="n">
        <v>1360</v>
      </c>
      <c r="G44" s="15" t="n">
        <v>210</v>
      </c>
      <c r="H44" s="14" t="n">
        <v>171</v>
      </c>
      <c r="I44" s="15" t="n">
        <v>1</v>
      </c>
      <c r="J44" s="15" t="n">
        <v>1019</v>
      </c>
      <c r="K44" s="15" t="n">
        <v>804</v>
      </c>
      <c r="L44" s="15" t="n">
        <v>137</v>
      </c>
      <c r="M44" s="14" t="n">
        <v>78</v>
      </c>
      <c r="N44" s="14" t="n">
        <v>0</v>
      </c>
      <c r="O44" s="15" t="n">
        <v>400</v>
      </c>
      <c r="P44" s="15" t="n">
        <v>285</v>
      </c>
      <c r="Q44" s="15" t="n">
        <v>70</v>
      </c>
      <c r="R44" s="15" t="n">
        <v>45</v>
      </c>
      <c r="S44" s="14" t="n">
        <v>0</v>
      </c>
    </row>
    <row r="45" customFormat="false" ht="12.75" hidden="false" customHeight="false" outlineLevel="0" collapsed="false">
      <c r="B45" s="11"/>
      <c r="C45" s="14" t="s">
        <v>32</v>
      </c>
      <c r="D45" s="15" t="n">
        <f aca="false">SUM(E45+J45+O45)</f>
        <v>4894</v>
      </c>
      <c r="E45" s="15" t="n">
        <v>1703</v>
      </c>
      <c r="F45" s="15" t="n">
        <v>892</v>
      </c>
      <c r="G45" s="15" t="n">
        <v>361</v>
      </c>
      <c r="H45" s="14" t="n">
        <v>448</v>
      </c>
      <c r="I45" s="15" t="n">
        <v>2</v>
      </c>
      <c r="J45" s="15" t="n">
        <v>1854</v>
      </c>
      <c r="K45" s="15" t="n">
        <v>771</v>
      </c>
      <c r="L45" s="15" t="n">
        <v>487</v>
      </c>
      <c r="M45" s="14" t="n">
        <v>596</v>
      </c>
      <c r="N45" s="14" t="n">
        <v>0</v>
      </c>
      <c r="O45" s="15" t="n">
        <v>1337</v>
      </c>
      <c r="P45" s="15" t="n">
        <v>371</v>
      </c>
      <c r="Q45" s="15" t="n">
        <v>386</v>
      </c>
      <c r="R45" s="15" t="n">
        <v>580</v>
      </c>
      <c r="S45" s="14" t="n">
        <v>0</v>
      </c>
    </row>
    <row r="46" customFormat="false" ht="12.75" hidden="false" customHeight="false" outlineLevel="0" collapsed="false">
      <c r="B46" s="11"/>
      <c r="C46" s="14" t="s">
        <v>33</v>
      </c>
      <c r="D46" s="15" t="n">
        <f aca="false">SUM(E46+J46+O46)</f>
        <v>4677</v>
      </c>
      <c r="E46" s="15" t="n">
        <v>1388</v>
      </c>
      <c r="F46" s="15" t="n">
        <v>428</v>
      </c>
      <c r="G46" s="15" t="n">
        <v>430</v>
      </c>
      <c r="H46" s="14" t="n">
        <v>530</v>
      </c>
      <c r="I46" s="15" t="n">
        <v>0</v>
      </c>
      <c r="J46" s="15" t="n">
        <v>1872</v>
      </c>
      <c r="K46" s="15" t="n">
        <v>533</v>
      </c>
      <c r="L46" s="15" t="n">
        <v>646</v>
      </c>
      <c r="M46" s="14" t="n">
        <v>693</v>
      </c>
      <c r="N46" s="14" t="n">
        <v>0</v>
      </c>
      <c r="O46" s="15" t="n">
        <v>1417</v>
      </c>
      <c r="P46" s="15" t="n">
        <v>277</v>
      </c>
      <c r="Q46" s="15" t="n">
        <v>499</v>
      </c>
      <c r="R46" s="15" t="n">
        <v>641</v>
      </c>
      <c r="S46" s="14" t="n">
        <v>0</v>
      </c>
    </row>
    <row r="47" customFormat="false" ht="12.75" hidden="false" customHeight="false" outlineLevel="0" collapsed="false">
      <c r="B47" s="11"/>
      <c r="C47" s="14" t="s">
        <v>34</v>
      </c>
      <c r="D47" s="15" t="n">
        <f aca="false">SUM(E47+J47+O47)</f>
        <v>2641</v>
      </c>
      <c r="E47" s="15" t="n">
        <v>781</v>
      </c>
      <c r="F47" s="15" t="n">
        <v>5</v>
      </c>
      <c r="G47" s="15" t="n">
        <v>151</v>
      </c>
      <c r="H47" s="14" t="n">
        <v>624</v>
      </c>
      <c r="I47" s="15" t="n">
        <v>1</v>
      </c>
      <c r="J47" s="15" t="n">
        <v>994</v>
      </c>
      <c r="K47" s="15" t="n">
        <v>3</v>
      </c>
      <c r="L47" s="15" t="n">
        <v>197</v>
      </c>
      <c r="M47" s="14" t="n">
        <v>794</v>
      </c>
      <c r="N47" s="14" t="n">
        <v>0</v>
      </c>
      <c r="O47" s="15" t="n">
        <v>866</v>
      </c>
      <c r="P47" s="15" t="n">
        <v>2</v>
      </c>
      <c r="Q47" s="15" t="n">
        <v>108</v>
      </c>
      <c r="R47" s="15" t="n">
        <v>756</v>
      </c>
      <c r="S47" s="14" t="n">
        <v>0</v>
      </c>
    </row>
    <row r="48" customFormat="false" ht="12.75" hidden="false" customHeight="false" outlineLevel="0" collapsed="false">
      <c r="B48" s="11"/>
      <c r="C48" s="14" t="s">
        <v>35</v>
      </c>
      <c r="D48" s="15" t="n">
        <f aca="false">SUM(E48+J48+O48)</f>
        <v>5544</v>
      </c>
      <c r="E48" s="15" t="n">
        <v>1975</v>
      </c>
      <c r="F48" s="15" t="n">
        <v>621</v>
      </c>
      <c r="G48" s="15" t="n">
        <v>483</v>
      </c>
      <c r="H48" s="14" t="n">
        <v>867</v>
      </c>
      <c r="I48" s="15" t="n">
        <v>4</v>
      </c>
      <c r="J48" s="15" t="n">
        <v>2263</v>
      </c>
      <c r="K48" s="15" t="n">
        <v>655</v>
      </c>
      <c r="L48" s="15" t="n">
        <v>638</v>
      </c>
      <c r="M48" s="14" t="n">
        <v>969</v>
      </c>
      <c r="N48" s="14" t="n">
        <v>1</v>
      </c>
      <c r="O48" s="15" t="n">
        <v>1306</v>
      </c>
      <c r="P48" s="15" t="n">
        <v>286</v>
      </c>
      <c r="Q48" s="15" t="n">
        <v>385</v>
      </c>
      <c r="R48" s="15" t="n">
        <v>632</v>
      </c>
      <c r="S48" s="14" t="n">
        <v>3</v>
      </c>
    </row>
    <row r="49" customFormat="false" ht="12.75" hidden="false" customHeight="false" outlineLevel="0" collapsed="false">
      <c r="B49" s="11"/>
      <c r="C49" s="14" t="s">
        <v>36</v>
      </c>
      <c r="D49" s="15" t="n">
        <f aca="false">SUM(E49+J49+O49)</f>
        <v>4752</v>
      </c>
      <c r="E49" s="15" t="n">
        <v>1438</v>
      </c>
      <c r="F49" s="15" t="n">
        <v>728</v>
      </c>
      <c r="G49" s="15" t="n">
        <v>409</v>
      </c>
      <c r="H49" s="14" t="n">
        <v>300</v>
      </c>
      <c r="I49" s="15" t="n">
        <v>1</v>
      </c>
      <c r="J49" s="15" t="n">
        <v>2140</v>
      </c>
      <c r="K49" s="15" t="n">
        <v>1082</v>
      </c>
      <c r="L49" s="15" t="n">
        <v>639</v>
      </c>
      <c r="M49" s="14" t="n">
        <v>419</v>
      </c>
      <c r="N49" s="14" t="n">
        <v>0</v>
      </c>
      <c r="O49" s="15" t="n">
        <v>1174</v>
      </c>
      <c r="P49" s="15" t="n">
        <v>446</v>
      </c>
      <c r="Q49" s="15" t="n">
        <v>401</v>
      </c>
      <c r="R49" s="15" t="n">
        <v>327</v>
      </c>
      <c r="S49" s="14" t="n">
        <v>0</v>
      </c>
    </row>
    <row r="50" customFormat="false" ht="12.75" hidden="false" customHeight="false" outlineLevel="0" collapsed="false">
      <c r="B50" s="11"/>
      <c r="C50" s="14" t="s">
        <v>37</v>
      </c>
      <c r="D50" s="15" t="n">
        <f aca="false">SUM(E50+J50+O50)</f>
        <v>4115</v>
      </c>
      <c r="E50" s="15" t="n">
        <v>1777</v>
      </c>
      <c r="F50" s="15" t="n">
        <v>1295</v>
      </c>
      <c r="G50" s="15" t="n">
        <v>280</v>
      </c>
      <c r="H50" s="14" t="n">
        <v>201</v>
      </c>
      <c r="I50" s="15" t="n">
        <v>1</v>
      </c>
      <c r="J50" s="15" t="n">
        <v>1642</v>
      </c>
      <c r="K50" s="15" t="n">
        <v>1164</v>
      </c>
      <c r="L50" s="15" t="n">
        <v>336</v>
      </c>
      <c r="M50" s="14" t="n">
        <v>142</v>
      </c>
      <c r="N50" s="14" t="n">
        <v>0</v>
      </c>
      <c r="O50" s="15" t="n">
        <v>696</v>
      </c>
      <c r="P50" s="15" t="n">
        <v>414</v>
      </c>
      <c r="Q50" s="15" t="n">
        <v>182</v>
      </c>
      <c r="R50" s="15" t="n">
        <v>100</v>
      </c>
      <c r="S50" s="14" t="n">
        <v>0</v>
      </c>
    </row>
    <row r="51" customFormat="false" ht="12.75" hidden="false" customHeight="false" outlineLevel="0" collapsed="false">
      <c r="B51" s="11"/>
      <c r="C51" s="14" t="s">
        <v>38</v>
      </c>
      <c r="D51" s="15" t="n">
        <f aca="false">SUM(E51+J51+O51)</f>
        <v>3391</v>
      </c>
      <c r="E51" s="15" t="n">
        <v>1703</v>
      </c>
      <c r="F51" s="15" t="n">
        <v>1398</v>
      </c>
      <c r="G51" s="15" t="n">
        <v>222</v>
      </c>
      <c r="H51" s="14" t="n">
        <v>83</v>
      </c>
      <c r="I51" s="15" t="n">
        <v>0</v>
      </c>
      <c r="J51" s="15" t="n">
        <v>1217</v>
      </c>
      <c r="K51" s="15" t="n">
        <v>963</v>
      </c>
      <c r="L51" s="15" t="n">
        <v>198</v>
      </c>
      <c r="M51" s="14" t="n">
        <v>56</v>
      </c>
      <c r="N51" s="14" t="n">
        <v>0</v>
      </c>
      <c r="O51" s="15" t="n">
        <v>471</v>
      </c>
      <c r="P51" s="15" t="n">
        <v>358</v>
      </c>
      <c r="Q51" s="15" t="n">
        <v>82</v>
      </c>
      <c r="R51" s="15" t="n">
        <v>31</v>
      </c>
      <c r="S51" s="14" t="n">
        <v>0</v>
      </c>
    </row>
    <row r="52" customFormat="false" ht="12.75" hidden="false" customHeight="false" outlineLevel="0" collapsed="false">
      <c r="B52" s="11"/>
      <c r="C52" s="14" t="s">
        <v>39</v>
      </c>
      <c r="D52" s="15" t="n">
        <f aca="false">SUM(E52+J52+O52)</f>
        <v>2620</v>
      </c>
      <c r="E52" s="15" t="n">
        <v>1230</v>
      </c>
      <c r="F52" s="15" t="n">
        <v>803</v>
      </c>
      <c r="G52" s="15" t="n">
        <v>190</v>
      </c>
      <c r="H52" s="14" t="n">
        <v>236</v>
      </c>
      <c r="I52" s="15" t="n">
        <v>1</v>
      </c>
      <c r="J52" s="15" t="n">
        <v>947</v>
      </c>
      <c r="K52" s="15" t="n">
        <v>594</v>
      </c>
      <c r="L52" s="15" t="n">
        <v>178</v>
      </c>
      <c r="M52" s="14" t="n">
        <v>175</v>
      </c>
      <c r="N52" s="14" t="n">
        <v>0</v>
      </c>
      <c r="O52" s="15" t="n">
        <v>443</v>
      </c>
      <c r="P52" s="15" t="n">
        <v>227</v>
      </c>
      <c r="Q52" s="15" t="n">
        <v>103</v>
      </c>
      <c r="R52" s="15" t="n">
        <v>113</v>
      </c>
      <c r="S52" s="14" t="n">
        <v>0</v>
      </c>
    </row>
    <row r="53" customFormat="false" ht="12.75" hidden="false" customHeight="false" outlineLevel="0" collapsed="false">
      <c r="B53" s="11"/>
      <c r="C53" s="14" t="s">
        <v>40</v>
      </c>
      <c r="D53" s="15" t="n">
        <f aca="false">SUM(E53+J53+O53)</f>
        <v>4472</v>
      </c>
      <c r="E53" s="15" t="n">
        <v>1489</v>
      </c>
      <c r="F53" s="15" t="n">
        <v>694</v>
      </c>
      <c r="G53" s="15" t="n">
        <v>391</v>
      </c>
      <c r="H53" s="14" t="n">
        <v>404</v>
      </c>
      <c r="I53" s="15" t="n">
        <v>0</v>
      </c>
      <c r="J53" s="15" t="n">
        <v>1824</v>
      </c>
      <c r="K53" s="15" t="n">
        <v>954</v>
      </c>
      <c r="L53" s="15" t="n">
        <v>458</v>
      </c>
      <c r="M53" s="14" t="n">
        <v>412</v>
      </c>
      <c r="N53" s="14" t="n">
        <v>0</v>
      </c>
      <c r="O53" s="15" t="n">
        <v>1159</v>
      </c>
      <c r="P53" s="15" t="n">
        <v>488</v>
      </c>
      <c r="Q53" s="15" t="n">
        <v>335</v>
      </c>
      <c r="R53" s="15" t="n">
        <v>336</v>
      </c>
      <c r="S53" s="14" t="n">
        <v>0</v>
      </c>
    </row>
    <row r="54" customFormat="false" ht="12.75" hidden="false" customHeight="false" outlineLevel="0" collapsed="false">
      <c r="B54" s="11"/>
      <c r="C54" s="14" t="s">
        <v>45</v>
      </c>
      <c r="D54" s="15" t="n">
        <f aca="false">SUM(E54+J54+O54)</f>
        <v>6755</v>
      </c>
      <c r="E54" s="15" t="n">
        <v>2438</v>
      </c>
      <c r="F54" s="15" t="n">
        <v>1279</v>
      </c>
      <c r="G54" s="15" t="n">
        <v>540</v>
      </c>
      <c r="H54" s="14" t="n">
        <v>619</v>
      </c>
      <c r="I54" s="15" t="n">
        <v>0</v>
      </c>
      <c r="J54" s="15" t="n">
        <v>2802</v>
      </c>
      <c r="K54" s="15" t="n">
        <v>1312</v>
      </c>
      <c r="L54" s="15" t="n">
        <v>640</v>
      </c>
      <c r="M54" s="14" t="n">
        <v>850</v>
      </c>
      <c r="N54" s="14" t="n">
        <v>0</v>
      </c>
      <c r="O54" s="15" t="n">
        <v>1515</v>
      </c>
      <c r="P54" s="15" t="n">
        <v>544</v>
      </c>
      <c r="Q54" s="15" t="n">
        <v>384</v>
      </c>
      <c r="R54" s="15" t="n">
        <v>587</v>
      </c>
      <c r="S54" s="14" t="n">
        <v>0</v>
      </c>
    </row>
    <row r="55" customFormat="false" ht="12.75" hidden="false" customHeight="false" outlineLevel="0" collapsed="false">
      <c r="B55" s="11"/>
      <c r="C55" s="14" t="s">
        <v>46</v>
      </c>
      <c r="D55" s="15" t="n">
        <f aca="false">SUM(E55+J55+O55)</f>
        <v>5109</v>
      </c>
      <c r="E55" s="15" t="n">
        <v>2454</v>
      </c>
      <c r="F55" s="15" t="n">
        <v>1624</v>
      </c>
      <c r="G55" s="15" t="n">
        <v>459</v>
      </c>
      <c r="H55" s="14" t="n">
        <v>371</v>
      </c>
      <c r="I55" s="15" t="n">
        <v>0</v>
      </c>
      <c r="J55" s="15" t="n">
        <v>1905</v>
      </c>
      <c r="K55" s="15" t="n">
        <v>1281</v>
      </c>
      <c r="L55" s="15" t="n">
        <v>388</v>
      </c>
      <c r="M55" s="14" t="n">
        <v>235</v>
      </c>
      <c r="N55" s="14" t="n">
        <v>1</v>
      </c>
      <c r="O55" s="15" t="n">
        <v>750</v>
      </c>
      <c r="P55" s="15" t="n">
        <v>464</v>
      </c>
      <c r="Q55" s="15" t="n">
        <v>155</v>
      </c>
      <c r="R55" s="15" t="n">
        <v>131</v>
      </c>
      <c r="S55" s="14" t="n">
        <v>0</v>
      </c>
    </row>
    <row r="56" customFormat="false" ht="12.75" hidden="false" customHeight="false" outlineLevel="0" collapsed="false">
      <c r="B56" s="11"/>
      <c r="C56" s="16" t="s">
        <v>49</v>
      </c>
      <c r="D56" s="17" t="n">
        <f aca="false">SUM(E56+J56+O56)</f>
        <v>3194</v>
      </c>
      <c r="E56" s="17" t="n">
        <v>1737</v>
      </c>
      <c r="F56" s="17" t="n">
        <v>1527</v>
      </c>
      <c r="G56" s="17" t="n">
        <v>160</v>
      </c>
      <c r="H56" s="16" t="n">
        <v>50</v>
      </c>
      <c r="I56" s="17" t="n">
        <v>0</v>
      </c>
      <c r="J56" s="17" t="n">
        <v>1106</v>
      </c>
      <c r="K56" s="17" t="n">
        <v>951</v>
      </c>
      <c r="L56" s="17" t="n">
        <v>124</v>
      </c>
      <c r="M56" s="16" t="n">
        <v>31</v>
      </c>
      <c r="N56" s="16" t="n">
        <v>0</v>
      </c>
      <c r="O56" s="17" t="n">
        <v>351</v>
      </c>
      <c r="P56" s="17" t="n">
        <v>289</v>
      </c>
      <c r="Q56" s="17" t="n">
        <v>51</v>
      </c>
      <c r="R56" s="17" t="n">
        <v>11</v>
      </c>
      <c r="S56" s="16" t="n">
        <v>0</v>
      </c>
    </row>
    <row r="57" customFormat="false" ht="26.25" hidden="false" customHeight="false" outlineLevel="0" collapsed="false">
      <c r="B57" s="20" t="s">
        <v>50</v>
      </c>
      <c r="C57" s="18"/>
      <c r="D57" s="19" t="n">
        <f aca="false">SUM(D43:D56)</f>
        <v>60546</v>
      </c>
      <c r="E57" s="19" t="n">
        <f aca="false">SUM(E43:E56)</f>
        <v>24700</v>
      </c>
      <c r="F57" s="19" t="n">
        <f aca="false">SUM(F43:F56)</f>
        <v>14907</v>
      </c>
      <c r="G57" s="19" t="n">
        <f aca="false">SUM(G43:G56)</f>
        <v>4630</v>
      </c>
      <c r="H57" s="19" t="n">
        <f aca="false">SUM(H43:H56)</f>
        <v>5148</v>
      </c>
      <c r="I57" s="19" t="n">
        <f aca="false">SUM(I43:I56)</f>
        <v>15</v>
      </c>
      <c r="J57" s="19" t="n">
        <f aca="false">SUM(J43:J56)</f>
        <v>23338</v>
      </c>
      <c r="K57" s="19" t="n">
        <f aca="false">SUM(K43:K56)</f>
        <v>12430</v>
      </c>
      <c r="L57" s="19" t="n">
        <f aca="false">SUM(L43:L56)</f>
        <v>5321</v>
      </c>
      <c r="M57" s="19" t="n">
        <f aca="false">SUM(M43:M56)</f>
        <v>5583</v>
      </c>
      <c r="N57" s="19" t="n">
        <f aca="false">SUM(N43:N56)</f>
        <v>4</v>
      </c>
      <c r="O57" s="19" t="n">
        <f aca="false">SUM(O43:O56)</f>
        <v>12508</v>
      </c>
      <c r="P57" s="19" t="n">
        <f aca="false">SUM(P43:P56)</f>
        <v>4900</v>
      </c>
      <c r="Q57" s="19" t="n">
        <f aca="false">SUM(Q43:Q56)</f>
        <v>3249</v>
      </c>
      <c r="R57" s="19" t="n">
        <f aca="false">SUM(R43:R56)</f>
        <v>4356</v>
      </c>
      <c r="S57" s="19" t="n">
        <f aca="false">SUM(S43:S56)</f>
        <v>3</v>
      </c>
    </row>
    <row r="58" customFormat="false" ht="12.75" hidden="false" customHeight="true" outlineLevel="0" collapsed="false">
      <c r="B58" s="21" t="s">
        <v>51</v>
      </c>
      <c r="C58" s="12" t="s">
        <v>30</v>
      </c>
      <c r="D58" s="13" t="n">
        <f aca="false">SUM(E58+J58+O58)</f>
        <v>743</v>
      </c>
      <c r="E58" s="13" t="n">
        <v>232</v>
      </c>
      <c r="F58" s="13" t="n">
        <v>51</v>
      </c>
      <c r="G58" s="13" t="n">
        <v>126</v>
      </c>
      <c r="H58" s="12" t="n">
        <v>55</v>
      </c>
      <c r="I58" s="13" t="n">
        <v>0</v>
      </c>
      <c r="J58" s="13" t="n">
        <v>338</v>
      </c>
      <c r="K58" s="13" t="n">
        <v>117</v>
      </c>
      <c r="L58" s="13" t="n">
        <v>174</v>
      </c>
      <c r="M58" s="12" t="n">
        <v>47</v>
      </c>
      <c r="N58" s="12" t="n">
        <v>0</v>
      </c>
      <c r="O58" s="13" t="n">
        <v>173</v>
      </c>
      <c r="P58" s="13" t="n">
        <v>45</v>
      </c>
      <c r="Q58" s="13" t="n">
        <v>97</v>
      </c>
      <c r="R58" s="13" t="n">
        <v>31</v>
      </c>
      <c r="S58" s="12" t="n">
        <v>0</v>
      </c>
    </row>
    <row r="59" customFormat="false" ht="12.75" hidden="false" customHeight="false" outlineLevel="0" collapsed="false">
      <c r="B59" s="21"/>
      <c r="C59" s="14" t="s">
        <v>31</v>
      </c>
      <c r="D59" s="15" t="n">
        <f aca="false">SUM(E59+J59+O59)</f>
        <v>4123</v>
      </c>
      <c r="E59" s="15" t="n">
        <v>1704</v>
      </c>
      <c r="F59" s="15" t="n">
        <v>847</v>
      </c>
      <c r="G59" s="15" t="n">
        <v>535</v>
      </c>
      <c r="H59" s="14" t="n">
        <v>322</v>
      </c>
      <c r="I59" s="15" t="n">
        <v>0</v>
      </c>
      <c r="J59" s="15" t="n">
        <v>1687</v>
      </c>
      <c r="K59" s="15" t="n">
        <v>808</v>
      </c>
      <c r="L59" s="15" t="n">
        <v>654</v>
      </c>
      <c r="M59" s="14" t="n">
        <v>225</v>
      </c>
      <c r="N59" s="14" t="n">
        <v>0</v>
      </c>
      <c r="O59" s="15" t="n">
        <v>732</v>
      </c>
      <c r="P59" s="15" t="n">
        <v>340</v>
      </c>
      <c r="Q59" s="15" t="n">
        <v>296</v>
      </c>
      <c r="R59" s="15" t="n">
        <v>96</v>
      </c>
      <c r="S59" s="14" t="n">
        <v>0</v>
      </c>
    </row>
    <row r="60" customFormat="false" ht="12.75" hidden="false" customHeight="false" outlineLevel="0" collapsed="false">
      <c r="B60" s="21"/>
      <c r="C60" s="14" t="s">
        <v>32</v>
      </c>
      <c r="D60" s="15" t="n">
        <f aca="false">SUM(E60+J60+O60)</f>
        <v>144</v>
      </c>
      <c r="E60" s="15" t="n">
        <v>50</v>
      </c>
      <c r="F60" s="15" t="n">
        <v>2</v>
      </c>
      <c r="G60" s="15" t="n">
        <v>36</v>
      </c>
      <c r="H60" s="14" t="n">
        <v>12</v>
      </c>
      <c r="I60" s="15" t="n">
        <v>0</v>
      </c>
      <c r="J60" s="15" t="n">
        <v>62</v>
      </c>
      <c r="K60" s="15" t="n">
        <v>2</v>
      </c>
      <c r="L60" s="15" t="n">
        <v>46</v>
      </c>
      <c r="M60" s="14" t="n">
        <v>14</v>
      </c>
      <c r="N60" s="14" t="n">
        <v>0</v>
      </c>
      <c r="O60" s="15" t="n">
        <v>32</v>
      </c>
      <c r="P60" s="15" t="n">
        <v>1</v>
      </c>
      <c r="Q60" s="15" t="n">
        <v>20</v>
      </c>
      <c r="R60" s="15" t="n">
        <v>11</v>
      </c>
      <c r="S60" s="14" t="n">
        <v>0</v>
      </c>
    </row>
    <row r="61" customFormat="false" ht="12.75" hidden="false" customHeight="false" outlineLevel="0" collapsed="false">
      <c r="B61" s="21"/>
      <c r="C61" s="14" t="s">
        <v>33</v>
      </c>
      <c r="D61" s="15" t="n">
        <f aca="false">SUM(E61+J61+O61)</f>
        <v>171</v>
      </c>
      <c r="E61" s="15" t="n">
        <v>66</v>
      </c>
      <c r="F61" s="15" t="n">
        <v>0</v>
      </c>
      <c r="G61" s="15" t="n">
        <v>36</v>
      </c>
      <c r="H61" s="14" t="n">
        <v>30</v>
      </c>
      <c r="I61" s="15" t="n">
        <v>0</v>
      </c>
      <c r="J61" s="15" t="n">
        <v>63</v>
      </c>
      <c r="K61" s="15" t="n">
        <v>0</v>
      </c>
      <c r="L61" s="15" t="n">
        <v>31</v>
      </c>
      <c r="M61" s="14" t="n">
        <v>32</v>
      </c>
      <c r="N61" s="14" t="n">
        <v>0</v>
      </c>
      <c r="O61" s="15" t="n">
        <v>42</v>
      </c>
      <c r="P61" s="15" t="n">
        <v>0</v>
      </c>
      <c r="Q61" s="15" t="n">
        <v>15</v>
      </c>
      <c r="R61" s="15" t="n">
        <v>27</v>
      </c>
      <c r="S61" s="14" t="n">
        <v>0</v>
      </c>
    </row>
    <row r="62" customFormat="false" ht="12.75" hidden="false" customHeight="false" outlineLevel="0" collapsed="false">
      <c r="B62" s="21"/>
      <c r="C62" s="16" t="s">
        <v>34</v>
      </c>
      <c r="D62" s="17" t="n">
        <f aca="false">SUM(E62+J62+O62)</f>
        <v>532</v>
      </c>
      <c r="E62" s="17" t="n">
        <v>182</v>
      </c>
      <c r="F62" s="17" t="n">
        <v>0</v>
      </c>
      <c r="G62" s="17" t="n">
        <v>120</v>
      </c>
      <c r="H62" s="16" t="n">
        <v>62</v>
      </c>
      <c r="I62" s="17" t="n">
        <v>0</v>
      </c>
      <c r="J62" s="17" t="n">
        <v>216</v>
      </c>
      <c r="K62" s="17" t="n">
        <v>1</v>
      </c>
      <c r="L62" s="17" t="n">
        <v>129</v>
      </c>
      <c r="M62" s="16" t="n">
        <v>86</v>
      </c>
      <c r="N62" s="16" t="n">
        <v>0</v>
      </c>
      <c r="O62" s="17" t="n">
        <v>134</v>
      </c>
      <c r="P62" s="17" t="n">
        <v>0</v>
      </c>
      <c r="Q62" s="17" t="n">
        <v>68</v>
      </c>
      <c r="R62" s="17" t="n">
        <v>66</v>
      </c>
      <c r="S62" s="16" t="n">
        <v>0</v>
      </c>
    </row>
    <row r="63" customFormat="false" ht="13.5" hidden="false" customHeight="false" outlineLevel="0" collapsed="false">
      <c r="B63" s="20" t="s">
        <v>52</v>
      </c>
      <c r="C63" s="18"/>
      <c r="D63" s="19" t="n">
        <f aca="false">SUM(D58:D62)</f>
        <v>5713</v>
      </c>
      <c r="E63" s="19" t="n">
        <f aca="false">SUM(E58:E62)</f>
        <v>2234</v>
      </c>
      <c r="F63" s="19" t="n">
        <f aca="false">SUM(F58:F62)</f>
        <v>900</v>
      </c>
      <c r="G63" s="19" t="n">
        <f aca="false">SUM(G58:G62)</f>
        <v>853</v>
      </c>
      <c r="H63" s="19" t="n">
        <f aca="false">SUM(H58:H62)</f>
        <v>481</v>
      </c>
      <c r="I63" s="19" t="n">
        <f aca="false">SUM(I58:I62)</f>
        <v>0</v>
      </c>
      <c r="J63" s="19" t="n">
        <f aca="false">SUM(J58:J62)</f>
        <v>2366</v>
      </c>
      <c r="K63" s="19" t="n">
        <f aca="false">SUM(K58:K62)</f>
        <v>928</v>
      </c>
      <c r="L63" s="19" t="n">
        <f aca="false">SUM(L58:L62)</f>
        <v>1034</v>
      </c>
      <c r="M63" s="19" t="n">
        <f aca="false">SUM(M58:M62)</f>
        <v>404</v>
      </c>
      <c r="N63" s="19" t="n">
        <f aca="false">SUM(N58:N62)</f>
        <v>0</v>
      </c>
      <c r="O63" s="19" t="n">
        <f aca="false">SUM(O58:O62)</f>
        <v>1113</v>
      </c>
      <c r="P63" s="19" t="n">
        <f aca="false">SUM(P58:P62)</f>
        <v>386</v>
      </c>
      <c r="Q63" s="19" t="n">
        <f aca="false">SUM(Q58:Q62)</f>
        <v>496</v>
      </c>
      <c r="R63" s="19" t="n">
        <f aca="false">SUM(R58:R62)</f>
        <v>231</v>
      </c>
      <c r="S63" s="19" t="n">
        <f aca="false">SUM(S58:S62)</f>
        <v>0</v>
      </c>
    </row>
    <row r="64" customFormat="false" ht="12.75" hidden="false" customHeight="true" outlineLevel="0" collapsed="false">
      <c r="B64" s="21" t="s">
        <v>53</v>
      </c>
      <c r="C64" s="12" t="s">
        <v>30</v>
      </c>
      <c r="D64" s="13" t="n">
        <f aca="false">SUM(E64+J64+O64)</f>
        <v>121</v>
      </c>
      <c r="E64" s="13" t="n">
        <v>32</v>
      </c>
      <c r="F64" s="13" t="n">
        <v>0</v>
      </c>
      <c r="G64" s="13" t="n">
        <v>10</v>
      </c>
      <c r="H64" s="12" t="n">
        <v>22</v>
      </c>
      <c r="I64" s="13" t="n">
        <v>0</v>
      </c>
      <c r="J64" s="13" t="n">
        <v>43</v>
      </c>
      <c r="K64" s="13" t="n">
        <v>0</v>
      </c>
      <c r="L64" s="13" t="n">
        <v>22</v>
      </c>
      <c r="M64" s="12" t="n">
        <v>21</v>
      </c>
      <c r="N64" s="12" t="n">
        <v>0</v>
      </c>
      <c r="O64" s="13" t="n">
        <v>46</v>
      </c>
      <c r="P64" s="13" t="n">
        <v>0</v>
      </c>
      <c r="Q64" s="13" t="n">
        <v>21</v>
      </c>
      <c r="R64" s="13" t="n">
        <v>25</v>
      </c>
      <c r="S64" s="12" t="n">
        <v>0</v>
      </c>
    </row>
    <row r="65" customFormat="false" ht="12.75" hidden="false" customHeight="false" outlineLevel="0" collapsed="false">
      <c r="B65" s="21"/>
      <c r="C65" s="16" t="s">
        <v>33</v>
      </c>
      <c r="D65" s="17" t="n">
        <f aca="false">SUM(E65+J65+O65)</f>
        <v>1841</v>
      </c>
      <c r="E65" s="17" t="n">
        <v>660</v>
      </c>
      <c r="F65" s="17" t="n">
        <v>10</v>
      </c>
      <c r="G65" s="17" t="n">
        <v>351</v>
      </c>
      <c r="H65" s="16" t="n">
        <v>299</v>
      </c>
      <c r="I65" s="17" t="n">
        <v>0</v>
      </c>
      <c r="J65" s="17" t="n">
        <v>686</v>
      </c>
      <c r="K65" s="17" t="n">
        <v>3</v>
      </c>
      <c r="L65" s="17" t="n">
        <v>431</v>
      </c>
      <c r="M65" s="16" t="n">
        <v>252</v>
      </c>
      <c r="N65" s="16" t="n">
        <v>0</v>
      </c>
      <c r="O65" s="17" t="n">
        <v>495</v>
      </c>
      <c r="P65" s="17" t="n">
        <v>1</v>
      </c>
      <c r="Q65" s="17" t="n">
        <v>293</v>
      </c>
      <c r="R65" s="17" t="n">
        <v>201</v>
      </c>
      <c r="S65" s="16" t="n">
        <v>0</v>
      </c>
    </row>
    <row r="66" customFormat="false" ht="13.5" hidden="false" customHeight="false" outlineLevel="0" collapsed="false">
      <c r="B66" s="18" t="s">
        <v>54</v>
      </c>
      <c r="C66" s="18"/>
      <c r="D66" s="19" t="n">
        <f aca="false">SUM(D64:D65)</f>
        <v>1962</v>
      </c>
      <c r="E66" s="19" t="n">
        <f aca="false">SUM(E64:E65)</f>
        <v>692</v>
      </c>
      <c r="F66" s="19" t="n">
        <f aca="false">SUM(F64:F65)</f>
        <v>10</v>
      </c>
      <c r="G66" s="19" t="n">
        <f aca="false">SUM(G64:G65)</f>
        <v>361</v>
      </c>
      <c r="H66" s="19" t="n">
        <f aca="false">SUM(H64:H65)</f>
        <v>321</v>
      </c>
      <c r="I66" s="19" t="n">
        <f aca="false">SUM(I64:I65)</f>
        <v>0</v>
      </c>
      <c r="J66" s="19" t="n">
        <f aca="false">SUM(J64:J65)</f>
        <v>729</v>
      </c>
      <c r="K66" s="19" t="n">
        <f aca="false">SUM(K64:K65)</f>
        <v>3</v>
      </c>
      <c r="L66" s="19" t="n">
        <f aca="false">SUM(L64:L65)</f>
        <v>453</v>
      </c>
      <c r="M66" s="19" t="n">
        <f aca="false">SUM(M64:M65)</f>
        <v>273</v>
      </c>
      <c r="N66" s="19" t="n">
        <f aca="false">SUM(N64:N65)</f>
        <v>0</v>
      </c>
      <c r="O66" s="19" t="n">
        <f aca="false">SUM(O64:O65)</f>
        <v>541</v>
      </c>
      <c r="P66" s="19" t="n">
        <f aca="false">SUM(P64:P65)</f>
        <v>1</v>
      </c>
      <c r="Q66" s="19" t="n">
        <f aca="false">SUM(Q64:Q65)</f>
        <v>314</v>
      </c>
      <c r="R66" s="19" t="n">
        <f aca="false">SUM(R64:R65)</f>
        <v>226</v>
      </c>
      <c r="S66" s="19" t="n">
        <f aca="false">SUM(S64:S65)</f>
        <v>0</v>
      </c>
    </row>
    <row r="67" customFormat="false" ht="12.75" hidden="false" customHeight="true" outlineLevel="0" collapsed="false">
      <c r="B67" s="21" t="s">
        <v>55</v>
      </c>
      <c r="C67" s="12" t="s">
        <v>31</v>
      </c>
      <c r="D67" s="13" t="n">
        <f aca="false">SUM(E67+J67+O67)</f>
        <v>5121</v>
      </c>
      <c r="E67" s="13" t="n">
        <v>1198</v>
      </c>
      <c r="F67" s="13" t="n">
        <v>419</v>
      </c>
      <c r="G67" s="13" t="n">
        <v>383</v>
      </c>
      <c r="H67" s="12" t="n">
        <v>395</v>
      </c>
      <c r="I67" s="13" t="n">
        <v>1</v>
      </c>
      <c r="J67" s="13" t="n">
        <v>2044</v>
      </c>
      <c r="K67" s="13" t="n">
        <v>673</v>
      </c>
      <c r="L67" s="13" t="n">
        <v>782</v>
      </c>
      <c r="M67" s="12" t="n">
        <v>589</v>
      </c>
      <c r="N67" s="12" t="n">
        <v>0</v>
      </c>
      <c r="O67" s="13" t="n">
        <v>1879</v>
      </c>
      <c r="P67" s="13" t="n">
        <v>497</v>
      </c>
      <c r="Q67" s="13" t="n">
        <v>756</v>
      </c>
      <c r="R67" s="13" t="n">
        <v>626</v>
      </c>
      <c r="S67" s="12" t="n">
        <v>0</v>
      </c>
    </row>
    <row r="68" customFormat="false" ht="12.75" hidden="false" customHeight="false" outlineLevel="0" collapsed="false">
      <c r="B68" s="21"/>
      <c r="C68" s="14" t="s">
        <v>32</v>
      </c>
      <c r="D68" s="15" t="n">
        <f aca="false">SUM(E68+J68+O68)</f>
        <v>3702</v>
      </c>
      <c r="E68" s="15" t="n">
        <v>1205</v>
      </c>
      <c r="F68" s="15" t="n">
        <v>446</v>
      </c>
      <c r="G68" s="15" t="n">
        <v>146</v>
      </c>
      <c r="H68" s="14" t="n">
        <v>612</v>
      </c>
      <c r="I68" s="15" t="n">
        <v>1</v>
      </c>
      <c r="J68" s="15" t="n">
        <v>1381</v>
      </c>
      <c r="K68" s="15" t="n">
        <v>379</v>
      </c>
      <c r="L68" s="15" t="n">
        <v>206</v>
      </c>
      <c r="M68" s="14" t="n">
        <v>792</v>
      </c>
      <c r="N68" s="14" t="n">
        <v>4</v>
      </c>
      <c r="O68" s="15" t="n">
        <v>1116</v>
      </c>
      <c r="P68" s="15" t="n">
        <v>192</v>
      </c>
      <c r="Q68" s="15" t="n">
        <v>136</v>
      </c>
      <c r="R68" s="15" t="n">
        <v>788</v>
      </c>
      <c r="S68" s="14" t="n">
        <v>0</v>
      </c>
    </row>
    <row r="69" customFormat="false" ht="12.75" hidden="false" customHeight="false" outlineLevel="0" collapsed="false">
      <c r="B69" s="21"/>
      <c r="C69" s="14" t="s">
        <v>33</v>
      </c>
      <c r="D69" s="15" t="n">
        <f aca="false">SUM(E69+J69+O69)</f>
        <v>3748</v>
      </c>
      <c r="E69" s="15" t="n">
        <v>1795</v>
      </c>
      <c r="F69" s="15" t="n">
        <v>1260</v>
      </c>
      <c r="G69" s="15" t="n">
        <v>280</v>
      </c>
      <c r="H69" s="14" t="n">
        <v>255</v>
      </c>
      <c r="I69" s="15" t="n">
        <v>0</v>
      </c>
      <c r="J69" s="15" t="n">
        <v>1367</v>
      </c>
      <c r="K69" s="15" t="n">
        <v>921</v>
      </c>
      <c r="L69" s="15" t="n">
        <v>245</v>
      </c>
      <c r="M69" s="14" t="n">
        <v>201</v>
      </c>
      <c r="N69" s="14" t="n">
        <v>0</v>
      </c>
      <c r="O69" s="15" t="n">
        <v>586</v>
      </c>
      <c r="P69" s="15" t="n">
        <v>356</v>
      </c>
      <c r="Q69" s="15" t="n">
        <v>125</v>
      </c>
      <c r="R69" s="15" t="n">
        <v>105</v>
      </c>
      <c r="S69" s="14" t="n">
        <v>0</v>
      </c>
    </row>
    <row r="70" customFormat="false" ht="12.75" hidden="false" customHeight="false" outlineLevel="0" collapsed="false">
      <c r="B70" s="21"/>
      <c r="C70" s="14" t="s">
        <v>34</v>
      </c>
      <c r="D70" s="15" t="n">
        <f aca="false">SUM(E70+J70+O70)</f>
        <v>1069</v>
      </c>
      <c r="E70" s="15" t="n">
        <v>289</v>
      </c>
      <c r="F70" s="15" t="n">
        <v>72</v>
      </c>
      <c r="G70" s="15" t="n">
        <v>84</v>
      </c>
      <c r="H70" s="14" t="n">
        <v>133</v>
      </c>
      <c r="I70" s="15" t="n">
        <v>0</v>
      </c>
      <c r="J70" s="15" t="n">
        <v>438</v>
      </c>
      <c r="K70" s="15" t="n">
        <v>137</v>
      </c>
      <c r="L70" s="15" t="n">
        <v>155</v>
      </c>
      <c r="M70" s="14" t="n">
        <v>146</v>
      </c>
      <c r="N70" s="14" t="n">
        <v>0</v>
      </c>
      <c r="O70" s="15" t="n">
        <v>342</v>
      </c>
      <c r="P70" s="15" t="n">
        <v>104</v>
      </c>
      <c r="Q70" s="15" t="n">
        <v>97</v>
      </c>
      <c r="R70" s="15" t="n">
        <v>141</v>
      </c>
      <c r="S70" s="14" t="n">
        <v>0</v>
      </c>
    </row>
    <row r="71" customFormat="false" ht="12.75" hidden="false" customHeight="false" outlineLevel="0" collapsed="false">
      <c r="B71" s="21"/>
      <c r="C71" s="14" t="s">
        <v>35</v>
      </c>
      <c r="D71" s="15" t="n">
        <f aca="false">SUM(E71+J71+O71)</f>
        <v>110</v>
      </c>
      <c r="E71" s="15" t="n">
        <v>40</v>
      </c>
      <c r="F71" s="15" t="n">
        <v>11</v>
      </c>
      <c r="G71" s="15" t="n">
        <v>8</v>
      </c>
      <c r="H71" s="14" t="n">
        <v>21</v>
      </c>
      <c r="I71" s="15" t="n">
        <v>0</v>
      </c>
      <c r="J71" s="15" t="n">
        <v>44</v>
      </c>
      <c r="K71" s="15" t="n">
        <v>13</v>
      </c>
      <c r="L71" s="15" t="n">
        <v>3</v>
      </c>
      <c r="M71" s="14" t="n">
        <v>28</v>
      </c>
      <c r="N71" s="14" t="n">
        <v>0</v>
      </c>
      <c r="O71" s="15" t="n">
        <v>26</v>
      </c>
      <c r="P71" s="15" t="n">
        <v>3</v>
      </c>
      <c r="Q71" s="15" t="n">
        <v>2</v>
      </c>
      <c r="R71" s="15" t="n">
        <v>21</v>
      </c>
      <c r="S71" s="14" t="n">
        <v>0</v>
      </c>
    </row>
    <row r="72" customFormat="false" ht="12.75" hidden="false" customHeight="false" outlineLevel="0" collapsed="false">
      <c r="B72" s="21"/>
      <c r="C72" s="14" t="s">
        <v>36</v>
      </c>
      <c r="D72" s="15" t="n">
        <f aca="false">SUM(E72+J72+O72)</f>
        <v>6789</v>
      </c>
      <c r="E72" s="15" t="n">
        <v>2459</v>
      </c>
      <c r="F72" s="15" t="n">
        <v>1705</v>
      </c>
      <c r="G72" s="15" t="n">
        <v>445</v>
      </c>
      <c r="H72" s="14" t="n">
        <v>308</v>
      </c>
      <c r="I72" s="15" t="n">
        <v>1</v>
      </c>
      <c r="J72" s="15" t="n">
        <v>2896</v>
      </c>
      <c r="K72" s="15" t="n">
        <v>1967</v>
      </c>
      <c r="L72" s="15" t="n">
        <v>615</v>
      </c>
      <c r="M72" s="14" t="n">
        <v>314</v>
      </c>
      <c r="N72" s="14" t="n">
        <v>0</v>
      </c>
      <c r="O72" s="15" t="n">
        <v>1434</v>
      </c>
      <c r="P72" s="15" t="n">
        <v>788</v>
      </c>
      <c r="Q72" s="15" t="n">
        <v>385</v>
      </c>
      <c r="R72" s="15" t="n">
        <v>261</v>
      </c>
      <c r="S72" s="14" t="n">
        <v>0</v>
      </c>
    </row>
    <row r="73" customFormat="false" ht="12.75" hidden="false" customHeight="false" outlineLevel="0" collapsed="false">
      <c r="B73" s="21"/>
      <c r="C73" s="14" t="s">
        <v>37</v>
      </c>
      <c r="D73" s="15" t="n">
        <f aca="false">SUM(E73+J73+O73)</f>
        <v>4994</v>
      </c>
      <c r="E73" s="15" t="n">
        <v>1689</v>
      </c>
      <c r="F73" s="15" t="n">
        <v>943</v>
      </c>
      <c r="G73" s="15" t="n">
        <v>492</v>
      </c>
      <c r="H73" s="14" t="n">
        <v>253</v>
      </c>
      <c r="I73" s="15" t="n">
        <v>1</v>
      </c>
      <c r="J73" s="15" t="n">
        <v>1986</v>
      </c>
      <c r="K73" s="15" t="n">
        <v>982</v>
      </c>
      <c r="L73" s="15" t="n">
        <v>693</v>
      </c>
      <c r="M73" s="14" t="n">
        <v>311</v>
      </c>
      <c r="N73" s="14" t="n">
        <v>0</v>
      </c>
      <c r="O73" s="15" t="n">
        <v>1319</v>
      </c>
      <c r="P73" s="15" t="n">
        <v>557</v>
      </c>
      <c r="Q73" s="15" t="n">
        <v>446</v>
      </c>
      <c r="R73" s="15" t="n">
        <v>316</v>
      </c>
      <c r="S73" s="14" t="n">
        <v>0</v>
      </c>
    </row>
    <row r="74" customFormat="false" ht="12.75" hidden="false" customHeight="false" outlineLevel="0" collapsed="false">
      <c r="B74" s="21"/>
      <c r="C74" s="14" t="s">
        <v>38</v>
      </c>
      <c r="D74" s="15" t="n">
        <f aca="false">SUM(E74+J74+O74)</f>
        <v>4319</v>
      </c>
      <c r="E74" s="15" t="n">
        <v>1872</v>
      </c>
      <c r="F74" s="15" t="n">
        <v>1333</v>
      </c>
      <c r="G74" s="15" t="n">
        <v>312</v>
      </c>
      <c r="H74" s="14" t="n">
        <v>226</v>
      </c>
      <c r="I74" s="15" t="n">
        <v>1</v>
      </c>
      <c r="J74" s="15" t="n">
        <v>1673</v>
      </c>
      <c r="K74" s="15" t="n">
        <v>1157</v>
      </c>
      <c r="L74" s="15" t="n">
        <v>321</v>
      </c>
      <c r="M74" s="14" t="n">
        <v>195</v>
      </c>
      <c r="N74" s="14" t="n">
        <v>0</v>
      </c>
      <c r="O74" s="15" t="n">
        <v>774</v>
      </c>
      <c r="P74" s="15" t="n">
        <v>471</v>
      </c>
      <c r="Q74" s="15" t="n">
        <v>199</v>
      </c>
      <c r="R74" s="15" t="n">
        <v>104</v>
      </c>
      <c r="S74" s="14" t="n">
        <v>0</v>
      </c>
    </row>
    <row r="75" customFormat="false" ht="12.75" hidden="false" customHeight="false" outlineLevel="0" collapsed="false">
      <c r="B75" s="21"/>
      <c r="C75" s="14" t="s">
        <v>39</v>
      </c>
      <c r="D75" s="15" t="n">
        <f aca="false">SUM(E75+J75+O75)</f>
        <v>6817</v>
      </c>
      <c r="E75" s="15" t="n">
        <v>2294</v>
      </c>
      <c r="F75" s="15" t="n">
        <v>1184</v>
      </c>
      <c r="G75" s="15" t="n">
        <v>490</v>
      </c>
      <c r="H75" s="14" t="n">
        <v>620</v>
      </c>
      <c r="I75" s="15" t="n">
        <v>0</v>
      </c>
      <c r="J75" s="15" t="n">
        <v>2714</v>
      </c>
      <c r="K75" s="15" t="n">
        <v>1311</v>
      </c>
      <c r="L75" s="15" t="n">
        <v>728</v>
      </c>
      <c r="M75" s="14" t="n">
        <v>675</v>
      </c>
      <c r="N75" s="14" t="n">
        <v>0</v>
      </c>
      <c r="O75" s="15" t="n">
        <v>1809</v>
      </c>
      <c r="P75" s="15" t="n">
        <v>611</v>
      </c>
      <c r="Q75" s="15" t="n">
        <v>638</v>
      </c>
      <c r="R75" s="15" t="n">
        <v>560</v>
      </c>
      <c r="S75" s="14" t="n">
        <v>0</v>
      </c>
    </row>
    <row r="76" customFormat="false" ht="12.75" hidden="false" customHeight="false" outlineLevel="0" collapsed="false">
      <c r="B76" s="21"/>
      <c r="C76" s="16" t="s">
        <v>40</v>
      </c>
      <c r="D76" s="17" t="n">
        <f aca="false">SUM(E76+J76+O76)</f>
        <v>5834</v>
      </c>
      <c r="E76" s="17" t="n">
        <v>2030</v>
      </c>
      <c r="F76" s="17" t="n">
        <v>1251</v>
      </c>
      <c r="G76" s="17" t="n">
        <v>554</v>
      </c>
      <c r="H76" s="16" t="n">
        <v>224</v>
      </c>
      <c r="I76" s="17" t="n">
        <v>1</v>
      </c>
      <c r="J76" s="17" t="n">
        <v>2383</v>
      </c>
      <c r="K76" s="17" t="n">
        <v>1192</v>
      </c>
      <c r="L76" s="17" t="n">
        <v>740</v>
      </c>
      <c r="M76" s="16" t="n">
        <v>451</v>
      </c>
      <c r="N76" s="16" t="n">
        <v>0</v>
      </c>
      <c r="O76" s="17" t="n">
        <v>1421</v>
      </c>
      <c r="P76" s="17" t="n">
        <v>544</v>
      </c>
      <c r="Q76" s="17" t="n">
        <v>477</v>
      </c>
      <c r="R76" s="17" t="n">
        <v>400</v>
      </c>
      <c r="S76" s="16" t="n">
        <v>0</v>
      </c>
    </row>
    <row r="77" customFormat="false" ht="13.5" hidden="false" customHeight="false" outlineLevel="0" collapsed="false">
      <c r="B77" s="18" t="s">
        <v>56</v>
      </c>
      <c r="C77" s="18"/>
      <c r="D77" s="19" t="n">
        <f aca="false">SUM(D67:D76)</f>
        <v>42503</v>
      </c>
      <c r="E77" s="19" t="n">
        <f aca="false">SUM(E67:E76)</f>
        <v>14871</v>
      </c>
      <c r="F77" s="19" t="n">
        <f aca="false">SUM(F67:F76)</f>
        <v>8624</v>
      </c>
      <c r="G77" s="19" t="n">
        <f aca="false">SUM(G67:G76)</f>
        <v>3194</v>
      </c>
      <c r="H77" s="19" t="n">
        <f aca="false">SUM(H67:H76)</f>
        <v>3047</v>
      </c>
      <c r="I77" s="19" t="n">
        <f aca="false">SUM(I67:I76)</f>
        <v>6</v>
      </c>
      <c r="J77" s="19" t="n">
        <f aca="false">SUM(J67:J76)</f>
        <v>16926</v>
      </c>
      <c r="K77" s="19" t="n">
        <f aca="false">SUM(K67:K76)</f>
        <v>8732</v>
      </c>
      <c r="L77" s="19" t="n">
        <f aca="false">SUM(L67:L76)</f>
        <v>4488</v>
      </c>
      <c r="M77" s="19" t="n">
        <f aca="false">SUM(M67:M76)</f>
        <v>3702</v>
      </c>
      <c r="N77" s="19" t="n">
        <f aca="false">SUM(N67:N76)</f>
        <v>4</v>
      </c>
      <c r="O77" s="19" t="n">
        <f aca="false">SUM(O67:O76)</f>
        <v>10706</v>
      </c>
      <c r="P77" s="19" t="n">
        <f aca="false">SUM(P67:P76)</f>
        <v>4123</v>
      </c>
      <c r="Q77" s="19" t="n">
        <f aca="false">SUM(Q67:Q76)</f>
        <v>3261</v>
      </c>
      <c r="R77" s="19" t="n">
        <f aca="false">SUM(R67:R76)</f>
        <v>3322</v>
      </c>
      <c r="S77" s="19" t="n">
        <f aca="false">SUM(S67:S76)</f>
        <v>0</v>
      </c>
    </row>
    <row r="78" customFormat="false" ht="12.75" hidden="false" customHeight="true" outlineLevel="0" collapsed="false">
      <c r="B78" s="21" t="s">
        <v>57</v>
      </c>
      <c r="C78" s="12" t="s">
        <v>33</v>
      </c>
      <c r="D78" s="13" t="n">
        <f aca="false">SUM(E78+J78+O78)</f>
        <v>828</v>
      </c>
      <c r="E78" s="13" t="n">
        <v>308</v>
      </c>
      <c r="F78" s="13" t="n">
        <v>66</v>
      </c>
      <c r="G78" s="13" t="n">
        <v>153</v>
      </c>
      <c r="H78" s="12" t="n">
        <v>89</v>
      </c>
      <c r="I78" s="13" t="n">
        <v>0</v>
      </c>
      <c r="J78" s="13" t="n">
        <v>323</v>
      </c>
      <c r="K78" s="13" t="n">
        <v>81</v>
      </c>
      <c r="L78" s="13" t="n">
        <v>162</v>
      </c>
      <c r="M78" s="12" t="n">
        <v>80</v>
      </c>
      <c r="N78" s="12" t="n">
        <v>0</v>
      </c>
      <c r="O78" s="13" t="n">
        <v>197</v>
      </c>
      <c r="P78" s="13" t="n">
        <v>28</v>
      </c>
      <c r="Q78" s="13" t="n">
        <v>94</v>
      </c>
      <c r="R78" s="13" t="n">
        <v>75</v>
      </c>
      <c r="S78" s="12" t="n">
        <v>0</v>
      </c>
    </row>
    <row r="79" customFormat="false" ht="12.75" hidden="false" customHeight="false" outlineLevel="0" collapsed="false">
      <c r="B79" s="21"/>
      <c r="C79" s="14" t="s">
        <v>34</v>
      </c>
      <c r="D79" s="15" t="n">
        <f aca="false">SUM(E79+J79+O79)</f>
        <v>299</v>
      </c>
      <c r="E79" s="15" t="n">
        <v>55</v>
      </c>
      <c r="F79" s="15" t="n">
        <v>3</v>
      </c>
      <c r="G79" s="15" t="n">
        <v>30</v>
      </c>
      <c r="H79" s="14" t="n">
        <v>22</v>
      </c>
      <c r="I79" s="15" t="n">
        <v>0</v>
      </c>
      <c r="J79" s="15" t="n">
        <v>120</v>
      </c>
      <c r="K79" s="15" t="n">
        <v>1</v>
      </c>
      <c r="L79" s="15" t="n">
        <v>82</v>
      </c>
      <c r="M79" s="14" t="n">
        <v>37</v>
      </c>
      <c r="N79" s="14" t="n">
        <v>0</v>
      </c>
      <c r="O79" s="15" t="n">
        <v>124</v>
      </c>
      <c r="P79" s="15" t="n">
        <v>0</v>
      </c>
      <c r="Q79" s="15" t="n">
        <v>78</v>
      </c>
      <c r="R79" s="15" t="n">
        <v>46</v>
      </c>
      <c r="S79" s="14" t="n">
        <v>0</v>
      </c>
    </row>
    <row r="80" customFormat="false" ht="12.75" hidden="false" customHeight="false" outlineLevel="0" collapsed="false">
      <c r="B80" s="21"/>
      <c r="C80" s="14" t="s">
        <v>35</v>
      </c>
      <c r="D80" s="15" t="n">
        <f aca="false">SUM(E80+J80+O80)</f>
        <v>2012</v>
      </c>
      <c r="E80" s="15" t="n">
        <v>620</v>
      </c>
      <c r="F80" s="15" t="n">
        <v>226</v>
      </c>
      <c r="G80" s="15" t="n">
        <v>230</v>
      </c>
      <c r="H80" s="14" t="n">
        <v>164</v>
      </c>
      <c r="I80" s="15" t="n">
        <v>0</v>
      </c>
      <c r="J80" s="15" t="n">
        <v>809</v>
      </c>
      <c r="K80" s="15" t="n">
        <v>268</v>
      </c>
      <c r="L80" s="15" t="n">
        <v>340</v>
      </c>
      <c r="M80" s="14" t="n">
        <v>201</v>
      </c>
      <c r="N80" s="14" t="n">
        <v>0</v>
      </c>
      <c r="O80" s="15" t="n">
        <v>583</v>
      </c>
      <c r="P80" s="15" t="n">
        <v>163</v>
      </c>
      <c r="Q80" s="15" t="n">
        <v>242</v>
      </c>
      <c r="R80" s="15" t="n">
        <v>178</v>
      </c>
      <c r="S80" s="14" t="n">
        <v>0</v>
      </c>
    </row>
    <row r="81" customFormat="false" ht="12.75" hidden="false" customHeight="false" outlineLevel="0" collapsed="false">
      <c r="B81" s="21"/>
      <c r="C81" s="16" t="s">
        <v>36</v>
      </c>
      <c r="D81" s="17" t="n">
        <f aca="false">SUM(E81+J81+O81)</f>
        <v>28</v>
      </c>
      <c r="E81" s="17" t="n">
        <v>14</v>
      </c>
      <c r="F81" s="17" t="n">
        <v>0</v>
      </c>
      <c r="G81" s="17" t="n">
        <v>5</v>
      </c>
      <c r="H81" s="16" t="n">
        <v>9</v>
      </c>
      <c r="I81" s="17" t="n">
        <v>0</v>
      </c>
      <c r="J81" s="17" t="n">
        <v>9</v>
      </c>
      <c r="K81" s="17" t="n">
        <v>0</v>
      </c>
      <c r="L81" s="17" t="n">
        <v>4</v>
      </c>
      <c r="M81" s="16" t="n">
        <v>5</v>
      </c>
      <c r="N81" s="16" t="n">
        <v>0</v>
      </c>
      <c r="O81" s="17" t="n">
        <v>5</v>
      </c>
      <c r="P81" s="17" t="n">
        <v>0</v>
      </c>
      <c r="Q81" s="17" t="n">
        <v>2</v>
      </c>
      <c r="R81" s="17" t="n">
        <v>3</v>
      </c>
      <c r="S81" s="16" t="n">
        <v>0</v>
      </c>
    </row>
    <row r="82" customFormat="false" ht="13.5" hidden="false" customHeight="false" outlineLevel="0" collapsed="false">
      <c r="B82" s="18" t="s">
        <v>58</v>
      </c>
      <c r="C82" s="18"/>
      <c r="D82" s="19" t="n">
        <f aca="false">SUM(D78:D81)</f>
        <v>3167</v>
      </c>
      <c r="E82" s="19" t="n">
        <f aca="false">SUM(E78:E81)</f>
        <v>997</v>
      </c>
      <c r="F82" s="19" t="n">
        <f aca="false">SUM(F78:F81)</f>
        <v>295</v>
      </c>
      <c r="G82" s="19" t="n">
        <f aca="false">SUM(G78:G81)</f>
        <v>418</v>
      </c>
      <c r="H82" s="19" t="n">
        <f aca="false">SUM(H78:H81)</f>
        <v>284</v>
      </c>
      <c r="I82" s="19" t="n">
        <f aca="false">SUM(I78:I81)</f>
        <v>0</v>
      </c>
      <c r="J82" s="19" t="n">
        <f aca="false">SUM(J78:J81)</f>
        <v>1261</v>
      </c>
      <c r="K82" s="19" t="n">
        <f aca="false">SUM(K78:K81)</f>
        <v>350</v>
      </c>
      <c r="L82" s="19" t="n">
        <f aca="false">SUM(L78:L81)</f>
        <v>588</v>
      </c>
      <c r="M82" s="19" t="n">
        <f aca="false">SUM(M78:M81)</f>
        <v>323</v>
      </c>
      <c r="N82" s="19" t="n">
        <f aca="false">SUM(N78:N81)</f>
        <v>0</v>
      </c>
      <c r="O82" s="19" t="n">
        <f aca="false">SUM(O78:O81)</f>
        <v>909</v>
      </c>
      <c r="P82" s="19" t="n">
        <f aca="false">SUM(P78:P81)</f>
        <v>191</v>
      </c>
      <c r="Q82" s="19" t="n">
        <f aca="false">SUM(Q78:Q81)</f>
        <v>416</v>
      </c>
      <c r="R82" s="19" t="n">
        <f aca="false">SUM(R78:R81)</f>
        <v>302</v>
      </c>
      <c r="S82" s="19" t="n">
        <f aca="false">SUM(S78:S81)</f>
        <v>0</v>
      </c>
    </row>
    <row r="83" customFormat="false" ht="12.75" hidden="false" customHeight="true" outlineLevel="0" collapsed="false">
      <c r="B83" s="21" t="s">
        <v>59</v>
      </c>
      <c r="C83" s="12" t="s">
        <v>30</v>
      </c>
      <c r="D83" s="13" t="n">
        <f aca="false">SUM(E83+J83+O83)</f>
        <v>5630</v>
      </c>
      <c r="E83" s="13" t="n">
        <v>2072</v>
      </c>
      <c r="F83" s="13" t="n">
        <v>833</v>
      </c>
      <c r="G83" s="13" t="n">
        <v>814</v>
      </c>
      <c r="H83" s="12" t="n">
        <v>424</v>
      </c>
      <c r="I83" s="13" t="n">
        <v>1</v>
      </c>
      <c r="J83" s="13" t="n">
        <v>2244</v>
      </c>
      <c r="K83" s="13" t="n">
        <v>888</v>
      </c>
      <c r="L83" s="13" t="n">
        <v>925</v>
      </c>
      <c r="M83" s="12" t="n">
        <v>431</v>
      </c>
      <c r="N83" s="12" t="n">
        <v>0</v>
      </c>
      <c r="O83" s="13" t="n">
        <v>1314</v>
      </c>
      <c r="P83" s="13" t="n">
        <v>448</v>
      </c>
      <c r="Q83" s="13" t="n">
        <v>471</v>
      </c>
      <c r="R83" s="13" t="n">
        <v>395</v>
      </c>
      <c r="S83" s="12" t="n">
        <v>0</v>
      </c>
    </row>
    <row r="84" customFormat="false" ht="12.75" hidden="false" customHeight="false" outlineLevel="0" collapsed="false">
      <c r="B84" s="21"/>
      <c r="C84" s="14" t="s">
        <v>31</v>
      </c>
      <c r="D84" s="15" t="n">
        <f aca="false">SUM(E84+J84+O84)</f>
        <v>6336</v>
      </c>
      <c r="E84" s="15" t="n">
        <v>2748</v>
      </c>
      <c r="F84" s="15" t="n">
        <v>1768</v>
      </c>
      <c r="G84" s="15" t="n">
        <v>621</v>
      </c>
      <c r="H84" s="14" t="n">
        <v>359</v>
      </c>
      <c r="I84" s="15" t="n">
        <v>0</v>
      </c>
      <c r="J84" s="15" t="n">
        <v>2396</v>
      </c>
      <c r="K84" s="15" t="n">
        <v>1372</v>
      </c>
      <c r="L84" s="15" t="n">
        <v>606</v>
      </c>
      <c r="M84" s="14" t="n">
        <v>418</v>
      </c>
      <c r="N84" s="14" t="n">
        <v>0</v>
      </c>
      <c r="O84" s="15" t="n">
        <v>1192</v>
      </c>
      <c r="P84" s="15" t="n">
        <v>533</v>
      </c>
      <c r="Q84" s="15" t="n">
        <v>327</v>
      </c>
      <c r="R84" s="15" t="n">
        <v>332</v>
      </c>
      <c r="S84" s="14" t="n">
        <v>0</v>
      </c>
    </row>
    <row r="85" customFormat="false" ht="12.75" hidden="false" customHeight="false" outlineLevel="0" collapsed="false">
      <c r="B85" s="21"/>
      <c r="C85" s="14" t="s">
        <v>32</v>
      </c>
      <c r="D85" s="15" t="n">
        <f aca="false">SUM(E85+J85+O85)</f>
        <v>1812</v>
      </c>
      <c r="E85" s="15" t="n">
        <v>522</v>
      </c>
      <c r="F85" s="15" t="n">
        <v>12</v>
      </c>
      <c r="G85" s="15" t="n">
        <v>285</v>
      </c>
      <c r="H85" s="14" t="n">
        <v>225</v>
      </c>
      <c r="I85" s="15" t="n">
        <v>0</v>
      </c>
      <c r="J85" s="15" t="n">
        <v>768</v>
      </c>
      <c r="K85" s="15" t="n">
        <v>11</v>
      </c>
      <c r="L85" s="15" t="n">
        <v>386</v>
      </c>
      <c r="M85" s="14" t="n">
        <v>371</v>
      </c>
      <c r="N85" s="14" t="n">
        <v>0</v>
      </c>
      <c r="O85" s="15" t="n">
        <v>522</v>
      </c>
      <c r="P85" s="15" t="n">
        <v>7</v>
      </c>
      <c r="Q85" s="15" t="n">
        <v>206</v>
      </c>
      <c r="R85" s="15" t="n">
        <v>309</v>
      </c>
      <c r="S85" s="14" t="n">
        <v>0</v>
      </c>
    </row>
    <row r="86" customFormat="false" ht="12.75" hidden="false" customHeight="false" outlineLevel="0" collapsed="false">
      <c r="B86" s="21"/>
      <c r="C86" s="14" t="s">
        <v>33</v>
      </c>
      <c r="D86" s="15" t="n">
        <f aca="false">SUM(E86+J86+O86)</f>
        <v>1205</v>
      </c>
      <c r="E86" s="15" t="n">
        <v>334</v>
      </c>
      <c r="F86" s="15" t="n">
        <v>3</v>
      </c>
      <c r="G86" s="15" t="n">
        <v>94</v>
      </c>
      <c r="H86" s="14" t="n">
        <v>237</v>
      </c>
      <c r="I86" s="15" t="n">
        <v>0</v>
      </c>
      <c r="J86" s="15" t="n">
        <v>431</v>
      </c>
      <c r="K86" s="15" t="n">
        <v>1</v>
      </c>
      <c r="L86" s="15" t="n">
        <v>111</v>
      </c>
      <c r="M86" s="14" t="n">
        <v>319</v>
      </c>
      <c r="N86" s="14" t="n">
        <v>0</v>
      </c>
      <c r="O86" s="15" t="n">
        <v>440</v>
      </c>
      <c r="P86" s="15" t="n">
        <v>3</v>
      </c>
      <c r="Q86" s="15" t="n">
        <v>92</v>
      </c>
      <c r="R86" s="15" t="n">
        <v>345</v>
      </c>
      <c r="S86" s="14" t="n">
        <v>0</v>
      </c>
    </row>
    <row r="87" customFormat="false" ht="12.75" hidden="false" customHeight="false" outlineLevel="0" collapsed="false">
      <c r="B87" s="21"/>
      <c r="C87" s="14" t="s">
        <v>34</v>
      </c>
      <c r="D87" s="15" t="n">
        <f aca="false">SUM(E87+J87+O87)</f>
        <v>127</v>
      </c>
      <c r="E87" s="15" t="n">
        <v>38</v>
      </c>
      <c r="F87" s="15" t="n">
        <v>2</v>
      </c>
      <c r="G87" s="15" t="n">
        <v>5</v>
      </c>
      <c r="H87" s="14" t="n">
        <v>31</v>
      </c>
      <c r="I87" s="15" t="n">
        <v>0</v>
      </c>
      <c r="J87" s="15" t="n">
        <v>49</v>
      </c>
      <c r="K87" s="15" t="n">
        <v>0</v>
      </c>
      <c r="L87" s="15" t="n">
        <v>15</v>
      </c>
      <c r="M87" s="14" t="n">
        <v>34</v>
      </c>
      <c r="N87" s="14" t="n">
        <v>0</v>
      </c>
      <c r="O87" s="15" t="n">
        <v>40</v>
      </c>
      <c r="P87" s="15" t="n">
        <v>1</v>
      </c>
      <c r="Q87" s="15" t="n">
        <v>17</v>
      </c>
      <c r="R87" s="15" t="n">
        <v>22</v>
      </c>
      <c r="S87" s="14" t="n">
        <v>0</v>
      </c>
    </row>
    <row r="88" customFormat="false" ht="12.75" hidden="false" customHeight="false" outlineLevel="0" collapsed="false">
      <c r="B88" s="21"/>
      <c r="C88" s="14" t="s">
        <v>36</v>
      </c>
      <c r="D88" s="15" t="n">
        <f aca="false">SUM(E88+J88+O88)</f>
        <v>207</v>
      </c>
      <c r="E88" s="15" t="n">
        <v>103</v>
      </c>
      <c r="F88" s="15" t="n">
        <v>0</v>
      </c>
      <c r="G88" s="15" t="n">
        <v>24</v>
      </c>
      <c r="H88" s="14" t="n">
        <v>79</v>
      </c>
      <c r="I88" s="15" t="n">
        <v>0</v>
      </c>
      <c r="J88" s="15" t="n">
        <v>70</v>
      </c>
      <c r="K88" s="15" t="n">
        <v>3</v>
      </c>
      <c r="L88" s="15" t="n">
        <v>10</v>
      </c>
      <c r="M88" s="14" t="n">
        <v>57</v>
      </c>
      <c r="N88" s="14" t="n">
        <v>0</v>
      </c>
      <c r="O88" s="15" t="n">
        <v>34</v>
      </c>
      <c r="P88" s="15" t="n">
        <v>0</v>
      </c>
      <c r="Q88" s="15" t="n">
        <v>5</v>
      </c>
      <c r="R88" s="15" t="n">
        <v>29</v>
      </c>
      <c r="S88" s="14" t="n">
        <v>0</v>
      </c>
    </row>
    <row r="89" customFormat="false" ht="12.75" hidden="false" customHeight="false" outlineLevel="0" collapsed="false">
      <c r="B89" s="21"/>
      <c r="C89" s="16" t="s">
        <v>37</v>
      </c>
      <c r="D89" s="17" t="n">
        <f aca="false">SUM(E89+J89+O89)</f>
        <v>6622</v>
      </c>
      <c r="E89" s="17" t="n">
        <v>2282</v>
      </c>
      <c r="F89" s="17" t="n">
        <v>1304</v>
      </c>
      <c r="G89" s="17" t="n">
        <v>763</v>
      </c>
      <c r="H89" s="16" t="n">
        <v>215</v>
      </c>
      <c r="I89" s="17" t="n">
        <v>0</v>
      </c>
      <c r="J89" s="17" t="n">
        <v>2807</v>
      </c>
      <c r="K89" s="17" t="n">
        <v>1537</v>
      </c>
      <c r="L89" s="17" t="n">
        <v>1005</v>
      </c>
      <c r="M89" s="16" t="n">
        <v>265</v>
      </c>
      <c r="N89" s="16" t="n">
        <v>0</v>
      </c>
      <c r="O89" s="17" t="n">
        <v>1533</v>
      </c>
      <c r="P89" s="17" t="n">
        <v>683</v>
      </c>
      <c r="Q89" s="17" t="n">
        <v>670</v>
      </c>
      <c r="R89" s="17" t="n">
        <v>180</v>
      </c>
      <c r="S89" s="16" t="n">
        <v>0</v>
      </c>
    </row>
    <row r="90" customFormat="false" ht="26.25" hidden="false" customHeight="false" outlineLevel="0" collapsed="false">
      <c r="B90" s="18" t="s">
        <v>60</v>
      </c>
      <c r="C90" s="18"/>
      <c r="D90" s="19" t="n">
        <f aca="false">SUM(D83:D89)</f>
        <v>21939</v>
      </c>
      <c r="E90" s="19" t="n">
        <f aca="false">SUM(E83:E89)</f>
        <v>8099</v>
      </c>
      <c r="F90" s="19" t="n">
        <f aca="false">SUM(F83:F89)</f>
        <v>3922</v>
      </c>
      <c r="G90" s="19" t="n">
        <f aca="false">SUM(G83:G89)</f>
        <v>2606</v>
      </c>
      <c r="H90" s="19" t="n">
        <f aca="false">SUM(H83:H89)</f>
        <v>1570</v>
      </c>
      <c r="I90" s="19" t="n">
        <f aca="false">SUM(I83:I89)</f>
        <v>1</v>
      </c>
      <c r="J90" s="19" t="n">
        <f aca="false">SUM(J83:J89)</f>
        <v>8765</v>
      </c>
      <c r="K90" s="19" t="n">
        <f aca="false">SUM(K83:K89)</f>
        <v>3812</v>
      </c>
      <c r="L90" s="19" t="n">
        <f aca="false">SUM(L83:L89)</f>
        <v>3058</v>
      </c>
      <c r="M90" s="19" t="n">
        <f aca="false">SUM(M83:M89)</f>
        <v>1895</v>
      </c>
      <c r="N90" s="19" t="n">
        <f aca="false">SUM(N83:N89)</f>
        <v>0</v>
      </c>
      <c r="O90" s="19" t="n">
        <f aca="false">SUM(O83:O89)</f>
        <v>5075</v>
      </c>
      <c r="P90" s="19" t="n">
        <f aca="false">SUM(P83:P89)</f>
        <v>1675</v>
      </c>
      <c r="Q90" s="19" t="n">
        <f aca="false">SUM(Q83:Q89)</f>
        <v>1788</v>
      </c>
      <c r="R90" s="19" t="n">
        <f aca="false">SUM(R83:R89)</f>
        <v>1612</v>
      </c>
      <c r="S90" s="19" t="n">
        <f aca="false">SUM(S83:S89)</f>
        <v>0</v>
      </c>
    </row>
    <row r="91" customFormat="false" ht="12.75" hidden="false" customHeight="true" outlineLevel="0" collapsed="false">
      <c r="B91" s="21" t="s">
        <v>61</v>
      </c>
      <c r="C91" s="12" t="s">
        <v>30</v>
      </c>
      <c r="D91" s="13" t="n">
        <f aca="false">SUM(E91+J91+O91)</f>
        <v>2210</v>
      </c>
      <c r="E91" s="13" t="n">
        <v>668</v>
      </c>
      <c r="F91" s="13" t="n">
        <v>4</v>
      </c>
      <c r="G91" s="13" t="n">
        <v>245</v>
      </c>
      <c r="H91" s="12" t="n">
        <v>419</v>
      </c>
      <c r="I91" s="13" t="n">
        <v>0</v>
      </c>
      <c r="J91" s="13" t="n">
        <v>843</v>
      </c>
      <c r="K91" s="13" t="n">
        <v>8</v>
      </c>
      <c r="L91" s="13" t="n">
        <v>253</v>
      </c>
      <c r="M91" s="12" t="n">
        <v>582</v>
      </c>
      <c r="N91" s="12" t="n">
        <v>0</v>
      </c>
      <c r="O91" s="13" t="n">
        <v>699</v>
      </c>
      <c r="P91" s="13" t="n">
        <v>3</v>
      </c>
      <c r="Q91" s="13" t="n">
        <v>165</v>
      </c>
      <c r="R91" s="13" t="n">
        <v>531</v>
      </c>
      <c r="S91" s="12" t="n">
        <v>0</v>
      </c>
    </row>
    <row r="92" customFormat="false" ht="12.75" hidden="false" customHeight="false" outlineLevel="0" collapsed="false">
      <c r="B92" s="21"/>
      <c r="C92" s="14" t="s">
        <v>31</v>
      </c>
      <c r="D92" s="15" t="n">
        <f aca="false">SUM(E92+J92+O92)</f>
        <v>1145</v>
      </c>
      <c r="E92" s="15" t="n">
        <v>425</v>
      </c>
      <c r="F92" s="15" t="n">
        <v>38</v>
      </c>
      <c r="G92" s="15" t="n">
        <v>258</v>
      </c>
      <c r="H92" s="14" t="n">
        <v>129</v>
      </c>
      <c r="I92" s="15" t="n">
        <v>0</v>
      </c>
      <c r="J92" s="15" t="n">
        <v>465</v>
      </c>
      <c r="K92" s="15" t="n">
        <v>32</v>
      </c>
      <c r="L92" s="15" t="n">
        <v>288</v>
      </c>
      <c r="M92" s="14" t="n">
        <v>145</v>
      </c>
      <c r="N92" s="14" t="n">
        <v>0</v>
      </c>
      <c r="O92" s="15" t="n">
        <v>255</v>
      </c>
      <c r="P92" s="15" t="n">
        <v>14</v>
      </c>
      <c r="Q92" s="15" t="n">
        <v>130</v>
      </c>
      <c r="R92" s="15" t="n">
        <v>111</v>
      </c>
      <c r="S92" s="14" t="n">
        <v>0</v>
      </c>
    </row>
    <row r="93" customFormat="false" ht="12.75" hidden="false" customHeight="false" outlineLevel="0" collapsed="false">
      <c r="B93" s="21"/>
      <c r="C93" s="14" t="s">
        <v>32</v>
      </c>
      <c r="D93" s="15" t="n">
        <f aca="false">SUM(E93+J93+O93)</f>
        <v>889</v>
      </c>
      <c r="E93" s="15" t="n">
        <v>316</v>
      </c>
      <c r="F93" s="15" t="n">
        <v>1</v>
      </c>
      <c r="G93" s="15" t="n">
        <v>128</v>
      </c>
      <c r="H93" s="14" t="n">
        <v>187</v>
      </c>
      <c r="I93" s="15" t="n">
        <v>0</v>
      </c>
      <c r="J93" s="15" t="n">
        <v>359</v>
      </c>
      <c r="K93" s="15" t="n">
        <v>1</v>
      </c>
      <c r="L93" s="15" t="n">
        <v>166</v>
      </c>
      <c r="M93" s="14" t="n">
        <v>192</v>
      </c>
      <c r="N93" s="14" t="n">
        <v>0</v>
      </c>
      <c r="O93" s="15" t="n">
        <v>214</v>
      </c>
      <c r="P93" s="15" t="n">
        <v>1</v>
      </c>
      <c r="Q93" s="15" t="n">
        <v>60</v>
      </c>
      <c r="R93" s="15" t="n">
        <v>153</v>
      </c>
      <c r="S93" s="14" t="n">
        <v>0</v>
      </c>
    </row>
    <row r="94" customFormat="false" ht="12.75" hidden="false" customHeight="false" outlineLevel="0" collapsed="false">
      <c r="B94" s="21"/>
      <c r="C94" s="14" t="s">
        <v>33</v>
      </c>
      <c r="D94" s="15" t="n">
        <f aca="false">SUM(E94+J94+O94)</f>
        <v>3727</v>
      </c>
      <c r="E94" s="15" t="n">
        <v>1150</v>
      </c>
      <c r="F94" s="15" t="n">
        <v>29</v>
      </c>
      <c r="G94" s="15" t="n">
        <v>580</v>
      </c>
      <c r="H94" s="14" t="n">
        <v>541</v>
      </c>
      <c r="I94" s="15" t="n">
        <v>0</v>
      </c>
      <c r="J94" s="15" t="n">
        <v>1626</v>
      </c>
      <c r="K94" s="15" t="n">
        <v>28</v>
      </c>
      <c r="L94" s="15" t="n">
        <v>890</v>
      </c>
      <c r="M94" s="14" t="n">
        <v>708</v>
      </c>
      <c r="N94" s="14" t="n">
        <v>0</v>
      </c>
      <c r="O94" s="15" t="n">
        <v>951</v>
      </c>
      <c r="P94" s="15" t="n">
        <v>16</v>
      </c>
      <c r="Q94" s="15" t="n">
        <v>461</v>
      </c>
      <c r="R94" s="15" t="n">
        <v>474</v>
      </c>
      <c r="S94" s="14" t="n">
        <v>0</v>
      </c>
    </row>
    <row r="95" customFormat="false" ht="12.75" hidden="false" customHeight="false" outlineLevel="0" collapsed="false">
      <c r="B95" s="21"/>
      <c r="C95" s="14" t="s">
        <v>34</v>
      </c>
      <c r="D95" s="15" t="n">
        <f aca="false">SUM(E95+J95+O95)</f>
        <v>7818</v>
      </c>
      <c r="E95" s="15" t="n">
        <v>2940</v>
      </c>
      <c r="F95" s="15" t="n">
        <v>1574</v>
      </c>
      <c r="G95" s="15" t="n">
        <v>796</v>
      </c>
      <c r="H95" s="14" t="n">
        <v>570</v>
      </c>
      <c r="I95" s="15" t="n">
        <v>0</v>
      </c>
      <c r="J95" s="15" t="n">
        <v>3396</v>
      </c>
      <c r="K95" s="15" t="n">
        <v>1715</v>
      </c>
      <c r="L95" s="15" t="n">
        <v>1008</v>
      </c>
      <c r="M95" s="14" t="n">
        <v>673</v>
      </c>
      <c r="N95" s="14" t="n">
        <v>0</v>
      </c>
      <c r="O95" s="15" t="n">
        <v>1482</v>
      </c>
      <c r="P95" s="15" t="n">
        <v>667</v>
      </c>
      <c r="Q95" s="15" t="n">
        <v>455</v>
      </c>
      <c r="R95" s="15" t="n">
        <v>360</v>
      </c>
      <c r="S95" s="14" t="n">
        <v>0</v>
      </c>
    </row>
    <row r="96" customFormat="false" ht="12.75" hidden="false" customHeight="false" outlineLevel="0" collapsed="false">
      <c r="B96" s="21"/>
      <c r="C96" s="14" t="s">
        <v>35</v>
      </c>
      <c r="D96" s="15" t="n">
        <f aca="false">SUM(E96+J96+O96)</f>
        <v>7301</v>
      </c>
      <c r="E96" s="15" t="n">
        <v>2855</v>
      </c>
      <c r="F96" s="15" t="n">
        <v>1608</v>
      </c>
      <c r="G96" s="15" t="n">
        <v>779</v>
      </c>
      <c r="H96" s="14" t="n">
        <v>468</v>
      </c>
      <c r="I96" s="15" t="n">
        <v>0</v>
      </c>
      <c r="J96" s="15" t="n">
        <v>2847</v>
      </c>
      <c r="K96" s="15" t="n">
        <v>1453</v>
      </c>
      <c r="L96" s="15" t="n">
        <v>866</v>
      </c>
      <c r="M96" s="14" t="n">
        <v>528</v>
      </c>
      <c r="N96" s="14" t="n">
        <v>0</v>
      </c>
      <c r="O96" s="15" t="n">
        <v>1599</v>
      </c>
      <c r="P96" s="15" t="n">
        <v>641</v>
      </c>
      <c r="Q96" s="15" t="n">
        <v>538</v>
      </c>
      <c r="R96" s="15" t="n">
        <v>420</v>
      </c>
      <c r="S96" s="14" t="n">
        <v>0</v>
      </c>
    </row>
    <row r="97" customFormat="false" ht="12.75" hidden="false" customHeight="false" outlineLevel="0" collapsed="false">
      <c r="B97" s="21"/>
      <c r="C97" s="16" t="s">
        <v>36</v>
      </c>
      <c r="D97" s="17" t="n">
        <f aca="false">SUM(E97+J97+O97)</f>
        <v>4666</v>
      </c>
      <c r="E97" s="17" t="n">
        <v>1998</v>
      </c>
      <c r="F97" s="17" t="n">
        <v>1332</v>
      </c>
      <c r="G97" s="17" t="n">
        <v>433</v>
      </c>
      <c r="H97" s="16" t="n">
        <v>233</v>
      </c>
      <c r="I97" s="17" t="n">
        <v>0</v>
      </c>
      <c r="J97" s="17" t="n">
        <v>1883</v>
      </c>
      <c r="K97" s="17" t="n">
        <v>1092</v>
      </c>
      <c r="L97" s="17" t="n">
        <v>503</v>
      </c>
      <c r="M97" s="16" t="n">
        <v>288</v>
      </c>
      <c r="N97" s="16" t="n">
        <v>0</v>
      </c>
      <c r="O97" s="17" t="n">
        <v>785</v>
      </c>
      <c r="P97" s="17" t="n">
        <v>397</v>
      </c>
      <c r="Q97" s="17" t="n">
        <v>228</v>
      </c>
      <c r="R97" s="17" t="n">
        <v>160</v>
      </c>
      <c r="S97" s="16" t="n">
        <v>0</v>
      </c>
    </row>
    <row r="98" customFormat="false" ht="13.5" hidden="false" customHeight="false" outlineLevel="0" collapsed="false">
      <c r="B98" s="18" t="s">
        <v>62</v>
      </c>
      <c r="C98" s="18"/>
      <c r="D98" s="19" t="n">
        <f aca="false">SUM(D91:D97)</f>
        <v>27756</v>
      </c>
      <c r="E98" s="19" t="n">
        <f aca="false">SUM(E91:E97)</f>
        <v>10352</v>
      </c>
      <c r="F98" s="19" t="n">
        <f aca="false">SUM(F91:F97)</f>
        <v>4586</v>
      </c>
      <c r="G98" s="19" t="n">
        <f aca="false">SUM(G91:G97)</f>
        <v>3219</v>
      </c>
      <c r="H98" s="19" t="n">
        <f aca="false">SUM(H91:H97)</f>
        <v>2547</v>
      </c>
      <c r="I98" s="19" t="n">
        <f aca="false">SUM(I91:I97)</f>
        <v>0</v>
      </c>
      <c r="J98" s="19" t="n">
        <f aca="false">SUM(J91:J97)</f>
        <v>11419</v>
      </c>
      <c r="K98" s="19" t="n">
        <f aca="false">SUM(K91:K97)</f>
        <v>4329</v>
      </c>
      <c r="L98" s="19" t="n">
        <f aca="false">SUM(L91:L97)</f>
        <v>3974</v>
      </c>
      <c r="M98" s="19" t="n">
        <f aca="false">SUM(M91:M97)</f>
        <v>3116</v>
      </c>
      <c r="N98" s="19" t="n">
        <f aca="false">SUM(N91:N97)</f>
        <v>0</v>
      </c>
      <c r="O98" s="19" t="n">
        <f aca="false">SUM(O91:O97)</f>
        <v>5985</v>
      </c>
      <c r="P98" s="19" t="n">
        <f aca="false">SUM(P91:P97)</f>
        <v>1739</v>
      </c>
      <c r="Q98" s="19" t="n">
        <f aca="false">SUM(Q91:Q97)</f>
        <v>2037</v>
      </c>
      <c r="R98" s="19" t="n">
        <f aca="false">SUM(R91:R97)</f>
        <v>2209</v>
      </c>
      <c r="S98" s="19" t="n">
        <f aca="false">SUM(S91:S97)</f>
        <v>0</v>
      </c>
    </row>
    <row r="99" customFormat="false" ht="12.75" hidden="false" customHeight="true" outlineLevel="0" collapsed="false">
      <c r="B99" s="21" t="s">
        <v>63</v>
      </c>
      <c r="C99" s="12" t="s">
        <v>30</v>
      </c>
      <c r="D99" s="13" t="n">
        <f aca="false">SUM(E99+J99+O99)</f>
        <v>4662</v>
      </c>
      <c r="E99" s="13" t="n">
        <v>1404</v>
      </c>
      <c r="F99" s="13" t="n">
        <v>26</v>
      </c>
      <c r="G99" s="13" t="n">
        <v>709</v>
      </c>
      <c r="H99" s="12" t="n">
        <v>669</v>
      </c>
      <c r="I99" s="13" t="n">
        <v>0</v>
      </c>
      <c r="J99" s="13" t="n">
        <v>2005</v>
      </c>
      <c r="K99" s="13" t="n">
        <v>21</v>
      </c>
      <c r="L99" s="13" t="n">
        <v>1006</v>
      </c>
      <c r="M99" s="12" t="n">
        <v>978</v>
      </c>
      <c r="N99" s="12" t="n">
        <v>0</v>
      </c>
      <c r="O99" s="13" t="n">
        <v>1253</v>
      </c>
      <c r="P99" s="13" t="n">
        <v>12</v>
      </c>
      <c r="Q99" s="13" t="n">
        <v>598</v>
      </c>
      <c r="R99" s="13" t="n">
        <v>643</v>
      </c>
      <c r="S99" s="12" t="n">
        <v>0</v>
      </c>
    </row>
    <row r="100" customFormat="false" ht="12.75" hidden="false" customHeight="false" outlineLevel="0" collapsed="false">
      <c r="B100" s="21"/>
      <c r="C100" s="14" t="s">
        <v>31</v>
      </c>
      <c r="D100" s="15" t="n">
        <f aca="false">SUM(E100+J100+O100)</f>
        <v>38</v>
      </c>
      <c r="E100" s="15" t="n">
        <v>13</v>
      </c>
      <c r="F100" s="15" t="n">
        <v>0</v>
      </c>
      <c r="G100" s="15" t="n">
        <v>0</v>
      </c>
      <c r="H100" s="14" t="n">
        <v>13</v>
      </c>
      <c r="I100" s="15" t="n">
        <v>0</v>
      </c>
      <c r="J100" s="15" t="n">
        <v>23</v>
      </c>
      <c r="K100" s="15" t="n">
        <v>0</v>
      </c>
      <c r="L100" s="15" t="n">
        <v>0</v>
      </c>
      <c r="M100" s="14" t="n">
        <v>23</v>
      </c>
      <c r="N100" s="14" t="n">
        <v>0</v>
      </c>
      <c r="O100" s="15" t="n">
        <v>2</v>
      </c>
      <c r="P100" s="15" t="n">
        <v>0</v>
      </c>
      <c r="Q100" s="15" t="n">
        <v>0</v>
      </c>
      <c r="R100" s="15" t="n">
        <v>2</v>
      </c>
      <c r="S100" s="14" t="n">
        <v>0</v>
      </c>
    </row>
    <row r="101" customFormat="false" ht="12.75" hidden="false" customHeight="false" outlineLevel="0" collapsed="false">
      <c r="B101" s="21"/>
      <c r="C101" s="16" t="s">
        <v>33</v>
      </c>
      <c r="D101" s="17" t="n">
        <f aca="false">SUM(E101+J101+O101)</f>
        <v>20</v>
      </c>
      <c r="E101" s="17" t="n">
        <v>10</v>
      </c>
      <c r="F101" s="17" t="n">
        <v>0</v>
      </c>
      <c r="G101" s="17" t="n">
        <v>1</v>
      </c>
      <c r="H101" s="16" t="n">
        <v>8</v>
      </c>
      <c r="I101" s="17" t="n">
        <v>1</v>
      </c>
      <c r="J101" s="17" t="n">
        <v>7</v>
      </c>
      <c r="K101" s="17" t="n">
        <v>0</v>
      </c>
      <c r="L101" s="17" t="n">
        <v>1</v>
      </c>
      <c r="M101" s="16" t="n">
        <v>6</v>
      </c>
      <c r="N101" s="16" t="n">
        <v>0</v>
      </c>
      <c r="O101" s="17" t="n">
        <v>3</v>
      </c>
      <c r="P101" s="17" t="n">
        <v>0</v>
      </c>
      <c r="Q101" s="17" t="n">
        <v>0</v>
      </c>
      <c r="R101" s="17" t="n">
        <v>3</v>
      </c>
      <c r="S101" s="16" t="n">
        <v>0</v>
      </c>
    </row>
    <row r="102" customFormat="false" ht="13.5" hidden="false" customHeight="false" outlineLevel="0" collapsed="false">
      <c r="B102" s="18" t="s">
        <v>64</v>
      </c>
      <c r="C102" s="18"/>
      <c r="D102" s="19" t="n">
        <f aca="false">SUM(D99:D101)</f>
        <v>4720</v>
      </c>
      <c r="E102" s="19" t="n">
        <f aca="false">SUM(E99:E101)</f>
        <v>1427</v>
      </c>
      <c r="F102" s="19" t="n">
        <f aca="false">SUM(F99:F101)</f>
        <v>26</v>
      </c>
      <c r="G102" s="19" t="n">
        <f aca="false">SUM(G99:G101)</f>
        <v>710</v>
      </c>
      <c r="H102" s="19" t="n">
        <f aca="false">SUM(H99:H101)</f>
        <v>690</v>
      </c>
      <c r="I102" s="19" t="n">
        <f aca="false">SUM(I99:I101)</f>
        <v>1</v>
      </c>
      <c r="J102" s="19" t="n">
        <f aca="false">SUM(J99:J101)</f>
        <v>2035</v>
      </c>
      <c r="K102" s="19" t="n">
        <f aca="false">SUM(K99:K101)</f>
        <v>21</v>
      </c>
      <c r="L102" s="19" t="n">
        <f aca="false">SUM(L99:L101)</f>
        <v>1007</v>
      </c>
      <c r="M102" s="19" t="n">
        <f aca="false">SUM(M99:M101)</f>
        <v>1007</v>
      </c>
      <c r="N102" s="19" t="n">
        <f aca="false">SUM(N99:N101)</f>
        <v>0</v>
      </c>
      <c r="O102" s="19" t="n">
        <f aca="false">SUM(O99:O101)</f>
        <v>1258</v>
      </c>
      <c r="P102" s="19" t="n">
        <f aca="false">SUM(P99:P101)</f>
        <v>12</v>
      </c>
      <c r="Q102" s="19" t="n">
        <f aca="false">SUM(Q99:Q101)</f>
        <v>598</v>
      </c>
      <c r="R102" s="19" t="n">
        <f aca="false">SUM(R99:R101)</f>
        <v>648</v>
      </c>
      <c r="S102" s="19" t="n">
        <f aca="false">SUM(S99:S101)</f>
        <v>0</v>
      </c>
    </row>
    <row r="103" customFormat="false" ht="12.75" hidden="false" customHeight="true" outlineLevel="0" collapsed="false">
      <c r="B103" s="21" t="s">
        <v>65</v>
      </c>
      <c r="C103" s="12" t="s">
        <v>30</v>
      </c>
      <c r="D103" s="13" t="n">
        <f aca="false">SUM(E103+J103+O103)</f>
        <v>602</v>
      </c>
      <c r="E103" s="13" t="n">
        <v>246</v>
      </c>
      <c r="F103" s="13" t="n">
        <v>7</v>
      </c>
      <c r="G103" s="13" t="n">
        <v>167</v>
      </c>
      <c r="H103" s="12" t="n">
        <v>72</v>
      </c>
      <c r="I103" s="13" t="n">
        <v>0</v>
      </c>
      <c r="J103" s="13" t="n">
        <v>228</v>
      </c>
      <c r="K103" s="13" t="n">
        <v>2</v>
      </c>
      <c r="L103" s="13" t="n">
        <v>182</v>
      </c>
      <c r="M103" s="12" t="n">
        <v>44</v>
      </c>
      <c r="N103" s="12" t="n">
        <v>0</v>
      </c>
      <c r="O103" s="13" t="n">
        <v>128</v>
      </c>
      <c r="P103" s="13" t="n">
        <v>1</v>
      </c>
      <c r="Q103" s="13" t="n">
        <v>96</v>
      </c>
      <c r="R103" s="13" t="n">
        <v>31</v>
      </c>
      <c r="S103" s="12" t="n">
        <v>0</v>
      </c>
    </row>
    <row r="104" customFormat="false" ht="12.75" hidden="false" customHeight="false" outlineLevel="0" collapsed="false">
      <c r="B104" s="21"/>
      <c r="C104" s="14" t="s">
        <v>31</v>
      </c>
      <c r="D104" s="15" t="n">
        <f aca="false">SUM(E104+J104+O104)</f>
        <v>7285</v>
      </c>
      <c r="E104" s="15" t="n">
        <v>3263</v>
      </c>
      <c r="F104" s="15" t="n">
        <v>1356</v>
      </c>
      <c r="G104" s="15" t="n">
        <v>1246</v>
      </c>
      <c r="H104" s="14" t="n">
        <v>660</v>
      </c>
      <c r="I104" s="15" t="n">
        <v>1</v>
      </c>
      <c r="J104" s="15" t="n">
        <v>2664</v>
      </c>
      <c r="K104" s="15" t="n">
        <v>1048</v>
      </c>
      <c r="L104" s="15" t="n">
        <v>1120</v>
      </c>
      <c r="M104" s="14" t="n">
        <v>496</v>
      </c>
      <c r="N104" s="14" t="n">
        <v>0</v>
      </c>
      <c r="O104" s="15" t="n">
        <v>1358</v>
      </c>
      <c r="P104" s="15" t="n">
        <v>406</v>
      </c>
      <c r="Q104" s="15" t="n">
        <v>606</v>
      </c>
      <c r="R104" s="15" t="n">
        <v>346</v>
      </c>
      <c r="S104" s="14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f aca="false">SUM(E105+J105+O105)</f>
        <v>1120</v>
      </c>
      <c r="E105" s="15" t="n">
        <v>454</v>
      </c>
      <c r="F105" s="15" t="n">
        <v>10</v>
      </c>
      <c r="G105" s="15" t="n">
        <v>128</v>
      </c>
      <c r="H105" s="14" t="n">
        <v>316</v>
      </c>
      <c r="I105" s="15" t="n">
        <v>0</v>
      </c>
      <c r="J105" s="15" t="n">
        <v>410</v>
      </c>
      <c r="K105" s="15" t="n">
        <v>5</v>
      </c>
      <c r="L105" s="15" t="n">
        <v>132</v>
      </c>
      <c r="M105" s="14" t="n">
        <v>273</v>
      </c>
      <c r="N105" s="14" t="n">
        <v>0</v>
      </c>
      <c r="O105" s="15" t="n">
        <v>256</v>
      </c>
      <c r="P105" s="15" t="n">
        <v>8</v>
      </c>
      <c r="Q105" s="15" t="n">
        <v>76</v>
      </c>
      <c r="R105" s="15" t="n">
        <v>172</v>
      </c>
      <c r="S105" s="14" t="n">
        <v>0</v>
      </c>
    </row>
    <row r="106" customFormat="false" ht="12.75" hidden="false" customHeight="false" outlineLevel="0" collapsed="false">
      <c r="B106" s="21"/>
      <c r="C106" s="14" t="s">
        <v>33</v>
      </c>
      <c r="D106" s="15" t="n">
        <f aca="false">SUM(E106+J106+O106)</f>
        <v>440</v>
      </c>
      <c r="E106" s="15" t="n">
        <v>163</v>
      </c>
      <c r="F106" s="15" t="n">
        <v>0</v>
      </c>
      <c r="G106" s="15" t="n">
        <v>83</v>
      </c>
      <c r="H106" s="14" t="n">
        <v>80</v>
      </c>
      <c r="I106" s="15" t="n">
        <v>0</v>
      </c>
      <c r="J106" s="15" t="n">
        <v>165</v>
      </c>
      <c r="K106" s="15" t="n">
        <v>1</v>
      </c>
      <c r="L106" s="15" t="n">
        <v>90</v>
      </c>
      <c r="M106" s="14" t="n">
        <v>74</v>
      </c>
      <c r="N106" s="14" t="n">
        <v>0</v>
      </c>
      <c r="O106" s="15" t="n">
        <v>112</v>
      </c>
      <c r="P106" s="15" t="n">
        <v>0</v>
      </c>
      <c r="Q106" s="15" t="n">
        <v>65</v>
      </c>
      <c r="R106" s="15" t="n">
        <v>47</v>
      </c>
      <c r="S106" s="14" t="n">
        <v>0</v>
      </c>
    </row>
    <row r="107" customFormat="false" ht="12.75" hidden="false" customHeight="false" outlineLevel="0" collapsed="false">
      <c r="B107" s="21"/>
      <c r="C107" s="16" t="s">
        <v>36</v>
      </c>
      <c r="D107" s="17" t="n">
        <f aca="false">SUM(E107+J107+O107)</f>
        <v>249</v>
      </c>
      <c r="E107" s="17" t="n">
        <v>81</v>
      </c>
      <c r="F107" s="17" t="n">
        <v>9</v>
      </c>
      <c r="G107" s="17" t="n">
        <v>62</v>
      </c>
      <c r="H107" s="16" t="n">
        <v>10</v>
      </c>
      <c r="I107" s="17" t="n">
        <v>0</v>
      </c>
      <c r="J107" s="17" t="n">
        <v>94</v>
      </c>
      <c r="K107" s="17" t="n">
        <v>12</v>
      </c>
      <c r="L107" s="17" t="n">
        <v>77</v>
      </c>
      <c r="M107" s="16" t="n">
        <v>5</v>
      </c>
      <c r="N107" s="16" t="n">
        <v>0</v>
      </c>
      <c r="O107" s="17" t="n">
        <v>74</v>
      </c>
      <c r="P107" s="17" t="n">
        <v>3</v>
      </c>
      <c r="Q107" s="17" t="n">
        <v>59</v>
      </c>
      <c r="R107" s="17" t="n">
        <v>12</v>
      </c>
      <c r="S107" s="16" t="n">
        <v>0</v>
      </c>
    </row>
    <row r="108" customFormat="false" ht="13.5" hidden="false" customHeight="false" outlineLevel="0" collapsed="false">
      <c r="B108" s="18" t="s">
        <v>66</v>
      </c>
      <c r="C108" s="18"/>
      <c r="D108" s="19" t="n">
        <f aca="false">SUM(D103:D107)</f>
        <v>9696</v>
      </c>
      <c r="E108" s="19" t="n">
        <f aca="false">SUM(E103:E107)</f>
        <v>4207</v>
      </c>
      <c r="F108" s="19" t="n">
        <f aca="false">SUM(F103:F107)</f>
        <v>1382</v>
      </c>
      <c r="G108" s="19" t="n">
        <f aca="false">SUM(G103:G107)</f>
        <v>1686</v>
      </c>
      <c r="H108" s="19" t="n">
        <f aca="false">SUM(H103:H107)</f>
        <v>1138</v>
      </c>
      <c r="I108" s="19" t="n">
        <f aca="false">SUM(I103:I107)</f>
        <v>1</v>
      </c>
      <c r="J108" s="19" t="n">
        <f aca="false">SUM(J103:J107)</f>
        <v>3561</v>
      </c>
      <c r="K108" s="19" t="n">
        <f aca="false">SUM(K103:K107)</f>
        <v>1068</v>
      </c>
      <c r="L108" s="19" t="n">
        <f aca="false">SUM(L103:L107)</f>
        <v>1601</v>
      </c>
      <c r="M108" s="19" t="n">
        <f aca="false">SUM(M103:M107)</f>
        <v>892</v>
      </c>
      <c r="N108" s="19" t="n">
        <f aca="false">SUM(N103:N107)</f>
        <v>0</v>
      </c>
      <c r="O108" s="19" t="n">
        <f aca="false">SUM(O103:O107)</f>
        <v>1928</v>
      </c>
      <c r="P108" s="19" t="n">
        <f aca="false">SUM(P103:P107)</f>
        <v>418</v>
      </c>
      <c r="Q108" s="19" t="n">
        <f aca="false">SUM(Q103:Q107)</f>
        <v>902</v>
      </c>
      <c r="R108" s="19" t="n">
        <f aca="false">SUM(R103:R107)</f>
        <v>608</v>
      </c>
      <c r="S108" s="19" t="n">
        <f aca="false">SUM(S103:S107)</f>
        <v>0</v>
      </c>
    </row>
    <row r="109" customFormat="false" ht="12.75" hidden="false" customHeight="true" outlineLevel="0" collapsed="false">
      <c r="B109" s="21" t="s">
        <v>67</v>
      </c>
      <c r="C109" s="12" t="s">
        <v>30</v>
      </c>
      <c r="D109" s="13" t="n">
        <f aca="false">SUM(E109+J109+O109)</f>
        <v>1931</v>
      </c>
      <c r="E109" s="13" t="n">
        <v>774</v>
      </c>
      <c r="F109" s="13" t="n">
        <v>4</v>
      </c>
      <c r="G109" s="13" t="n">
        <v>585</v>
      </c>
      <c r="H109" s="12" t="n">
        <v>185</v>
      </c>
      <c r="I109" s="13" t="n">
        <v>0</v>
      </c>
      <c r="J109" s="13" t="n">
        <v>779</v>
      </c>
      <c r="K109" s="13" t="n">
        <v>7</v>
      </c>
      <c r="L109" s="13" t="n">
        <v>610</v>
      </c>
      <c r="M109" s="12" t="n">
        <v>162</v>
      </c>
      <c r="N109" s="12" t="n">
        <v>0</v>
      </c>
      <c r="O109" s="13" t="n">
        <v>378</v>
      </c>
      <c r="P109" s="13" t="n">
        <v>5</v>
      </c>
      <c r="Q109" s="13" t="n">
        <v>293</v>
      </c>
      <c r="R109" s="13" t="n">
        <v>80</v>
      </c>
      <c r="S109" s="12" t="n">
        <v>0</v>
      </c>
    </row>
    <row r="110" customFormat="false" ht="12.75" hidden="false" customHeight="false" outlineLevel="0" collapsed="false">
      <c r="B110" s="21"/>
      <c r="C110" s="14" t="s">
        <v>31</v>
      </c>
      <c r="D110" s="15" t="n">
        <f aca="false">SUM(E110+J110+O110)</f>
        <v>1808</v>
      </c>
      <c r="E110" s="15" t="n">
        <v>637</v>
      </c>
      <c r="F110" s="15" t="n">
        <v>167</v>
      </c>
      <c r="G110" s="15" t="n">
        <v>330</v>
      </c>
      <c r="H110" s="14" t="n">
        <v>140</v>
      </c>
      <c r="I110" s="15" t="n">
        <v>0</v>
      </c>
      <c r="J110" s="15" t="n">
        <v>750</v>
      </c>
      <c r="K110" s="15" t="n">
        <v>230</v>
      </c>
      <c r="L110" s="15" t="n">
        <v>372</v>
      </c>
      <c r="M110" s="14" t="n">
        <v>148</v>
      </c>
      <c r="N110" s="14" t="n">
        <v>0</v>
      </c>
      <c r="O110" s="15" t="n">
        <v>421</v>
      </c>
      <c r="P110" s="15" t="n">
        <v>123</v>
      </c>
      <c r="Q110" s="15" t="n">
        <v>187</v>
      </c>
      <c r="R110" s="15" t="n">
        <v>111</v>
      </c>
      <c r="S110" s="14" t="n">
        <v>0</v>
      </c>
    </row>
    <row r="111" customFormat="false" ht="12.75" hidden="false" customHeight="false" outlineLevel="0" collapsed="false">
      <c r="B111" s="21"/>
      <c r="C111" s="16" t="s">
        <v>32</v>
      </c>
      <c r="D111" s="17" t="n">
        <f aca="false">SUM(E111+J111+O111)</f>
        <v>550</v>
      </c>
      <c r="E111" s="17" t="n">
        <v>231</v>
      </c>
      <c r="F111" s="17" t="n">
        <v>0</v>
      </c>
      <c r="G111" s="17" t="n">
        <v>130</v>
      </c>
      <c r="H111" s="16" t="n">
        <v>100</v>
      </c>
      <c r="I111" s="17" t="n">
        <v>1</v>
      </c>
      <c r="J111" s="17" t="n">
        <v>196</v>
      </c>
      <c r="K111" s="17" t="n">
        <v>2</v>
      </c>
      <c r="L111" s="17" t="n">
        <v>111</v>
      </c>
      <c r="M111" s="16" t="n">
        <v>83</v>
      </c>
      <c r="N111" s="16" t="n">
        <v>0</v>
      </c>
      <c r="O111" s="17" t="n">
        <v>123</v>
      </c>
      <c r="P111" s="17" t="n">
        <v>0</v>
      </c>
      <c r="Q111" s="17" t="n">
        <v>58</v>
      </c>
      <c r="R111" s="17" t="n">
        <v>65</v>
      </c>
      <c r="S111" s="16" t="n">
        <v>0</v>
      </c>
    </row>
    <row r="112" customFormat="false" ht="26.25" hidden="false" customHeight="false" outlineLevel="0" collapsed="false">
      <c r="B112" s="18" t="s">
        <v>68</v>
      </c>
      <c r="C112" s="18"/>
      <c r="D112" s="19" t="n">
        <f aca="false">SUM(D109:D111)</f>
        <v>4289</v>
      </c>
      <c r="E112" s="19" t="n">
        <f aca="false">SUM(E109:E111)</f>
        <v>1642</v>
      </c>
      <c r="F112" s="19" t="n">
        <f aca="false">SUM(F109:F111)</f>
        <v>171</v>
      </c>
      <c r="G112" s="19" t="n">
        <f aca="false">SUM(G109:G111)</f>
        <v>1045</v>
      </c>
      <c r="H112" s="19" t="n">
        <f aca="false">SUM(H109:H111)</f>
        <v>425</v>
      </c>
      <c r="I112" s="19" t="n">
        <f aca="false">SUM(I109:I111)</f>
        <v>1</v>
      </c>
      <c r="J112" s="19" t="n">
        <f aca="false">SUM(J109:J111)</f>
        <v>1725</v>
      </c>
      <c r="K112" s="19" t="n">
        <f aca="false">SUM(K109:K111)</f>
        <v>239</v>
      </c>
      <c r="L112" s="19" t="n">
        <f aca="false">SUM(L109:L111)</f>
        <v>1093</v>
      </c>
      <c r="M112" s="19" t="n">
        <f aca="false">SUM(M109:M111)</f>
        <v>393</v>
      </c>
      <c r="N112" s="19" t="n">
        <f aca="false">SUM(N109:N111)</f>
        <v>0</v>
      </c>
      <c r="O112" s="19" t="n">
        <f aca="false">SUM(O109:O111)</f>
        <v>922</v>
      </c>
      <c r="P112" s="19" t="n">
        <f aca="false">SUM(P109:P111)</f>
        <v>128</v>
      </c>
      <c r="Q112" s="19" t="n">
        <f aca="false">SUM(Q109:Q111)</f>
        <v>538</v>
      </c>
      <c r="R112" s="19" t="n">
        <f aca="false">SUM(R109:R111)</f>
        <v>256</v>
      </c>
      <c r="S112" s="19" t="n">
        <f aca="false">SUM(S109:S111)</f>
        <v>0</v>
      </c>
    </row>
    <row r="113" customFormat="false" ht="12.75" hidden="false" customHeight="true" outlineLevel="0" collapsed="false">
      <c r="B113" s="21" t="s">
        <v>69</v>
      </c>
      <c r="C113" s="12" t="s">
        <v>30</v>
      </c>
      <c r="D113" s="13" t="n">
        <f aca="false">SUM(E113+J113+O113)</f>
        <v>587</v>
      </c>
      <c r="E113" s="13" t="n">
        <v>175</v>
      </c>
      <c r="F113" s="13" t="n">
        <v>0</v>
      </c>
      <c r="G113" s="13" t="n">
        <v>82</v>
      </c>
      <c r="H113" s="12" t="n">
        <v>93</v>
      </c>
      <c r="I113" s="13" t="n">
        <v>0</v>
      </c>
      <c r="J113" s="13" t="n">
        <v>246</v>
      </c>
      <c r="K113" s="13" t="n">
        <v>2</v>
      </c>
      <c r="L113" s="13" t="n">
        <v>132</v>
      </c>
      <c r="M113" s="12" t="n">
        <v>112</v>
      </c>
      <c r="N113" s="12" t="n">
        <v>0</v>
      </c>
      <c r="O113" s="13" t="n">
        <v>166</v>
      </c>
      <c r="P113" s="13" t="n">
        <v>0</v>
      </c>
      <c r="Q113" s="13" t="n">
        <v>82</v>
      </c>
      <c r="R113" s="13" t="n">
        <v>84</v>
      </c>
      <c r="S113" s="12" t="n">
        <v>0</v>
      </c>
    </row>
    <row r="114" customFormat="false" ht="12.75" hidden="false" customHeight="false" outlineLevel="0" collapsed="false">
      <c r="B114" s="21"/>
      <c r="C114" s="14" t="s">
        <v>31</v>
      </c>
      <c r="D114" s="15" t="n">
        <f aca="false">SUM(E114+J114+O114)</f>
        <v>23</v>
      </c>
      <c r="E114" s="15" t="n">
        <v>4</v>
      </c>
      <c r="F114" s="15" t="n">
        <v>0</v>
      </c>
      <c r="G114" s="15" t="n">
        <v>4</v>
      </c>
      <c r="H114" s="14" t="n">
        <v>0</v>
      </c>
      <c r="I114" s="15" t="n">
        <v>0</v>
      </c>
      <c r="J114" s="15" t="n">
        <v>11</v>
      </c>
      <c r="K114" s="15" t="n">
        <v>0</v>
      </c>
      <c r="L114" s="15" t="n">
        <v>9</v>
      </c>
      <c r="M114" s="14" t="n">
        <v>2</v>
      </c>
      <c r="N114" s="14" t="n">
        <v>0</v>
      </c>
      <c r="O114" s="15" t="n">
        <v>8</v>
      </c>
      <c r="P114" s="15" t="n">
        <v>0</v>
      </c>
      <c r="Q114" s="15" t="n">
        <v>8</v>
      </c>
      <c r="R114" s="15" t="n">
        <v>0</v>
      </c>
      <c r="S114" s="14" t="n">
        <v>0</v>
      </c>
    </row>
    <row r="115" customFormat="false" ht="12.75" hidden="false" customHeight="false" outlineLevel="0" collapsed="false">
      <c r="B115" s="21"/>
      <c r="C115" s="14" t="s">
        <v>32</v>
      </c>
      <c r="D115" s="15" t="n">
        <f aca="false">SUM(E115+J115+O115)</f>
        <v>364</v>
      </c>
      <c r="E115" s="15" t="n">
        <v>157</v>
      </c>
      <c r="F115" s="15" t="n">
        <v>2</v>
      </c>
      <c r="G115" s="15" t="n">
        <v>79</v>
      </c>
      <c r="H115" s="14" t="n">
        <v>76</v>
      </c>
      <c r="I115" s="15" t="n">
        <v>0</v>
      </c>
      <c r="J115" s="15" t="n">
        <v>143</v>
      </c>
      <c r="K115" s="15" t="n">
        <v>1</v>
      </c>
      <c r="L115" s="15" t="n">
        <v>67</v>
      </c>
      <c r="M115" s="14" t="n">
        <v>75</v>
      </c>
      <c r="N115" s="14" t="n">
        <v>0</v>
      </c>
      <c r="O115" s="15" t="n">
        <v>64</v>
      </c>
      <c r="P115" s="15" t="n">
        <v>0</v>
      </c>
      <c r="Q115" s="15" t="n">
        <v>24</v>
      </c>
      <c r="R115" s="15" t="n">
        <v>40</v>
      </c>
      <c r="S115" s="14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f aca="false">SUM(E116+J116+O116)</f>
        <v>3970</v>
      </c>
      <c r="E116" s="15" t="n">
        <v>1880</v>
      </c>
      <c r="F116" s="15" t="n">
        <v>1452</v>
      </c>
      <c r="G116" s="15" t="n">
        <v>278</v>
      </c>
      <c r="H116" s="14" t="n">
        <v>150</v>
      </c>
      <c r="I116" s="15" t="n">
        <v>0</v>
      </c>
      <c r="J116" s="15" t="n">
        <v>1575</v>
      </c>
      <c r="K116" s="15" t="n">
        <v>1215</v>
      </c>
      <c r="L116" s="15" t="n">
        <v>272</v>
      </c>
      <c r="M116" s="14" t="n">
        <v>88</v>
      </c>
      <c r="N116" s="14" t="n">
        <v>0</v>
      </c>
      <c r="O116" s="15" t="n">
        <v>515</v>
      </c>
      <c r="P116" s="15" t="n">
        <v>378</v>
      </c>
      <c r="Q116" s="15" t="n">
        <v>95</v>
      </c>
      <c r="R116" s="15" t="n">
        <v>42</v>
      </c>
      <c r="S116" s="14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f aca="false">SUM(E117+J117+O117)</f>
        <v>5329</v>
      </c>
      <c r="E117" s="15" t="n">
        <v>2116</v>
      </c>
      <c r="F117" s="15" t="n">
        <v>735</v>
      </c>
      <c r="G117" s="15" t="n">
        <v>652</v>
      </c>
      <c r="H117" s="14" t="n">
        <v>729</v>
      </c>
      <c r="I117" s="15" t="n">
        <v>0</v>
      </c>
      <c r="J117" s="15" t="n">
        <v>2019</v>
      </c>
      <c r="K117" s="15" t="n">
        <v>603</v>
      </c>
      <c r="L117" s="15" t="n">
        <v>693</v>
      </c>
      <c r="M117" s="14" t="n">
        <v>723</v>
      </c>
      <c r="N117" s="14" t="n">
        <v>0</v>
      </c>
      <c r="O117" s="15" t="n">
        <v>1194</v>
      </c>
      <c r="P117" s="15" t="n">
        <v>251</v>
      </c>
      <c r="Q117" s="15" t="n">
        <v>408</v>
      </c>
      <c r="R117" s="15" t="n">
        <v>535</v>
      </c>
      <c r="S117" s="14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f aca="false">SUM(E118+J118+O118)</f>
        <v>750</v>
      </c>
      <c r="E118" s="15" t="n">
        <v>243</v>
      </c>
      <c r="F118" s="15" t="n">
        <v>2</v>
      </c>
      <c r="G118" s="15" t="n">
        <v>89</v>
      </c>
      <c r="H118" s="14" t="n">
        <v>152</v>
      </c>
      <c r="I118" s="15" t="n">
        <v>0</v>
      </c>
      <c r="J118" s="15" t="n">
        <v>290</v>
      </c>
      <c r="K118" s="15" t="n">
        <v>3</v>
      </c>
      <c r="L118" s="15" t="n">
        <v>120</v>
      </c>
      <c r="M118" s="14" t="n">
        <v>167</v>
      </c>
      <c r="N118" s="14" t="n">
        <v>0</v>
      </c>
      <c r="O118" s="15" t="n">
        <v>217</v>
      </c>
      <c r="P118" s="15" t="n">
        <v>1</v>
      </c>
      <c r="Q118" s="15" t="n">
        <v>93</v>
      </c>
      <c r="R118" s="15" t="n">
        <v>123</v>
      </c>
      <c r="S118" s="14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f aca="false">SUM(E119+J119+O119)</f>
        <v>4528</v>
      </c>
      <c r="E119" s="15" t="n">
        <v>2100</v>
      </c>
      <c r="F119" s="15" t="n">
        <v>1266</v>
      </c>
      <c r="G119" s="15" t="n">
        <v>414</v>
      </c>
      <c r="H119" s="14" t="n">
        <v>420</v>
      </c>
      <c r="I119" s="15" t="n">
        <v>0</v>
      </c>
      <c r="J119" s="15" t="n">
        <v>1726</v>
      </c>
      <c r="K119" s="15" t="n">
        <v>887</v>
      </c>
      <c r="L119" s="15" t="n">
        <v>506</v>
      </c>
      <c r="M119" s="14" t="n">
        <v>333</v>
      </c>
      <c r="N119" s="14" t="n">
        <v>0</v>
      </c>
      <c r="O119" s="15" t="n">
        <v>702</v>
      </c>
      <c r="P119" s="15" t="n">
        <v>259</v>
      </c>
      <c r="Q119" s="15" t="n">
        <v>233</v>
      </c>
      <c r="R119" s="15" t="n">
        <v>210</v>
      </c>
      <c r="S119" s="14" t="n">
        <v>0</v>
      </c>
    </row>
    <row r="120" customFormat="false" ht="12.75" hidden="false" customHeight="false" outlineLevel="0" collapsed="false">
      <c r="B120" s="21"/>
      <c r="C120" s="16" t="s">
        <v>37</v>
      </c>
      <c r="D120" s="17" t="n">
        <f aca="false">SUM(E120+J120+O120)</f>
        <v>5037</v>
      </c>
      <c r="E120" s="17" t="n">
        <v>2066</v>
      </c>
      <c r="F120" s="17" t="n">
        <v>1020</v>
      </c>
      <c r="G120" s="17" t="n">
        <v>502</v>
      </c>
      <c r="H120" s="16" t="n">
        <v>544</v>
      </c>
      <c r="I120" s="17" t="n">
        <v>0</v>
      </c>
      <c r="J120" s="17" t="n">
        <v>1961</v>
      </c>
      <c r="K120" s="17" t="n">
        <v>828</v>
      </c>
      <c r="L120" s="17" t="n">
        <v>630</v>
      </c>
      <c r="M120" s="16" t="n">
        <v>503</v>
      </c>
      <c r="N120" s="16" t="n">
        <v>0</v>
      </c>
      <c r="O120" s="17" t="n">
        <v>1010</v>
      </c>
      <c r="P120" s="17" t="n">
        <v>288</v>
      </c>
      <c r="Q120" s="17" t="n">
        <v>388</v>
      </c>
      <c r="R120" s="17" t="n">
        <v>334</v>
      </c>
      <c r="S120" s="16" t="n">
        <v>0</v>
      </c>
    </row>
    <row r="121" customFormat="false" ht="26.25" hidden="false" customHeight="false" outlineLevel="0" collapsed="false">
      <c r="B121" s="18" t="s">
        <v>70</v>
      </c>
      <c r="C121" s="18"/>
      <c r="D121" s="19" t="n">
        <f aca="false">SUM(D113:D120)</f>
        <v>20588</v>
      </c>
      <c r="E121" s="19" t="n">
        <f aca="false">SUM(E113:E120)</f>
        <v>8741</v>
      </c>
      <c r="F121" s="19" t="n">
        <f aca="false">SUM(F113:F120)</f>
        <v>4477</v>
      </c>
      <c r="G121" s="19" t="n">
        <f aca="false">SUM(G113:G120)</f>
        <v>2100</v>
      </c>
      <c r="H121" s="19" t="n">
        <f aca="false">SUM(H113:H120)</f>
        <v>2164</v>
      </c>
      <c r="I121" s="19" t="n">
        <f aca="false">SUM(I113:I120)</f>
        <v>0</v>
      </c>
      <c r="J121" s="19" t="n">
        <f aca="false">SUM(J113:J120)</f>
        <v>7971</v>
      </c>
      <c r="K121" s="19" t="n">
        <f aca="false">SUM(K113:K120)</f>
        <v>3539</v>
      </c>
      <c r="L121" s="19" t="n">
        <f aca="false">SUM(L113:L120)</f>
        <v>2429</v>
      </c>
      <c r="M121" s="19" t="n">
        <f aca="false">SUM(M113:M120)</f>
        <v>2003</v>
      </c>
      <c r="N121" s="19" t="n">
        <f aca="false">SUM(N113:N120)</f>
        <v>0</v>
      </c>
      <c r="O121" s="19" t="n">
        <f aca="false">SUM(O113:O120)</f>
        <v>3876</v>
      </c>
      <c r="P121" s="19" t="n">
        <f aca="false">SUM(P113:P120)</f>
        <v>1177</v>
      </c>
      <c r="Q121" s="19" t="n">
        <f aca="false">SUM(Q113:Q120)</f>
        <v>1331</v>
      </c>
      <c r="R121" s="19" t="n">
        <f aca="false">SUM(R113:R120)</f>
        <v>1368</v>
      </c>
      <c r="S121" s="19" t="n">
        <f aca="false">SUM(S113:S120)</f>
        <v>0</v>
      </c>
    </row>
    <row r="122" customFormat="false" ht="12.75" hidden="false" customHeight="true" outlineLevel="0" collapsed="false">
      <c r="B122" s="21" t="s">
        <v>71</v>
      </c>
      <c r="C122" s="12" t="s">
        <v>30</v>
      </c>
      <c r="D122" s="13" t="n">
        <f aca="false">SUM(E122+J122+O122)</f>
        <v>826</v>
      </c>
      <c r="E122" s="13" t="n">
        <v>285</v>
      </c>
      <c r="F122" s="13" t="n">
        <v>100</v>
      </c>
      <c r="G122" s="13" t="n">
        <v>56</v>
      </c>
      <c r="H122" s="12" t="n">
        <v>129</v>
      </c>
      <c r="I122" s="13" t="n">
        <v>0</v>
      </c>
      <c r="J122" s="13" t="n">
        <v>363</v>
      </c>
      <c r="K122" s="13" t="n">
        <v>175</v>
      </c>
      <c r="L122" s="13" t="n">
        <v>58</v>
      </c>
      <c r="M122" s="12" t="n">
        <v>130</v>
      </c>
      <c r="N122" s="12" t="n">
        <v>0</v>
      </c>
      <c r="O122" s="13" t="n">
        <v>178</v>
      </c>
      <c r="P122" s="13" t="n">
        <v>68</v>
      </c>
      <c r="Q122" s="13" t="n">
        <v>22</v>
      </c>
      <c r="R122" s="13" t="n">
        <v>88</v>
      </c>
      <c r="S122" s="12" t="n">
        <v>0</v>
      </c>
    </row>
    <row r="123" customFormat="false" ht="12.75" hidden="false" customHeight="false" outlineLevel="0" collapsed="false">
      <c r="B123" s="21"/>
      <c r="C123" s="14" t="s">
        <v>31</v>
      </c>
      <c r="D123" s="15" t="n">
        <f aca="false">SUM(E123+J123+O123)</f>
        <v>294</v>
      </c>
      <c r="E123" s="15" t="n">
        <v>59</v>
      </c>
      <c r="F123" s="15" t="n">
        <v>0</v>
      </c>
      <c r="G123" s="15" t="n">
        <v>35</v>
      </c>
      <c r="H123" s="14" t="n">
        <v>24</v>
      </c>
      <c r="I123" s="15" t="n">
        <v>0</v>
      </c>
      <c r="J123" s="15" t="n">
        <v>153</v>
      </c>
      <c r="K123" s="15" t="n">
        <v>1</v>
      </c>
      <c r="L123" s="15" t="n">
        <v>109</v>
      </c>
      <c r="M123" s="14" t="n">
        <v>43</v>
      </c>
      <c r="N123" s="14" t="n">
        <v>0</v>
      </c>
      <c r="O123" s="15" t="n">
        <v>82</v>
      </c>
      <c r="P123" s="15" t="n">
        <v>0</v>
      </c>
      <c r="Q123" s="15" t="n">
        <v>58</v>
      </c>
      <c r="R123" s="15" t="n">
        <v>24</v>
      </c>
      <c r="S123" s="14" t="n">
        <v>0</v>
      </c>
    </row>
    <row r="124" customFormat="false" ht="12.75" hidden="false" customHeight="false" outlineLevel="0" collapsed="false">
      <c r="B124" s="21"/>
      <c r="C124" s="14" t="s">
        <v>32</v>
      </c>
      <c r="D124" s="15" t="n">
        <f aca="false">SUM(E124+J124+O124)</f>
        <v>1214</v>
      </c>
      <c r="E124" s="15" t="n">
        <v>417</v>
      </c>
      <c r="F124" s="15" t="n">
        <v>4</v>
      </c>
      <c r="G124" s="15" t="n">
        <v>166</v>
      </c>
      <c r="H124" s="14" t="n">
        <v>247</v>
      </c>
      <c r="I124" s="15" t="n">
        <v>0</v>
      </c>
      <c r="J124" s="15" t="n">
        <v>488</v>
      </c>
      <c r="K124" s="15" t="n">
        <v>3</v>
      </c>
      <c r="L124" s="15" t="n">
        <v>205</v>
      </c>
      <c r="M124" s="14" t="n">
        <v>280</v>
      </c>
      <c r="N124" s="14" t="n">
        <v>0</v>
      </c>
      <c r="O124" s="15" t="n">
        <v>309</v>
      </c>
      <c r="P124" s="15" t="n">
        <v>3</v>
      </c>
      <c r="Q124" s="15" t="n">
        <v>114</v>
      </c>
      <c r="R124" s="15" t="n">
        <v>192</v>
      </c>
      <c r="S124" s="14" t="n">
        <v>0</v>
      </c>
    </row>
    <row r="125" customFormat="false" ht="12.75" hidden="false" customHeight="false" outlineLevel="0" collapsed="false">
      <c r="B125" s="21"/>
      <c r="C125" s="14" t="s">
        <v>33</v>
      </c>
      <c r="D125" s="15" t="n">
        <f aca="false">SUM(E125+J125+O125)</f>
        <v>5364</v>
      </c>
      <c r="E125" s="15" t="n">
        <v>2268</v>
      </c>
      <c r="F125" s="15" t="n">
        <v>340</v>
      </c>
      <c r="G125" s="15" t="n">
        <v>993</v>
      </c>
      <c r="H125" s="14" t="n">
        <v>933</v>
      </c>
      <c r="I125" s="15" t="n">
        <v>2</v>
      </c>
      <c r="J125" s="15" t="n">
        <v>2076</v>
      </c>
      <c r="K125" s="15" t="n">
        <v>295</v>
      </c>
      <c r="L125" s="15" t="n">
        <v>909</v>
      </c>
      <c r="M125" s="14" t="n">
        <v>872</v>
      </c>
      <c r="N125" s="14" t="n">
        <v>0</v>
      </c>
      <c r="O125" s="15" t="n">
        <v>1020</v>
      </c>
      <c r="P125" s="15" t="n">
        <v>121</v>
      </c>
      <c r="Q125" s="15" t="n">
        <v>379</v>
      </c>
      <c r="R125" s="15" t="n">
        <v>520</v>
      </c>
      <c r="S125" s="14" t="n">
        <v>0</v>
      </c>
    </row>
    <row r="126" customFormat="false" ht="12.75" hidden="false" customHeight="false" outlineLevel="0" collapsed="false">
      <c r="B126" s="21"/>
      <c r="C126" s="14" t="s">
        <v>34</v>
      </c>
      <c r="D126" s="15" t="n">
        <f aca="false">SUM(E126+J126+O126)</f>
        <v>4272</v>
      </c>
      <c r="E126" s="15" t="n">
        <v>2424</v>
      </c>
      <c r="F126" s="15" t="n">
        <v>1071</v>
      </c>
      <c r="G126" s="15" t="n">
        <v>881</v>
      </c>
      <c r="H126" s="14" t="n">
        <v>471</v>
      </c>
      <c r="I126" s="15" t="n">
        <v>1</v>
      </c>
      <c r="J126" s="15" t="n">
        <v>1350</v>
      </c>
      <c r="K126" s="15" t="n">
        <v>585</v>
      </c>
      <c r="L126" s="15" t="n">
        <v>474</v>
      </c>
      <c r="M126" s="14" t="n">
        <v>291</v>
      </c>
      <c r="N126" s="14" t="n">
        <v>0</v>
      </c>
      <c r="O126" s="15" t="n">
        <v>498</v>
      </c>
      <c r="P126" s="15" t="n">
        <v>200</v>
      </c>
      <c r="Q126" s="15" t="n">
        <v>147</v>
      </c>
      <c r="R126" s="15" t="n">
        <v>151</v>
      </c>
      <c r="S126" s="14" t="n">
        <v>0</v>
      </c>
    </row>
    <row r="127" customFormat="false" ht="12.75" hidden="false" customHeight="false" outlineLevel="0" collapsed="false">
      <c r="B127" s="21"/>
      <c r="C127" s="14" t="s">
        <v>35</v>
      </c>
      <c r="D127" s="15" t="n">
        <f aca="false">SUM(E127+J127+O127)</f>
        <v>1033</v>
      </c>
      <c r="E127" s="15" t="n">
        <v>448</v>
      </c>
      <c r="F127" s="15" t="n">
        <v>3</v>
      </c>
      <c r="G127" s="15" t="n">
        <v>220</v>
      </c>
      <c r="H127" s="14" t="n">
        <v>225</v>
      </c>
      <c r="I127" s="15" t="n">
        <v>0</v>
      </c>
      <c r="J127" s="15" t="n">
        <v>365</v>
      </c>
      <c r="K127" s="15" t="n">
        <v>5</v>
      </c>
      <c r="L127" s="15" t="n">
        <v>174</v>
      </c>
      <c r="M127" s="14" t="n">
        <v>186</v>
      </c>
      <c r="N127" s="14" t="n">
        <v>0</v>
      </c>
      <c r="O127" s="15" t="n">
        <v>220</v>
      </c>
      <c r="P127" s="15" t="n">
        <v>0</v>
      </c>
      <c r="Q127" s="15" t="n">
        <v>73</v>
      </c>
      <c r="R127" s="15" t="n">
        <v>147</v>
      </c>
      <c r="S127" s="14" t="n">
        <v>0</v>
      </c>
    </row>
    <row r="128" customFormat="false" ht="12.75" hidden="false" customHeight="false" outlineLevel="0" collapsed="false">
      <c r="B128" s="21"/>
      <c r="C128" s="14" t="s">
        <v>36</v>
      </c>
      <c r="D128" s="15" t="n">
        <f aca="false">SUM(E128+J128+O128)</f>
        <v>914</v>
      </c>
      <c r="E128" s="15" t="n">
        <v>381</v>
      </c>
      <c r="F128" s="15" t="n">
        <v>0</v>
      </c>
      <c r="G128" s="15" t="n">
        <v>188</v>
      </c>
      <c r="H128" s="14" t="n">
        <v>193</v>
      </c>
      <c r="I128" s="15" t="n">
        <v>0</v>
      </c>
      <c r="J128" s="15" t="n">
        <v>327</v>
      </c>
      <c r="K128" s="15" t="n">
        <v>0</v>
      </c>
      <c r="L128" s="15" t="n">
        <v>170</v>
      </c>
      <c r="M128" s="14" t="n">
        <v>157</v>
      </c>
      <c r="N128" s="14" t="n">
        <v>0</v>
      </c>
      <c r="O128" s="15" t="n">
        <v>206</v>
      </c>
      <c r="P128" s="15" t="n">
        <v>1</v>
      </c>
      <c r="Q128" s="15" t="n">
        <v>74</v>
      </c>
      <c r="R128" s="15" t="n">
        <v>131</v>
      </c>
      <c r="S128" s="14" t="n">
        <v>0</v>
      </c>
    </row>
    <row r="129" customFormat="false" ht="12.75" hidden="false" customHeight="false" outlineLevel="0" collapsed="false">
      <c r="B129" s="21"/>
      <c r="C129" s="14" t="s">
        <v>37</v>
      </c>
      <c r="D129" s="15" t="n">
        <f aca="false">SUM(E129+J129+O129)</f>
        <v>162</v>
      </c>
      <c r="E129" s="15" t="n">
        <v>72</v>
      </c>
      <c r="F129" s="15" t="n">
        <v>0</v>
      </c>
      <c r="G129" s="15" t="n">
        <v>26</v>
      </c>
      <c r="H129" s="14" t="n">
        <v>46</v>
      </c>
      <c r="I129" s="15" t="n">
        <v>0</v>
      </c>
      <c r="J129" s="15" t="n">
        <v>55</v>
      </c>
      <c r="K129" s="15" t="n">
        <v>0</v>
      </c>
      <c r="L129" s="15" t="n">
        <v>21</v>
      </c>
      <c r="M129" s="14" t="n">
        <v>34</v>
      </c>
      <c r="N129" s="14" t="n">
        <v>0</v>
      </c>
      <c r="O129" s="15" t="n">
        <v>35</v>
      </c>
      <c r="P129" s="15" t="n">
        <v>0</v>
      </c>
      <c r="Q129" s="15" t="n">
        <v>5</v>
      </c>
      <c r="R129" s="15" t="n">
        <v>30</v>
      </c>
      <c r="S129" s="14" t="n">
        <v>0</v>
      </c>
    </row>
    <row r="130" customFormat="false" ht="12.75" hidden="false" customHeight="false" outlineLevel="0" collapsed="false">
      <c r="B130" s="21"/>
      <c r="C130" s="14" t="s">
        <v>38</v>
      </c>
      <c r="D130" s="15" t="n">
        <f aca="false">SUM(E130+J130+O130)</f>
        <v>919</v>
      </c>
      <c r="E130" s="15" t="n">
        <v>413</v>
      </c>
      <c r="F130" s="15" t="n">
        <v>0</v>
      </c>
      <c r="G130" s="15" t="n">
        <v>197</v>
      </c>
      <c r="H130" s="14" t="n">
        <v>216</v>
      </c>
      <c r="I130" s="15" t="n">
        <v>0</v>
      </c>
      <c r="J130" s="15" t="n">
        <v>319</v>
      </c>
      <c r="K130" s="15" t="n">
        <v>3</v>
      </c>
      <c r="L130" s="15" t="n">
        <v>161</v>
      </c>
      <c r="M130" s="14" t="n">
        <v>155</v>
      </c>
      <c r="N130" s="14" t="n">
        <v>0</v>
      </c>
      <c r="O130" s="15" t="n">
        <v>187</v>
      </c>
      <c r="P130" s="15" t="n">
        <v>0</v>
      </c>
      <c r="Q130" s="15" t="n">
        <v>78</v>
      </c>
      <c r="R130" s="15" t="n">
        <v>109</v>
      </c>
      <c r="S130" s="14" t="n">
        <v>0</v>
      </c>
    </row>
    <row r="131" customFormat="false" ht="12.75" hidden="false" customHeight="false" outlineLevel="0" collapsed="false">
      <c r="B131" s="21"/>
      <c r="C131" s="14" t="s">
        <v>39</v>
      </c>
      <c r="D131" s="15" t="n">
        <f aca="false">SUM(E131+J131+O131)</f>
        <v>927</v>
      </c>
      <c r="E131" s="15" t="n">
        <v>315</v>
      </c>
      <c r="F131" s="15" t="n">
        <v>25</v>
      </c>
      <c r="G131" s="15" t="n">
        <v>65</v>
      </c>
      <c r="H131" s="14" t="n">
        <v>225</v>
      </c>
      <c r="I131" s="15" t="n">
        <v>0</v>
      </c>
      <c r="J131" s="15" t="n">
        <v>365</v>
      </c>
      <c r="K131" s="15" t="n">
        <v>39</v>
      </c>
      <c r="L131" s="15" t="n">
        <v>83</v>
      </c>
      <c r="M131" s="14" t="n">
        <v>243</v>
      </c>
      <c r="N131" s="14" t="n">
        <v>0</v>
      </c>
      <c r="O131" s="15" t="n">
        <v>247</v>
      </c>
      <c r="P131" s="15" t="n">
        <v>32</v>
      </c>
      <c r="Q131" s="15" t="n">
        <v>49</v>
      </c>
      <c r="R131" s="15" t="n">
        <v>166</v>
      </c>
      <c r="S131" s="14" t="n">
        <v>0</v>
      </c>
    </row>
    <row r="132" customFormat="false" ht="12.75" hidden="false" customHeight="false" outlineLevel="0" collapsed="false">
      <c r="B132" s="21"/>
      <c r="C132" s="14" t="s">
        <v>40</v>
      </c>
      <c r="D132" s="15" t="n">
        <f aca="false">SUM(E132+J132+O132)</f>
        <v>470</v>
      </c>
      <c r="E132" s="15" t="n">
        <v>188</v>
      </c>
      <c r="F132" s="15" t="n">
        <v>0</v>
      </c>
      <c r="G132" s="15" t="n">
        <v>45</v>
      </c>
      <c r="H132" s="14" t="n">
        <v>143</v>
      </c>
      <c r="I132" s="15" t="n">
        <v>0</v>
      </c>
      <c r="J132" s="15" t="n">
        <v>190</v>
      </c>
      <c r="K132" s="15" t="n">
        <v>0</v>
      </c>
      <c r="L132" s="15" t="n">
        <v>55</v>
      </c>
      <c r="M132" s="14" t="n">
        <v>135</v>
      </c>
      <c r="N132" s="14" t="n">
        <v>0</v>
      </c>
      <c r="O132" s="15" t="n">
        <v>92</v>
      </c>
      <c r="P132" s="15" t="n">
        <v>0</v>
      </c>
      <c r="Q132" s="15" t="n">
        <v>25</v>
      </c>
      <c r="R132" s="15" t="n">
        <v>67</v>
      </c>
      <c r="S132" s="14" t="n">
        <v>0</v>
      </c>
    </row>
    <row r="133" customFormat="false" ht="12.75" hidden="false" customHeight="false" outlineLevel="0" collapsed="false">
      <c r="B133" s="21"/>
      <c r="C133" s="14" t="s">
        <v>45</v>
      </c>
      <c r="D133" s="15" t="n">
        <f aca="false">SUM(E133+J133+O133)</f>
        <v>582</v>
      </c>
      <c r="E133" s="15" t="n">
        <v>223</v>
      </c>
      <c r="F133" s="15" t="n">
        <v>2</v>
      </c>
      <c r="G133" s="15" t="n">
        <v>72</v>
      </c>
      <c r="H133" s="14" t="n">
        <v>149</v>
      </c>
      <c r="I133" s="15" t="n">
        <v>0</v>
      </c>
      <c r="J133" s="15" t="n">
        <v>215</v>
      </c>
      <c r="K133" s="15" t="n">
        <v>2</v>
      </c>
      <c r="L133" s="15" t="n">
        <v>63</v>
      </c>
      <c r="M133" s="14" t="n">
        <v>150</v>
      </c>
      <c r="N133" s="14" t="n">
        <v>0</v>
      </c>
      <c r="O133" s="15" t="n">
        <v>144</v>
      </c>
      <c r="P133" s="15" t="n">
        <v>1</v>
      </c>
      <c r="Q133" s="15" t="n">
        <v>38</v>
      </c>
      <c r="R133" s="15" t="n">
        <v>105</v>
      </c>
      <c r="S133" s="14" t="n">
        <v>0</v>
      </c>
    </row>
    <row r="134" customFormat="false" ht="12.75" hidden="false" customHeight="false" outlineLevel="0" collapsed="false">
      <c r="B134" s="21"/>
      <c r="C134" s="14" t="s">
        <v>46</v>
      </c>
      <c r="D134" s="15" t="n">
        <f aca="false">SUM(E134+J134+O134)</f>
        <v>5092</v>
      </c>
      <c r="E134" s="15" t="n">
        <v>2614</v>
      </c>
      <c r="F134" s="15" t="n">
        <v>1320</v>
      </c>
      <c r="G134" s="15" t="n">
        <v>796</v>
      </c>
      <c r="H134" s="14" t="n">
        <v>498</v>
      </c>
      <c r="I134" s="15" t="n">
        <v>0</v>
      </c>
      <c r="J134" s="15" t="n">
        <v>1751</v>
      </c>
      <c r="K134" s="15" t="n">
        <v>781</v>
      </c>
      <c r="L134" s="15" t="n">
        <v>581</v>
      </c>
      <c r="M134" s="14" t="n">
        <v>389</v>
      </c>
      <c r="N134" s="14" t="n">
        <v>0</v>
      </c>
      <c r="O134" s="15" t="n">
        <v>727</v>
      </c>
      <c r="P134" s="15" t="n">
        <v>288</v>
      </c>
      <c r="Q134" s="15" t="n">
        <v>218</v>
      </c>
      <c r="R134" s="15" t="n">
        <v>221</v>
      </c>
      <c r="S134" s="14" t="n">
        <v>0</v>
      </c>
    </row>
    <row r="135" customFormat="false" ht="12.75" hidden="false" customHeight="false" outlineLevel="0" collapsed="false">
      <c r="B135" s="21"/>
      <c r="C135" s="14" t="s">
        <v>49</v>
      </c>
      <c r="D135" s="15" t="n">
        <f aca="false">SUM(E135+J135+O135)</f>
        <v>6201</v>
      </c>
      <c r="E135" s="15" t="n">
        <v>3047</v>
      </c>
      <c r="F135" s="15" t="n">
        <v>1851</v>
      </c>
      <c r="G135" s="15" t="n">
        <v>880</v>
      </c>
      <c r="H135" s="14" t="n">
        <v>315</v>
      </c>
      <c r="I135" s="15" t="n">
        <v>1</v>
      </c>
      <c r="J135" s="15" t="n">
        <v>2301</v>
      </c>
      <c r="K135" s="15" t="n">
        <v>1451</v>
      </c>
      <c r="L135" s="15" t="n">
        <v>637</v>
      </c>
      <c r="M135" s="14" t="n">
        <v>213</v>
      </c>
      <c r="N135" s="14" t="n">
        <v>0</v>
      </c>
      <c r="O135" s="15" t="n">
        <v>853</v>
      </c>
      <c r="P135" s="15" t="n">
        <v>515</v>
      </c>
      <c r="Q135" s="15" t="n">
        <v>233</v>
      </c>
      <c r="R135" s="15" t="n">
        <v>105</v>
      </c>
      <c r="S135" s="14" t="n">
        <v>0</v>
      </c>
    </row>
    <row r="136" customFormat="false" ht="12.75" hidden="false" customHeight="false" outlineLevel="0" collapsed="false">
      <c r="B136" s="21"/>
      <c r="C136" s="14" t="s">
        <v>72</v>
      </c>
      <c r="D136" s="15" t="n">
        <f aca="false">SUM(E136+J136+O136)</f>
        <v>7122</v>
      </c>
      <c r="E136" s="15" t="n">
        <v>2650</v>
      </c>
      <c r="F136" s="15" t="n">
        <v>503</v>
      </c>
      <c r="G136" s="15" t="n">
        <v>842</v>
      </c>
      <c r="H136" s="14" t="n">
        <v>1303</v>
      </c>
      <c r="I136" s="15" t="n">
        <v>2</v>
      </c>
      <c r="J136" s="15" t="n">
        <v>2726</v>
      </c>
      <c r="K136" s="15" t="n">
        <v>575</v>
      </c>
      <c r="L136" s="15" t="n">
        <v>850</v>
      </c>
      <c r="M136" s="14" t="n">
        <v>1301</v>
      </c>
      <c r="N136" s="14" t="n">
        <v>0</v>
      </c>
      <c r="O136" s="15" t="n">
        <v>1746</v>
      </c>
      <c r="P136" s="15" t="n">
        <v>315</v>
      </c>
      <c r="Q136" s="15" t="n">
        <v>406</v>
      </c>
      <c r="R136" s="15" t="n">
        <v>1025</v>
      </c>
      <c r="S136" s="14" t="n">
        <v>0</v>
      </c>
    </row>
    <row r="137" customFormat="false" ht="12.75" hidden="false" customHeight="false" outlineLevel="0" collapsed="false">
      <c r="B137" s="21"/>
      <c r="C137" s="16" t="s">
        <v>73</v>
      </c>
      <c r="D137" s="17" t="n">
        <f aca="false">SUM(E137+J137+O137)</f>
        <v>396</v>
      </c>
      <c r="E137" s="17" t="n">
        <v>131</v>
      </c>
      <c r="F137" s="17" t="n">
        <v>0</v>
      </c>
      <c r="G137" s="17" t="n">
        <v>81</v>
      </c>
      <c r="H137" s="16" t="n">
        <v>50</v>
      </c>
      <c r="I137" s="17" t="n">
        <v>0</v>
      </c>
      <c r="J137" s="17" t="n">
        <v>157</v>
      </c>
      <c r="K137" s="17" t="n">
        <v>0</v>
      </c>
      <c r="L137" s="17" t="n">
        <v>94</v>
      </c>
      <c r="M137" s="16" t="n">
        <v>63</v>
      </c>
      <c r="N137" s="16" t="n">
        <v>0</v>
      </c>
      <c r="O137" s="17" t="n">
        <v>108</v>
      </c>
      <c r="P137" s="17" t="n">
        <v>1</v>
      </c>
      <c r="Q137" s="17" t="n">
        <v>44</v>
      </c>
      <c r="R137" s="17" t="n">
        <v>63</v>
      </c>
      <c r="S137" s="16" t="n">
        <v>0</v>
      </c>
    </row>
    <row r="138" customFormat="false" ht="26.25" hidden="false" customHeight="false" outlineLevel="0" collapsed="false">
      <c r="B138" s="18" t="s">
        <v>74</v>
      </c>
      <c r="C138" s="18"/>
      <c r="D138" s="19" t="n">
        <f aca="false">SUM(D122:D137)</f>
        <v>35788</v>
      </c>
      <c r="E138" s="19" t="n">
        <f aca="false">SUM(E122:E137)</f>
        <v>15935</v>
      </c>
      <c r="F138" s="19" t="n">
        <f aca="false">SUM(F122:F137)</f>
        <v>5219</v>
      </c>
      <c r="G138" s="19" t="n">
        <f aca="false">SUM(G122:G137)</f>
        <v>5543</v>
      </c>
      <c r="H138" s="19" t="n">
        <f aca="false">SUM(H122:H137)</f>
        <v>5167</v>
      </c>
      <c r="I138" s="19" t="n">
        <f aca="false">SUM(I122:I137)</f>
        <v>6</v>
      </c>
      <c r="J138" s="19" t="n">
        <f aca="false">SUM(J122:J137)</f>
        <v>13201</v>
      </c>
      <c r="K138" s="19" t="n">
        <f aca="false">SUM(K122:K137)</f>
        <v>3915</v>
      </c>
      <c r="L138" s="19" t="n">
        <f aca="false">SUM(L122:L137)</f>
        <v>4644</v>
      </c>
      <c r="M138" s="19" t="n">
        <f aca="false">SUM(M122:M137)</f>
        <v>4642</v>
      </c>
      <c r="N138" s="19" t="n">
        <f aca="false">SUM(N122:N137)</f>
        <v>0</v>
      </c>
      <c r="O138" s="19" t="n">
        <f aca="false">SUM(O122:O137)</f>
        <v>6652</v>
      </c>
      <c r="P138" s="19" t="n">
        <f aca="false">SUM(P122:P137)</f>
        <v>1545</v>
      </c>
      <c r="Q138" s="19" t="n">
        <f aca="false">SUM(Q122:Q137)</f>
        <v>1963</v>
      </c>
      <c r="R138" s="19" t="n">
        <f aca="false">SUM(R122:R137)</f>
        <v>3144</v>
      </c>
      <c r="S138" s="19" t="n">
        <f aca="false">SUM(S122:S137)</f>
        <v>0</v>
      </c>
    </row>
    <row r="139" customFormat="false" ht="12.75" hidden="false" customHeight="true" outlineLevel="0" collapsed="false">
      <c r="B139" s="21" t="s">
        <v>75</v>
      </c>
      <c r="C139" s="12" t="s">
        <v>30</v>
      </c>
      <c r="D139" s="13" t="n">
        <f aca="false">SUM(E139+J139+O139)</f>
        <v>610</v>
      </c>
      <c r="E139" s="13" t="n">
        <v>205</v>
      </c>
      <c r="F139" s="13" t="n">
        <v>1</v>
      </c>
      <c r="G139" s="13" t="n">
        <v>167</v>
      </c>
      <c r="H139" s="12" t="n">
        <v>37</v>
      </c>
      <c r="I139" s="13" t="n">
        <v>0</v>
      </c>
      <c r="J139" s="13" t="n">
        <v>247</v>
      </c>
      <c r="K139" s="13" t="n">
        <v>1</v>
      </c>
      <c r="L139" s="13" t="n">
        <v>193</v>
      </c>
      <c r="M139" s="12" t="n">
        <v>53</v>
      </c>
      <c r="N139" s="12" t="n">
        <v>0</v>
      </c>
      <c r="O139" s="13" t="n">
        <v>158</v>
      </c>
      <c r="P139" s="13" t="n">
        <v>6</v>
      </c>
      <c r="Q139" s="13" t="n">
        <v>119</v>
      </c>
      <c r="R139" s="13" t="n">
        <v>33</v>
      </c>
      <c r="S139" s="12" t="n">
        <v>0</v>
      </c>
    </row>
    <row r="140" customFormat="false" ht="12.75" hidden="false" customHeight="false" outlineLevel="0" collapsed="false">
      <c r="B140" s="21"/>
      <c r="C140" s="14" t="s">
        <v>31</v>
      </c>
      <c r="D140" s="15" t="n">
        <f aca="false">SUM(E140+J140+O140)</f>
        <v>760</v>
      </c>
      <c r="E140" s="15" t="n">
        <v>294</v>
      </c>
      <c r="F140" s="15" t="n">
        <v>2</v>
      </c>
      <c r="G140" s="15" t="n">
        <v>181</v>
      </c>
      <c r="H140" s="14" t="n">
        <v>111</v>
      </c>
      <c r="I140" s="15" t="n">
        <v>0</v>
      </c>
      <c r="J140" s="15" t="n">
        <v>286</v>
      </c>
      <c r="K140" s="15" t="n">
        <v>3</v>
      </c>
      <c r="L140" s="15" t="n">
        <v>182</v>
      </c>
      <c r="M140" s="14" t="n">
        <v>101</v>
      </c>
      <c r="N140" s="14" t="n">
        <v>0</v>
      </c>
      <c r="O140" s="15" t="n">
        <v>180</v>
      </c>
      <c r="P140" s="15" t="n">
        <v>1</v>
      </c>
      <c r="Q140" s="15" t="n">
        <v>96</v>
      </c>
      <c r="R140" s="15" t="n">
        <v>83</v>
      </c>
      <c r="S140" s="14" t="n">
        <v>0</v>
      </c>
    </row>
    <row r="141" customFormat="false" ht="12.75" hidden="false" customHeight="false" outlineLevel="0" collapsed="false">
      <c r="B141" s="21"/>
      <c r="C141" s="16" t="s">
        <v>32</v>
      </c>
      <c r="D141" s="17" t="n">
        <f aca="false">SUM(E141+J141+O141)</f>
        <v>507</v>
      </c>
      <c r="E141" s="17" t="n">
        <v>208</v>
      </c>
      <c r="F141" s="17" t="n">
        <v>2</v>
      </c>
      <c r="G141" s="17" t="n">
        <v>118</v>
      </c>
      <c r="H141" s="16" t="n">
        <v>88</v>
      </c>
      <c r="I141" s="17" t="n">
        <v>0</v>
      </c>
      <c r="J141" s="17" t="n">
        <v>176</v>
      </c>
      <c r="K141" s="17" t="n">
        <v>2</v>
      </c>
      <c r="L141" s="17" t="n">
        <v>109</v>
      </c>
      <c r="M141" s="16" t="n">
        <v>65</v>
      </c>
      <c r="N141" s="16" t="n">
        <v>0</v>
      </c>
      <c r="O141" s="17" t="n">
        <v>123</v>
      </c>
      <c r="P141" s="17" t="n">
        <v>0</v>
      </c>
      <c r="Q141" s="17" t="n">
        <v>62</v>
      </c>
      <c r="R141" s="17" t="n">
        <v>61</v>
      </c>
      <c r="S141" s="16" t="n">
        <v>0</v>
      </c>
    </row>
    <row r="142" customFormat="false" ht="26.25" hidden="false" customHeight="false" outlineLevel="0" collapsed="false">
      <c r="B142" s="18" t="s">
        <v>76</v>
      </c>
      <c r="C142" s="18"/>
      <c r="D142" s="19" t="n">
        <f aca="false">SUM(D139:D141)</f>
        <v>1877</v>
      </c>
      <c r="E142" s="19" t="n">
        <f aca="false">SUM(E139:E141)</f>
        <v>707</v>
      </c>
      <c r="F142" s="19" t="n">
        <f aca="false">SUM(F139:F141)</f>
        <v>5</v>
      </c>
      <c r="G142" s="19" t="n">
        <f aca="false">SUM(G139:G141)</f>
        <v>466</v>
      </c>
      <c r="H142" s="19" t="n">
        <f aca="false">SUM(H139:H141)</f>
        <v>236</v>
      </c>
      <c r="I142" s="19" t="n">
        <f aca="false">SUM(I139:I141)</f>
        <v>0</v>
      </c>
      <c r="J142" s="19" t="n">
        <f aca="false">SUM(J139:J141)</f>
        <v>709</v>
      </c>
      <c r="K142" s="19" t="n">
        <f aca="false">SUM(K139:K141)</f>
        <v>6</v>
      </c>
      <c r="L142" s="19" t="n">
        <f aca="false">SUM(L139:L141)</f>
        <v>484</v>
      </c>
      <c r="M142" s="19" t="n">
        <f aca="false">SUM(M139:M141)</f>
        <v>219</v>
      </c>
      <c r="N142" s="19" t="n">
        <f aca="false">SUM(N139:N141)</f>
        <v>0</v>
      </c>
      <c r="O142" s="19" t="n">
        <f aca="false">SUM(O139:O141)</f>
        <v>461</v>
      </c>
      <c r="P142" s="19" t="n">
        <f aca="false">SUM(P139:P141)</f>
        <v>7</v>
      </c>
      <c r="Q142" s="19" t="n">
        <f aca="false">SUM(Q139:Q141)</f>
        <v>277</v>
      </c>
      <c r="R142" s="19" t="n">
        <f aca="false">SUM(R139:R141)</f>
        <v>177</v>
      </c>
      <c r="S142" s="19" t="n">
        <f aca="false">SUM(S139:S141)</f>
        <v>0</v>
      </c>
    </row>
    <row r="143" customFormat="false" ht="12.75" hidden="false" customHeight="true" outlineLevel="0" collapsed="false">
      <c r="B143" s="21" t="s">
        <v>77</v>
      </c>
      <c r="C143" s="12" t="s">
        <v>31</v>
      </c>
      <c r="D143" s="13" t="n">
        <f aca="false">SUM(E143+J143+O143)</f>
        <v>129</v>
      </c>
      <c r="E143" s="13" t="n">
        <v>54</v>
      </c>
      <c r="F143" s="13" t="n">
        <v>0</v>
      </c>
      <c r="G143" s="13" t="n">
        <v>15</v>
      </c>
      <c r="H143" s="12" t="n">
        <v>39</v>
      </c>
      <c r="I143" s="13" t="n">
        <v>0</v>
      </c>
      <c r="J143" s="13" t="n">
        <v>48</v>
      </c>
      <c r="K143" s="13" t="n">
        <v>0</v>
      </c>
      <c r="L143" s="13" t="n">
        <v>19</v>
      </c>
      <c r="M143" s="12" t="n">
        <v>29</v>
      </c>
      <c r="N143" s="12" t="n">
        <v>0</v>
      </c>
      <c r="O143" s="13" t="n">
        <v>27</v>
      </c>
      <c r="P143" s="13" t="n">
        <v>0</v>
      </c>
      <c r="Q143" s="13" t="n">
        <v>15</v>
      </c>
      <c r="R143" s="13" t="n">
        <v>12</v>
      </c>
      <c r="S143" s="12" t="n">
        <v>0</v>
      </c>
    </row>
    <row r="144" customFormat="false" ht="12.75" hidden="false" customHeight="false" outlineLevel="0" collapsed="false">
      <c r="B144" s="21"/>
      <c r="C144" s="14" t="s">
        <v>32</v>
      </c>
      <c r="D144" s="15" t="n">
        <f aca="false">SUM(E144+J144+O144)</f>
        <v>6383</v>
      </c>
      <c r="E144" s="15" t="n">
        <v>2420</v>
      </c>
      <c r="F144" s="15" t="n">
        <v>1280</v>
      </c>
      <c r="G144" s="15" t="n">
        <v>574</v>
      </c>
      <c r="H144" s="14" t="n">
        <v>566</v>
      </c>
      <c r="I144" s="15" t="n">
        <v>0</v>
      </c>
      <c r="J144" s="15" t="n">
        <v>2480</v>
      </c>
      <c r="K144" s="15" t="n">
        <v>1225</v>
      </c>
      <c r="L144" s="15" t="n">
        <v>676</v>
      </c>
      <c r="M144" s="14" t="n">
        <v>579</v>
      </c>
      <c r="N144" s="14" t="n">
        <v>0</v>
      </c>
      <c r="O144" s="15" t="n">
        <v>1483</v>
      </c>
      <c r="P144" s="15" t="n">
        <v>615</v>
      </c>
      <c r="Q144" s="15" t="n">
        <v>430</v>
      </c>
      <c r="R144" s="15" t="n">
        <v>438</v>
      </c>
      <c r="S144" s="14" t="n">
        <v>0</v>
      </c>
    </row>
    <row r="145" customFormat="false" ht="12.75" hidden="false" customHeight="false" outlineLevel="0" collapsed="false">
      <c r="B145" s="21"/>
      <c r="C145" s="16" t="s">
        <v>33</v>
      </c>
      <c r="D145" s="17" t="n">
        <f aca="false">SUM(E145+J145+O145)</f>
        <v>1218</v>
      </c>
      <c r="E145" s="17" t="n">
        <v>383</v>
      </c>
      <c r="F145" s="17" t="n">
        <v>24</v>
      </c>
      <c r="G145" s="17" t="n">
        <v>264</v>
      </c>
      <c r="H145" s="16" t="n">
        <v>94</v>
      </c>
      <c r="I145" s="17" t="n">
        <v>1</v>
      </c>
      <c r="J145" s="17" t="n">
        <v>520</v>
      </c>
      <c r="K145" s="17" t="n">
        <v>52</v>
      </c>
      <c r="L145" s="17" t="n">
        <v>338</v>
      </c>
      <c r="M145" s="16" t="n">
        <v>130</v>
      </c>
      <c r="N145" s="16" t="n">
        <v>0</v>
      </c>
      <c r="O145" s="17" t="n">
        <v>315</v>
      </c>
      <c r="P145" s="17" t="n">
        <v>37</v>
      </c>
      <c r="Q145" s="17" t="n">
        <v>181</v>
      </c>
      <c r="R145" s="17" t="n">
        <v>97</v>
      </c>
      <c r="S145" s="16" t="n">
        <v>0</v>
      </c>
    </row>
    <row r="146" customFormat="false" ht="13.5" hidden="false" customHeight="false" outlineLevel="0" collapsed="false">
      <c r="B146" s="18" t="s">
        <v>78</v>
      </c>
      <c r="C146" s="18"/>
      <c r="D146" s="19" t="n">
        <f aca="false">SUM(D143:D145)</f>
        <v>7730</v>
      </c>
      <c r="E146" s="19" t="n">
        <f aca="false">SUM(E143:E145)</f>
        <v>2857</v>
      </c>
      <c r="F146" s="19" t="n">
        <f aca="false">SUM(F143:F145)</f>
        <v>1304</v>
      </c>
      <c r="G146" s="19" t="n">
        <f aca="false">SUM(G143:G145)</f>
        <v>853</v>
      </c>
      <c r="H146" s="19" t="n">
        <f aca="false">SUM(H143:H145)</f>
        <v>699</v>
      </c>
      <c r="I146" s="19" t="n">
        <f aca="false">SUM(I143:I145)</f>
        <v>1</v>
      </c>
      <c r="J146" s="19" t="n">
        <f aca="false">SUM(J143:J145)</f>
        <v>3048</v>
      </c>
      <c r="K146" s="19" t="n">
        <f aca="false">SUM(K143:K145)</f>
        <v>1277</v>
      </c>
      <c r="L146" s="19" t="n">
        <f aca="false">SUM(L143:L145)</f>
        <v>1033</v>
      </c>
      <c r="M146" s="19" t="n">
        <f aca="false">SUM(M143:M145)</f>
        <v>738</v>
      </c>
      <c r="N146" s="19" t="n">
        <f aca="false">SUM(N143:N145)</f>
        <v>0</v>
      </c>
      <c r="O146" s="19" t="n">
        <f aca="false">SUM(O143:O145)</f>
        <v>1825</v>
      </c>
      <c r="P146" s="19" t="n">
        <f aca="false">SUM(P143:P145)</f>
        <v>652</v>
      </c>
      <c r="Q146" s="19" t="n">
        <f aca="false">SUM(Q143:Q145)</f>
        <v>626</v>
      </c>
      <c r="R146" s="19" t="n">
        <f aca="false">SUM(R143:R145)</f>
        <v>547</v>
      </c>
      <c r="S146" s="19" t="n">
        <f aca="false">SUM(S143:S145)</f>
        <v>0</v>
      </c>
    </row>
    <row r="147" customFormat="false" ht="12.75" hidden="false" customHeight="true" outlineLevel="0" collapsed="false">
      <c r="B147" s="21" t="s">
        <v>79</v>
      </c>
      <c r="C147" s="12" t="s">
        <v>32</v>
      </c>
      <c r="D147" s="13" t="n">
        <f aca="false">SUM(E147+J147+O147)</f>
        <v>3370</v>
      </c>
      <c r="E147" s="13" t="n">
        <v>1065</v>
      </c>
      <c r="F147" s="13" t="n">
        <v>187</v>
      </c>
      <c r="G147" s="13" t="n">
        <v>521</v>
      </c>
      <c r="H147" s="12" t="n">
        <v>357</v>
      </c>
      <c r="I147" s="13" t="n">
        <v>0</v>
      </c>
      <c r="J147" s="13" t="n">
        <v>1413</v>
      </c>
      <c r="K147" s="13" t="n">
        <v>228</v>
      </c>
      <c r="L147" s="13" t="n">
        <v>715</v>
      </c>
      <c r="M147" s="12" t="n">
        <v>470</v>
      </c>
      <c r="N147" s="12" t="n">
        <v>0</v>
      </c>
      <c r="O147" s="13" t="n">
        <v>892</v>
      </c>
      <c r="P147" s="13" t="n">
        <v>114</v>
      </c>
      <c r="Q147" s="13" t="n">
        <v>451</v>
      </c>
      <c r="R147" s="13" t="n">
        <v>327</v>
      </c>
      <c r="S147" s="12" t="n">
        <v>0</v>
      </c>
    </row>
    <row r="148" customFormat="false" ht="12.75" hidden="false" customHeight="false" outlineLevel="0" collapsed="false">
      <c r="B148" s="21"/>
      <c r="C148" s="16" t="s">
        <v>34</v>
      </c>
      <c r="D148" s="17" t="n">
        <f aca="false">SUM(E148+J148+O148)</f>
        <v>277</v>
      </c>
      <c r="E148" s="17" t="n">
        <v>68</v>
      </c>
      <c r="F148" s="17" t="n">
        <v>0</v>
      </c>
      <c r="G148" s="17" t="n">
        <v>5</v>
      </c>
      <c r="H148" s="16" t="n">
        <v>63</v>
      </c>
      <c r="I148" s="17" t="n">
        <v>0</v>
      </c>
      <c r="J148" s="17" t="n">
        <v>107</v>
      </c>
      <c r="K148" s="17" t="n">
        <v>0</v>
      </c>
      <c r="L148" s="17" t="n">
        <v>9</v>
      </c>
      <c r="M148" s="16" t="n">
        <v>98</v>
      </c>
      <c r="N148" s="16" t="n">
        <v>0</v>
      </c>
      <c r="O148" s="17" t="n">
        <v>102</v>
      </c>
      <c r="P148" s="17" t="n">
        <v>0</v>
      </c>
      <c r="Q148" s="17" t="n">
        <v>1</v>
      </c>
      <c r="R148" s="17" t="n">
        <v>101</v>
      </c>
      <c r="S148" s="16" t="n">
        <v>0</v>
      </c>
    </row>
    <row r="149" customFormat="false" ht="13.5" hidden="false" customHeight="false" outlineLevel="0" collapsed="false">
      <c r="B149" s="22" t="s">
        <v>80</v>
      </c>
      <c r="C149" s="22"/>
      <c r="D149" s="23" t="n">
        <f aca="false">SUM(D147:D148)</f>
        <v>3647</v>
      </c>
      <c r="E149" s="23" t="n">
        <f aca="false">SUM(E147:E148)</f>
        <v>1133</v>
      </c>
      <c r="F149" s="23" t="n">
        <f aca="false">SUM(F147:F148)</f>
        <v>187</v>
      </c>
      <c r="G149" s="23" t="n">
        <f aca="false">SUM(G147:G148)</f>
        <v>526</v>
      </c>
      <c r="H149" s="23" t="n">
        <f aca="false">SUM(H147:H148)</f>
        <v>420</v>
      </c>
      <c r="I149" s="23" t="n">
        <f aca="false">SUM(I147:I148)</f>
        <v>0</v>
      </c>
      <c r="J149" s="23" t="n">
        <f aca="false">SUM(J147:J148)</f>
        <v>1520</v>
      </c>
      <c r="K149" s="23" t="n">
        <f aca="false">SUM(K147:K148)</f>
        <v>228</v>
      </c>
      <c r="L149" s="23" t="n">
        <f aca="false">SUM(L147:L148)</f>
        <v>724</v>
      </c>
      <c r="M149" s="23" t="n">
        <f aca="false">SUM(M147:M148)</f>
        <v>568</v>
      </c>
      <c r="N149" s="23" t="n">
        <f aca="false">SUM(N147:N148)</f>
        <v>0</v>
      </c>
      <c r="O149" s="23" t="n">
        <f aca="false">SUM(O147:O148)</f>
        <v>994</v>
      </c>
      <c r="P149" s="23" t="n">
        <f aca="false">SUM(P147:P148)</f>
        <v>114</v>
      </c>
      <c r="Q149" s="23" t="n">
        <f aca="false">SUM(Q147:Q148)</f>
        <v>452</v>
      </c>
      <c r="R149" s="23" t="n">
        <f aca="false">SUM(R147:R148)</f>
        <v>428</v>
      </c>
      <c r="S149" s="23" t="n">
        <f aca="false">SUM(S147:S148)</f>
        <v>0</v>
      </c>
    </row>
    <row r="150" customFormat="false" ht="12.75" hidden="false" customHeight="true" outlineLevel="0" collapsed="false">
      <c r="B150" s="30" t="s">
        <v>81</v>
      </c>
      <c r="C150" s="30"/>
      <c r="D150" s="30"/>
      <c r="E150" s="30"/>
      <c r="F150" s="30"/>
      <c r="G150" s="30"/>
      <c r="H150" s="30"/>
      <c r="I150" s="30"/>
      <c r="J150" s="30"/>
      <c r="K150" s="30"/>
    </row>
    <row r="151" customFormat="false" ht="12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</row>
    <row r="152" customFormat="false" ht="12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</row>
    <row r="153" customFormat="false" ht="12.75" hidden="false" customHeight="false" outlineLevel="0" collapsed="false">
      <c r="B153" s="36" t="s">
        <v>82</v>
      </c>
      <c r="C153" s="36"/>
      <c r="D153" s="36"/>
      <c r="E153" s="36"/>
      <c r="F153" s="36"/>
      <c r="G153" s="36"/>
      <c r="H153" s="36"/>
      <c r="I153" s="36"/>
      <c r="J153" s="36"/>
      <c r="K153" s="36"/>
    </row>
    <row r="154" customFormat="false" ht="12.75" hidden="false" customHeight="false" outlineLevel="0" collapsed="false">
      <c r="B154" s="31" t="s">
        <v>186</v>
      </c>
      <c r="C154" s="39"/>
      <c r="D154" s="39"/>
      <c r="E154" s="39"/>
      <c r="F154" s="39"/>
      <c r="G154" s="39"/>
      <c r="H154" s="39"/>
      <c r="I154" s="39"/>
      <c r="J154" s="39"/>
      <c r="K154" s="39"/>
    </row>
    <row r="155" customFormat="false" ht="12.75" hidden="false" customHeight="false" outlineLevel="0" collapsed="false">
      <c r="B155" s="39" t="s">
        <v>168</v>
      </c>
      <c r="C155" s="39"/>
      <c r="D155" s="39"/>
      <c r="E155" s="39"/>
      <c r="F155" s="39"/>
      <c r="G155" s="39"/>
      <c r="H155" s="39"/>
      <c r="I155" s="39"/>
      <c r="J155" s="39"/>
      <c r="K155" s="39"/>
    </row>
  </sheetData>
  <mergeCells count="38"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B11:B21"/>
    <mergeCell ref="B23:B27"/>
    <mergeCell ref="B29:B41"/>
    <mergeCell ref="B43:B56"/>
    <mergeCell ref="B58:B62"/>
    <mergeCell ref="B64:B65"/>
    <mergeCell ref="B67:B76"/>
    <mergeCell ref="B78:B81"/>
    <mergeCell ref="B83:B89"/>
    <mergeCell ref="B91:B97"/>
    <mergeCell ref="B99:B101"/>
    <mergeCell ref="B103:B107"/>
    <mergeCell ref="B109:B111"/>
    <mergeCell ref="B113:B120"/>
    <mergeCell ref="B122:B137"/>
    <mergeCell ref="B139:B141"/>
    <mergeCell ref="B143:B145"/>
    <mergeCell ref="B147:B148"/>
    <mergeCell ref="B150:K152"/>
    <mergeCell ref="B153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55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56" activeCellId="0" sqref="D15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3" customFormat="false" ht="15" hidden="false" customHeight="false" outlineLevel="0" collapsed="false">
      <c r="B3" s="64" t="s">
        <v>187</v>
      </c>
    </row>
    <row r="7" customFormat="false" ht="15.75" hidden="false" customHeight="false" outlineLevel="0" collapsed="false">
      <c r="B7" s="6" t="s">
        <v>20</v>
      </c>
    </row>
    <row r="8" customFormat="false" ht="13.5" hidden="false" customHeight="true" outlineLevel="0" collapsed="false">
      <c r="B8" s="40" t="s">
        <v>21</v>
      </c>
      <c r="C8" s="7" t="s">
        <v>22</v>
      </c>
      <c r="D8" s="7" t="s">
        <v>128</v>
      </c>
      <c r="E8" s="8" t="s">
        <v>188</v>
      </c>
      <c r="F8" s="67" t="s">
        <v>189</v>
      </c>
      <c r="G8" s="67" t="s">
        <v>190</v>
      </c>
      <c r="H8" s="67" t="s">
        <v>191</v>
      </c>
      <c r="I8" s="67" t="s">
        <v>192</v>
      </c>
      <c r="J8" s="67" t="s">
        <v>193</v>
      </c>
      <c r="K8" s="67" t="s">
        <v>194</v>
      </c>
      <c r="L8" s="67" t="s">
        <v>195</v>
      </c>
      <c r="M8" s="67" t="s">
        <v>196</v>
      </c>
      <c r="N8" s="67" t="s">
        <v>197</v>
      </c>
      <c r="O8" s="67" t="s">
        <v>198</v>
      </c>
      <c r="P8" s="67" t="s">
        <v>199</v>
      </c>
      <c r="Q8" s="67" t="s">
        <v>200</v>
      </c>
      <c r="R8" s="67" t="s">
        <v>201</v>
      </c>
      <c r="S8" s="67" t="s">
        <v>202</v>
      </c>
      <c r="T8" s="67" t="s">
        <v>203</v>
      </c>
      <c r="U8" s="67" t="s">
        <v>204</v>
      </c>
      <c r="V8" s="67" t="s">
        <v>205</v>
      </c>
      <c r="W8" s="67" t="s">
        <v>206</v>
      </c>
      <c r="X8" s="67" t="s">
        <v>207</v>
      </c>
    </row>
    <row r="9" customFormat="false" ht="13.5" hidden="false" customHeight="false" outlineLevel="0" collapsed="false">
      <c r="B9" s="40"/>
      <c r="C9" s="7"/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13.5" hidden="false" customHeight="false" outlineLevel="0" collapsed="false">
      <c r="B10" s="9" t="s">
        <v>28</v>
      </c>
      <c r="C10" s="9"/>
      <c r="D10" s="10" t="n">
        <f aca="false">SUM(D22+D28+D42+D57+D63+D66+D77+D82+D90+D98+D102+D108+D112+D121+D138+D142+D146+D149)</f>
        <v>344291</v>
      </c>
      <c r="E10" s="10" t="n">
        <f aca="false">SUM(E22+E28+E42+E57+E63+E66+E77+E82+E90+E98+E102+E108+E112+E121+E138+E142+E146+E149)</f>
        <v>75298</v>
      </c>
      <c r="F10" s="10" t="n">
        <f aca="false">SUM(F22+F28+F42+F57+F63+F66+F77+F82+F90+F98+F102+F108+F112+F121+F138+F142+F146+F149)</f>
        <v>22306</v>
      </c>
      <c r="G10" s="10" t="n">
        <f aca="false">SUM(G22+G28+G42+G57+G63+G66+G77+G82+G90+G98+G102+G108+G112+G121+G138+G142+G146+G149)</f>
        <v>22973</v>
      </c>
      <c r="H10" s="10" t="n">
        <f aca="false">SUM(H22+H28+H42+H57+H63+H66+H77+H82+H90+H98+H102+H108+H112+H121+H138+H142+H146+H149)</f>
        <v>29990</v>
      </c>
      <c r="I10" s="10" t="n">
        <f aca="false">SUM(I22+I28+I42+I57+I63+I66+I77+I82+I90+I98+I102+I108+I112+I121+I138+I142+I146+I149)</f>
        <v>29</v>
      </c>
      <c r="J10" s="10" t="n">
        <f aca="false">SUM(J22+J28+J42+J57+J63+J66+J77+J82+J90+J98+J102+J108+J112+J121+J138+J142+J146+J149)</f>
        <v>160641</v>
      </c>
      <c r="K10" s="10" t="n">
        <f aca="false">SUM(K22+K28+K42+K57+K63+K66+K77+K82+K90+K98+K102+K108+K112+K121+K138+K142+K146+K149)</f>
        <v>70137</v>
      </c>
      <c r="L10" s="10" t="n">
        <f aca="false">SUM(L22+L28+L42+L57+L63+L66+L77+L82+L90+L98+L102+L108+L112+L121+L138+L142+L146+L149)</f>
        <v>49116</v>
      </c>
      <c r="M10" s="10" t="n">
        <f aca="false">SUM(M22+M28+M42+M57+M63+M66+M77+M82+M90+M98+M102+M108+M112+M121+M138+M142+M146+M149)</f>
        <v>41372</v>
      </c>
      <c r="N10" s="10" t="n">
        <f aca="false">SUM(N22+N28+N42+N57+N63+N66+N77+N82+N90+N98+N102+N108+N112+N121+N138+N142+N146+N149)</f>
        <v>16</v>
      </c>
      <c r="O10" s="10" t="n">
        <f aca="false">SUM(O22+O28+O42+O57+O63+O66+O77+O82+O90+O98+O102+O108+O112+O121+O138+O142+O146+O149)</f>
        <v>75770</v>
      </c>
      <c r="P10" s="10" t="n">
        <f aca="false">SUM(P22+P28+P42+P57+P63+P66+P77+P82+P90+P98+P102+P108+P112+P121+P138+P142+P146+P149)</f>
        <v>49349</v>
      </c>
      <c r="Q10" s="10" t="n">
        <f aca="false">SUM(Q22+Q28+Q42+Q57+Q63+Q66+Q77+Q82+Q90+Q98+Q102+Q108+Q112+Q121+Q138+Q142+Q146+Q149)</f>
        <v>18388</v>
      </c>
      <c r="R10" s="10" t="n">
        <f aca="false">SUM(R22+R28+R42+R57+R63+R66+R77+R82+R90+R98+R102+R108+R112+R121+R138+R142+R146+R149)</f>
        <v>8027</v>
      </c>
      <c r="S10" s="10" t="n">
        <f aca="false">SUM(S22+S28+S42+S57+S63+S66+S77+S82+S90+S98+S102+S108+S112+S121+S138+S142+S146+S149)</f>
        <v>6</v>
      </c>
      <c r="T10" s="10" t="n">
        <f aca="false">SUM(T22+T28+T42+T57+T63+T66+T77+T82+T90+T98+T102+T108+T112+T121+T138+T142+T146+T149)</f>
        <v>32582</v>
      </c>
      <c r="U10" s="10" t="n">
        <f aca="false">SUM(U22+U28+U42+U57+U63+U66+U77+U82+U90+U98+U102+U108+U112+U121+U138+U142+U146+U149)</f>
        <v>24352</v>
      </c>
      <c r="V10" s="10" t="n">
        <f aca="false">SUM(V22+V28+V42+V57+V63+V66+V77+V82+V90+V98+V102+V108+V112+V121+V138+V142+V146+V149)</f>
        <v>6239</v>
      </c>
      <c r="W10" s="10" t="n">
        <f aca="false">SUM(W22+W28+W42+W57+W63+W66+W77+W82+W90+W98+W102+W108+W112+W121+W138+W142+W146+W149)</f>
        <v>1988</v>
      </c>
      <c r="X10" s="10" t="n">
        <f aca="false">SUM(X22+X28+X42+X57+X63+X66+X77+X82+X90+X98+X102+X108+X112+X121+X138+X142+X146+X149)</f>
        <v>3</v>
      </c>
    </row>
    <row r="11" customFormat="false" ht="12.75" hidden="false" customHeight="true" outlineLevel="0" collapsed="false">
      <c r="B11" s="11" t="s">
        <v>29</v>
      </c>
      <c r="C11" s="12" t="s">
        <v>30</v>
      </c>
      <c r="D11" s="13" t="n">
        <f aca="false">SUM(E11+J11+O11+T11)</f>
        <v>3227</v>
      </c>
      <c r="E11" s="13" t="n">
        <v>171</v>
      </c>
      <c r="F11" s="13" t="n">
        <v>112</v>
      </c>
      <c r="G11" s="13" t="n">
        <v>22</v>
      </c>
      <c r="H11" s="12" t="n">
        <v>34</v>
      </c>
      <c r="I11" s="13" t="n">
        <v>3</v>
      </c>
      <c r="J11" s="13" t="n">
        <v>835</v>
      </c>
      <c r="K11" s="13" t="n">
        <v>670</v>
      </c>
      <c r="L11" s="13" t="n">
        <v>83</v>
      </c>
      <c r="M11" s="12" t="n">
        <v>82</v>
      </c>
      <c r="N11" s="12" t="n">
        <v>0</v>
      </c>
      <c r="O11" s="13" t="n">
        <v>1367</v>
      </c>
      <c r="P11" s="13" t="n">
        <v>1214</v>
      </c>
      <c r="Q11" s="13" t="n">
        <v>115</v>
      </c>
      <c r="R11" s="13" t="n">
        <v>38</v>
      </c>
      <c r="S11" s="12" t="n">
        <v>0</v>
      </c>
      <c r="T11" s="12" t="n">
        <v>854</v>
      </c>
      <c r="U11" s="13" t="n">
        <v>772</v>
      </c>
      <c r="V11" s="13" t="n">
        <v>71</v>
      </c>
      <c r="W11" s="13" t="n">
        <v>11</v>
      </c>
      <c r="X11" s="13" t="n">
        <v>0</v>
      </c>
    </row>
    <row r="12" customFormat="false" ht="12.75" hidden="false" customHeight="false" outlineLevel="0" collapsed="false">
      <c r="B12" s="11"/>
      <c r="C12" s="14" t="s">
        <v>31</v>
      </c>
      <c r="D12" s="15" t="n">
        <f aca="false">SUM(E12+J12+O12+T12)</f>
        <v>3342</v>
      </c>
      <c r="E12" s="15" t="n">
        <v>425</v>
      </c>
      <c r="F12" s="15" t="n">
        <v>297</v>
      </c>
      <c r="G12" s="15" t="n">
        <v>55</v>
      </c>
      <c r="H12" s="14" t="n">
        <v>73</v>
      </c>
      <c r="I12" s="15" t="n">
        <v>0</v>
      </c>
      <c r="J12" s="15" t="n">
        <v>1473</v>
      </c>
      <c r="K12" s="15" t="n">
        <v>1113</v>
      </c>
      <c r="L12" s="15" t="n">
        <v>203</v>
      </c>
      <c r="M12" s="14" t="n">
        <v>157</v>
      </c>
      <c r="N12" s="14" t="n">
        <v>0</v>
      </c>
      <c r="O12" s="15" t="n">
        <v>1034</v>
      </c>
      <c r="P12" s="15" t="n">
        <v>874</v>
      </c>
      <c r="Q12" s="15" t="n">
        <v>119</v>
      </c>
      <c r="R12" s="15" t="n">
        <v>41</v>
      </c>
      <c r="S12" s="14" t="n">
        <v>0</v>
      </c>
      <c r="T12" s="14" t="n">
        <v>410</v>
      </c>
      <c r="U12" s="15" t="n">
        <v>345</v>
      </c>
      <c r="V12" s="15" t="n">
        <v>49</v>
      </c>
      <c r="W12" s="15" t="n">
        <v>16</v>
      </c>
      <c r="X12" s="15" t="n">
        <v>0</v>
      </c>
    </row>
    <row r="13" customFormat="false" ht="12.75" hidden="false" customHeight="false" outlineLevel="0" collapsed="false">
      <c r="B13" s="11"/>
      <c r="C13" s="14" t="s">
        <v>32</v>
      </c>
      <c r="D13" s="15" t="n">
        <f aca="false">SUM(E13+J13+O13+T13)</f>
        <v>2501</v>
      </c>
      <c r="E13" s="15" t="n">
        <v>141</v>
      </c>
      <c r="F13" s="15" t="n">
        <v>114</v>
      </c>
      <c r="G13" s="15" t="n">
        <v>17</v>
      </c>
      <c r="H13" s="14" t="n">
        <v>10</v>
      </c>
      <c r="I13" s="15" t="n">
        <v>0</v>
      </c>
      <c r="J13" s="15" t="n">
        <v>655</v>
      </c>
      <c r="K13" s="15" t="n">
        <v>558</v>
      </c>
      <c r="L13" s="15" t="n">
        <v>51</v>
      </c>
      <c r="M13" s="14" t="n">
        <v>46</v>
      </c>
      <c r="N13" s="14" t="n">
        <v>0</v>
      </c>
      <c r="O13" s="15" t="n">
        <v>1043</v>
      </c>
      <c r="P13" s="15" t="n">
        <v>940</v>
      </c>
      <c r="Q13" s="15" t="n">
        <v>75</v>
      </c>
      <c r="R13" s="15" t="n">
        <v>28</v>
      </c>
      <c r="S13" s="14" t="n">
        <v>0</v>
      </c>
      <c r="T13" s="14" t="n">
        <v>662</v>
      </c>
      <c r="U13" s="15" t="n">
        <v>618</v>
      </c>
      <c r="V13" s="15" t="n">
        <v>38</v>
      </c>
      <c r="W13" s="15" t="n">
        <v>6</v>
      </c>
      <c r="X13" s="15" t="n">
        <v>0</v>
      </c>
    </row>
    <row r="14" customFormat="false" ht="12.75" hidden="false" customHeight="false" outlineLevel="0" collapsed="false">
      <c r="B14" s="11"/>
      <c r="C14" s="14" t="s">
        <v>33</v>
      </c>
      <c r="D14" s="15" t="n">
        <f aca="false">SUM(E14+J14+O14+T14)</f>
        <v>3321</v>
      </c>
      <c r="E14" s="15" t="n">
        <v>104</v>
      </c>
      <c r="F14" s="15" t="n">
        <v>96</v>
      </c>
      <c r="G14" s="15" t="n">
        <v>7</v>
      </c>
      <c r="H14" s="14" t="n">
        <v>1</v>
      </c>
      <c r="I14" s="15" t="n">
        <v>0</v>
      </c>
      <c r="J14" s="15" t="n">
        <v>576</v>
      </c>
      <c r="K14" s="15" t="n">
        <v>507</v>
      </c>
      <c r="L14" s="15" t="n">
        <v>56</v>
      </c>
      <c r="M14" s="14" t="n">
        <v>13</v>
      </c>
      <c r="N14" s="14" t="n">
        <v>0</v>
      </c>
      <c r="O14" s="15" t="n">
        <v>1414</v>
      </c>
      <c r="P14" s="15" t="n">
        <v>1294</v>
      </c>
      <c r="Q14" s="15" t="n">
        <v>103</v>
      </c>
      <c r="R14" s="15" t="n">
        <v>17</v>
      </c>
      <c r="S14" s="14" t="n">
        <v>0</v>
      </c>
      <c r="T14" s="14" t="n">
        <v>1227</v>
      </c>
      <c r="U14" s="15" t="n">
        <v>1137</v>
      </c>
      <c r="V14" s="15" t="n">
        <v>79</v>
      </c>
      <c r="W14" s="15" t="n">
        <v>9</v>
      </c>
      <c r="X14" s="15" t="n">
        <v>2</v>
      </c>
    </row>
    <row r="15" customFormat="false" ht="12.75" hidden="false" customHeight="false" outlineLevel="0" collapsed="false">
      <c r="B15" s="11"/>
      <c r="C15" s="14" t="s">
        <v>34</v>
      </c>
      <c r="D15" s="15" t="n">
        <f aca="false">SUM(E15+J15+O15+T15)</f>
        <v>2465</v>
      </c>
      <c r="E15" s="15" t="n">
        <v>84</v>
      </c>
      <c r="F15" s="15" t="n">
        <v>74</v>
      </c>
      <c r="G15" s="15" t="n">
        <v>2</v>
      </c>
      <c r="H15" s="14" t="n">
        <v>8</v>
      </c>
      <c r="I15" s="15" t="n">
        <v>0</v>
      </c>
      <c r="J15" s="15" t="n">
        <v>390</v>
      </c>
      <c r="K15" s="15" t="n">
        <v>340</v>
      </c>
      <c r="L15" s="15" t="n">
        <v>24</v>
      </c>
      <c r="M15" s="14" t="n">
        <v>26</v>
      </c>
      <c r="N15" s="14" t="n">
        <v>0</v>
      </c>
      <c r="O15" s="15" t="n">
        <v>952</v>
      </c>
      <c r="P15" s="15" t="n">
        <v>851</v>
      </c>
      <c r="Q15" s="15" t="n">
        <v>67</v>
      </c>
      <c r="R15" s="15" t="n">
        <v>34</v>
      </c>
      <c r="S15" s="14" t="n">
        <v>0</v>
      </c>
      <c r="T15" s="14" t="n">
        <v>1039</v>
      </c>
      <c r="U15" s="15" t="n">
        <v>947</v>
      </c>
      <c r="V15" s="15" t="n">
        <v>66</v>
      </c>
      <c r="W15" s="15" t="n">
        <v>26</v>
      </c>
      <c r="X15" s="15" t="n">
        <v>0</v>
      </c>
    </row>
    <row r="16" customFormat="false" ht="12.75" hidden="false" customHeight="false" outlineLevel="0" collapsed="false">
      <c r="B16" s="11"/>
      <c r="C16" s="14" t="s">
        <v>35</v>
      </c>
      <c r="D16" s="15" t="n">
        <f aca="false">SUM(E16+J16+O16+T16)</f>
        <v>2437</v>
      </c>
      <c r="E16" s="15" t="n">
        <v>178</v>
      </c>
      <c r="F16" s="15" t="n">
        <v>145</v>
      </c>
      <c r="G16" s="15" t="n">
        <v>22</v>
      </c>
      <c r="H16" s="14" t="n">
        <v>11</v>
      </c>
      <c r="I16" s="15" t="n">
        <v>0</v>
      </c>
      <c r="J16" s="15" t="n">
        <v>712</v>
      </c>
      <c r="K16" s="15" t="n">
        <v>561</v>
      </c>
      <c r="L16" s="15" t="n">
        <v>108</v>
      </c>
      <c r="M16" s="14" t="n">
        <v>43</v>
      </c>
      <c r="N16" s="14" t="n">
        <v>0</v>
      </c>
      <c r="O16" s="15" t="n">
        <v>898</v>
      </c>
      <c r="P16" s="15" t="n">
        <v>768</v>
      </c>
      <c r="Q16" s="15" t="n">
        <v>103</v>
      </c>
      <c r="R16" s="15" t="n">
        <v>27</v>
      </c>
      <c r="S16" s="14" t="n">
        <v>0</v>
      </c>
      <c r="T16" s="14" t="n">
        <v>649</v>
      </c>
      <c r="U16" s="15" t="n">
        <v>585</v>
      </c>
      <c r="V16" s="15" t="n">
        <v>52</v>
      </c>
      <c r="W16" s="15" t="n">
        <v>12</v>
      </c>
      <c r="X16" s="15" t="n">
        <v>0</v>
      </c>
    </row>
    <row r="17" customFormat="false" ht="12.75" hidden="false" customHeight="false" outlineLevel="0" collapsed="false">
      <c r="B17" s="11"/>
      <c r="C17" s="14" t="s">
        <v>36</v>
      </c>
      <c r="D17" s="15" t="n">
        <f aca="false">SUM(E17+J17+O17+T17)</f>
        <v>2504</v>
      </c>
      <c r="E17" s="15" t="n">
        <v>210</v>
      </c>
      <c r="F17" s="15" t="n">
        <v>148</v>
      </c>
      <c r="G17" s="15" t="n">
        <v>30</v>
      </c>
      <c r="H17" s="14" t="n">
        <v>32</v>
      </c>
      <c r="I17" s="15" t="n">
        <v>0</v>
      </c>
      <c r="J17" s="15" t="n">
        <v>813</v>
      </c>
      <c r="K17" s="15" t="n">
        <v>629</v>
      </c>
      <c r="L17" s="15" t="n">
        <v>117</v>
      </c>
      <c r="M17" s="14" t="n">
        <v>67</v>
      </c>
      <c r="N17" s="14" t="n">
        <v>0</v>
      </c>
      <c r="O17" s="15" t="n">
        <v>951</v>
      </c>
      <c r="P17" s="15" t="n">
        <v>778</v>
      </c>
      <c r="Q17" s="15" t="n">
        <v>128</v>
      </c>
      <c r="R17" s="15" t="n">
        <v>45</v>
      </c>
      <c r="S17" s="14" t="n">
        <v>0</v>
      </c>
      <c r="T17" s="14" t="n">
        <v>530</v>
      </c>
      <c r="U17" s="15" t="n">
        <v>463</v>
      </c>
      <c r="V17" s="15" t="n">
        <v>57</v>
      </c>
      <c r="W17" s="15" t="n">
        <v>10</v>
      </c>
      <c r="X17" s="15" t="n">
        <v>0</v>
      </c>
    </row>
    <row r="18" customFormat="false" ht="12.75" hidden="false" customHeight="false" outlineLevel="0" collapsed="false">
      <c r="B18" s="11"/>
      <c r="C18" s="14" t="s">
        <v>37</v>
      </c>
      <c r="D18" s="15" t="n">
        <f aca="false">SUM(E18+J18+O18+T18)</f>
        <v>2071</v>
      </c>
      <c r="E18" s="15" t="n">
        <v>63</v>
      </c>
      <c r="F18" s="15" t="n">
        <v>54</v>
      </c>
      <c r="G18" s="15" t="n">
        <v>5</v>
      </c>
      <c r="H18" s="14" t="n">
        <v>4</v>
      </c>
      <c r="I18" s="15" t="n">
        <v>0</v>
      </c>
      <c r="J18" s="15" t="n">
        <v>389</v>
      </c>
      <c r="K18" s="15" t="n">
        <v>333</v>
      </c>
      <c r="L18" s="15" t="n">
        <v>41</v>
      </c>
      <c r="M18" s="14" t="n">
        <v>15</v>
      </c>
      <c r="N18" s="14" t="n">
        <v>0</v>
      </c>
      <c r="O18" s="15" t="n">
        <v>835</v>
      </c>
      <c r="P18" s="15" t="n">
        <v>731</v>
      </c>
      <c r="Q18" s="15" t="n">
        <v>95</v>
      </c>
      <c r="R18" s="15" t="n">
        <v>9</v>
      </c>
      <c r="S18" s="14" t="n">
        <v>0</v>
      </c>
      <c r="T18" s="14" t="n">
        <v>784</v>
      </c>
      <c r="U18" s="15" t="n">
        <v>706</v>
      </c>
      <c r="V18" s="15" t="n">
        <v>76</v>
      </c>
      <c r="W18" s="15" t="n">
        <v>2</v>
      </c>
      <c r="X18" s="15" t="n">
        <v>0</v>
      </c>
    </row>
    <row r="19" customFormat="false" ht="12.75" hidden="false" customHeight="false" outlineLevel="0" collapsed="false">
      <c r="B19" s="11"/>
      <c r="C19" s="14" t="s">
        <v>38</v>
      </c>
      <c r="D19" s="15" t="n">
        <f aca="false">SUM(E19+J19+O19+T19)</f>
        <v>4269</v>
      </c>
      <c r="E19" s="15" t="n">
        <v>675</v>
      </c>
      <c r="F19" s="15" t="n">
        <v>125</v>
      </c>
      <c r="G19" s="15" t="n">
        <v>139</v>
      </c>
      <c r="H19" s="14" t="n">
        <v>411</v>
      </c>
      <c r="I19" s="15" t="n">
        <v>0</v>
      </c>
      <c r="J19" s="15" t="n">
        <v>1580</v>
      </c>
      <c r="K19" s="15" t="n">
        <v>508</v>
      </c>
      <c r="L19" s="15" t="n">
        <v>343</v>
      </c>
      <c r="M19" s="14" t="n">
        <v>729</v>
      </c>
      <c r="N19" s="14" t="n">
        <v>0</v>
      </c>
      <c r="O19" s="15" t="n">
        <v>1112</v>
      </c>
      <c r="P19" s="15" t="n">
        <v>836</v>
      </c>
      <c r="Q19" s="15" t="n">
        <v>139</v>
      </c>
      <c r="R19" s="15" t="n">
        <v>137</v>
      </c>
      <c r="S19" s="14" t="n">
        <v>0</v>
      </c>
      <c r="T19" s="14" t="n">
        <v>902</v>
      </c>
      <c r="U19" s="15" t="n">
        <v>823</v>
      </c>
      <c r="V19" s="15" t="n">
        <v>56</v>
      </c>
      <c r="W19" s="15" t="n">
        <v>23</v>
      </c>
      <c r="X19" s="15" t="n">
        <v>0</v>
      </c>
    </row>
    <row r="20" customFormat="false" ht="12.75" hidden="false" customHeight="false" outlineLevel="0" collapsed="false">
      <c r="B20" s="11"/>
      <c r="C20" s="14" t="s">
        <v>39</v>
      </c>
      <c r="D20" s="15" t="n">
        <f aca="false">SUM(E20+J20+O20+T20)</f>
        <v>4778</v>
      </c>
      <c r="E20" s="15" t="n">
        <v>1200</v>
      </c>
      <c r="F20" s="15" t="n">
        <v>396</v>
      </c>
      <c r="G20" s="15" t="n">
        <v>302</v>
      </c>
      <c r="H20" s="14" t="n">
        <v>502</v>
      </c>
      <c r="I20" s="15" t="n">
        <v>0</v>
      </c>
      <c r="J20" s="15" t="n">
        <v>2077</v>
      </c>
      <c r="K20" s="15" t="n">
        <v>952</v>
      </c>
      <c r="L20" s="15" t="n">
        <v>531</v>
      </c>
      <c r="M20" s="14" t="n">
        <v>594</v>
      </c>
      <c r="N20" s="14" t="n">
        <v>0</v>
      </c>
      <c r="O20" s="15" t="n">
        <v>940</v>
      </c>
      <c r="P20" s="15" t="n">
        <v>618</v>
      </c>
      <c r="Q20" s="15" t="n">
        <v>166</v>
      </c>
      <c r="R20" s="15" t="n">
        <v>156</v>
      </c>
      <c r="S20" s="14" t="n">
        <v>0</v>
      </c>
      <c r="T20" s="14" t="n">
        <v>561</v>
      </c>
      <c r="U20" s="15" t="n">
        <v>419</v>
      </c>
      <c r="V20" s="15" t="n">
        <v>86</v>
      </c>
      <c r="W20" s="15" t="n">
        <v>56</v>
      </c>
      <c r="X20" s="15" t="n">
        <v>0</v>
      </c>
    </row>
    <row r="21" customFormat="false" ht="12.75" hidden="false" customHeight="false" outlineLevel="0" collapsed="false">
      <c r="B21" s="11"/>
      <c r="C21" s="16" t="s">
        <v>40</v>
      </c>
      <c r="D21" s="17" t="n">
        <f aca="false">SUM(E21+J21+O21+T21)</f>
        <v>3082</v>
      </c>
      <c r="E21" s="17" t="n">
        <v>215</v>
      </c>
      <c r="F21" s="17" t="n">
        <v>156</v>
      </c>
      <c r="G21" s="17" t="n">
        <v>44</v>
      </c>
      <c r="H21" s="16" t="n">
        <v>15</v>
      </c>
      <c r="I21" s="17" t="n">
        <v>0</v>
      </c>
      <c r="J21" s="17" t="n">
        <v>953</v>
      </c>
      <c r="K21" s="17" t="n">
        <v>703</v>
      </c>
      <c r="L21" s="17" t="n">
        <v>198</v>
      </c>
      <c r="M21" s="16" t="n">
        <v>52</v>
      </c>
      <c r="N21" s="16" t="n">
        <v>0</v>
      </c>
      <c r="O21" s="17" t="n">
        <v>1100</v>
      </c>
      <c r="P21" s="17" t="n">
        <v>883</v>
      </c>
      <c r="Q21" s="17" t="n">
        <v>183</v>
      </c>
      <c r="R21" s="17" t="n">
        <v>34</v>
      </c>
      <c r="S21" s="16" t="n">
        <v>0</v>
      </c>
      <c r="T21" s="16" t="n">
        <v>814</v>
      </c>
      <c r="U21" s="17" t="n">
        <v>700</v>
      </c>
      <c r="V21" s="17" t="n">
        <v>97</v>
      </c>
      <c r="W21" s="17" t="n">
        <v>17</v>
      </c>
      <c r="X21" s="17" t="n">
        <v>0</v>
      </c>
    </row>
    <row r="22" customFormat="false" ht="13.5" hidden="false" customHeight="false" outlineLevel="0" collapsed="false">
      <c r="B22" s="18" t="s">
        <v>41</v>
      </c>
      <c r="C22" s="18"/>
      <c r="D22" s="19" t="n">
        <f aca="false">SUM(D11:D21)</f>
        <v>33997</v>
      </c>
      <c r="E22" s="19" t="n">
        <f aca="false">SUM(E11:E21)</f>
        <v>3466</v>
      </c>
      <c r="F22" s="19" t="n">
        <f aca="false">SUM(F11:F21)</f>
        <v>1717</v>
      </c>
      <c r="G22" s="19" t="n">
        <f aca="false">SUM(G11:G21)</f>
        <v>645</v>
      </c>
      <c r="H22" s="19" t="n">
        <f aca="false">SUM(H11:H21)</f>
        <v>1101</v>
      </c>
      <c r="I22" s="19" t="n">
        <f aca="false">SUM(I11:I21)</f>
        <v>3</v>
      </c>
      <c r="J22" s="19" t="n">
        <f aca="false">SUM(J11:J21)</f>
        <v>10453</v>
      </c>
      <c r="K22" s="19" t="n">
        <f aca="false">SUM(K11:K21)</f>
        <v>6874</v>
      </c>
      <c r="L22" s="19" t="n">
        <f aca="false">SUM(L11:L21)</f>
        <v>1755</v>
      </c>
      <c r="M22" s="19" t="n">
        <f aca="false">SUM(M11:M21)</f>
        <v>1824</v>
      </c>
      <c r="N22" s="19" t="n">
        <f aca="false">SUM(N11:N21)</f>
        <v>0</v>
      </c>
      <c r="O22" s="19" t="n">
        <f aca="false">SUM(O11:O21)</f>
        <v>11646</v>
      </c>
      <c r="P22" s="19" t="n">
        <f aca="false">SUM(P11:P21)</f>
        <v>9787</v>
      </c>
      <c r="Q22" s="19" t="n">
        <f aca="false">SUM(Q11:Q21)</f>
        <v>1293</v>
      </c>
      <c r="R22" s="19" t="n">
        <f aca="false">SUM(R11:R21)</f>
        <v>566</v>
      </c>
      <c r="S22" s="19" t="n">
        <f aca="false">SUM(S11:S21)</f>
        <v>0</v>
      </c>
      <c r="T22" s="19" t="n">
        <f aca="false">SUM(T11:T21)</f>
        <v>8432</v>
      </c>
      <c r="U22" s="19" t="n">
        <f aca="false">SUM(U11:U21)</f>
        <v>7515</v>
      </c>
      <c r="V22" s="19" t="n">
        <f aca="false">SUM(V11:V21)</f>
        <v>727</v>
      </c>
      <c r="W22" s="19" t="n">
        <f aca="false">SUM(W11:W21)</f>
        <v>188</v>
      </c>
      <c r="X22" s="19" t="n">
        <f aca="false">SUM(X11:X21)</f>
        <v>2</v>
      </c>
    </row>
    <row r="23" customFormat="false" ht="12.75" hidden="false" customHeight="true" outlineLevel="0" collapsed="false">
      <c r="B23" s="11" t="s">
        <v>42</v>
      </c>
      <c r="C23" s="12" t="s">
        <v>32</v>
      </c>
      <c r="D23" s="13" t="n">
        <f aca="false">SUM(E23+J23+O23+T23)</f>
        <v>252</v>
      </c>
      <c r="E23" s="13" t="n">
        <v>133</v>
      </c>
      <c r="F23" s="13" t="n">
        <v>0</v>
      </c>
      <c r="G23" s="13" t="n">
        <v>38</v>
      </c>
      <c r="H23" s="12" t="n">
        <v>95</v>
      </c>
      <c r="I23" s="13" t="n">
        <v>0</v>
      </c>
      <c r="J23" s="13" t="n">
        <v>102</v>
      </c>
      <c r="K23" s="13" t="n">
        <v>0</v>
      </c>
      <c r="L23" s="13" t="n">
        <v>59</v>
      </c>
      <c r="M23" s="12" t="n">
        <v>43</v>
      </c>
      <c r="N23" s="12" t="n">
        <v>0</v>
      </c>
      <c r="O23" s="13" t="n">
        <v>16</v>
      </c>
      <c r="P23" s="13" t="n">
        <v>0</v>
      </c>
      <c r="Q23" s="13" t="n">
        <v>10</v>
      </c>
      <c r="R23" s="13" t="n">
        <v>6</v>
      </c>
      <c r="S23" s="12" t="n">
        <v>0</v>
      </c>
      <c r="T23" s="12" t="n">
        <v>1</v>
      </c>
      <c r="U23" s="13" t="n">
        <v>0</v>
      </c>
      <c r="V23" s="13" t="n">
        <v>1</v>
      </c>
      <c r="W23" s="13" t="n">
        <v>0</v>
      </c>
      <c r="X23" s="13" t="n">
        <v>0</v>
      </c>
    </row>
    <row r="24" customFormat="false" ht="12.75" hidden="false" customHeight="false" outlineLevel="0" collapsed="false">
      <c r="B24" s="11"/>
      <c r="C24" s="14" t="s">
        <v>33</v>
      </c>
      <c r="D24" s="15" t="n">
        <f aca="false">SUM(E24+J24+O24+T24)</f>
        <v>1330</v>
      </c>
      <c r="E24" s="15" t="n">
        <v>590</v>
      </c>
      <c r="F24" s="15" t="n">
        <v>61</v>
      </c>
      <c r="G24" s="15" t="n">
        <v>179</v>
      </c>
      <c r="H24" s="14" t="n">
        <v>349</v>
      </c>
      <c r="I24" s="15" t="n">
        <v>1</v>
      </c>
      <c r="J24" s="15" t="n">
        <v>559</v>
      </c>
      <c r="K24" s="15" t="n">
        <v>110</v>
      </c>
      <c r="L24" s="15" t="n">
        <v>244</v>
      </c>
      <c r="M24" s="14" t="n">
        <v>205</v>
      </c>
      <c r="N24" s="14" t="n">
        <v>0</v>
      </c>
      <c r="O24" s="15" t="n">
        <v>143</v>
      </c>
      <c r="P24" s="15" t="n">
        <v>40</v>
      </c>
      <c r="Q24" s="15" t="n">
        <v>66</v>
      </c>
      <c r="R24" s="15" t="n">
        <v>37</v>
      </c>
      <c r="S24" s="14" t="n">
        <v>0</v>
      </c>
      <c r="T24" s="14" t="n">
        <v>38</v>
      </c>
      <c r="U24" s="15" t="n">
        <v>17</v>
      </c>
      <c r="V24" s="15" t="n">
        <v>16</v>
      </c>
      <c r="W24" s="15" t="n">
        <v>5</v>
      </c>
      <c r="X24" s="15" t="n">
        <v>0</v>
      </c>
    </row>
    <row r="25" customFormat="false" ht="12.75" hidden="false" customHeight="false" outlineLevel="0" collapsed="false">
      <c r="B25" s="11"/>
      <c r="C25" s="14" t="s">
        <v>34</v>
      </c>
      <c r="D25" s="15" t="n">
        <f aca="false">SUM(E25+J25+O25+T25)</f>
        <v>330</v>
      </c>
      <c r="E25" s="15" t="n">
        <v>150</v>
      </c>
      <c r="F25" s="15" t="n">
        <v>1</v>
      </c>
      <c r="G25" s="15" t="n">
        <v>38</v>
      </c>
      <c r="H25" s="14" t="n">
        <v>111</v>
      </c>
      <c r="I25" s="15" t="n">
        <v>0</v>
      </c>
      <c r="J25" s="15" t="n">
        <v>155</v>
      </c>
      <c r="K25" s="15" t="n">
        <v>0</v>
      </c>
      <c r="L25" s="15" t="n">
        <v>80</v>
      </c>
      <c r="M25" s="14" t="n">
        <v>75</v>
      </c>
      <c r="N25" s="14" t="n">
        <v>0</v>
      </c>
      <c r="O25" s="15" t="n">
        <v>25</v>
      </c>
      <c r="P25" s="15" t="n">
        <v>0</v>
      </c>
      <c r="Q25" s="15" t="n">
        <v>20</v>
      </c>
      <c r="R25" s="15" t="n">
        <v>5</v>
      </c>
      <c r="S25" s="14" t="n">
        <v>0</v>
      </c>
      <c r="T25" s="14" t="n">
        <v>0</v>
      </c>
      <c r="U25" s="15" t="n">
        <v>0</v>
      </c>
      <c r="V25" s="15" t="n">
        <v>0</v>
      </c>
      <c r="W25" s="15" t="n">
        <v>0</v>
      </c>
      <c r="X25" s="15" t="n">
        <v>0</v>
      </c>
    </row>
    <row r="26" customFormat="false" ht="12.75" hidden="false" customHeight="false" outlineLevel="0" collapsed="false">
      <c r="B26" s="11"/>
      <c r="C26" s="14" t="s">
        <v>35</v>
      </c>
      <c r="D26" s="15" t="n">
        <f aca="false">SUM(E26+J26+O26+T26)</f>
        <v>3650</v>
      </c>
      <c r="E26" s="15" t="n">
        <v>1052</v>
      </c>
      <c r="F26" s="15" t="n">
        <v>317</v>
      </c>
      <c r="G26" s="15" t="n">
        <v>403</v>
      </c>
      <c r="H26" s="14" t="n">
        <v>332</v>
      </c>
      <c r="I26" s="15" t="n">
        <v>0</v>
      </c>
      <c r="J26" s="15" t="n">
        <v>1609</v>
      </c>
      <c r="K26" s="15" t="n">
        <v>749</v>
      </c>
      <c r="L26" s="15" t="n">
        <v>558</v>
      </c>
      <c r="M26" s="14" t="n">
        <v>302</v>
      </c>
      <c r="N26" s="14" t="n">
        <v>0</v>
      </c>
      <c r="O26" s="15" t="n">
        <v>691</v>
      </c>
      <c r="P26" s="15" t="n">
        <v>471</v>
      </c>
      <c r="Q26" s="15" t="n">
        <v>162</v>
      </c>
      <c r="R26" s="15" t="n">
        <v>58</v>
      </c>
      <c r="S26" s="14" t="n">
        <v>0</v>
      </c>
      <c r="T26" s="14" t="n">
        <v>298</v>
      </c>
      <c r="U26" s="15" t="n">
        <v>222</v>
      </c>
      <c r="V26" s="15" t="n">
        <v>58</v>
      </c>
      <c r="W26" s="15" t="n">
        <v>18</v>
      </c>
      <c r="X26" s="15" t="n">
        <v>0</v>
      </c>
    </row>
    <row r="27" customFormat="false" ht="12.75" hidden="false" customHeight="false" outlineLevel="0" collapsed="false">
      <c r="B27" s="11"/>
      <c r="C27" s="16" t="s">
        <v>36</v>
      </c>
      <c r="D27" s="17" t="n">
        <f aca="false">SUM(E27+J27+O27+T27)</f>
        <v>3818</v>
      </c>
      <c r="E27" s="17" t="n">
        <v>1335</v>
      </c>
      <c r="F27" s="17" t="n">
        <v>204</v>
      </c>
      <c r="G27" s="17" t="n">
        <v>436</v>
      </c>
      <c r="H27" s="16" t="n">
        <v>694</v>
      </c>
      <c r="I27" s="17" t="n">
        <v>1</v>
      </c>
      <c r="J27" s="17" t="n">
        <v>1664</v>
      </c>
      <c r="K27" s="17" t="n">
        <v>524</v>
      </c>
      <c r="L27" s="17" t="n">
        <v>587</v>
      </c>
      <c r="M27" s="16" t="n">
        <v>553</v>
      </c>
      <c r="N27" s="16" t="n">
        <v>0</v>
      </c>
      <c r="O27" s="17" t="n">
        <v>586</v>
      </c>
      <c r="P27" s="17" t="n">
        <v>347</v>
      </c>
      <c r="Q27" s="17" t="n">
        <v>163</v>
      </c>
      <c r="R27" s="17" t="n">
        <v>76</v>
      </c>
      <c r="S27" s="16" t="n">
        <v>0</v>
      </c>
      <c r="T27" s="16" t="n">
        <v>233</v>
      </c>
      <c r="U27" s="17" t="n">
        <v>169</v>
      </c>
      <c r="V27" s="17" t="n">
        <v>47</v>
      </c>
      <c r="W27" s="17" t="n">
        <v>17</v>
      </c>
      <c r="X27" s="17" t="n">
        <v>0</v>
      </c>
    </row>
    <row r="28" customFormat="false" ht="26.25" hidden="false" customHeight="false" outlineLevel="0" collapsed="false">
      <c r="B28" s="18" t="s">
        <v>43</v>
      </c>
      <c r="C28" s="18"/>
      <c r="D28" s="19" t="n">
        <f aca="false">SUM(D23:D27)</f>
        <v>9380</v>
      </c>
      <c r="E28" s="19" t="n">
        <f aca="false">SUM(E23:E27)</f>
        <v>3260</v>
      </c>
      <c r="F28" s="19" t="n">
        <f aca="false">SUM(F23:F27)</f>
        <v>583</v>
      </c>
      <c r="G28" s="19" t="n">
        <f aca="false">SUM(G23:G27)</f>
        <v>1094</v>
      </c>
      <c r="H28" s="19" t="n">
        <f aca="false">SUM(H23:H27)</f>
        <v>1581</v>
      </c>
      <c r="I28" s="19" t="n">
        <f aca="false">SUM(I23:I27)</f>
        <v>2</v>
      </c>
      <c r="J28" s="19" t="n">
        <f aca="false">SUM(J23:J27)</f>
        <v>4089</v>
      </c>
      <c r="K28" s="19" t="n">
        <f aca="false">SUM(K23:K27)</f>
        <v>1383</v>
      </c>
      <c r="L28" s="19" t="n">
        <f aca="false">SUM(L23:L27)</f>
        <v>1528</v>
      </c>
      <c r="M28" s="19" t="n">
        <f aca="false">SUM(M23:M27)</f>
        <v>1178</v>
      </c>
      <c r="N28" s="19" t="n">
        <f aca="false">SUM(N23:N27)</f>
        <v>0</v>
      </c>
      <c r="O28" s="19" t="n">
        <f aca="false">SUM(O23:O27)</f>
        <v>1461</v>
      </c>
      <c r="P28" s="19" t="n">
        <f aca="false">SUM(P23:P27)</f>
        <v>858</v>
      </c>
      <c r="Q28" s="19" t="n">
        <f aca="false">SUM(Q23:Q27)</f>
        <v>421</v>
      </c>
      <c r="R28" s="19" t="n">
        <f aca="false">SUM(R23:R27)</f>
        <v>182</v>
      </c>
      <c r="S28" s="19" t="n">
        <f aca="false">SUM(S23:S27)</f>
        <v>0</v>
      </c>
      <c r="T28" s="19" t="n">
        <f aca="false">SUM(T23:T27)</f>
        <v>570</v>
      </c>
      <c r="U28" s="19" t="n">
        <f aca="false">SUM(U23:U27)</f>
        <v>408</v>
      </c>
      <c r="V28" s="19" t="n">
        <f aca="false">SUM(V23:V27)</f>
        <v>122</v>
      </c>
      <c r="W28" s="19" t="n">
        <f aca="false">SUM(W23:W27)</f>
        <v>40</v>
      </c>
      <c r="X28" s="19" t="n">
        <f aca="false">SUM(X23:X27)</f>
        <v>0</v>
      </c>
    </row>
    <row r="29" customFormat="false" ht="12.75" hidden="false" customHeight="true" outlineLevel="0" collapsed="false">
      <c r="B29" s="11" t="s">
        <v>44</v>
      </c>
      <c r="C29" s="12" t="s">
        <v>30</v>
      </c>
      <c r="D29" s="13" t="n">
        <f aca="false">SUM(E29+J29+O29+T29)</f>
        <v>4456</v>
      </c>
      <c r="E29" s="13" t="n">
        <v>634</v>
      </c>
      <c r="F29" s="13" t="n">
        <v>225</v>
      </c>
      <c r="G29" s="13" t="n">
        <v>140</v>
      </c>
      <c r="H29" s="12" t="n">
        <v>269</v>
      </c>
      <c r="I29" s="13" t="n">
        <v>0</v>
      </c>
      <c r="J29" s="13" t="n">
        <v>1983</v>
      </c>
      <c r="K29" s="13" t="n">
        <v>1077</v>
      </c>
      <c r="L29" s="13" t="n">
        <v>480</v>
      </c>
      <c r="M29" s="12" t="n">
        <v>426</v>
      </c>
      <c r="N29" s="12" t="n">
        <v>0</v>
      </c>
      <c r="O29" s="13" t="n">
        <v>1312</v>
      </c>
      <c r="P29" s="13" t="n">
        <v>1016</v>
      </c>
      <c r="Q29" s="13" t="n">
        <v>230</v>
      </c>
      <c r="R29" s="13" t="n">
        <v>66</v>
      </c>
      <c r="S29" s="12" t="n">
        <v>0</v>
      </c>
      <c r="T29" s="12" t="n">
        <v>527</v>
      </c>
      <c r="U29" s="13" t="n">
        <v>428</v>
      </c>
      <c r="V29" s="13" t="n">
        <v>76</v>
      </c>
      <c r="W29" s="13" t="n">
        <v>23</v>
      </c>
      <c r="X29" s="13" t="n">
        <v>0</v>
      </c>
    </row>
    <row r="30" customFormat="false" ht="12.75" hidden="false" customHeight="false" outlineLevel="0" collapsed="false">
      <c r="B30" s="11"/>
      <c r="C30" s="14" t="s">
        <v>31</v>
      </c>
      <c r="D30" s="15" t="n">
        <f aca="false">SUM(E30+J30+O30+T30)</f>
        <v>4472</v>
      </c>
      <c r="E30" s="15" t="n">
        <v>767</v>
      </c>
      <c r="F30" s="15" t="n">
        <v>366</v>
      </c>
      <c r="G30" s="15" t="n">
        <v>225</v>
      </c>
      <c r="H30" s="14" t="n">
        <v>175</v>
      </c>
      <c r="I30" s="15" t="n">
        <v>1</v>
      </c>
      <c r="J30" s="15" t="n">
        <v>2308</v>
      </c>
      <c r="K30" s="15" t="n">
        <v>1363</v>
      </c>
      <c r="L30" s="15" t="n">
        <v>601</v>
      </c>
      <c r="M30" s="14" t="n">
        <v>344</v>
      </c>
      <c r="N30" s="14" t="n">
        <v>0</v>
      </c>
      <c r="O30" s="15" t="n">
        <v>1068</v>
      </c>
      <c r="P30" s="15" t="n">
        <v>807</v>
      </c>
      <c r="Q30" s="15" t="n">
        <v>214</v>
      </c>
      <c r="R30" s="15" t="n">
        <v>47</v>
      </c>
      <c r="S30" s="14" t="n">
        <v>0</v>
      </c>
      <c r="T30" s="14" t="n">
        <v>329</v>
      </c>
      <c r="U30" s="15" t="n">
        <v>267</v>
      </c>
      <c r="V30" s="15" t="n">
        <v>51</v>
      </c>
      <c r="W30" s="15" t="n">
        <v>11</v>
      </c>
      <c r="X30" s="15" t="n">
        <v>0</v>
      </c>
    </row>
    <row r="31" customFormat="false" ht="12.75" hidden="false" customHeight="false" outlineLevel="0" collapsed="false">
      <c r="B31" s="11"/>
      <c r="C31" s="14" t="s">
        <v>32</v>
      </c>
      <c r="D31" s="15" t="n">
        <f aca="false">SUM(E31+J31+O31+T31)</f>
        <v>3219</v>
      </c>
      <c r="E31" s="15" t="n">
        <v>351</v>
      </c>
      <c r="F31" s="15" t="n">
        <v>242</v>
      </c>
      <c r="G31" s="15" t="n">
        <v>52</v>
      </c>
      <c r="H31" s="14" t="n">
        <v>57</v>
      </c>
      <c r="I31" s="15" t="n">
        <v>0</v>
      </c>
      <c r="J31" s="15" t="n">
        <v>1235</v>
      </c>
      <c r="K31" s="15" t="n">
        <v>924</v>
      </c>
      <c r="L31" s="15" t="n">
        <v>169</v>
      </c>
      <c r="M31" s="14" t="n">
        <v>142</v>
      </c>
      <c r="N31" s="14" t="n">
        <v>0</v>
      </c>
      <c r="O31" s="15" t="n">
        <v>1105</v>
      </c>
      <c r="P31" s="15" t="n">
        <v>934</v>
      </c>
      <c r="Q31" s="15" t="n">
        <v>117</v>
      </c>
      <c r="R31" s="15" t="n">
        <v>54</v>
      </c>
      <c r="S31" s="14" t="n">
        <v>0</v>
      </c>
      <c r="T31" s="14" t="n">
        <v>528</v>
      </c>
      <c r="U31" s="15" t="n">
        <v>476</v>
      </c>
      <c r="V31" s="15" t="n">
        <v>43</v>
      </c>
      <c r="W31" s="15" t="n">
        <v>9</v>
      </c>
      <c r="X31" s="15" t="n">
        <v>0</v>
      </c>
    </row>
    <row r="32" customFormat="false" ht="12.75" hidden="false" customHeight="false" outlineLevel="0" collapsed="false">
      <c r="B32" s="11"/>
      <c r="C32" s="14" t="s">
        <v>33</v>
      </c>
      <c r="D32" s="15" t="n">
        <f aca="false">SUM(E32+J32+O32+T32)</f>
        <v>4300</v>
      </c>
      <c r="E32" s="15" t="n">
        <v>704</v>
      </c>
      <c r="F32" s="15" t="n">
        <v>385</v>
      </c>
      <c r="G32" s="15" t="n">
        <v>199</v>
      </c>
      <c r="H32" s="14" t="n">
        <v>119</v>
      </c>
      <c r="I32" s="15" t="n">
        <v>1</v>
      </c>
      <c r="J32" s="15" t="n">
        <v>2104</v>
      </c>
      <c r="K32" s="15" t="n">
        <v>1320</v>
      </c>
      <c r="L32" s="15" t="n">
        <v>529</v>
      </c>
      <c r="M32" s="14" t="n">
        <v>255</v>
      </c>
      <c r="N32" s="14" t="n">
        <v>0</v>
      </c>
      <c r="O32" s="15" t="n">
        <v>1140</v>
      </c>
      <c r="P32" s="15" t="n">
        <v>864</v>
      </c>
      <c r="Q32" s="15" t="n">
        <v>205</v>
      </c>
      <c r="R32" s="15" t="n">
        <v>71</v>
      </c>
      <c r="S32" s="14" t="n">
        <v>0</v>
      </c>
      <c r="T32" s="14" t="n">
        <v>352</v>
      </c>
      <c r="U32" s="15" t="n">
        <v>289</v>
      </c>
      <c r="V32" s="15" t="n">
        <v>49</v>
      </c>
      <c r="W32" s="15" t="n">
        <v>14</v>
      </c>
      <c r="X32" s="15" t="n">
        <v>0</v>
      </c>
    </row>
    <row r="33" customFormat="false" ht="12.75" hidden="false" customHeight="false" outlineLevel="0" collapsed="false">
      <c r="B33" s="11"/>
      <c r="C33" s="14" t="s">
        <v>34</v>
      </c>
      <c r="D33" s="15" t="n">
        <f aca="false">SUM(E33+J33+O33+T33)</f>
        <v>3252</v>
      </c>
      <c r="E33" s="15" t="n">
        <v>379</v>
      </c>
      <c r="F33" s="15" t="n">
        <v>189</v>
      </c>
      <c r="G33" s="15" t="n">
        <v>66</v>
      </c>
      <c r="H33" s="14" t="n">
        <v>124</v>
      </c>
      <c r="I33" s="15" t="n">
        <v>0</v>
      </c>
      <c r="J33" s="15" t="n">
        <v>1420</v>
      </c>
      <c r="K33" s="15" t="n">
        <v>985</v>
      </c>
      <c r="L33" s="15" t="n">
        <v>255</v>
      </c>
      <c r="M33" s="14" t="n">
        <v>180</v>
      </c>
      <c r="N33" s="14" t="n">
        <v>0</v>
      </c>
      <c r="O33" s="15" t="n">
        <v>1045</v>
      </c>
      <c r="P33" s="15" t="n">
        <v>843</v>
      </c>
      <c r="Q33" s="15" t="n">
        <v>173</v>
      </c>
      <c r="R33" s="15" t="n">
        <v>29</v>
      </c>
      <c r="S33" s="14" t="n">
        <v>0</v>
      </c>
      <c r="T33" s="14" t="n">
        <v>408</v>
      </c>
      <c r="U33" s="15" t="n">
        <v>352</v>
      </c>
      <c r="V33" s="15" t="n">
        <v>49</v>
      </c>
      <c r="W33" s="15" t="n">
        <v>7</v>
      </c>
      <c r="X33" s="15" t="n">
        <v>0</v>
      </c>
    </row>
    <row r="34" customFormat="false" ht="12.75" hidden="false" customHeight="false" outlineLevel="0" collapsed="false">
      <c r="B34" s="11"/>
      <c r="C34" s="14" t="s">
        <v>35</v>
      </c>
      <c r="D34" s="15" t="n">
        <f aca="false">SUM(E34+J34+O34+T34)</f>
        <v>3329</v>
      </c>
      <c r="E34" s="15" t="n">
        <v>402</v>
      </c>
      <c r="F34" s="15" t="n">
        <v>273</v>
      </c>
      <c r="G34" s="15" t="n">
        <v>92</v>
      </c>
      <c r="H34" s="14" t="n">
        <v>37</v>
      </c>
      <c r="I34" s="15" t="n">
        <v>0</v>
      </c>
      <c r="J34" s="15" t="n">
        <v>1533</v>
      </c>
      <c r="K34" s="15" t="n">
        <v>1006</v>
      </c>
      <c r="L34" s="15" t="n">
        <v>430</v>
      </c>
      <c r="M34" s="14" t="n">
        <v>97</v>
      </c>
      <c r="N34" s="14" t="n">
        <v>0</v>
      </c>
      <c r="O34" s="15" t="n">
        <v>1047</v>
      </c>
      <c r="P34" s="15" t="n">
        <v>799</v>
      </c>
      <c r="Q34" s="15" t="n">
        <v>224</v>
      </c>
      <c r="R34" s="15" t="n">
        <v>24</v>
      </c>
      <c r="S34" s="14" t="n">
        <v>0</v>
      </c>
      <c r="T34" s="14" t="n">
        <v>347</v>
      </c>
      <c r="U34" s="15" t="n">
        <v>269</v>
      </c>
      <c r="V34" s="15" t="n">
        <v>74</v>
      </c>
      <c r="W34" s="15" t="n">
        <v>4</v>
      </c>
      <c r="X34" s="15" t="n">
        <v>0</v>
      </c>
    </row>
    <row r="35" customFormat="false" ht="12.75" hidden="false" customHeight="false" outlineLevel="0" collapsed="false">
      <c r="B35" s="11"/>
      <c r="C35" s="14" t="s">
        <v>36</v>
      </c>
      <c r="D35" s="15" t="n">
        <f aca="false">SUM(E35+J35+O35+T35)</f>
        <v>2414</v>
      </c>
      <c r="E35" s="15" t="n">
        <v>325</v>
      </c>
      <c r="F35" s="15" t="n">
        <v>195</v>
      </c>
      <c r="G35" s="15" t="n">
        <v>59</v>
      </c>
      <c r="H35" s="14" t="n">
        <v>71</v>
      </c>
      <c r="I35" s="15" t="n">
        <v>0</v>
      </c>
      <c r="J35" s="15" t="n">
        <v>955</v>
      </c>
      <c r="K35" s="15" t="n">
        <v>678</v>
      </c>
      <c r="L35" s="15" t="n">
        <v>147</v>
      </c>
      <c r="M35" s="14" t="n">
        <v>130</v>
      </c>
      <c r="N35" s="14" t="n">
        <v>0</v>
      </c>
      <c r="O35" s="15" t="n">
        <v>700</v>
      </c>
      <c r="P35" s="15" t="n">
        <v>552</v>
      </c>
      <c r="Q35" s="15" t="n">
        <v>115</v>
      </c>
      <c r="R35" s="15" t="n">
        <v>33</v>
      </c>
      <c r="S35" s="14" t="n">
        <v>0</v>
      </c>
      <c r="T35" s="14" t="n">
        <v>434</v>
      </c>
      <c r="U35" s="15" t="n">
        <v>376</v>
      </c>
      <c r="V35" s="15" t="n">
        <v>50</v>
      </c>
      <c r="W35" s="15" t="n">
        <v>8</v>
      </c>
      <c r="X35" s="15" t="n">
        <v>0</v>
      </c>
    </row>
    <row r="36" customFormat="false" ht="12.75" hidden="false" customHeight="false" outlineLevel="0" collapsed="false">
      <c r="B36" s="11"/>
      <c r="C36" s="14" t="s">
        <v>37</v>
      </c>
      <c r="D36" s="15" t="n">
        <f aca="false">SUM(E36+J36+O36+T36)</f>
        <v>4606</v>
      </c>
      <c r="E36" s="15" t="n">
        <v>1127</v>
      </c>
      <c r="F36" s="15" t="n">
        <v>331</v>
      </c>
      <c r="G36" s="15" t="n">
        <v>375</v>
      </c>
      <c r="H36" s="14" t="n">
        <v>421</v>
      </c>
      <c r="I36" s="15" t="n">
        <v>0</v>
      </c>
      <c r="J36" s="15" t="n">
        <v>2690</v>
      </c>
      <c r="K36" s="15" t="n">
        <v>1094</v>
      </c>
      <c r="L36" s="15" t="n">
        <v>994</v>
      </c>
      <c r="M36" s="14" t="n">
        <v>602</v>
      </c>
      <c r="N36" s="14" t="n">
        <v>0</v>
      </c>
      <c r="O36" s="15" t="n">
        <v>663</v>
      </c>
      <c r="P36" s="15" t="n">
        <v>350</v>
      </c>
      <c r="Q36" s="15" t="n">
        <v>247</v>
      </c>
      <c r="R36" s="15" t="n">
        <v>66</v>
      </c>
      <c r="S36" s="14" t="n">
        <v>0</v>
      </c>
      <c r="T36" s="14" t="n">
        <v>126</v>
      </c>
      <c r="U36" s="15" t="n">
        <v>90</v>
      </c>
      <c r="V36" s="15" t="n">
        <v>32</v>
      </c>
      <c r="W36" s="15" t="n">
        <v>4</v>
      </c>
      <c r="X36" s="15" t="n">
        <v>0</v>
      </c>
    </row>
    <row r="37" customFormat="false" ht="12.75" hidden="false" customHeight="false" outlineLevel="0" collapsed="false">
      <c r="B37" s="11"/>
      <c r="C37" s="14" t="s">
        <v>38</v>
      </c>
      <c r="D37" s="15" t="n">
        <f aca="false">SUM(E37+J37+O37+T37)</f>
        <v>3616</v>
      </c>
      <c r="E37" s="15" t="n">
        <v>448</v>
      </c>
      <c r="F37" s="15" t="n">
        <v>296</v>
      </c>
      <c r="G37" s="15" t="n">
        <v>82</v>
      </c>
      <c r="H37" s="14" t="n">
        <v>70</v>
      </c>
      <c r="I37" s="15" t="n">
        <v>0</v>
      </c>
      <c r="J37" s="15" t="n">
        <v>1580</v>
      </c>
      <c r="K37" s="15" t="n">
        <v>1080</v>
      </c>
      <c r="L37" s="15" t="n">
        <v>341</v>
      </c>
      <c r="M37" s="14" t="n">
        <v>159</v>
      </c>
      <c r="N37" s="14" t="n">
        <v>0</v>
      </c>
      <c r="O37" s="15" t="n">
        <v>1105</v>
      </c>
      <c r="P37" s="15" t="n">
        <v>880</v>
      </c>
      <c r="Q37" s="15" t="n">
        <v>177</v>
      </c>
      <c r="R37" s="15" t="n">
        <v>48</v>
      </c>
      <c r="S37" s="14" t="n">
        <v>0</v>
      </c>
      <c r="T37" s="14" t="n">
        <v>483</v>
      </c>
      <c r="U37" s="15" t="n">
        <v>412</v>
      </c>
      <c r="V37" s="15" t="n">
        <v>64</v>
      </c>
      <c r="W37" s="15" t="n">
        <v>7</v>
      </c>
      <c r="X37" s="15" t="n">
        <v>0</v>
      </c>
    </row>
    <row r="38" customFormat="false" ht="12.75" hidden="false" customHeight="false" outlineLevel="0" collapsed="false">
      <c r="B38" s="11"/>
      <c r="C38" s="14" t="s">
        <v>39</v>
      </c>
      <c r="D38" s="15" t="n">
        <f aca="false">SUM(E38+J38+O38+T38)</f>
        <v>2802</v>
      </c>
      <c r="E38" s="15" t="n">
        <v>369</v>
      </c>
      <c r="F38" s="15" t="n">
        <v>274</v>
      </c>
      <c r="G38" s="15" t="n">
        <v>64</v>
      </c>
      <c r="H38" s="14" t="n">
        <v>31</v>
      </c>
      <c r="I38" s="15" t="n">
        <v>0</v>
      </c>
      <c r="J38" s="15" t="n">
        <v>1117</v>
      </c>
      <c r="K38" s="15" t="n">
        <v>885</v>
      </c>
      <c r="L38" s="15" t="n">
        <v>167</v>
      </c>
      <c r="M38" s="14" t="n">
        <v>64</v>
      </c>
      <c r="N38" s="14" t="n">
        <v>1</v>
      </c>
      <c r="O38" s="15" t="n">
        <v>928</v>
      </c>
      <c r="P38" s="15" t="n">
        <v>767</v>
      </c>
      <c r="Q38" s="15" t="n">
        <v>138</v>
      </c>
      <c r="R38" s="15" t="n">
        <v>23</v>
      </c>
      <c r="S38" s="14" t="n">
        <v>0</v>
      </c>
      <c r="T38" s="14" t="n">
        <v>388</v>
      </c>
      <c r="U38" s="15" t="n">
        <v>317</v>
      </c>
      <c r="V38" s="15" t="n">
        <v>67</v>
      </c>
      <c r="W38" s="15" t="n">
        <v>4</v>
      </c>
      <c r="X38" s="15" t="n">
        <v>0</v>
      </c>
    </row>
    <row r="39" customFormat="false" ht="12.75" hidden="false" customHeight="false" outlineLevel="0" collapsed="false">
      <c r="B39" s="11"/>
      <c r="C39" s="14" t="s">
        <v>40</v>
      </c>
      <c r="D39" s="15" t="n">
        <f aca="false">SUM(E39+J39+O39+T39)</f>
        <v>3620</v>
      </c>
      <c r="E39" s="15" t="n">
        <v>214</v>
      </c>
      <c r="F39" s="15" t="n">
        <v>158</v>
      </c>
      <c r="G39" s="15" t="n">
        <v>24</v>
      </c>
      <c r="H39" s="14" t="n">
        <v>32</v>
      </c>
      <c r="I39" s="15" t="n">
        <v>0</v>
      </c>
      <c r="J39" s="15" t="n">
        <v>883</v>
      </c>
      <c r="K39" s="15" t="n">
        <v>692</v>
      </c>
      <c r="L39" s="15" t="n">
        <v>114</v>
      </c>
      <c r="M39" s="14" t="n">
        <v>76</v>
      </c>
      <c r="N39" s="14" t="n">
        <v>1</v>
      </c>
      <c r="O39" s="15" t="n">
        <v>1370</v>
      </c>
      <c r="P39" s="15" t="n">
        <v>1195</v>
      </c>
      <c r="Q39" s="15" t="n">
        <v>135</v>
      </c>
      <c r="R39" s="15" t="n">
        <v>40</v>
      </c>
      <c r="S39" s="14" t="n">
        <v>0</v>
      </c>
      <c r="T39" s="14" t="n">
        <v>1153</v>
      </c>
      <c r="U39" s="15" t="n">
        <v>1032</v>
      </c>
      <c r="V39" s="15" t="n">
        <v>105</v>
      </c>
      <c r="W39" s="15" t="n">
        <v>16</v>
      </c>
      <c r="X39" s="15" t="n">
        <v>0</v>
      </c>
    </row>
    <row r="40" customFormat="false" ht="12.75" hidden="false" customHeight="false" outlineLevel="0" collapsed="false">
      <c r="B40" s="11"/>
      <c r="C40" s="14" t="s">
        <v>45</v>
      </c>
      <c r="D40" s="15" t="n">
        <f aca="false">SUM(E40+J40+O40+T40)</f>
        <v>5339</v>
      </c>
      <c r="E40" s="15" t="n">
        <v>1239</v>
      </c>
      <c r="F40" s="15" t="n">
        <v>553</v>
      </c>
      <c r="G40" s="15" t="n">
        <v>526</v>
      </c>
      <c r="H40" s="14" t="n">
        <v>160</v>
      </c>
      <c r="I40" s="15" t="n">
        <v>0</v>
      </c>
      <c r="J40" s="15" t="n">
        <v>3134</v>
      </c>
      <c r="K40" s="15" t="n">
        <v>1590</v>
      </c>
      <c r="L40" s="15" t="n">
        <v>1150</v>
      </c>
      <c r="M40" s="14" t="n">
        <v>394</v>
      </c>
      <c r="N40" s="14" t="n">
        <v>0</v>
      </c>
      <c r="O40" s="15" t="n">
        <v>794</v>
      </c>
      <c r="P40" s="15" t="n">
        <v>475</v>
      </c>
      <c r="Q40" s="15" t="n">
        <v>260</v>
      </c>
      <c r="R40" s="15" t="n">
        <v>59</v>
      </c>
      <c r="S40" s="14" t="n">
        <v>0</v>
      </c>
      <c r="T40" s="14" t="n">
        <v>172</v>
      </c>
      <c r="U40" s="15" t="n">
        <v>128</v>
      </c>
      <c r="V40" s="15" t="n">
        <v>39</v>
      </c>
      <c r="W40" s="15" t="n">
        <v>5</v>
      </c>
      <c r="X40" s="15" t="n">
        <v>0</v>
      </c>
    </row>
    <row r="41" customFormat="false" ht="12.75" hidden="false" customHeight="false" outlineLevel="0" collapsed="false">
      <c r="B41" s="11"/>
      <c r="C41" s="16" t="s">
        <v>46</v>
      </c>
      <c r="D41" s="17" t="n">
        <f aca="false">SUM(E41+J41+O41+T41)</f>
        <v>3568</v>
      </c>
      <c r="E41" s="17" t="n">
        <v>274</v>
      </c>
      <c r="F41" s="17" t="n">
        <v>219</v>
      </c>
      <c r="G41" s="17" t="n">
        <v>30</v>
      </c>
      <c r="H41" s="16" t="n">
        <v>25</v>
      </c>
      <c r="I41" s="17" t="n">
        <v>0</v>
      </c>
      <c r="J41" s="17" t="n">
        <v>1267</v>
      </c>
      <c r="K41" s="17" t="n">
        <v>1041</v>
      </c>
      <c r="L41" s="17" t="n">
        <v>194</v>
      </c>
      <c r="M41" s="16" t="n">
        <v>32</v>
      </c>
      <c r="N41" s="16" t="n">
        <v>0</v>
      </c>
      <c r="O41" s="17" t="n">
        <v>1323</v>
      </c>
      <c r="P41" s="17" t="n">
        <v>1106</v>
      </c>
      <c r="Q41" s="17" t="n">
        <v>203</v>
      </c>
      <c r="R41" s="17" t="n">
        <v>14</v>
      </c>
      <c r="S41" s="16" t="n">
        <v>0</v>
      </c>
      <c r="T41" s="16" t="n">
        <v>704</v>
      </c>
      <c r="U41" s="17" t="n">
        <v>594</v>
      </c>
      <c r="V41" s="17" t="n">
        <v>100</v>
      </c>
      <c r="W41" s="17" t="n">
        <v>10</v>
      </c>
      <c r="X41" s="17" t="n">
        <v>0</v>
      </c>
    </row>
    <row r="42" customFormat="false" ht="26.25" hidden="false" customHeight="false" outlineLevel="0" collapsed="false">
      <c r="B42" s="18" t="s">
        <v>47</v>
      </c>
      <c r="C42" s="18"/>
      <c r="D42" s="19" t="n">
        <f aca="false">SUM(D29:D41)</f>
        <v>48993</v>
      </c>
      <c r="E42" s="19" t="n">
        <f aca="false">SUM(E29:E41)</f>
        <v>7233</v>
      </c>
      <c r="F42" s="19" t="n">
        <f aca="false">SUM(F29:F41)</f>
        <v>3706</v>
      </c>
      <c r="G42" s="19" t="n">
        <f aca="false">SUM(G29:G41)</f>
        <v>1934</v>
      </c>
      <c r="H42" s="19" t="n">
        <f aca="false">SUM(H29:H41)</f>
        <v>1591</v>
      </c>
      <c r="I42" s="19" t="n">
        <f aca="false">SUM(I29:I41)</f>
        <v>2</v>
      </c>
      <c r="J42" s="19" t="n">
        <f aca="false">SUM(J29:J41)</f>
        <v>22209</v>
      </c>
      <c r="K42" s="19" t="n">
        <f aca="false">SUM(K29:K41)</f>
        <v>13735</v>
      </c>
      <c r="L42" s="19" t="n">
        <f aca="false">SUM(L29:L41)</f>
        <v>5571</v>
      </c>
      <c r="M42" s="19" t="n">
        <f aca="false">SUM(M29:M41)</f>
        <v>2901</v>
      </c>
      <c r="N42" s="19" t="n">
        <f aca="false">SUM(N29:N41)</f>
        <v>2</v>
      </c>
      <c r="O42" s="19" t="n">
        <f aca="false">SUM(O29:O41)</f>
        <v>13600</v>
      </c>
      <c r="P42" s="19" t="n">
        <f aca="false">SUM(P29:P41)</f>
        <v>10588</v>
      </c>
      <c r="Q42" s="19" t="n">
        <f aca="false">SUM(Q29:Q41)</f>
        <v>2438</v>
      </c>
      <c r="R42" s="19" t="n">
        <f aca="false">SUM(R29:R41)</f>
        <v>574</v>
      </c>
      <c r="S42" s="19" t="n">
        <f aca="false">SUM(S29:S41)</f>
        <v>0</v>
      </c>
      <c r="T42" s="19" t="n">
        <f aca="false">SUM(T29:T41)</f>
        <v>5951</v>
      </c>
      <c r="U42" s="19" t="n">
        <f aca="false">SUM(U29:U41)</f>
        <v>5030</v>
      </c>
      <c r="V42" s="19" t="n">
        <f aca="false">SUM(V29:V41)</f>
        <v>799</v>
      </c>
      <c r="W42" s="19" t="n">
        <f aca="false">SUM(W29:W41)</f>
        <v>122</v>
      </c>
      <c r="X42" s="19" t="n">
        <f aca="false">SUM(X29:X41)</f>
        <v>0</v>
      </c>
    </row>
    <row r="43" customFormat="false" ht="12.75" hidden="false" customHeight="true" outlineLevel="0" collapsed="false">
      <c r="B43" s="11" t="s">
        <v>48</v>
      </c>
      <c r="C43" s="12" t="s">
        <v>30</v>
      </c>
      <c r="D43" s="13" t="n">
        <f aca="false">SUM(E43+J43+O43+T43)</f>
        <v>5221</v>
      </c>
      <c r="E43" s="13" t="n">
        <v>675</v>
      </c>
      <c r="F43" s="13" t="n">
        <v>464</v>
      </c>
      <c r="G43" s="13" t="n">
        <v>98</v>
      </c>
      <c r="H43" s="12" t="n">
        <v>111</v>
      </c>
      <c r="I43" s="13" t="n">
        <v>2</v>
      </c>
      <c r="J43" s="13" t="n">
        <v>2176</v>
      </c>
      <c r="K43" s="13" t="n">
        <v>1635</v>
      </c>
      <c r="L43" s="13" t="n">
        <v>311</v>
      </c>
      <c r="M43" s="12" t="n">
        <v>228</v>
      </c>
      <c r="N43" s="12" t="n">
        <v>2</v>
      </c>
      <c r="O43" s="13" t="n">
        <v>1652</v>
      </c>
      <c r="P43" s="13" t="n">
        <v>1347</v>
      </c>
      <c r="Q43" s="13" t="n">
        <v>223</v>
      </c>
      <c r="R43" s="13" t="n">
        <v>80</v>
      </c>
      <c r="S43" s="12" t="n">
        <v>2</v>
      </c>
      <c r="T43" s="12" t="n">
        <v>718</v>
      </c>
      <c r="U43" s="13" t="n">
        <v>619</v>
      </c>
      <c r="V43" s="13" t="n">
        <v>75</v>
      </c>
      <c r="W43" s="13" t="n">
        <v>24</v>
      </c>
      <c r="X43" s="13" t="n">
        <v>0</v>
      </c>
    </row>
    <row r="44" customFormat="false" ht="12.75" hidden="false" customHeight="false" outlineLevel="0" collapsed="false">
      <c r="B44" s="11"/>
      <c r="C44" s="14" t="s">
        <v>31</v>
      </c>
      <c r="D44" s="15" t="n">
        <f aca="false">SUM(E44+J44+O44+T44)</f>
        <v>3161</v>
      </c>
      <c r="E44" s="15" t="n">
        <v>368</v>
      </c>
      <c r="F44" s="15" t="n">
        <v>256</v>
      </c>
      <c r="G44" s="15" t="n">
        <v>46</v>
      </c>
      <c r="H44" s="14" t="n">
        <v>66</v>
      </c>
      <c r="I44" s="15" t="n">
        <v>0</v>
      </c>
      <c r="J44" s="15" t="n">
        <v>1447</v>
      </c>
      <c r="K44" s="15" t="n">
        <v>1083</v>
      </c>
      <c r="L44" s="15" t="n">
        <v>209</v>
      </c>
      <c r="M44" s="14" t="n">
        <v>154</v>
      </c>
      <c r="N44" s="14" t="n">
        <v>1</v>
      </c>
      <c r="O44" s="15" t="n">
        <v>971</v>
      </c>
      <c r="P44" s="15" t="n">
        <v>792</v>
      </c>
      <c r="Q44" s="15" t="n">
        <v>115</v>
      </c>
      <c r="R44" s="15" t="n">
        <v>64</v>
      </c>
      <c r="S44" s="14" t="n">
        <v>0</v>
      </c>
      <c r="T44" s="14" t="n">
        <v>375</v>
      </c>
      <c r="U44" s="15" t="n">
        <v>318</v>
      </c>
      <c r="V44" s="15" t="n">
        <v>47</v>
      </c>
      <c r="W44" s="15" t="n">
        <v>10</v>
      </c>
      <c r="X44" s="15" t="n">
        <v>0</v>
      </c>
    </row>
    <row r="45" customFormat="false" ht="12.75" hidden="false" customHeight="false" outlineLevel="0" collapsed="false">
      <c r="B45" s="11"/>
      <c r="C45" s="14" t="s">
        <v>32</v>
      </c>
      <c r="D45" s="15" t="n">
        <f aca="false">SUM(E45+J45+O45+T45)</f>
        <v>4894</v>
      </c>
      <c r="E45" s="15" t="n">
        <v>1404</v>
      </c>
      <c r="F45" s="15" t="n">
        <v>433</v>
      </c>
      <c r="G45" s="15" t="n">
        <v>330</v>
      </c>
      <c r="H45" s="14" t="n">
        <v>641</v>
      </c>
      <c r="I45" s="15" t="n">
        <v>0</v>
      </c>
      <c r="J45" s="15" t="n">
        <v>2595</v>
      </c>
      <c r="K45" s="15" t="n">
        <v>1100</v>
      </c>
      <c r="L45" s="15" t="n">
        <v>688</v>
      </c>
      <c r="M45" s="14" t="n">
        <v>805</v>
      </c>
      <c r="N45" s="14" t="n">
        <v>2</v>
      </c>
      <c r="O45" s="15" t="n">
        <v>747</v>
      </c>
      <c r="P45" s="15" t="n">
        <v>405</v>
      </c>
      <c r="Q45" s="15" t="n">
        <v>182</v>
      </c>
      <c r="R45" s="15" t="n">
        <v>160</v>
      </c>
      <c r="S45" s="14" t="n">
        <v>0</v>
      </c>
      <c r="T45" s="14" t="n">
        <v>148</v>
      </c>
      <c r="U45" s="15" t="n">
        <v>96</v>
      </c>
      <c r="V45" s="15" t="n">
        <v>34</v>
      </c>
      <c r="W45" s="15" t="n">
        <v>18</v>
      </c>
      <c r="X45" s="15" t="n">
        <v>0</v>
      </c>
    </row>
    <row r="46" customFormat="false" ht="12.75" hidden="false" customHeight="false" outlineLevel="0" collapsed="false">
      <c r="B46" s="11"/>
      <c r="C46" s="14" t="s">
        <v>33</v>
      </c>
      <c r="D46" s="15" t="n">
        <f aca="false">SUM(E46+J46+O46+T46)</f>
        <v>4677</v>
      </c>
      <c r="E46" s="15" t="n">
        <v>1140</v>
      </c>
      <c r="F46" s="15" t="n">
        <v>223</v>
      </c>
      <c r="G46" s="15" t="n">
        <v>379</v>
      </c>
      <c r="H46" s="14" t="n">
        <v>538</v>
      </c>
      <c r="I46" s="15" t="n">
        <v>0</v>
      </c>
      <c r="J46" s="15" t="n">
        <v>2583</v>
      </c>
      <c r="K46" s="15" t="n">
        <v>679</v>
      </c>
      <c r="L46" s="15" t="n">
        <v>879</v>
      </c>
      <c r="M46" s="14" t="n">
        <v>1025</v>
      </c>
      <c r="N46" s="14" t="n">
        <v>0</v>
      </c>
      <c r="O46" s="15" t="n">
        <v>758</v>
      </c>
      <c r="P46" s="15" t="n">
        <v>249</v>
      </c>
      <c r="Q46" s="15" t="n">
        <v>261</v>
      </c>
      <c r="R46" s="15" t="n">
        <v>248</v>
      </c>
      <c r="S46" s="14" t="n">
        <v>0</v>
      </c>
      <c r="T46" s="14" t="n">
        <v>196</v>
      </c>
      <c r="U46" s="15" t="n">
        <v>87</v>
      </c>
      <c r="V46" s="15" t="n">
        <v>56</v>
      </c>
      <c r="W46" s="15" t="n">
        <v>53</v>
      </c>
      <c r="X46" s="15" t="n">
        <v>0</v>
      </c>
    </row>
    <row r="47" customFormat="false" ht="12.75" hidden="false" customHeight="false" outlineLevel="0" collapsed="false">
      <c r="B47" s="11"/>
      <c r="C47" s="14" t="s">
        <v>34</v>
      </c>
      <c r="D47" s="15" t="n">
        <f aca="false">SUM(E47+J47+O47+T47)</f>
        <v>2641</v>
      </c>
      <c r="E47" s="15" t="n">
        <v>1003</v>
      </c>
      <c r="F47" s="15" t="n">
        <v>2</v>
      </c>
      <c r="G47" s="15" t="n">
        <v>142</v>
      </c>
      <c r="H47" s="14" t="n">
        <v>859</v>
      </c>
      <c r="I47" s="15" t="n">
        <v>0</v>
      </c>
      <c r="J47" s="15" t="n">
        <v>1409</v>
      </c>
      <c r="K47" s="15" t="n">
        <v>8</v>
      </c>
      <c r="L47" s="15" t="n">
        <v>256</v>
      </c>
      <c r="M47" s="14" t="n">
        <v>1144</v>
      </c>
      <c r="N47" s="14" t="n">
        <v>1</v>
      </c>
      <c r="O47" s="15" t="n">
        <v>197</v>
      </c>
      <c r="P47" s="15" t="n">
        <v>0</v>
      </c>
      <c r="Q47" s="15" t="n">
        <v>52</v>
      </c>
      <c r="R47" s="15" t="n">
        <v>145</v>
      </c>
      <c r="S47" s="14" t="n">
        <v>0</v>
      </c>
      <c r="T47" s="14" t="n">
        <v>32</v>
      </c>
      <c r="U47" s="15" t="n">
        <v>0</v>
      </c>
      <c r="V47" s="15" t="n">
        <v>6</v>
      </c>
      <c r="W47" s="15" t="n">
        <v>26</v>
      </c>
      <c r="X47" s="15" t="n">
        <v>0</v>
      </c>
    </row>
    <row r="48" customFormat="false" ht="12.75" hidden="false" customHeight="false" outlineLevel="0" collapsed="false">
      <c r="B48" s="11"/>
      <c r="C48" s="14" t="s">
        <v>35</v>
      </c>
      <c r="D48" s="15" t="n">
        <f aca="false">SUM(E48+J48+O48+T48)</f>
        <v>5544</v>
      </c>
      <c r="E48" s="15" t="n">
        <v>1614</v>
      </c>
      <c r="F48" s="15" t="n">
        <v>348</v>
      </c>
      <c r="G48" s="15" t="n">
        <v>405</v>
      </c>
      <c r="H48" s="14" t="n">
        <v>856</v>
      </c>
      <c r="I48" s="15" t="n">
        <v>5</v>
      </c>
      <c r="J48" s="15" t="n">
        <v>3055</v>
      </c>
      <c r="K48" s="15" t="n">
        <v>846</v>
      </c>
      <c r="L48" s="15" t="n">
        <v>836</v>
      </c>
      <c r="M48" s="14" t="n">
        <v>1370</v>
      </c>
      <c r="N48" s="14" t="n">
        <v>3</v>
      </c>
      <c r="O48" s="15" t="n">
        <v>724</v>
      </c>
      <c r="P48" s="15" t="n">
        <v>293</v>
      </c>
      <c r="Q48" s="15" t="n">
        <v>225</v>
      </c>
      <c r="R48" s="15" t="n">
        <v>206</v>
      </c>
      <c r="S48" s="14" t="n">
        <v>0</v>
      </c>
      <c r="T48" s="14" t="n">
        <v>151</v>
      </c>
      <c r="U48" s="15" t="n">
        <v>75</v>
      </c>
      <c r="V48" s="15" t="n">
        <v>40</v>
      </c>
      <c r="W48" s="15" t="n">
        <v>36</v>
      </c>
      <c r="X48" s="15" t="n">
        <v>0</v>
      </c>
    </row>
    <row r="49" customFormat="false" ht="12.75" hidden="false" customHeight="false" outlineLevel="0" collapsed="false">
      <c r="B49" s="11"/>
      <c r="C49" s="14" t="s">
        <v>36</v>
      </c>
      <c r="D49" s="15" t="n">
        <f aca="false">SUM(E49+J49+O49+T49)</f>
        <v>4752</v>
      </c>
      <c r="E49" s="15" t="n">
        <v>743</v>
      </c>
      <c r="F49" s="15" t="n">
        <v>186</v>
      </c>
      <c r="G49" s="15" t="n">
        <v>218</v>
      </c>
      <c r="H49" s="14" t="n">
        <v>338</v>
      </c>
      <c r="I49" s="15" t="n">
        <v>1</v>
      </c>
      <c r="J49" s="15" t="n">
        <v>2199</v>
      </c>
      <c r="K49" s="15" t="n">
        <v>928</v>
      </c>
      <c r="L49" s="15" t="n">
        <v>710</v>
      </c>
      <c r="M49" s="14" t="n">
        <v>561</v>
      </c>
      <c r="N49" s="14" t="n">
        <v>0</v>
      </c>
      <c r="O49" s="15" t="n">
        <v>1251</v>
      </c>
      <c r="P49" s="15" t="n">
        <v>774</v>
      </c>
      <c r="Q49" s="15" t="n">
        <v>360</v>
      </c>
      <c r="R49" s="15" t="n">
        <v>117</v>
      </c>
      <c r="S49" s="14" t="n">
        <v>0</v>
      </c>
      <c r="T49" s="14" t="n">
        <v>559</v>
      </c>
      <c r="U49" s="15" t="n">
        <v>368</v>
      </c>
      <c r="V49" s="15" t="n">
        <v>161</v>
      </c>
      <c r="W49" s="15" t="n">
        <v>30</v>
      </c>
      <c r="X49" s="15" t="n">
        <v>0</v>
      </c>
    </row>
    <row r="50" customFormat="false" ht="12.75" hidden="false" customHeight="false" outlineLevel="0" collapsed="false">
      <c r="B50" s="11"/>
      <c r="C50" s="14" t="s">
        <v>37</v>
      </c>
      <c r="D50" s="15" t="n">
        <f aca="false">SUM(E50+J50+O50+T50)</f>
        <v>4115</v>
      </c>
      <c r="E50" s="15" t="n">
        <v>651</v>
      </c>
      <c r="F50" s="15" t="n">
        <v>378</v>
      </c>
      <c r="G50" s="15" t="n">
        <v>141</v>
      </c>
      <c r="H50" s="14" t="n">
        <v>132</v>
      </c>
      <c r="I50" s="15" t="n">
        <v>0</v>
      </c>
      <c r="J50" s="15" t="n">
        <v>1764</v>
      </c>
      <c r="K50" s="15" t="n">
        <v>1182</v>
      </c>
      <c r="L50" s="15" t="n">
        <v>359</v>
      </c>
      <c r="M50" s="14" t="n">
        <v>223</v>
      </c>
      <c r="N50" s="14" t="n">
        <v>0</v>
      </c>
      <c r="O50" s="15" t="n">
        <v>1187</v>
      </c>
      <c r="P50" s="15" t="n">
        <v>884</v>
      </c>
      <c r="Q50" s="15" t="n">
        <v>228</v>
      </c>
      <c r="R50" s="15" t="n">
        <v>74</v>
      </c>
      <c r="S50" s="14" t="n">
        <v>1</v>
      </c>
      <c r="T50" s="14" t="n">
        <v>513</v>
      </c>
      <c r="U50" s="15" t="n">
        <v>429</v>
      </c>
      <c r="V50" s="15" t="n">
        <v>70</v>
      </c>
      <c r="W50" s="15" t="n">
        <v>14</v>
      </c>
      <c r="X50" s="15" t="n">
        <v>0</v>
      </c>
    </row>
    <row r="51" customFormat="false" ht="12.75" hidden="false" customHeight="false" outlineLevel="0" collapsed="false">
      <c r="B51" s="11"/>
      <c r="C51" s="14" t="s">
        <v>38</v>
      </c>
      <c r="D51" s="15" t="n">
        <f aca="false">SUM(E51+J51+O51+T51)</f>
        <v>3391</v>
      </c>
      <c r="E51" s="15" t="n">
        <v>295</v>
      </c>
      <c r="F51" s="15" t="n">
        <v>197</v>
      </c>
      <c r="G51" s="15" t="n">
        <v>50</v>
      </c>
      <c r="H51" s="14" t="n">
        <v>48</v>
      </c>
      <c r="I51" s="15" t="n">
        <v>0</v>
      </c>
      <c r="J51" s="15" t="n">
        <v>1125</v>
      </c>
      <c r="K51" s="15" t="n">
        <v>871</v>
      </c>
      <c r="L51" s="15" t="n">
        <v>168</v>
      </c>
      <c r="M51" s="14" t="n">
        <v>86</v>
      </c>
      <c r="N51" s="14" t="n">
        <v>0</v>
      </c>
      <c r="O51" s="15" t="n">
        <v>1201</v>
      </c>
      <c r="P51" s="15" t="n">
        <v>990</v>
      </c>
      <c r="Q51" s="15" t="n">
        <v>189</v>
      </c>
      <c r="R51" s="15" t="n">
        <v>22</v>
      </c>
      <c r="S51" s="14" t="n">
        <v>0</v>
      </c>
      <c r="T51" s="14" t="n">
        <v>770</v>
      </c>
      <c r="U51" s="15" t="n">
        <v>661</v>
      </c>
      <c r="V51" s="15" t="n">
        <v>95</v>
      </c>
      <c r="W51" s="15" t="n">
        <v>14</v>
      </c>
      <c r="X51" s="15" t="n">
        <v>0</v>
      </c>
    </row>
    <row r="52" customFormat="false" ht="12.75" hidden="false" customHeight="false" outlineLevel="0" collapsed="false">
      <c r="B52" s="11"/>
      <c r="C52" s="14" t="s">
        <v>39</v>
      </c>
      <c r="D52" s="15" t="n">
        <f aca="false">SUM(E52+J52+O52+T52)</f>
        <v>2620</v>
      </c>
      <c r="E52" s="15" t="n">
        <v>484</v>
      </c>
      <c r="F52" s="15" t="n">
        <v>239</v>
      </c>
      <c r="G52" s="15" t="n">
        <v>98</v>
      </c>
      <c r="H52" s="14" t="n">
        <v>146</v>
      </c>
      <c r="I52" s="15" t="n">
        <v>1</v>
      </c>
      <c r="J52" s="15" t="n">
        <v>1377</v>
      </c>
      <c r="K52" s="15" t="n">
        <v>819</v>
      </c>
      <c r="L52" s="15" t="n">
        <v>252</v>
      </c>
      <c r="M52" s="14" t="n">
        <v>306</v>
      </c>
      <c r="N52" s="14" t="n">
        <v>0</v>
      </c>
      <c r="O52" s="15" t="n">
        <v>599</v>
      </c>
      <c r="P52" s="15" t="n">
        <v>438</v>
      </c>
      <c r="Q52" s="15" t="n">
        <v>100</v>
      </c>
      <c r="R52" s="15" t="n">
        <v>61</v>
      </c>
      <c r="S52" s="14" t="n">
        <v>0</v>
      </c>
      <c r="T52" s="14" t="n">
        <v>160</v>
      </c>
      <c r="U52" s="15" t="n">
        <v>128</v>
      </c>
      <c r="V52" s="15" t="n">
        <v>21</v>
      </c>
      <c r="W52" s="15" t="n">
        <v>11</v>
      </c>
      <c r="X52" s="15" t="n">
        <v>0</v>
      </c>
    </row>
    <row r="53" customFormat="false" ht="12.75" hidden="false" customHeight="false" outlineLevel="0" collapsed="false">
      <c r="B53" s="11"/>
      <c r="C53" s="14" t="s">
        <v>40</v>
      </c>
      <c r="D53" s="15" t="n">
        <f aca="false">SUM(E53+J53+O53+T53)</f>
        <v>4472</v>
      </c>
      <c r="E53" s="15" t="n">
        <v>1380</v>
      </c>
      <c r="F53" s="15" t="n">
        <v>598</v>
      </c>
      <c r="G53" s="15" t="n">
        <v>357</v>
      </c>
      <c r="H53" s="14" t="n">
        <v>425</v>
      </c>
      <c r="I53" s="15" t="n">
        <v>0</v>
      </c>
      <c r="J53" s="15" t="n">
        <v>2451</v>
      </c>
      <c r="K53" s="15" t="n">
        <v>1175</v>
      </c>
      <c r="L53" s="15" t="n">
        <v>655</v>
      </c>
      <c r="M53" s="14" t="n">
        <v>621</v>
      </c>
      <c r="N53" s="14" t="n">
        <v>0</v>
      </c>
      <c r="O53" s="15" t="n">
        <v>563</v>
      </c>
      <c r="P53" s="15" t="n">
        <v>313</v>
      </c>
      <c r="Q53" s="15" t="n">
        <v>149</v>
      </c>
      <c r="R53" s="15" t="n">
        <v>101</v>
      </c>
      <c r="S53" s="14" t="n">
        <v>0</v>
      </c>
      <c r="T53" s="14" t="n">
        <v>78</v>
      </c>
      <c r="U53" s="15" t="n">
        <v>50</v>
      </c>
      <c r="V53" s="15" t="n">
        <v>23</v>
      </c>
      <c r="W53" s="15" t="n">
        <v>5</v>
      </c>
      <c r="X53" s="15" t="n">
        <v>0</v>
      </c>
    </row>
    <row r="54" customFormat="false" ht="12.75" hidden="false" customHeight="false" outlineLevel="0" collapsed="false">
      <c r="B54" s="11"/>
      <c r="C54" s="14" t="s">
        <v>45</v>
      </c>
      <c r="D54" s="15" t="n">
        <f aca="false">SUM(E54+J54+O54+T54)</f>
        <v>6755</v>
      </c>
      <c r="E54" s="15" t="n">
        <v>1240</v>
      </c>
      <c r="F54" s="15" t="n">
        <v>428</v>
      </c>
      <c r="G54" s="15" t="n">
        <v>294</v>
      </c>
      <c r="H54" s="14" t="n">
        <v>518</v>
      </c>
      <c r="I54" s="15" t="n">
        <v>0</v>
      </c>
      <c r="J54" s="15" t="n">
        <v>3463</v>
      </c>
      <c r="K54" s="15" t="n">
        <v>1424</v>
      </c>
      <c r="L54" s="15" t="n">
        <v>839</v>
      </c>
      <c r="M54" s="14" t="n">
        <v>1200</v>
      </c>
      <c r="N54" s="14" t="n">
        <v>0</v>
      </c>
      <c r="O54" s="15" t="n">
        <v>1549</v>
      </c>
      <c r="P54" s="15" t="n">
        <v>934</v>
      </c>
      <c r="Q54" s="15" t="n">
        <v>338</v>
      </c>
      <c r="R54" s="15" t="n">
        <v>277</v>
      </c>
      <c r="S54" s="14" t="n">
        <v>0</v>
      </c>
      <c r="T54" s="14" t="n">
        <v>503</v>
      </c>
      <c r="U54" s="15" t="n">
        <v>349</v>
      </c>
      <c r="V54" s="15" t="n">
        <v>93</v>
      </c>
      <c r="W54" s="15" t="n">
        <v>61</v>
      </c>
      <c r="X54" s="15" t="n">
        <v>0</v>
      </c>
    </row>
    <row r="55" customFormat="false" ht="12.75" hidden="false" customHeight="false" outlineLevel="0" collapsed="false">
      <c r="B55" s="11"/>
      <c r="C55" s="14" t="s">
        <v>46</v>
      </c>
      <c r="D55" s="15" t="n">
        <f aca="false">SUM(E55+J55+O55+T55)</f>
        <v>5109</v>
      </c>
      <c r="E55" s="15" t="n">
        <v>947</v>
      </c>
      <c r="F55" s="15" t="n">
        <v>552</v>
      </c>
      <c r="G55" s="15" t="n">
        <v>202</v>
      </c>
      <c r="H55" s="14" t="n">
        <v>193</v>
      </c>
      <c r="I55" s="15" t="n">
        <v>0</v>
      </c>
      <c r="J55" s="15" t="n">
        <v>2459</v>
      </c>
      <c r="K55" s="15" t="n">
        <v>1576</v>
      </c>
      <c r="L55" s="15" t="n">
        <v>481</v>
      </c>
      <c r="M55" s="14" t="n">
        <v>402</v>
      </c>
      <c r="N55" s="14" t="n">
        <v>0</v>
      </c>
      <c r="O55" s="15" t="n">
        <v>1240</v>
      </c>
      <c r="P55" s="15" t="n">
        <v>879</v>
      </c>
      <c r="Q55" s="15" t="n">
        <v>251</v>
      </c>
      <c r="R55" s="15" t="n">
        <v>109</v>
      </c>
      <c r="S55" s="14" t="n">
        <v>1</v>
      </c>
      <c r="T55" s="14" t="n">
        <v>463</v>
      </c>
      <c r="U55" s="15" t="n">
        <v>362</v>
      </c>
      <c r="V55" s="15" t="n">
        <v>68</v>
      </c>
      <c r="W55" s="15" t="n">
        <v>33</v>
      </c>
      <c r="X55" s="15" t="n">
        <v>0</v>
      </c>
    </row>
    <row r="56" customFormat="false" ht="12.75" hidden="false" customHeight="false" outlineLevel="0" collapsed="false">
      <c r="B56" s="11"/>
      <c r="C56" s="16" t="s">
        <v>49</v>
      </c>
      <c r="D56" s="17" t="n">
        <f aca="false">SUM(E56+J56+O56+T56)</f>
        <v>3194</v>
      </c>
      <c r="E56" s="17" t="n">
        <v>212</v>
      </c>
      <c r="F56" s="17" t="n">
        <v>172</v>
      </c>
      <c r="G56" s="17" t="n">
        <v>25</v>
      </c>
      <c r="H56" s="16" t="n">
        <v>15</v>
      </c>
      <c r="I56" s="17" t="n">
        <v>0</v>
      </c>
      <c r="J56" s="17" t="n">
        <v>1211</v>
      </c>
      <c r="K56" s="17" t="n">
        <v>1039</v>
      </c>
      <c r="L56" s="17" t="n">
        <v>128</v>
      </c>
      <c r="M56" s="16" t="n">
        <v>44</v>
      </c>
      <c r="N56" s="16" t="n">
        <v>0</v>
      </c>
      <c r="O56" s="17" t="n">
        <v>1219</v>
      </c>
      <c r="P56" s="17" t="n">
        <v>1067</v>
      </c>
      <c r="Q56" s="17" t="n">
        <v>125</v>
      </c>
      <c r="R56" s="17" t="n">
        <v>27</v>
      </c>
      <c r="S56" s="16" t="n">
        <v>0</v>
      </c>
      <c r="T56" s="16" t="n">
        <v>552</v>
      </c>
      <c r="U56" s="17" t="n">
        <v>489</v>
      </c>
      <c r="V56" s="17" t="n">
        <v>57</v>
      </c>
      <c r="W56" s="17" t="n">
        <v>6</v>
      </c>
      <c r="X56" s="17" t="n">
        <v>0</v>
      </c>
    </row>
    <row r="57" customFormat="false" ht="26.25" hidden="false" customHeight="false" outlineLevel="0" collapsed="false">
      <c r="B57" s="20" t="s">
        <v>50</v>
      </c>
      <c r="C57" s="18"/>
      <c r="D57" s="19" t="n">
        <f aca="false">SUM(D43:D56)</f>
        <v>60546</v>
      </c>
      <c r="E57" s="19" t="n">
        <f aca="false">SUM(E43:E56)</f>
        <v>12156</v>
      </c>
      <c r="F57" s="19" t="n">
        <f aca="false">SUM(F43:F56)</f>
        <v>4476</v>
      </c>
      <c r="G57" s="19" t="n">
        <f aca="false">SUM(G43:G56)</f>
        <v>2785</v>
      </c>
      <c r="H57" s="19" t="n">
        <f aca="false">SUM(H43:H56)</f>
        <v>4886</v>
      </c>
      <c r="I57" s="19" t="n">
        <f aca="false">SUM(I43:I56)</f>
        <v>9</v>
      </c>
      <c r="J57" s="19" t="n">
        <f aca="false">SUM(J43:J56)</f>
        <v>29314</v>
      </c>
      <c r="K57" s="19" t="n">
        <f aca="false">SUM(K43:K56)</f>
        <v>14365</v>
      </c>
      <c r="L57" s="19" t="n">
        <f aca="false">SUM(L43:L56)</f>
        <v>6771</v>
      </c>
      <c r="M57" s="19" t="n">
        <f aca="false">SUM(M43:M56)</f>
        <v>8169</v>
      </c>
      <c r="N57" s="19" t="n">
        <f aca="false">SUM(N43:N56)</f>
        <v>9</v>
      </c>
      <c r="O57" s="19" t="n">
        <f aca="false">SUM(O43:O56)</f>
        <v>13858</v>
      </c>
      <c r="P57" s="19" t="n">
        <f aca="false">SUM(P43:P56)</f>
        <v>9365</v>
      </c>
      <c r="Q57" s="19" t="n">
        <f aca="false">SUM(Q43:Q56)</f>
        <v>2798</v>
      </c>
      <c r="R57" s="19" t="n">
        <f aca="false">SUM(R43:R56)</f>
        <v>1691</v>
      </c>
      <c r="S57" s="19" t="n">
        <f aca="false">SUM(S43:S56)</f>
        <v>4</v>
      </c>
      <c r="T57" s="19" t="n">
        <f aca="false">SUM(T43:T56)</f>
        <v>5218</v>
      </c>
      <c r="U57" s="19" t="n">
        <f aca="false">SUM(U43:U56)</f>
        <v>4031</v>
      </c>
      <c r="V57" s="19" t="n">
        <f aca="false">SUM(V43:V56)</f>
        <v>846</v>
      </c>
      <c r="W57" s="19" t="n">
        <f aca="false">SUM(W43:W56)</f>
        <v>341</v>
      </c>
      <c r="X57" s="19" t="n">
        <f aca="false">SUM(X43:X56)</f>
        <v>0</v>
      </c>
    </row>
    <row r="58" customFormat="false" ht="12.75" hidden="false" customHeight="true" outlineLevel="0" collapsed="false">
      <c r="B58" s="21" t="s">
        <v>51</v>
      </c>
      <c r="C58" s="12" t="s">
        <v>30</v>
      </c>
      <c r="D58" s="13" t="n">
        <f aca="false">SUM(E58+J58+O58+T58)</f>
        <v>743</v>
      </c>
      <c r="E58" s="13" t="n">
        <v>179</v>
      </c>
      <c r="F58" s="13" t="n">
        <v>18</v>
      </c>
      <c r="G58" s="13" t="n">
        <v>105</v>
      </c>
      <c r="H58" s="12" t="n">
        <v>56</v>
      </c>
      <c r="I58" s="13" t="n">
        <v>0</v>
      </c>
      <c r="J58" s="13" t="n">
        <v>414</v>
      </c>
      <c r="K58" s="13" t="n">
        <v>122</v>
      </c>
      <c r="L58" s="13" t="n">
        <v>226</v>
      </c>
      <c r="M58" s="12" t="n">
        <v>66</v>
      </c>
      <c r="N58" s="12" t="n">
        <v>0</v>
      </c>
      <c r="O58" s="13" t="n">
        <v>130</v>
      </c>
      <c r="P58" s="13" t="n">
        <v>63</v>
      </c>
      <c r="Q58" s="13" t="n">
        <v>57</v>
      </c>
      <c r="R58" s="13" t="n">
        <v>10</v>
      </c>
      <c r="S58" s="12" t="n">
        <v>0</v>
      </c>
      <c r="T58" s="12" t="n">
        <v>20</v>
      </c>
      <c r="U58" s="13" t="n">
        <v>10</v>
      </c>
      <c r="V58" s="13" t="n">
        <v>9</v>
      </c>
      <c r="W58" s="13" t="n">
        <v>1</v>
      </c>
      <c r="X58" s="13" t="n">
        <v>0</v>
      </c>
    </row>
    <row r="59" customFormat="false" ht="12.75" hidden="false" customHeight="false" outlineLevel="0" collapsed="false">
      <c r="B59" s="21"/>
      <c r="C59" s="14" t="s">
        <v>31</v>
      </c>
      <c r="D59" s="15" t="n">
        <f aca="false">SUM(E59+J59+O59+T59)</f>
        <v>4123</v>
      </c>
      <c r="E59" s="15" t="n">
        <v>1066</v>
      </c>
      <c r="F59" s="15" t="n">
        <v>434</v>
      </c>
      <c r="G59" s="15" t="n">
        <v>382</v>
      </c>
      <c r="H59" s="14" t="n">
        <v>250</v>
      </c>
      <c r="I59" s="15" t="n">
        <v>0</v>
      </c>
      <c r="J59" s="15" t="n">
        <v>2106</v>
      </c>
      <c r="K59" s="15" t="n">
        <v>1013</v>
      </c>
      <c r="L59" s="15" t="n">
        <v>779</v>
      </c>
      <c r="M59" s="14" t="n">
        <v>314</v>
      </c>
      <c r="N59" s="14" t="n">
        <v>0</v>
      </c>
      <c r="O59" s="15" t="n">
        <v>731</v>
      </c>
      <c r="P59" s="15" t="n">
        <v>409</v>
      </c>
      <c r="Q59" s="15" t="n">
        <v>254</v>
      </c>
      <c r="R59" s="15" t="n">
        <v>68</v>
      </c>
      <c r="S59" s="14" t="n">
        <v>0</v>
      </c>
      <c r="T59" s="14" t="n">
        <v>220</v>
      </c>
      <c r="U59" s="15" t="n">
        <v>139</v>
      </c>
      <c r="V59" s="15" t="n">
        <v>70</v>
      </c>
      <c r="W59" s="15" t="n">
        <v>11</v>
      </c>
      <c r="X59" s="15" t="n">
        <v>0</v>
      </c>
    </row>
    <row r="60" customFormat="false" ht="12.75" hidden="false" customHeight="false" outlineLevel="0" collapsed="false">
      <c r="B60" s="21"/>
      <c r="C60" s="14" t="s">
        <v>32</v>
      </c>
      <c r="D60" s="15" t="n">
        <f aca="false">SUM(E60+J60+O60+T60)</f>
        <v>144</v>
      </c>
      <c r="E60" s="15" t="n">
        <v>55</v>
      </c>
      <c r="F60" s="15" t="n">
        <v>3</v>
      </c>
      <c r="G60" s="15" t="n">
        <v>38</v>
      </c>
      <c r="H60" s="14" t="n">
        <v>14</v>
      </c>
      <c r="I60" s="15" t="n">
        <v>0</v>
      </c>
      <c r="J60" s="15" t="n">
        <v>74</v>
      </c>
      <c r="K60" s="15" t="n">
        <v>2</v>
      </c>
      <c r="L60" s="15" t="n">
        <v>52</v>
      </c>
      <c r="M60" s="14" t="n">
        <v>20</v>
      </c>
      <c r="N60" s="14" t="n">
        <v>0</v>
      </c>
      <c r="O60" s="15" t="n">
        <v>14</v>
      </c>
      <c r="P60" s="15" t="n">
        <v>0</v>
      </c>
      <c r="Q60" s="15" t="n">
        <v>11</v>
      </c>
      <c r="R60" s="15" t="n">
        <v>3</v>
      </c>
      <c r="S60" s="14" t="n">
        <v>0</v>
      </c>
      <c r="T60" s="14" t="n">
        <v>1</v>
      </c>
      <c r="U60" s="15" t="n">
        <v>0</v>
      </c>
      <c r="V60" s="15" t="n">
        <v>1</v>
      </c>
      <c r="W60" s="15" t="n">
        <v>0</v>
      </c>
      <c r="X60" s="15" t="n">
        <v>0</v>
      </c>
    </row>
    <row r="61" customFormat="false" ht="12.75" hidden="false" customHeight="false" outlineLevel="0" collapsed="false">
      <c r="B61" s="21"/>
      <c r="C61" s="14" t="s">
        <v>33</v>
      </c>
      <c r="D61" s="15" t="n">
        <f aca="false">SUM(E61+J61+O61+T61)</f>
        <v>171</v>
      </c>
      <c r="E61" s="15" t="n">
        <v>73</v>
      </c>
      <c r="F61" s="15" t="n">
        <v>0</v>
      </c>
      <c r="G61" s="15" t="n">
        <v>32</v>
      </c>
      <c r="H61" s="14" t="n">
        <v>41</v>
      </c>
      <c r="I61" s="15" t="n">
        <v>0</v>
      </c>
      <c r="J61" s="15" t="n">
        <v>85</v>
      </c>
      <c r="K61" s="15" t="n">
        <v>0</v>
      </c>
      <c r="L61" s="15" t="n">
        <v>40</v>
      </c>
      <c r="M61" s="14" t="n">
        <v>45</v>
      </c>
      <c r="N61" s="14" t="n">
        <v>0</v>
      </c>
      <c r="O61" s="15" t="n">
        <v>11</v>
      </c>
      <c r="P61" s="15" t="n">
        <v>0</v>
      </c>
      <c r="Q61" s="15" t="n">
        <v>8</v>
      </c>
      <c r="R61" s="15" t="n">
        <v>3</v>
      </c>
      <c r="S61" s="14" t="n">
        <v>0</v>
      </c>
      <c r="T61" s="14" t="n">
        <v>2</v>
      </c>
      <c r="U61" s="15" t="n">
        <v>0</v>
      </c>
      <c r="V61" s="15" t="n">
        <v>2</v>
      </c>
      <c r="W61" s="15" t="n">
        <v>0</v>
      </c>
      <c r="X61" s="15" t="n">
        <v>0</v>
      </c>
    </row>
    <row r="62" customFormat="false" ht="12.75" hidden="false" customHeight="false" outlineLevel="0" collapsed="false">
      <c r="B62" s="21"/>
      <c r="C62" s="16" t="s">
        <v>34</v>
      </c>
      <c r="D62" s="17" t="n">
        <f aca="false">SUM(E62+J62+O62+T62)</f>
        <v>532</v>
      </c>
      <c r="E62" s="17" t="n">
        <v>215</v>
      </c>
      <c r="F62" s="17" t="n">
        <v>0</v>
      </c>
      <c r="G62" s="17" t="n">
        <v>117</v>
      </c>
      <c r="H62" s="16" t="n">
        <v>98</v>
      </c>
      <c r="I62" s="17" t="n">
        <v>0</v>
      </c>
      <c r="J62" s="17" t="n">
        <v>266</v>
      </c>
      <c r="K62" s="17" t="n">
        <v>0</v>
      </c>
      <c r="L62" s="17" t="n">
        <v>163</v>
      </c>
      <c r="M62" s="16" t="n">
        <v>103</v>
      </c>
      <c r="N62" s="16" t="n">
        <v>0</v>
      </c>
      <c r="O62" s="17" t="n">
        <v>44</v>
      </c>
      <c r="P62" s="17" t="n">
        <v>1</v>
      </c>
      <c r="Q62" s="17" t="n">
        <v>34</v>
      </c>
      <c r="R62" s="17" t="n">
        <v>9</v>
      </c>
      <c r="S62" s="16" t="n">
        <v>0</v>
      </c>
      <c r="T62" s="16" t="n">
        <v>7</v>
      </c>
      <c r="U62" s="17" t="n">
        <v>0</v>
      </c>
      <c r="V62" s="17" t="n">
        <v>3</v>
      </c>
      <c r="W62" s="17" t="n">
        <v>4</v>
      </c>
      <c r="X62" s="17" t="n">
        <v>0</v>
      </c>
    </row>
    <row r="63" customFormat="false" ht="13.5" hidden="false" customHeight="false" outlineLevel="0" collapsed="false">
      <c r="B63" s="20" t="s">
        <v>52</v>
      </c>
      <c r="C63" s="18"/>
      <c r="D63" s="19" t="n">
        <f aca="false">SUM(D58:D62)</f>
        <v>5713</v>
      </c>
      <c r="E63" s="19" t="n">
        <f aca="false">SUM(E58:E62)</f>
        <v>1588</v>
      </c>
      <c r="F63" s="19" t="n">
        <f aca="false">SUM(F58:F62)</f>
        <v>455</v>
      </c>
      <c r="G63" s="19" t="n">
        <f aca="false">SUM(G58:G62)</f>
        <v>674</v>
      </c>
      <c r="H63" s="19" t="n">
        <f aca="false">SUM(H58:H62)</f>
        <v>459</v>
      </c>
      <c r="I63" s="19" t="n">
        <f aca="false">SUM(I58:I62)</f>
        <v>0</v>
      </c>
      <c r="J63" s="19" t="n">
        <f aca="false">SUM(J58:J62)</f>
        <v>2945</v>
      </c>
      <c r="K63" s="19" t="n">
        <f aca="false">SUM(K58:K62)</f>
        <v>1137</v>
      </c>
      <c r="L63" s="19" t="n">
        <f aca="false">SUM(L58:L62)</f>
        <v>1260</v>
      </c>
      <c r="M63" s="19" t="n">
        <f aca="false">SUM(M58:M62)</f>
        <v>548</v>
      </c>
      <c r="N63" s="19" t="n">
        <f aca="false">SUM(N58:N62)</f>
        <v>0</v>
      </c>
      <c r="O63" s="19" t="n">
        <f aca="false">SUM(O58:O62)</f>
        <v>930</v>
      </c>
      <c r="P63" s="19" t="n">
        <f aca="false">SUM(P58:P62)</f>
        <v>473</v>
      </c>
      <c r="Q63" s="19" t="n">
        <f aca="false">SUM(Q58:Q62)</f>
        <v>364</v>
      </c>
      <c r="R63" s="19" t="n">
        <f aca="false">SUM(R58:R62)</f>
        <v>93</v>
      </c>
      <c r="S63" s="19" t="n">
        <f aca="false">SUM(S58:S62)</f>
        <v>0</v>
      </c>
      <c r="T63" s="19" t="n">
        <f aca="false">SUM(T58:T62)</f>
        <v>250</v>
      </c>
      <c r="U63" s="19" t="n">
        <f aca="false">SUM(U58:U62)</f>
        <v>149</v>
      </c>
      <c r="V63" s="19" t="n">
        <f aca="false">SUM(V58:V62)</f>
        <v>85</v>
      </c>
      <c r="W63" s="19" t="n">
        <f aca="false">SUM(W58:W62)</f>
        <v>16</v>
      </c>
      <c r="X63" s="19" t="n">
        <f aca="false">SUM(X58:X62)</f>
        <v>0</v>
      </c>
    </row>
    <row r="64" customFormat="false" ht="12.75" hidden="false" customHeight="true" outlineLevel="0" collapsed="false">
      <c r="B64" s="21" t="s">
        <v>53</v>
      </c>
      <c r="C64" s="12" t="s">
        <v>30</v>
      </c>
      <c r="D64" s="13" t="n">
        <f aca="false">SUM(E64+J64+O64+T64)</f>
        <v>121</v>
      </c>
      <c r="E64" s="13" t="n">
        <v>46</v>
      </c>
      <c r="F64" s="13" t="n">
        <v>0</v>
      </c>
      <c r="G64" s="13" t="n">
        <v>15</v>
      </c>
      <c r="H64" s="12" t="n">
        <v>31</v>
      </c>
      <c r="I64" s="13" t="n">
        <v>0</v>
      </c>
      <c r="J64" s="13" t="n">
        <v>71</v>
      </c>
      <c r="K64" s="13" t="n">
        <v>0</v>
      </c>
      <c r="L64" s="13" t="n">
        <v>37</v>
      </c>
      <c r="M64" s="12" t="n">
        <v>34</v>
      </c>
      <c r="N64" s="12" t="n">
        <v>0</v>
      </c>
      <c r="O64" s="13" t="n">
        <v>3</v>
      </c>
      <c r="P64" s="13" t="n">
        <v>0</v>
      </c>
      <c r="Q64" s="13" t="n">
        <v>1</v>
      </c>
      <c r="R64" s="13" t="n">
        <v>2</v>
      </c>
      <c r="S64" s="12" t="n">
        <v>0</v>
      </c>
      <c r="T64" s="12" t="n">
        <v>1</v>
      </c>
      <c r="U64" s="13" t="n">
        <v>0</v>
      </c>
      <c r="V64" s="13" t="n">
        <v>0</v>
      </c>
      <c r="W64" s="13" t="n">
        <v>1</v>
      </c>
      <c r="X64" s="13" t="n">
        <v>0</v>
      </c>
    </row>
    <row r="65" customFormat="false" ht="12.75" hidden="false" customHeight="false" outlineLevel="0" collapsed="false">
      <c r="B65" s="21"/>
      <c r="C65" s="16" t="s">
        <v>33</v>
      </c>
      <c r="D65" s="17" t="n">
        <f aca="false">SUM(E65+J65+O65+T65)</f>
        <v>1841</v>
      </c>
      <c r="E65" s="17" t="n">
        <v>483</v>
      </c>
      <c r="F65" s="17" t="n">
        <v>2</v>
      </c>
      <c r="G65" s="17" t="n">
        <v>182</v>
      </c>
      <c r="H65" s="16" t="n">
        <v>299</v>
      </c>
      <c r="I65" s="17" t="n">
        <v>0</v>
      </c>
      <c r="J65" s="17" t="n">
        <v>1018</v>
      </c>
      <c r="K65" s="17" t="n">
        <v>7</v>
      </c>
      <c r="L65" s="17" t="n">
        <v>616</v>
      </c>
      <c r="M65" s="16" t="n">
        <v>395</v>
      </c>
      <c r="N65" s="16" t="n">
        <v>0</v>
      </c>
      <c r="O65" s="17" t="n">
        <v>243</v>
      </c>
      <c r="P65" s="17" t="n">
        <v>2</v>
      </c>
      <c r="Q65" s="17" t="n">
        <v>198</v>
      </c>
      <c r="R65" s="17" t="n">
        <v>43</v>
      </c>
      <c r="S65" s="16" t="n">
        <v>0</v>
      </c>
      <c r="T65" s="16" t="n">
        <v>97</v>
      </c>
      <c r="U65" s="17" t="n">
        <v>3</v>
      </c>
      <c r="V65" s="17" t="n">
        <v>79</v>
      </c>
      <c r="W65" s="17" t="n">
        <v>15</v>
      </c>
      <c r="X65" s="17" t="n">
        <v>0</v>
      </c>
    </row>
    <row r="66" customFormat="false" ht="13.5" hidden="false" customHeight="false" outlineLevel="0" collapsed="false">
      <c r="B66" s="18" t="s">
        <v>54</v>
      </c>
      <c r="C66" s="18"/>
      <c r="D66" s="19" t="n">
        <f aca="false">SUM(D64:D65)</f>
        <v>1962</v>
      </c>
      <c r="E66" s="19" t="n">
        <f aca="false">SUM(E64:E65)</f>
        <v>529</v>
      </c>
      <c r="F66" s="19" t="n">
        <f aca="false">SUM(F64:F65)</f>
        <v>2</v>
      </c>
      <c r="G66" s="19" t="n">
        <f aca="false">SUM(G64:G65)</f>
        <v>197</v>
      </c>
      <c r="H66" s="19" t="n">
        <f aca="false">SUM(H64:H65)</f>
        <v>330</v>
      </c>
      <c r="I66" s="19" t="n">
        <f aca="false">SUM(I64:I65)</f>
        <v>0</v>
      </c>
      <c r="J66" s="19" t="n">
        <f aca="false">SUM(J64:J65)</f>
        <v>1089</v>
      </c>
      <c r="K66" s="19" t="n">
        <f aca="false">SUM(K64:K65)</f>
        <v>7</v>
      </c>
      <c r="L66" s="19" t="n">
        <f aca="false">SUM(L64:L65)</f>
        <v>653</v>
      </c>
      <c r="M66" s="19" t="n">
        <f aca="false">SUM(M64:M65)</f>
        <v>429</v>
      </c>
      <c r="N66" s="19" t="n">
        <f aca="false">SUM(N64:N65)</f>
        <v>0</v>
      </c>
      <c r="O66" s="19" t="n">
        <f aca="false">SUM(O64:O65)</f>
        <v>246</v>
      </c>
      <c r="P66" s="19" t="n">
        <f aca="false">SUM(P64:P65)</f>
        <v>2</v>
      </c>
      <c r="Q66" s="19" t="n">
        <f aca="false">SUM(Q64:Q65)</f>
        <v>199</v>
      </c>
      <c r="R66" s="19" t="n">
        <f aca="false">SUM(R64:R65)</f>
        <v>45</v>
      </c>
      <c r="S66" s="19" t="n">
        <f aca="false">SUM(S64:S65)</f>
        <v>0</v>
      </c>
      <c r="T66" s="19" t="n">
        <f aca="false">SUM(T64:T65)</f>
        <v>98</v>
      </c>
      <c r="U66" s="19" t="n">
        <f aca="false">SUM(U64:U65)</f>
        <v>3</v>
      </c>
      <c r="V66" s="19" t="n">
        <f aca="false">SUM(V64:V65)</f>
        <v>79</v>
      </c>
      <c r="W66" s="19" t="n">
        <f aca="false">SUM(W64:W65)</f>
        <v>16</v>
      </c>
      <c r="X66" s="19" t="n">
        <f aca="false">SUM(X64:X65)</f>
        <v>0</v>
      </c>
    </row>
    <row r="67" customFormat="false" ht="12.75" hidden="false" customHeight="true" outlineLevel="0" collapsed="false">
      <c r="B67" s="21" t="s">
        <v>55</v>
      </c>
      <c r="C67" s="12" t="s">
        <v>31</v>
      </c>
      <c r="D67" s="13" t="n">
        <f aca="false">SUM(E67+J67+O67+T67)</f>
        <v>5121</v>
      </c>
      <c r="E67" s="13" t="n">
        <v>1388</v>
      </c>
      <c r="F67" s="13" t="n">
        <v>318</v>
      </c>
      <c r="G67" s="13" t="n">
        <v>494</v>
      </c>
      <c r="H67" s="12" t="n">
        <v>575</v>
      </c>
      <c r="I67" s="13" t="n">
        <v>1</v>
      </c>
      <c r="J67" s="13" t="n">
        <v>3060</v>
      </c>
      <c r="K67" s="13" t="n">
        <v>970</v>
      </c>
      <c r="L67" s="13" t="n">
        <v>1176</v>
      </c>
      <c r="M67" s="12" t="n">
        <v>914</v>
      </c>
      <c r="N67" s="12" t="n">
        <v>0</v>
      </c>
      <c r="O67" s="13" t="n">
        <v>586</v>
      </c>
      <c r="P67" s="13" t="n">
        <v>259</v>
      </c>
      <c r="Q67" s="13" t="n">
        <v>216</v>
      </c>
      <c r="R67" s="13" t="n">
        <v>111</v>
      </c>
      <c r="S67" s="12" t="n">
        <v>0</v>
      </c>
      <c r="T67" s="12" t="n">
        <v>87</v>
      </c>
      <c r="U67" s="13" t="n">
        <v>42</v>
      </c>
      <c r="V67" s="13" t="n">
        <v>35</v>
      </c>
      <c r="W67" s="13" t="n">
        <v>10</v>
      </c>
      <c r="X67" s="13" t="n">
        <v>0</v>
      </c>
    </row>
    <row r="68" customFormat="false" ht="12.75" hidden="false" customHeight="false" outlineLevel="0" collapsed="false">
      <c r="B68" s="21"/>
      <c r="C68" s="14" t="s">
        <v>32</v>
      </c>
      <c r="D68" s="15" t="n">
        <f aca="false">SUM(E68+J68+O68+T68)</f>
        <v>3702</v>
      </c>
      <c r="E68" s="15" t="n">
        <v>1281</v>
      </c>
      <c r="F68" s="15" t="n">
        <v>140</v>
      </c>
      <c r="G68" s="15" t="n">
        <v>167</v>
      </c>
      <c r="H68" s="14" t="n">
        <v>970</v>
      </c>
      <c r="I68" s="15" t="n">
        <v>4</v>
      </c>
      <c r="J68" s="15" t="n">
        <v>1779</v>
      </c>
      <c r="K68" s="15" t="n">
        <v>421</v>
      </c>
      <c r="L68" s="15" t="n">
        <v>257</v>
      </c>
      <c r="M68" s="14" t="n">
        <v>1101</v>
      </c>
      <c r="N68" s="14" t="n">
        <v>0</v>
      </c>
      <c r="O68" s="15" t="n">
        <v>491</v>
      </c>
      <c r="P68" s="15" t="n">
        <v>332</v>
      </c>
      <c r="Q68" s="15" t="n">
        <v>52</v>
      </c>
      <c r="R68" s="15" t="n">
        <v>106</v>
      </c>
      <c r="S68" s="14" t="n">
        <v>1</v>
      </c>
      <c r="T68" s="14" t="n">
        <v>151</v>
      </c>
      <c r="U68" s="15" t="n">
        <v>124</v>
      </c>
      <c r="V68" s="15" t="n">
        <v>12</v>
      </c>
      <c r="W68" s="15" t="n">
        <v>15</v>
      </c>
      <c r="X68" s="15" t="n">
        <v>0</v>
      </c>
    </row>
    <row r="69" customFormat="false" ht="12.75" hidden="false" customHeight="false" outlineLevel="0" collapsed="false">
      <c r="B69" s="21"/>
      <c r="C69" s="14" t="s">
        <v>33</v>
      </c>
      <c r="D69" s="15" t="n">
        <f aca="false">SUM(E69+J69+O69+T69)</f>
        <v>3748</v>
      </c>
      <c r="E69" s="15" t="n">
        <v>640</v>
      </c>
      <c r="F69" s="15" t="n">
        <v>396</v>
      </c>
      <c r="G69" s="15" t="n">
        <v>109</v>
      </c>
      <c r="H69" s="14" t="n">
        <v>135</v>
      </c>
      <c r="I69" s="15" t="n">
        <v>0</v>
      </c>
      <c r="J69" s="15" t="n">
        <v>1959</v>
      </c>
      <c r="K69" s="15" t="n">
        <v>1246</v>
      </c>
      <c r="L69" s="15" t="n">
        <v>381</v>
      </c>
      <c r="M69" s="14" t="n">
        <v>332</v>
      </c>
      <c r="N69" s="14" t="n">
        <v>0</v>
      </c>
      <c r="O69" s="15" t="n">
        <v>894</v>
      </c>
      <c r="P69" s="15" t="n">
        <v>697</v>
      </c>
      <c r="Q69" s="15" t="n">
        <v>122</v>
      </c>
      <c r="R69" s="15" t="n">
        <v>75</v>
      </c>
      <c r="S69" s="14" t="n">
        <v>0</v>
      </c>
      <c r="T69" s="14" t="n">
        <v>255</v>
      </c>
      <c r="U69" s="15" t="n">
        <v>198</v>
      </c>
      <c r="V69" s="15" t="n">
        <v>38</v>
      </c>
      <c r="W69" s="15" t="n">
        <v>19</v>
      </c>
      <c r="X69" s="15" t="n">
        <v>0</v>
      </c>
    </row>
    <row r="70" customFormat="false" ht="12.75" hidden="false" customHeight="false" outlineLevel="0" collapsed="false">
      <c r="B70" s="21"/>
      <c r="C70" s="14" t="s">
        <v>34</v>
      </c>
      <c r="D70" s="15" t="n">
        <f aca="false">SUM(E70+J70+O70+T70)</f>
        <v>1069</v>
      </c>
      <c r="E70" s="15" t="n">
        <v>197</v>
      </c>
      <c r="F70" s="15" t="n">
        <v>22</v>
      </c>
      <c r="G70" s="15" t="n">
        <v>56</v>
      </c>
      <c r="H70" s="14" t="n">
        <v>119</v>
      </c>
      <c r="I70" s="15" t="n">
        <v>0</v>
      </c>
      <c r="J70" s="15" t="n">
        <v>517</v>
      </c>
      <c r="K70" s="15" t="n">
        <v>132</v>
      </c>
      <c r="L70" s="15" t="n">
        <v>170</v>
      </c>
      <c r="M70" s="14" t="n">
        <v>215</v>
      </c>
      <c r="N70" s="14" t="n">
        <v>0</v>
      </c>
      <c r="O70" s="15" t="n">
        <v>287</v>
      </c>
      <c r="P70" s="15" t="n">
        <v>124</v>
      </c>
      <c r="Q70" s="15" t="n">
        <v>103</v>
      </c>
      <c r="R70" s="15" t="n">
        <v>60</v>
      </c>
      <c r="S70" s="14" t="n">
        <v>0</v>
      </c>
      <c r="T70" s="14" t="n">
        <v>68</v>
      </c>
      <c r="U70" s="15" t="n">
        <v>35</v>
      </c>
      <c r="V70" s="15" t="n">
        <v>7</v>
      </c>
      <c r="W70" s="15" t="n">
        <v>26</v>
      </c>
      <c r="X70" s="15" t="n">
        <v>0</v>
      </c>
    </row>
    <row r="71" customFormat="false" ht="12.75" hidden="false" customHeight="false" outlineLevel="0" collapsed="false">
      <c r="B71" s="21"/>
      <c r="C71" s="14" t="s">
        <v>35</v>
      </c>
      <c r="D71" s="15" t="n">
        <f aca="false">SUM(E71+J71+O71+T71)</f>
        <v>110</v>
      </c>
      <c r="E71" s="15" t="n">
        <v>15</v>
      </c>
      <c r="F71" s="15" t="n">
        <v>0</v>
      </c>
      <c r="G71" s="15" t="n">
        <v>3</v>
      </c>
      <c r="H71" s="14" t="n">
        <v>12</v>
      </c>
      <c r="I71" s="15" t="n">
        <v>0</v>
      </c>
      <c r="J71" s="15" t="n">
        <v>67</v>
      </c>
      <c r="K71" s="15" t="n">
        <v>12</v>
      </c>
      <c r="L71" s="15" t="n">
        <v>8</v>
      </c>
      <c r="M71" s="14" t="n">
        <v>47</v>
      </c>
      <c r="N71" s="14" t="n">
        <v>0</v>
      </c>
      <c r="O71" s="15" t="n">
        <v>19</v>
      </c>
      <c r="P71" s="15" t="n">
        <v>10</v>
      </c>
      <c r="Q71" s="15" t="n">
        <v>2</v>
      </c>
      <c r="R71" s="15" t="n">
        <v>7</v>
      </c>
      <c r="S71" s="14" t="n">
        <v>0</v>
      </c>
      <c r="T71" s="14" t="n">
        <v>9</v>
      </c>
      <c r="U71" s="15" t="n">
        <v>5</v>
      </c>
      <c r="V71" s="15" t="n">
        <v>0</v>
      </c>
      <c r="W71" s="15" t="n">
        <v>4</v>
      </c>
      <c r="X71" s="15" t="n">
        <v>0</v>
      </c>
    </row>
    <row r="72" customFormat="false" ht="12.75" hidden="false" customHeight="false" outlineLevel="0" collapsed="false">
      <c r="B72" s="21"/>
      <c r="C72" s="14" t="s">
        <v>36</v>
      </c>
      <c r="D72" s="15" t="n">
        <f aca="false">SUM(E72+J72+O72+T72)</f>
        <v>6789</v>
      </c>
      <c r="E72" s="15" t="n">
        <v>1029</v>
      </c>
      <c r="F72" s="15" t="n">
        <v>540</v>
      </c>
      <c r="G72" s="15" t="n">
        <v>243</v>
      </c>
      <c r="H72" s="14" t="n">
        <v>246</v>
      </c>
      <c r="I72" s="15" t="n">
        <v>0</v>
      </c>
      <c r="J72" s="15" t="n">
        <v>3195</v>
      </c>
      <c r="K72" s="15" t="n">
        <v>1916</v>
      </c>
      <c r="L72" s="15" t="n">
        <v>766</v>
      </c>
      <c r="M72" s="14" t="n">
        <v>512</v>
      </c>
      <c r="N72" s="14" t="n">
        <v>1</v>
      </c>
      <c r="O72" s="15" t="n">
        <v>1813</v>
      </c>
      <c r="P72" s="15" t="n">
        <v>1384</v>
      </c>
      <c r="Q72" s="15" t="n">
        <v>328</v>
      </c>
      <c r="R72" s="15" t="n">
        <v>101</v>
      </c>
      <c r="S72" s="14" t="n">
        <v>0</v>
      </c>
      <c r="T72" s="14" t="n">
        <v>752</v>
      </c>
      <c r="U72" s="15" t="n">
        <v>620</v>
      </c>
      <c r="V72" s="15" t="n">
        <v>108</v>
      </c>
      <c r="W72" s="15" t="n">
        <v>24</v>
      </c>
      <c r="X72" s="15" t="n">
        <v>0</v>
      </c>
    </row>
    <row r="73" customFormat="false" ht="12.75" hidden="false" customHeight="false" outlineLevel="0" collapsed="false">
      <c r="B73" s="21"/>
      <c r="C73" s="14" t="s">
        <v>37</v>
      </c>
      <c r="D73" s="15" t="n">
        <f aca="false">SUM(E73+J73+O73+T73)</f>
        <v>4994</v>
      </c>
      <c r="E73" s="15" t="n">
        <v>1060</v>
      </c>
      <c r="F73" s="15" t="n">
        <v>417</v>
      </c>
      <c r="G73" s="15" t="n">
        <v>346</v>
      </c>
      <c r="H73" s="14" t="n">
        <v>297</v>
      </c>
      <c r="I73" s="15" t="n">
        <v>0</v>
      </c>
      <c r="J73" s="15" t="n">
        <v>2868</v>
      </c>
      <c r="K73" s="15" t="n">
        <v>1420</v>
      </c>
      <c r="L73" s="15" t="n">
        <v>943</v>
      </c>
      <c r="M73" s="14" t="n">
        <v>504</v>
      </c>
      <c r="N73" s="14" t="n">
        <v>1</v>
      </c>
      <c r="O73" s="15" t="n">
        <v>915</v>
      </c>
      <c r="P73" s="15" t="n">
        <v>539</v>
      </c>
      <c r="Q73" s="15" t="n">
        <v>298</v>
      </c>
      <c r="R73" s="15" t="n">
        <v>78</v>
      </c>
      <c r="S73" s="14" t="n">
        <v>0</v>
      </c>
      <c r="T73" s="14" t="n">
        <v>151</v>
      </c>
      <c r="U73" s="15" t="n">
        <v>106</v>
      </c>
      <c r="V73" s="15" t="n">
        <v>44</v>
      </c>
      <c r="W73" s="15" t="n">
        <v>1</v>
      </c>
      <c r="X73" s="15" t="n">
        <v>0</v>
      </c>
    </row>
    <row r="74" customFormat="false" ht="12.75" hidden="false" customHeight="false" outlineLevel="0" collapsed="false">
      <c r="B74" s="21"/>
      <c r="C74" s="14" t="s">
        <v>38</v>
      </c>
      <c r="D74" s="15" t="n">
        <f aca="false">SUM(E74+J74+O74+T74)</f>
        <v>4319</v>
      </c>
      <c r="E74" s="15" t="n">
        <v>774</v>
      </c>
      <c r="F74" s="15" t="n">
        <v>486</v>
      </c>
      <c r="G74" s="15" t="n">
        <v>155</v>
      </c>
      <c r="H74" s="14" t="n">
        <v>133</v>
      </c>
      <c r="I74" s="15" t="n">
        <v>0</v>
      </c>
      <c r="J74" s="15" t="n">
        <v>2245</v>
      </c>
      <c r="K74" s="15" t="n">
        <v>1470</v>
      </c>
      <c r="L74" s="15" t="n">
        <v>453</v>
      </c>
      <c r="M74" s="14" t="n">
        <v>321</v>
      </c>
      <c r="N74" s="14" t="n">
        <v>1</v>
      </c>
      <c r="O74" s="15" t="n">
        <v>1030</v>
      </c>
      <c r="P74" s="15" t="n">
        <v>789</v>
      </c>
      <c r="Q74" s="15" t="n">
        <v>182</v>
      </c>
      <c r="R74" s="15" t="n">
        <v>59</v>
      </c>
      <c r="S74" s="14" t="n">
        <v>0</v>
      </c>
      <c r="T74" s="14" t="n">
        <v>270</v>
      </c>
      <c r="U74" s="15" t="n">
        <v>216</v>
      </c>
      <c r="V74" s="15" t="n">
        <v>42</v>
      </c>
      <c r="W74" s="15" t="n">
        <v>12</v>
      </c>
      <c r="X74" s="15" t="n">
        <v>0</v>
      </c>
    </row>
    <row r="75" customFormat="false" ht="12.75" hidden="false" customHeight="false" outlineLevel="0" collapsed="false">
      <c r="B75" s="21"/>
      <c r="C75" s="14" t="s">
        <v>39</v>
      </c>
      <c r="D75" s="15" t="n">
        <f aca="false">SUM(E75+J75+O75+T75)</f>
        <v>6817</v>
      </c>
      <c r="E75" s="15" t="n">
        <v>1502</v>
      </c>
      <c r="F75" s="15" t="n">
        <v>440</v>
      </c>
      <c r="G75" s="15" t="n">
        <v>470</v>
      </c>
      <c r="H75" s="14" t="n">
        <v>592</v>
      </c>
      <c r="I75" s="15" t="n">
        <v>0</v>
      </c>
      <c r="J75" s="15" t="n">
        <v>3605</v>
      </c>
      <c r="K75" s="15" t="n">
        <v>1573</v>
      </c>
      <c r="L75" s="15" t="n">
        <v>1071</v>
      </c>
      <c r="M75" s="14" t="n">
        <v>961</v>
      </c>
      <c r="N75" s="14" t="n">
        <v>0</v>
      </c>
      <c r="O75" s="15" t="n">
        <v>1425</v>
      </c>
      <c r="P75" s="15" t="n">
        <v>882</v>
      </c>
      <c r="Q75" s="15" t="n">
        <v>281</v>
      </c>
      <c r="R75" s="15" t="n">
        <v>262</v>
      </c>
      <c r="S75" s="14" t="n">
        <v>0</v>
      </c>
      <c r="T75" s="14" t="n">
        <v>285</v>
      </c>
      <c r="U75" s="15" t="n">
        <v>211</v>
      </c>
      <c r="V75" s="15" t="n">
        <v>34</v>
      </c>
      <c r="W75" s="15" t="n">
        <v>40</v>
      </c>
      <c r="X75" s="15" t="n">
        <v>0</v>
      </c>
    </row>
    <row r="76" customFormat="false" ht="12.75" hidden="false" customHeight="false" outlineLevel="0" collapsed="false">
      <c r="B76" s="21"/>
      <c r="C76" s="16" t="s">
        <v>40</v>
      </c>
      <c r="D76" s="17" t="n">
        <f aca="false">SUM(E76+J76+O76+T76)</f>
        <v>5834</v>
      </c>
      <c r="E76" s="17" t="n">
        <v>1091</v>
      </c>
      <c r="F76" s="17" t="n">
        <v>467</v>
      </c>
      <c r="G76" s="17" t="n">
        <v>353</v>
      </c>
      <c r="H76" s="16" t="n">
        <v>270</v>
      </c>
      <c r="I76" s="17" t="n">
        <v>1</v>
      </c>
      <c r="J76" s="17" t="n">
        <v>2938</v>
      </c>
      <c r="K76" s="17" t="n">
        <v>1493</v>
      </c>
      <c r="L76" s="17" t="n">
        <v>935</v>
      </c>
      <c r="M76" s="16" t="n">
        <v>510</v>
      </c>
      <c r="N76" s="16" t="n">
        <v>0</v>
      </c>
      <c r="O76" s="17" t="n">
        <v>1382</v>
      </c>
      <c r="P76" s="17" t="n">
        <v>806</v>
      </c>
      <c r="Q76" s="17" t="n">
        <v>393</v>
      </c>
      <c r="R76" s="17" t="n">
        <v>183</v>
      </c>
      <c r="S76" s="16" t="n">
        <v>0</v>
      </c>
      <c r="T76" s="16" t="n">
        <v>423</v>
      </c>
      <c r="U76" s="17" t="n">
        <v>221</v>
      </c>
      <c r="V76" s="17" t="n">
        <v>90</v>
      </c>
      <c r="W76" s="17" t="n">
        <v>112</v>
      </c>
      <c r="X76" s="17" t="n">
        <v>0</v>
      </c>
    </row>
    <row r="77" customFormat="false" ht="13.5" hidden="false" customHeight="false" outlineLevel="0" collapsed="false">
      <c r="B77" s="18" t="s">
        <v>56</v>
      </c>
      <c r="C77" s="18"/>
      <c r="D77" s="19" t="n">
        <f aca="false">SUM(D67:D76)</f>
        <v>42503</v>
      </c>
      <c r="E77" s="19" t="n">
        <f aca="false">SUM(E67:E76)</f>
        <v>8977</v>
      </c>
      <c r="F77" s="19" t="n">
        <f aca="false">SUM(F67:F76)</f>
        <v>3226</v>
      </c>
      <c r="G77" s="19" t="n">
        <f aca="false">SUM(G67:G76)</f>
        <v>2396</v>
      </c>
      <c r="H77" s="19" t="n">
        <f aca="false">SUM(H67:H76)</f>
        <v>3349</v>
      </c>
      <c r="I77" s="19" t="n">
        <f aca="false">SUM(I67:I76)</f>
        <v>6</v>
      </c>
      <c r="J77" s="19" t="n">
        <f aca="false">SUM(J67:J76)</f>
        <v>22233</v>
      </c>
      <c r="K77" s="19" t="n">
        <f aca="false">SUM(K67:K76)</f>
        <v>10653</v>
      </c>
      <c r="L77" s="19" t="n">
        <f aca="false">SUM(L67:L76)</f>
        <v>6160</v>
      </c>
      <c r="M77" s="19" t="n">
        <f aca="false">SUM(M67:M76)</f>
        <v>5417</v>
      </c>
      <c r="N77" s="19" t="n">
        <f aca="false">SUM(N67:N76)</f>
        <v>3</v>
      </c>
      <c r="O77" s="19" t="n">
        <f aca="false">SUM(O67:O76)</f>
        <v>8842</v>
      </c>
      <c r="P77" s="19" t="n">
        <f aca="false">SUM(P67:P76)</f>
        <v>5822</v>
      </c>
      <c r="Q77" s="19" t="n">
        <f aca="false">SUM(Q67:Q76)</f>
        <v>1977</v>
      </c>
      <c r="R77" s="19" t="n">
        <f aca="false">SUM(R67:R76)</f>
        <v>1042</v>
      </c>
      <c r="S77" s="19" t="n">
        <f aca="false">SUM(S67:S76)</f>
        <v>1</v>
      </c>
      <c r="T77" s="19" t="n">
        <f aca="false">SUM(T67:T76)</f>
        <v>2451</v>
      </c>
      <c r="U77" s="19" t="n">
        <f aca="false">SUM(U67:U76)</f>
        <v>1778</v>
      </c>
      <c r="V77" s="19" t="n">
        <f aca="false">SUM(V67:V76)</f>
        <v>410</v>
      </c>
      <c r="W77" s="19" t="n">
        <f aca="false">SUM(W67:W76)</f>
        <v>263</v>
      </c>
      <c r="X77" s="19" t="n">
        <f aca="false">SUM(X67:X76)</f>
        <v>0</v>
      </c>
    </row>
    <row r="78" customFormat="false" ht="12.75" hidden="false" customHeight="true" outlineLevel="0" collapsed="false">
      <c r="B78" s="21" t="s">
        <v>57</v>
      </c>
      <c r="C78" s="12" t="s">
        <v>33</v>
      </c>
      <c r="D78" s="13" t="n">
        <f aca="false">SUM(E78+J78+O78+T78)</f>
        <v>828</v>
      </c>
      <c r="E78" s="13" t="n">
        <v>318</v>
      </c>
      <c r="F78" s="13" t="n">
        <v>57</v>
      </c>
      <c r="G78" s="13" t="n">
        <v>149</v>
      </c>
      <c r="H78" s="12" t="n">
        <v>112</v>
      </c>
      <c r="I78" s="13" t="n">
        <v>0</v>
      </c>
      <c r="J78" s="13" t="n">
        <v>409</v>
      </c>
      <c r="K78" s="13" t="n">
        <v>87</v>
      </c>
      <c r="L78" s="13" t="n">
        <v>206</v>
      </c>
      <c r="M78" s="12" t="n">
        <v>116</v>
      </c>
      <c r="N78" s="12" t="n">
        <v>0</v>
      </c>
      <c r="O78" s="13" t="n">
        <v>84</v>
      </c>
      <c r="P78" s="13" t="n">
        <v>21</v>
      </c>
      <c r="Q78" s="13" t="n">
        <v>48</v>
      </c>
      <c r="R78" s="13" t="n">
        <v>15</v>
      </c>
      <c r="S78" s="12" t="n">
        <v>0</v>
      </c>
      <c r="T78" s="12" t="n">
        <v>17</v>
      </c>
      <c r="U78" s="13" t="n">
        <v>10</v>
      </c>
      <c r="V78" s="13" t="n">
        <v>6</v>
      </c>
      <c r="W78" s="13" t="n">
        <v>1</v>
      </c>
      <c r="X78" s="13" t="n">
        <v>0</v>
      </c>
    </row>
    <row r="79" customFormat="false" ht="12.75" hidden="false" customHeight="false" outlineLevel="0" collapsed="false">
      <c r="B79" s="21"/>
      <c r="C79" s="14" t="s">
        <v>34</v>
      </c>
      <c r="D79" s="15" t="n">
        <f aca="false">SUM(E79+J79+O79+T79)</f>
        <v>299</v>
      </c>
      <c r="E79" s="15" t="n">
        <v>120</v>
      </c>
      <c r="F79" s="15" t="n">
        <v>0</v>
      </c>
      <c r="G79" s="15" t="n">
        <v>68</v>
      </c>
      <c r="H79" s="14" t="n">
        <v>52</v>
      </c>
      <c r="I79" s="15" t="n">
        <v>0</v>
      </c>
      <c r="J79" s="15" t="n">
        <v>153</v>
      </c>
      <c r="K79" s="15" t="n">
        <v>3</v>
      </c>
      <c r="L79" s="15" t="n">
        <v>102</v>
      </c>
      <c r="M79" s="14" t="n">
        <v>48</v>
      </c>
      <c r="N79" s="14" t="n">
        <v>0</v>
      </c>
      <c r="O79" s="15" t="n">
        <v>20</v>
      </c>
      <c r="P79" s="15" t="n">
        <v>1</v>
      </c>
      <c r="Q79" s="15" t="n">
        <v>15</v>
      </c>
      <c r="R79" s="15" t="n">
        <v>4</v>
      </c>
      <c r="S79" s="14" t="n">
        <v>0</v>
      </c>
      <c r="T79" s="14" t="n">
        <v>6</v>
      </c>
      <c r="U79" s="15" t="n">
        <v>0</v>
      </c>
      <c r="V79" s="15" t="n">
        <v>5</v>
      </c>
      <c r="W79" s="15" t="n">
        <v>1</v>
      </c>
      <c r="X79" s="15" t="n">
        <v>0</v>
      </c>
    </row>
    <row r="80" customFormat="false" ht="12.75" hidden="false" customHeight="false" outlineLevel="0" collapsed="false">
      <c r="B80" s="21"/>
      <c r="C80" s="14" t="s">
        <v>35</v>
      </c>
      <c r="D80" s="15" t="n">
        <f aca="false">SUM(E80+J80+O80+T80)</f>
        <v>2012</v>
      </c>
      <c r="E80" s="15" t="n">
        <v>763</v>
      </c>
      <c r="F80" s="15" t="n">
        <v>212</v>
      </c>
      <c r="G80" s="15" t="n">
        <v>268</v>
      </c>
      <c r="H80" s="14" t="n">
        <v>283</v>
      </c>
      <c r="I80" s="15" t="n">
        <v>0</v>
      </c>
      <c r="J80" s="15" t="n">
        <v>973</v>
      </c>
      <c r="K80" s="15" t="n">
        <v>328</v>
      </c>
      <c r="L80" s="15" t="n">
        <v>410</v>
      </c>
      <c r="M80" s="14" t="n">
        <v>235</v>
      </c>
      <c r="N80" s="14" t="n">
        <v>0</v>
      </c>
      <c r="O80" s="15" t="n">
        <v>212</v>
      </c>
      <c r="P80" s="15" t="n">
        <v>85</v>
      </c>
      <c r="Q80" s="15" t="n">
        <v>104</v>
      </c>
      <c r="R80" s="15" t="n">
        <v>23</v>
      </c>
      <c r="S80" s="14" t="n">
        <v>0</v>
      </c>
      <c r="T80" s="14" t="n">
        <v>64</v>
      </c>
      <c r="U80" s="15" t="n">
        <v>32</v>
      </c>
      <c r="V80" s="15" t="n">
        <v>30</v>
      </c>
      <c r="W80" s="15" t="n">
        <v>2</v>
      </c>
      <c r="X80" s="15" t="n">
        <v>0</v>
      </c>
    </row>
    <row r="81" customFormat="false" ht="12.75" hidden="false" customHeight="false" outlineLevel="0" collapsed="false">
      <c r="B81" s="21"/>
      <c r="C81" s="16" t="s">
        <v>36</v>
      </c>
      <c r="D81" s="17" t="n">
        <f aca="false">SUM(E81+J81+O81+T81)</f>
        <v>28</v>
      </c>
      <c r="E81" s="17" t="n">
        <v>10</v>
      </c>
      <c r="F81" s="17" t="n">
        <v>0</v>
      </c>
      <c r="G81" s="17" t="n">
        <v>3</v>
      </c>
      <c r="H81" s="16" t="n">
        <v>7</v>
      </c>
      <c r="I81" s="17" t="n">
        <v>0</v>
      </c>
      <c r="J81" s="17" t="n">
        <v>16</v>
      </c>
      <c r="K81" s="17" t="n">
        <v>0</v>
      </c>
      <c r="L81" s="17" t="n">
        <v>7</v>
      </c>
      <c r="M81" s="16" t="n">
        <v>9</v>
      </c>
      <c r="N81" s="16" t="n">
        <v>0</v>
      </c>
      <c r="O81" s="17" t="n">
        <v>1</v>
      </c>
      <c r="P81" s="17" t="n">
        <v>0</v>
      </c>
      <c r="Q81" s="17" t="n">
        <v>0</v>
      </c>
      <c r="R81" s="17" t="n">
        <v>1</v>
      </c>
      <c r="S81" s="16" t="n">
        <v>0</v>
      </c>
      <c r="T81" s="16" t="n">
        <v>1</v>
      </c>
      <c r="U81" s="17" t="n">
        <v>0</v>
      </c>
      <c r="V81" s="17" t="n">
        <v>1</v>
      </c>
      <c r="W81" s="17" t="n">
        <v>0</v>
      </c>
      <c r="X81" s="17" t="n">
        <v>0</v>
      </c>
    </row>
    <row r="82" customFormat="false" ht="13.5" hidden="false" customHeight="false" outlineLevel="0" collapsed="false">
      <c r="B82" s="18" t="s">
        <v>58</v>
      </c>
      <c r="C82" s="18"/>
      <c r="D82" s="19" t="n">
        <f aca="false">SUM(D78:D81)</f>
        <v>3167</v>
      </c>
      <c r="E82" s="19" t="n">
        <f aca="false">SUM(E78:E81)</f>
        <v>1211</v>
      </c>
      <c r="F82" s="19" t="n">
        <f aca="false">SUM(F78:F81)</f>
        <v>269</v>
      </c>
      <c r="G82" s="19" t="n">
        <f aca="false">SUM(G78:G81)</f>
        <v>488</v>
      </c>
      <c r="H82" s="19" t="n">
        <f aca="false">SUM(H78:H81)</f>
        <v>454</v>
      </c>
      <c r="I82" s="19" t="n">
        <f aca="false">SUM(I78:I81)</f>
        <v>0</v>
      </c>
      <c r="J82" s="19" t="n">
        <f aca="false">SUM(J78:J81)</f>
        <v>1551</v>
      </c>
      <c r="K82" s="19" t="n">
        <f aca="false">SUM(K78:K81)</f>
        <v>418</v>
      </c>
      <c r="L82" s="19" t="n">
        <f aca="false">SUM(L78:L81)</f>
        <v>725</v>
      </c>
      <c r="M82" s="19" t="n">
        <f aca="false">SUM(M78:M81)</f>
        <v>408</v>
      </c>
      <c r="N82" s="19" t="n">
        <f aca="false">SUM(N78:N81)</f>
        <v>0</v>
      </c>
      <c r="O82" s="19" t="n">
        <f aca="false">SUM(O78:O81)</f>
        <v>317</v>
      </c>
      <c r="P82" s="19" t="n">
        <f aca="false">SUM(P78:P81)</f>
        <v>107</v>
      </c>
      <c r="Q82" s="19" t="n">
        <f aca="false">SUM(Q78:Q81)</f>
        <v>167</v>
      </c>
      <c r="R82" s="19" t="n">
        <f aca="false">SUM(R78:R81)</f>
        <v>43</v>
      </c>
      <c r="S82" s="19" t="n">
        <f aca="false">SUM(S78:S81)</f>
        <v>0</v>
      </c>
      <c r="T82" s="19" t="n">
        <f aca="false">SUM(T78:T81)</f>
        <v>88</v>
      </c>
      <c r="U82" s="19" t="n">
        <f aca="false">SUM(U78:U81)</f>
        <v>42</v>
      </c>
      <c r="V82" s="19" t="n">
        <f aca="false">SUM(V78:V81)</f>
        <v>42</v>
      </c>
      <c r="W82" s="19" t="n">
        <f aca="false">SUM(W78:W81)</f>
        <v>4</v>
      </c>
      <c r="X82" s="19" t="n">
        <f aca="false">SUM(X78:X81)</f>
        <v>0</v>
      </c>
    </row>
    <row r="83" customFormat="false" ht="12.75" hidden="false" customHeight="true" outlineLevel="0" collapsed="false">
      <c r="B83" s="21" t="s">
        <v>59</v>
      </c>
      <c r="C83" s="12" t="s">
        <v>30</v>
      </c>
      <c r="D83" s="13" t="n">
        <f aca="false">SUM(E83+J83+O83+T83)</f>
        <v>5630</v>
      </c>
      <c r="E83" s="13" t="n">
        <v>1186</v>
      </c>
      <c r="F83" s="13" t="n">
        <v>402</v>
      </c>
      <c r="G83" s="13" t="n">
        <v>383</v>
      </c>
      <c r="H83" s="12" t="n">
        <v>401</v>
      </c>
      <c r="I83" s="13" t="n">
        <v>0</v>
      </c>
      <c r="J83" s="13" t="n">
        <v>2345</v>
      </c>
      <c r="K83" s="13" t="n">
        <v>1028</v>
      </c>
      <c r="L83" s="13" t="n">
        <v>778</v>
      </c>
      <c r="M83" s="12" t="n">
        <v>538</v>
      </c>
      <c r="N83" s="12" t="n">
        <v>1</v>
      </c>
      <c r="O83" s="13" t="n">
        <v>1234</v>
      </c>
      <c r="P83" s="13" t="n">
        <v>494</v>
      </c>
      <c r="Q83" s="13" t="n">
        <v>552</v>
      </c>
      <c r="R83" s="13" t="n">
        <v>188</v>
      </c>
      <c r="S83" s="12" t="n">
        <v>0</v>
      </c>
      <c r="T83" s="12" t="n">
        <v>865</v>
      </c>
      <c r="U83" s="13" t="n">
        <v>245</v>
      </c>
      <c r="V83" s="13" t="n">
        <v>497</v>
      </c>
      <c r="W83" s="13" t="n">
        <v>123</v>
      </c>
      <c r="X83" s="13" t="n">
        <v>0</v>
      </c>
    </row>
    <row r="84" customFormat="false" ht="12.75" hidden="false" customHeight="false" outlineLevel="0" collapsed="false">
      <c r="B84" s="21"/>
      <c r="C84" s="14" t="s">
        <v>31</v>
      </c>
      <c r="D84" s="15" t="n">
        <f aca="false">SUM(E84+J84+O84+T84)</f>
        <v>6336</v>
      </c>
      <c r="E84" s="15" t="n">
        <v>1319</v>
      </c>
      <c r="F84" s="15" t="n">
        <v>646</v>
      </c>
      <c r="G84" s="15" t="n">
        <v>300</v>
      </c>
      <c r="H84" s="14" t="n">
        <v>373</v>
      </c>
      <c r="I84" s="15" t="n">
        <v>0</v>
      </c>
      <c r="J84" s="15" t="n">
        <v>2885</v>
      </c>
      <c r="K84" s="15" t="n">
        <v>1728</v>
      </c>
      <c r="L84" s="15" t="n">
        <v>659</v>
      </c>
      <c r="M84" s="14" t="n">
        <v>498</v>
      </c>
      <c r="N84" s="14" t="n">
        <v>0</v>
      </c>
      <c r="O84" s="15" t="n">
        <v>1528</v>
      </c>
      <c r="P84" s="15" t="n">
        <v>961</v>
      </c>
      <c r="Q84" s="15" t="n">
        <v>409</v>
      </c>
      <c r="R84" s="15" t="n">
        <v>158</v>
      </c>
      <c r="S84" s="14" t="n">
        <v>0</v>
      </c>
      <c r="T84" s="14" t="n">
        <v>604</v>
      </c>
      <c r="U84" s="15" t="n">
        <v>338</v>
      </c>
      <c r="V84" s="15" t="n">
        <v>186</v>
      </c>
      <c r="W84" s="15" t="n">
        <v>80</v>
      </c>
      <c r="X84" s="15" t="n">
        <v>0</v>
      </c>
    </row>
    <row r="85" customFormat="false" ht="12.75" hidden="false" customHeight="false" outlineLevel="0" collapsed="false">
      <c r="B85" s="21"/>
      <c r="C85" s="14" t="s">
        <v>32</v>
      </c>
      <c r="D85" s="15" t="n">
        <f aca="false">SUM(E85+J85+O85+T85)</f>
        <v>1812</v>
      </c>
      <c r="E85" s="15" t="n">
        <v>606</v>
      </c>
      <c r="F85" s="15" t="n">
        <v>12</v>
      </c>
      <c r="G85" s="15" t="n">
        <v>299</v>
      </c>
      <c r="H85" s="14" t="n">
        <v>295</v>
      </c>
      <c r="I85" s="15" t="n">
        <v>0</v>
      </c>
      <c r="J85" s="15" t="n">
        <v>1025</v>
      </c>
      <c r="K85" s="15" t="n">
        <v>17</v>
      </c>
      <c r="L85" s="15" t="n">
        <v>495</v>
      </c>
      <c r="M85" s="14" t="n">
        <v>513</v>
      </c>
      <c r="N85" s="14" t="n">
        <v>0</v>
      </c>
      <c r="O85" s="15" t="n">
        <v>162</v>
      </c>
      <c r="P85" s="15" t="n">
        <v>1</v>
      </c>
      <c r="Q85" s="15" t="n">
        <v>74</v>
      </c>
      <c r="R85" s="15" t="n">
        <v>87</v>
      </c>
      <c r="S85" s="14" t="n">
        <v>0</v>
      </c>
      <c r="T85" s="14" t="n">
        <v>19</v>
      </c>
      <c r="U85" s="15" t="n">
        <v>0</v>
      </c>
      <c r="V85" s="15" t="n">
        <v>9</v>
      </c>
      <c r="W85" s="15" t="n">
        <v>10</v>
      </c>
      <c r="X85" s="15" t="n">
        <v>0</v>
      </c>
    </row>
    <row r="86" customFormat="false" ht="12.75" hidden="false" customHeight="false" outlineLevel="0" collapsed="false">
      <c r="B86" s="21"/>
      <c r="C86" s="14" t="s">
        <v>33</v>
      </c>
      <c r="D86" s="15" t="n">
        <f aca="false">SUM(E86+J86+O86+T86)</f>
        <v>1205</v>
      </c>
      <c r="E86" s="15" t="n">
        <v>564</v>
      </c>
      <c r="F86" s="15" t="n">
        <v>3</v>
      </c>
      <c r="G86" s="15" t="n">
        <v>114</v>
      </c>
      <c r="H86" s="14" t="n">
        <v>447</v>
      </c>
      <c r="I86" s="15" t="n">
        <v>0</v>
      </c>
      <c r="J86" s="15" t="n">
        <v>587</v>
      </c>
      <c r="K86" s="15" t="n">
        <v>3</v>
      </c>
      <c r="L86" s="15" t="n">
        <v>164</v>
      </c>
      <c r="M86" s="14" t="n">
        <v>420</v>
      </c>
      <c r="N86" s="14" t="n">
        <v>0</v>
      </c>
      <c r="O86" s="15" t="n">
        <v>50</v>
      </c>
      <c r="P86" s="15" t="n">
        <v>1</v>
      </c>
      <c r="Q86" s="15" t="n">
        <v>16</v>
      </c>
      <c r="R86" s="15" t="n">
        <v>33</v>
      </c>
      <c r="S86" s="14" t="n">
        <v>0</v>
      </c>
      <c r="T86" s="14" t="n">
        <v>4</v>
      </c>
      <c r="U86" s="15" t="n">
        <v>0</v>
      </c>
      <c r="V86" s="15" t="n">
        <v>3</v>
      </c>
      <c r="W86" s="15" t="n">
        <v>1</v>
      </c>
      <c r="X86" s="15" t="n">
        <v>0</v>
      </c>
    </row>
    <row r="87" customFormat="false" ht="12.75" hidden="false" customHeight="false" outlineLevel="0" collapsed="false">
      <c r="B87" s="21"/>
      <c r="C87" s="14" t="s">
        <v>34</v>
      </c>
      <c r="D87" s="15" t="n">
        <f aca="false">SUM(E87+J87+O87+T87)</f>
        <v>127</v>
      </c>
      <c r="E87" s="15" t="n">
        <v>56</v>
      </c>
      <c r="F87" s="15" t="n">
        <v>0</v>
      </c>
      <c r="G87" s="15" t="n">
        <v>21</v>
      </c>
      <c r="H87" s="14" t="n">
        <v>35</v>
      </c>
      <c r="I87" s="15" t="n">
        <v>0</v>
      </c>
      <c r="J87" s="15" t="n">
        <v>57</v>
      </c>
      <c r="K87" s="15" t="n">
        <v>2</v>
      </c>
      <c r="L87" s="15" t="n">
        <v>15</v>
      </c>
      <c r="M87" s="14" t="n">
        <v>40</v>
      </c>
      <c r="N87" s="14" t="n">
        <v>0</v>
      </c>
      <c r="O87" s="15" t="n">
        <v>9</v>
      </c>
      <c r="P87" s="15" t="n">
        <v>0</v>
      </c>
      <c r="Q87" s="15" t="n">
        <v>1</v>
      </c>
      <c r="R87" s="15" t="n">
        <v>8</v>
      </c>
      <c r="S87" s="14" t="n">
        <v>0</v>
      </c>
      <c r="T87" s="14" t="n">
        <v>5</v>
      </c>
      <c r="U87" s="15" t="n">
        <v>1</v>
      </c>
      <c r="V87" s="15" t="n">
        <v>0</v>
      </c>
      <c r="W87" s="15" t="n">
        <v>4</v>
      </c>
      <c r="X87" s="15" t="n">
        <v>0</v>
      </c>
    </row>
    <row r="88" customFormat="false" ht="12.75" hidden="false" customHeight="false" outlineLevel="0" collapsed="false">
      <c r="B88" s="21"/>
      <c r="C88" s="14" t="s">
        <v>36</v>
      </c>
      <c r="D88" s="15" t="n">
        <f aca="false">SUM(E88+J88+O88+T88)</f>
        <v>207</v>
      </c>
      <c r="E88" s="15" t="n">
        <v>45</v>
      </c>
      <c r="F88" s="15" t="n">
        <v>0</v>
      </c>
      <c r="G88" s="15" t="n">
        <v>7</v>
      </c>
      <c r="H88" s="14" t="n">
        <v>38</v>
      </c>
      <c r="I88" s="15" t="n">
        <v>0</v>
      </c>
      <c r="J88" s="15" t="n">
        <v>80</v>
      </c>
      <c r="K88" s="15" t="n">
        <v>2</v>
      </c>
      <c r="L88" s="15" t="n">
        <v>16</v>
      </c>
      <c r="M88" s="14" t="n">
        <v>62</v>
      </c>
      <c r="N88" s="14" t="n">
        <v>0</v>
      </c>
      <c r="O88" s="15" t="n">
        <v>46</v>
      </c>
      <c r="P88" s="15" t="n">
        <v>0</v>
      </c>
      <c r="Q88" s="15" t="n">
        <v>10</v>
      </c>
      <c r="R88" s="15" t="n">
        <v>36</v>
      </c>
      <c r="S88" s="14" t="n">
        <v>0</v>
      </c>
      <c r="T88" s="14" t="n">
        <v>36</v>
      </c>
      <c r="U88" s="15" t="n">
        <v>1</v>
      </c>
      <c r="V88" s="15" t="n">
        <v>6</v>
      </c>
      <c r="W88" s="15" t="n">
        <v>29</v>
      </c>
      <c r="X88" s="15" t="n">
        <v>0</v>
      </c>
    </row>
    <row r="89" customFormat="false" ht="12.75" hidden="false" customHeight="false" outlineLevel="0" collapsed="false">
      <c r="B89" s="21"/>
      <c r="C89" s="16" t="s">
        <v>37</v>
      </c>
      <c r="D89" s="17" t="n">
        <f aca="false">SUM(E89+J89+O89+T89)</f>
        <v>6622</v>
      </c>
      <c r="E89" s="17" t="n">
        <v>1012</v>
      </c>
      <c r="F89" s="17" t="n">
        <v>415</v>
      </c>
      <c r="G89" s="17" t="n">
        <v>441</v>
      </c>
      <c r="H89" s="16" t="n">
        <v>156</v>
      </c>
      <c r="I89" s="17" t="n">
        <v>0</v>
      </c>
      <c r="J89" s="17" t="n">
        <v>2846</v>
      </c>
      <c r="K89" s="17" t="n">
        <v>1445</v>
      </c>
      <c r="L89" s="17" t="n">
        <v>1074</v>
      </c>
      <c r="M89" s="16" t="n">
        <v>327</v>
      </c>
      <c r="N89" s="16" t="n">
        <v>0</v>
      </c>
      <c r="O89" s="17" t="n">
        <v>1791</v>
      </c>
      <c r="P89" s="17" t="n">
        <v>1088</v>
      </c>
      <c r="Q89" s="17" t="n">
        <v>599</v>
      </c>
      <c r="R89" s="17" t="n">
        <v>104</v>
      </c>
      <c r="S89" s="16" t="n">
        <v>0</v>
      </c>
      <c r="T89" s="16" t="n">
        <v>973</v>
      </c>
      <c r="U89" s="17" t="n">
        <v>576</v>
      </c>
      <c r="V89" s="17" t="n">
        <v>324</v>
      </c>
      <c r="W89" s="17" t="n">
        <v>73</v>
      </c>
      <c r="X89" s="17" t="n">
        <v>0</v>
      </c>
    </row>
    <row r="90" customFormat="false" ht="26.25" hidden="false" customHeight="false" outlineLevel="0" collapsed="false">
      <c r="B90" s="18" t="s">
        <v>60</v>
      </c>
      <c r="C90" s="18"/>
      <c r="D90" s="19" t="n">
        <f aca="false">SUM(D83:D89)</f>
        <v>21939</v>
      </c>
      <c r="E90" s="19" t="n">
        <f aca="false">SUM(E83:E89)</f>
        <v>4788</v>
      </c>
      <c r="F90" s="19" t="n">
        <f aca="false">SUM(F83:F89)</f>
        <v>1478</v>
      </c>
      <c r="G90" s="19" t="n">
        <f aca="false">SUM(G83:G89)</f>
        <v>1565</v>
      </c>
      <c r="H90" s="19" t="n">
        <f aca="false">SUM(H83:H89)</f>
        <v>1745</v>
      </c>
      <c r="I90" s="19" t="n">
        <f aca="false">SUM(I83:I89)</f>
        <v>0</v>
      </c>
      <c r="J90" s="19" t="n">
        <f aca="false">SUM(J83:J89)</f>
        <v>9825</v>
      </c>
      <c r="K90" s="19" t="n">
        <f aca="false">SUM(K83:K89)</f>
        <v>4225</v>
      </c>
      <c r="L90" s="19" t="n">
        <f aca="false">SUM(L83:L89)</f>
        <v>3201</v>
      </c>
      <c r="M90" s="19" t="n">
        <f aca="false">SUM(M83:M89)</f>
        <v>2398</v>
      </c>
      <c r="N90" s="19" t="n">
        <f aca="false">SUM(N83:N89)</f>
        <v>1</v>
      </c>
      <c r="O90" s="19" t="n">
        <f aca="false">SUM(O83:O89)</f>
        <v>4820</v>
      </c>
      <c r="P90" s="19" t="n">
        <f aca="false">SUM(P83:P89)</f>
        <v>2545</v>
      </c>
      <c r="Q90" s="19" t="n">
        <f aca="false">SUM(Q83:Q89)</f>
        <v>1661</v>
      </c>
      <c r="R90" s="19" t="n">
        <f aca="false">SUM(R83:R89)</f>
        <v>614</v>
      </c>
      <c r="S90" s="19" t="n">
        <f aca="false">SUM(S83:S89)</f>
        <v>0</v>
      </c>
      <c r="T90" s="19" t="n">
        <f aca="false">SUM(T83:T89)</f>
        <v>2506</v>
      </c>
      <c r="U90" s="19" t="n">
        <f aca="false">SUM(U83:U89)</f>
        <v>1161</v>
      </c>
      <c r="V90" s="19" t="n">
        <f aca="false">SUM(V83:V89)</f>
        <v>1025</v>
      </c>
      <c r="W90" s="19" t="n">
        <f aca="false">SUM(W83:W89)</f>
        <v>320</v>
      </c>
      <c r="X90" s="19" t="n">
        <f aca="false">SUM(X83:X89)</f>
        <v>0</v>
      </c>
    </row>
    <row r="91" customFormat="false" ht="12.75" hidden="false" customHeight="true" outlineLevel="0" collapsed="false">
      <c r="B91" s="21" t="s">
        <v>61</v>
      </c>
      <c r="C91" s="12" t="s">
        <v>30</v>
      </c>
      <c r="D91" s="13" t="n">
        <f aca="false">SUM(E91+J91+O91+T91)</f>
        <v>2210</v>
      </c>
      <c r="E91" s="13" t="n">
        <v>949</v>
      </c>
      <c r="F91" s="13" t="n">
        <v>4</v>
      </c>
      <c r="G91" s="13" t="n">
        <v>190</v>
      </c>
      <c r="H91" s="12" t="n">
        <v>755</v>
      </c>
      <c r="I91" s="13" t="n">
        <v>0</v>
      </c>
      <c r="J91" s="13" t="n">
        <v>1040</v>
      </c>
      <c r="K91" s="13" t="n">
        <v>10</v>
      </c>
      <c r="L91" s="13" t="n">
        <v>353</v>
      </c>
      <c r="M91" s="12" t="n">
        <v>677</v>
      </c>
      <c r="N91" s="12" t="n">
        <v>0</v>
      </c>
      <c r="O91" s="13" t="n">
        <v>175</v>
      </c>
      <c r="P91" s="13" t="n">
        <v>1</v>
      </c>
      <c r="Q91" s="13" t="n">
        <v>88</v>
      </c>
      <c r="R91" s="13" t="n">
        <v>86</v>
      </c>
      <c r="S91" s="12" t="n">
        <v>0</v>
      </c>
      <c r="T91" s="12" t="n">
        <v>46</v>
      </c>
      <c r="U91" s="13" t="n">
        <v>0</v>
      </c>
      <c r="V91" s="13" t="n">
        <v>32</v>
      </c>
      <c r="W91" s="13" t="n">
        <v>14</v>
      </c>
      <c r="X91" s="13" t="n">
        <v>0</v>
      </c>
    </row>
    <row r="92" customFormat="false" ht="12.75" hidden="false" customHeight="false" outlineLevel="0" collapsed="false">
      <c r="B92" s="21"/>
      <c r="C92" s="14" t="s">
        <v>31</v>
      </c>
      <c r="D92" s="15" t="n">
        <f aca="false">SUM(E92+J92+O92+T92)</f>
        <v>1145</v>
      </c>
      <c r="E92" s="15" t="n">
        <v>355</v>
      </c>
      <c r="F92" s="15" t="n">
        <v>16</v>
      </c>
      <c r="G92" s="15" t="n">
        <v>172</v>
      </c>
      <c r="H92" s="14" t="n">
        <v>167</v>
      </c>
      <c r="I92" s="15" t="n">
        <v>0</v>
      </c>
      <c r="J92" s="15" t="n">
        <v>621</v>
      </c>
      <c r="K92" s="15" t="n">
        <v>51</v>
      </c>
      <c r="L92" s="15" t="n">
        <v>390</v>
      </c>
      <c r="M92" s="14" t="n">
        <v>180</v>
      </c>
      <c r="N92" s="14" t="n">
        <v>0</v>
      </c>
      <c r="O92" s="15" t="n">
        <v>136</v>
      </c>
      <c r="P92" s="15" t="n">
        <v>13</v>
      </c>
      <c r="Q92" s="15" t="n">
        <v>93</v>
      </c>
      <c r="R92" s="15" t="n">
        <v>30</v>
      </c>
      <c r="S92" s="14" t="n">
        <v>0</v>
      </c>
      <c r="T92" s="14" t="n">
        <v>33</v>
      </c>
      <c r="U92" s="15" t="n">
        <v>4</v>
      </c>
      <c r="V92" s="15" t="n">
        <v>21</v>
      </c>
      <c r="W92" s="15" t="n">
        <v>8</v>
      </c>
      <c r="X92" s="15" t="n">
        <v>0</v>
      </c>
    </row>
    <row r="93" customFormat="false" ht="12.75" hidden="false" customHeight="false" outlineLevel="0" collapsed="false">
      <c r="B93" s="21"/>
      <c r="C93" s="14" t="s">
        <v>32</v>
      </c>
      <c r="D93" s="15" t="n">
        <f aca="false">SUM(E93+J93+O93+T93)</f>
        <v>889</v>
      </c>
      <c r="E93" s="15" t="n">
        <v>365</v>
      </c>
      <c r="F93" s="15" t="n">
        <v>1</v>
      </c>
      <c r="G93" s="15" t="n">
        <v>115</v>
      </c>
      <c r="H93" s="14" t="n">
        <v>249</v>
      </c>
      <c r="I93" s="15" t="n">
        <v>0</v>
      </c>
      <c r="J93" s="15" t="n">
        <v>452</v>
      </c>
      <c r="K93" s="15" t="n">
        <v>1</v>
      </c>
      <c r="L93" s="15" t="n">
        <v>196</v>
      </c>
      <c r="M93" s="14" t="n">
        <v>255</v>
      </c>
      <c r="N93" s="14" t="n">
        <v>0</v>
      </c>
      <c r="O93" s="15" t="n">
        <v>63</v>
      </c>
      <c r="P93" s="15" t="n">
        <v>1</v>
      </c>
      <c r="Q93" s="15" t="n">
        <v>35</v>
      </c>
      <c r="R93" s="15" t="n">
        <v>27</v>
      </c>
      <c r="S93" s="14" t="n">
        <v>0</v>
      </c>
      <c r="T93" s="14" t="n">
        <v>9</v>
      </c>
      <c r="U93" s="15" t="n">
        <v>0</v>
      </c>
      <c r="V93" s="15" t="n">
        <v>8</v>
      </c>
      <c r="W93" s="15" t="n">
        <v>1</v>
      </c>
      <c r="X93" s="15" t="n">
        <v>0</v>
      </c>
    </row>
    <row r="94" customFormat="false" ht="12.75" hidden="false" customHeight="false" outlineLevel="0" collapsed="false">
      <c r="B94" s="21"/>
      <c r="C94" s="14" t="s">
        <v>33</v>
      </c>
      <c r="D94" s="15" t="n">
        <f aca="false">SUM(E94+J94+O94+T94)</f>
        <v>3727</v>
      </c>
      <c r="E94" s="15" t="n">
        <v>1155</v>
      </c>
      <c r="F94" s="15" t="n">
        <v>20</v>
      </c>
      <c r="G94" s="15" t="n">
        <v>524</v>
      </c>
      <c r="H94" s="14" t="n">
        <v>611</v>
      </c>
      <c r="I94" s="15" t="n">
        <v>0</v>
      </c>
      <c r="J94" s="15" t="n">
        <v>2126</v>
      </c>
      <c r="K94" s="15" t="n">
        <v>39</v>
      </c>
      <c r="L94" s="15" t="n">
        <v>1119</v>
      </c>
      <c r="M94" s="14" t="n">
        <v>968</v>
      </c>
      <c r="N94" s="14" t="n">
        <v>0</v>
      </c>
      <c r="O94" s="15" t="n">
        <v>379</v>
      </c>
      <c r="P94" s="15" t="n">
        <v>13</v>
      </c>
      <c r="Q94" s="15" t="n">
        <v>239</v>
      </c>
      <c r="R94" s="15" t="n">
        <v>127</v>
      </c>
      <c r="S94" s="14" t="n">
        <v>0</v>
      </c>
      <c r="T94" s="14" t="n">
        <v>67</v>
      </c>
      <c r="U94" s="15" t="n">
        <v>1</v>
      </c>
      <c r="V94" s="15" t="n">
        <v>49</v>
      </c>
      <c r="W94" s="15" t="n">
        <v>17</v>
      </c>
      <c r="X94" s="15" t="n">
        <v>0</v>
      </c>
    </row>
    <row r="95" customFormat="false" ht="12.75" hidden="false" customHeight="false" outlineLevel="0" collapsed="false">
      <c r="B95" s="21"/>
      <c r="C95" s="14" t="s">
        <v>34</v>
      </c>
      <c r="D95" s="15" t="n">
        <f aca="false">SUM(E95+J95+O95+T95)</f>
        <v>7818</v>
      </c>
      <c r="E95" s="15" t="n">
        <v>1266</v>
      </c>
      <c r="F95" s="15" t="n">
        <v>518</v>
      </c>
      <c r="G95" s="15" t="n">
        <v>406</v>
      </c>
      <c r="H95" s="14" t="n">
        <v>342</v>
      </c>
      <c r="I95" s="15" t="n">
        <v>0</v>
      </c>
      <c r="J95" s="15" t="n">
        <v>4009</v>
      </c>
      <c r="K95" s="15" t="n">
        <v>1938</v>
      </c>
      <c r="L95" s="15" t="n">
        <v>1190</v>
      </c>
      <c r="M95" s="14" t="n">
        <v>881</v>
      </c>
      <c r="N95" s="14" t="n">
        <v>0</v>
      </c>
      <c r="O95" s="15" t="n">
        <v>2054</v>
      </c>
      <c r="P95" s="15" t="n">
        <v>1203</v>
      </c>
      <c r="Q95" s="15" t="n">
        <v>528</v>
      </c>
      <c r="R95" s="15" t="n">
        <v>323</v>
      </c>
      <c r="S95" s="14" t="n">
        <v>0</v>
      </c>
      <c r="T95" s="14" t="n">
        <v>489</v>
      </c>
      <c r="U95" s="15" t="n">
        <v>297</v>
      </c>
      <c r="V95" s="15" t="n">
        <v>135</v>
      </c>
      <c r="W95" s="15" t="n">
        <v>57</v>
      </c>
      <c r="X95" s="15" t="n">
        <v>0</v>
      </c>
    </row>
    <row r="96" customFormat="false" ht="12.75" hidden="false" customHeight="false" outlineLevel="0" collapsed="false">
      <c r="B96" s="21"/>
      <c r="C96" s="14" t="s">
        <v>35</v>
      </c>
      <c r="D96" s="15" t="n">
        <f aca="false">SUM(E96+J96+O96+T96)</f>
        <v>7301</v>
      </c>
      <c r="E96" s="15" t="n">
        <v>1990</v>
      </c>
      <c r="F96" s="15" t="n">
        <v>822</v>
      </c>
      <c r="G96" s="15" t="n">
        <v>633</v>
      </c>
      <c r="H96" s="14" t="n">
        <v>535</v>
      </c>
      <c r="I96" s="15" t="n">
        <v>0</v>
      </c>
      <c r="J96" s="15" t="n">
        <v>3899</v>
      </c>
      <c r="K96" s="15" t="n">
        <v>1982</v>
      </c>
      <c r="L96" s="15" t="n">
        <v>1180</v>
      </c>
      <c r="M96" s="14" t="n">
        <v>737</v>
      </c>
      <c r="N96" s="14" t="n">
        <v>0</v>
      </c>
      <c r="O96" s="15" t="n">
        <v>1178</v>
      </c>
      <c r="P96" s="15" t="n">
        <v>728</v>
      </c>
      <c r="Q96" s="15" t="n">
        <v>314</v>
      </c>
      <c r="R96" s="15" t="n">
        <v>136</v>
      </c>
      <c r="S96" s="14" t="n">
        <v>0</v>
      </c>
      <c r="T96" s="14" t="n">
        <v>234</v>
      </c>
      <c r="U96" s="15" t="n">
        <v>170</v>
      </c>
      <c r="V96" s="15" t="n">
        <v>56</v>
      </c>
      <c r="W96" s="15" t="n">
        <v>8</v>
      </c>
      <c r="X96" s="15" t="n">
        <v>0</v>
      </c>
    </row>
    <row r="97" customFormat="false" ht="12.75" hidden="false" customHeight="false" outlineLevel="0" collapsed="false">
      <c r="B97" s="21"/>
      <c r="C97" s="16" t="s">
        <v>36</v>
      </c>
      <c r="D97" s="17" t="n">
        <f aca="false">SUM(E97+J97+O97+T97)</f>
        <v>4666</v>
      </c>
      <c r="E97" s="17" t="n">
        <v>852</v>
      </c>
      <c r="F97" s="17" t="n">
        <v>411</v>
      </c>
      <c r="G97" s="17" t="n">
        <v>248</v>
      </c>
      <c r="H97" s="16" t="n">
        <v>193</v>
      </c>
      <c r="I97" s="17" t="n">
        <v>0</v>
      </c>
      <c r="J97" s="17" t="n">
        <v>2307</v>
      </c>
      <c r="K97" s="17" t="n">
        <v>1310</v>
      </c>
      <c r="L97" s="17" t="n">
        <v>625</v>
      </c>
      <c r="M97" s="16" t="n">
        <v>372</v>
      </c>
      <c r="N97" s="16" t="n">
        <v>0</v>
      </c>
      <c r="O97" s="17" t="n">
        <v>1132</v>
      </c>
      <c r="P97" s="17" t="n">
        <v>813</v>
      </c>
      <c r="Q97" s="17" t="n">
        <v>228</v>
      </c>
      <c r="R97" s="17" t="n">
        <v>91</v>
      </c>
      <c r="S97" s="16" t="n">
        <v>0</v>
      </c>
      <c r="T97" s="16" t="n">
        <v>375</v>
      </c>
      <c r="U97" s="17" t="n">
        <v>287</v>
      </c>
      <c r="V97" s="17" t="n">
        <v>63</v>
      </c>
      <c r="W97" s="17" t="n">
        <v>25</v>
      </c>
      <c r="X97" s="17" t="n">
        <v>0</v>
      </c>
    </row>
    <row r="98" customFormat="false" ht="13.5" hidden="false" customHeight="false" outlineLevel="0" collapsed="false">
      <c r="B98" s="18" t="s">
        <v>62</v>
      </c>
      <c r="C98" s="18"/>
      <c r="D98" s="19" t="n">
        <f aca="false">SUM(D91:D97)</f>
        <v>27756</v>
      </c>
      <c r="E98" s="19" t="n">
        <f aca="false">SUM(E91:E97)</f>
        <v>6932</v>
      </c>
      <c r="F98" s="19" t="n">
        <f aca="false">SUM(F91:F97)</f>
        <v>1792</v>
      </c>
      <c r="G98" s="19" t="n">
        <f aca="false">SUM(G91:G97)</f>
        <v>2288</v>
      </c>
      <c r="H98" s="19" t="n">
        <f aca="false">SUM(H91:H97)</f>
        <v>2852</v>
      </c>
      <c r="I98" s="19" t="n">
        <f aca="false">SUM(I91:I97)</f>
        <v>0</v>
      </c>
      <c r="J98" s="19" t="n">
        <f aca="false">SUM(J91:J97)</f>
        <v>14454</v>
      </c>
      <c r="K98" s="19" t="n">
        <f aca="false">SUM(K91:K97)</f>
        <v>5331</v>
      </c>
      <c r="L98" s="19" t="n">
        <f aca="false">SUM(L91:L97)</f>
        <v>5053</v>
      </c>
      <c r="M98" s="19" t="n">
        <f aca="false">SUM(M91:M97)</f>
        <v>4070</v>
      </c>
      <c r="N98" s="19" t="n">
        <f aca="false">SUM(N91:N97)</f>
        <v>0</v>
      </c>
      <c r="O98" s="19" t="n">
        <f aca="false">SUM(O91:O97)</f>
        <v>5117</v>
      </c>
      <c r="P98" s="19" t="n">
        <f aca="false">SUM(P91:P97)</f>
        <v>2772</v>
      </c>
      <c r="Q98" s="19" t="n">
        <f aca="false">SUM(Q91:Q97)</f>
        <v>1525</v>
      </c>
      <c r="R98" s="19" t="n">
        <f aca="false">SUM(R91:R97)</f>
        <v>820</v>
      </c>
      <c r="S98" s="19" t="n">
        <f aca="false">SUM(S91:S97)</f>
        <v>0</v>
      </c>
      <c r="T98" s="19" t="n">
        <f aca="false">SUM(T91:T97)</f>
        <v>1253</v>
      </c>
      <c r="U98" s="19" t="n">
        <f aca="false">SUM(U91:U97)</f>
        <v>759</v>
      </c>
      <c r="V98" s="19" t="n">
        <f aca="false">SUM(V91:V97)</f>
        <v>364</v>
      </c>
      <c r="W98" s="19" t="n">
        <f aca="false">SUM(W91:W97)</f>
        <v>130</v>
      </c>
      <c r="X98" s="19" t="n">
        <f aca="false">SUM(X91:X97)</f>
        <v>0</v>
      </c>
    </row>
    <row r="99" customFormat="false" ht="12.75" hidden="false" customHeight="true" outlineLevel="0" collapsed="false">
      <c r="B99" s="21" t="s">
        <v>63</v>
      </c>
      <c r="C99" s="12" t="s">
        <v>30</v>
      </c>
      <c r="D99" s="13" t="n">
        <f aca="false">SUM(E99+J99+O99+T99)</f>
        <v>4662</v>
      </c>
      <c r="E99" s="13" t="n">
        <v>1420</v>
      </c>
      <c r="F99" s="13" t="n">
        <v>5</v>
      </c>
      <c r="G99" s="13" t="n">
        <v>474</v>
      </c>
      <c r="H99" s="12" t="n">
        <v>941</v>
      </c>
      <c r="I99" s="13" t="n">
        <v>0</v>
      </c>
      <c r="J99" s="13" t="n">
        <v>2355</v>
      </c>
      <c r="K99" s="13" t="n">
        <v>28</v>
      </c>
      <c r="L99" s="13" t="n">
        <v>1210</v>
      </c>
      <c r="M99" s="12" t="n">
        <v>1117</v>
      </c>
      <c r="N99" s="12" t="n">
        <v>0</v>
      </c>
      <c r="O99" s="13" t="n">
        <v>676</v>
      </c>
      <c r="P99" s="13" t="n">
        <v>21</v>
      </c>
      <c r="Q99" s="13" t="n">
        <v>461</v>
      </c>
      <c r="R99" s="13" t="n">
        <v>194</v>
      </c>
      <c r="S99" s="12" t="n">
        <v>0</v>
      </c>
      <c r="T99" s="12" t="n">
        <v>211</v>
      </c>
      <c r="U99" s="13" t="n">
        <v>5</v>
      </c>
      <c r="V99" s="13" t="n">
        <v>168</v>
      </c>
      <c r="W99" s="13" t="n">
        <v>38</v>
      </c>
      <c r="X99" s="13" t="n">
        <v>0</v>
      </c>
    </row>
    <row r="100" customFormat="false" ht="12.75" hidden="false" customHeight="false" outlineLevel="0" collapsed="false">
      <c r="B100" s="21"/>
      <c r="C100" s="14" t="s">
        <v>31</v>
      </c>
      <c r="D100" s="15" t="n">
        <f aca="false">SUM(E100+J100+O100+T100)</f>
        <v>38</v>
      </c>
      <c r="E100" s="15" t="n">
        <v>23</v>
      </c>
      <c r="F100" s="15" t="n">
        <v>0</v>
      </c>
      <c r="G100" s="15" t="n">
        <v>0</v>
      </c>
      <c r="H100" s="14" t="n">
        <v>23</v>
      </c>
      <c r="I100" s="15" t="n">
        <v>0</v>
      </c>
      <c r="J100" s="15" t="n">
        <v>15</v>
      </c>
      <c r="K100" s="15" t="n">
        <v>0</v>
      </c>
      <c r="L100" s="15" t="n">
        <v>0</v>
      </c>
      <c r="M100" s="14" t="n">
        <v>15</v>
      </c>
      <c r="N100" s="14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4" t="n">
        <v>0</v>
      </c>
      <c r="T100" s="14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</row>
    <row r="101" customFormat="false" ht="12.75" hidden="false" customHeight="false" outlineLevel="0" collapsed="false">
      <c r="B101" s="21"/>
      <c r="C101" s="16" t="s">
        <v>33</v>
      </c>
      <c r="D101" s="17" t="n">
        <f aca="false">SUM(E101+J101+O101+T101)</f>
        <v>20</v>
      </c>
      <c r="E101" s="17" t="n">
        <v>10</v>
      </c>
      <c r="F101" s="17" t="n">
        <v>0</v>
      </c>
      <c r="G101" s="17" t="n">
        <v>0</v>
      </c>
      <c r="H101" s="16" t="n">
        <v>10</v>
      </c>
      <c r="I101" s="17" t="n">
        <v>0</v>
      </c>
      <c r="J101" s="17" t="n">
        <v>6</v>
      </c>
      <c r="K101" s="17" t="n">
        <v>0</v>
      </c>
      <c r="L101" s="17" t="n">
        <v>0</v>
      </c>
      <c r="M101" s="16" t="n">
        <v>6</v>
      </c>
      <c r="N101" s="16" t="n">
        <v>0</v>
      </c>
      <c r="O101" s="17" t="n">
        <v>3</v>
      </c>
      <c r="P101" s="17" t="n">
        <v>0</v>
      </c>
      <c r="Q101" s="17" t="n">
        <v>2</v>
      </c>
      <c r="R101" s="17" t="n">
        <v>1</v>
      </c>
      <c r="S101" s="16" t="n">
        <v>0</v>
      </c>
      <c r="T101" s="16" t="n">
        <v>1</v>
      </c>
      <c r="U101" s="17" t="n">
        <v>0</v>
      </c>
      <c r="V101" s="17" t="n">
        <v>0</v>
      </c>
      <c r="W101" s="17" t="n">
        <v>0</v>
      </c>
      <c r="X101" s="17" t="n">
        <v>1</v>
      </c>
    </row>
    <row r="102" customFormat="false" ht="13.5" hidden="false" customHeight="false" outlineLevel="0" collapsed="false">
      <c r="B102" s="18" t="s">
        <v>64</v>
      </c>
      <c r="C102" s="18"/>
      <c r="D102" s="19" t="n">
        <f aca="false">SUM(D99:D101)</f>
        <v>4720</v>
      </c>
      <c r="E102" s="19" t="n">
        <f aca="false">SUM(E99:E101)</f>
        <v>1453</v>
      </c>
      <c r="F102" s="19" t="n">
        <f aca="false">SUM(F99:F101)</f>
        <v>5</v>
      </c>
      <c r="G102" s="19" t="n">
        <f aca="false">SUM(G99:G101)</f>
        <v>474</v>
      </c>
      <c r="H102" s="19" t="n">
        <f aca="false">SUM(H99:H101)</f>
        <v>974</v>
      </c>
      <c r="I102" s="19" t="n">
        <f aca="false">SUM(I99:I101)</f>
        <v>0</v>
      </c>
      <c r="J102" s="19" t="n">
        <f aca="false">SUM(J99:J101)</f>
        <v>2376</v>
      </c>
      <c r="K102" s="19" t="n">
        <f aca="false">SUM(K99:K101)</f>
        <v>28</v>
      </c>
      <c r="L102" s="19" t="n">
        <f aca="false">SUM(L99:L101)</f>
        <v>1210</v>
      </c>
      <c r="M102" s="19" t="n">
        <f aca="false">SUM(M99:M101)</f>
        <v>1138</v>
      </c>
      <c r="N102" s="19" t="n">
        <f aca="false">SUM(N99:N101)</f>
        <v>0</v>
      </c>
      <c r="O102" s="19" t="n">
        <f aca="false">SUM(O99:O101)</f>
        <v>679</v>
      </c>
      <c r="P102" s="19" t="n">
        <f aca="false">SUM(P99:P101)</f>
        <v>21</v>
      </c>
      <c r="Q102" s="19" t="n">
        <f aca="false">SUM(Q99:Q101)</f>
        <v>463</v>
      </c>
      <c r="R102" s="19" t="n">
        <f aca="false">SUM(R99:R101)</f>
        <v>195</v>
      </c>
      <c r="S102" s="19" t="n">
        <f aca="false">SUM(S99:S101)</f>
        <v>0</v>
      </c>
      <c r="T102" s="19" t="n">
        <f aca="false">SUM(T99:T101)</f>
        <v>212</v>
      </c>
      <c r="U102" s="19" t="n">
        <f aca="false">SUM(U99:U101)</f>
        <v>5</v>
      </c>
      <c r="V102" s="19" t="n">
        <f aca="false">SUM(V99:V101)</f>
        <v>168</v>
      </c>
      <c r="W102" s="19" t="n">
        <f aca="false">SUM(W99:W101)</f>
        <v>38</v>
      </c>
      <c r="X102" s="19" t="n">
        <f aca="false">SUM(X99:X101)</f>
        <v>1</v>
      </c>
    </row>
    <row r="103" customFormat="false" ht="12.75" hidden="false" customHeight="true" outlineLevel="0" collapsed="false">
      <c r="B103" s="21" t="s">
        <v>65</v>
      </c>
      <c r="C103" s="12" t="s">
        <v>30</v>
      </c>
      <c r="D103" s="13" t="n">
        <f aca="false">SUM(E103+J103+O103+T103)</f>
        <v>602</v>
      </c>
      <c r="E103" s="13" t="n">
        <v>190</v>
      </c>
      <c r="F103" s="13" t="n">
        <v>1</v>
      </c>
      <c r="G103" s="13" t="n">
        <v>131</v>
      </c>
      <c r="H103" s="12" t="n">
        <v>58</v>
      </c>
      <c r="I103" s="13" t="n">
        <v>0</v>
      </c>
      <c r="J103" s="13" t="n">
        <v>325</v>
      </c>
      <c r="K103" s="13" t="n">
        <v>7</v>
      </c>
      <c r="L103" s="13" t="n">
        <v>239</v>
      </c>
      <c r="M103" s="12" t="n">
        <v>79</v>
      </c>
      <c r="N103" s="12" t="n">
        <v>0</v>
      </c>
      <c r="O103" s="13" t="n">
        <v>76</v>
      </c>
      <c r="P103" s="13" t="n">
        <v>1</v>
      </c>
      <c r="Q103" s="13" t="n">
        <v>66</v>
      </c>
      <c r="R103" s="13" t="n">
        <v>9</v>
      </c>
      <c r="S103" s="12" t="n">
        <v>0</v>
      </c>
      <c r="T103" s="12" t="n">
        <v>11</v>
      </c>
      <c r="U103" s="13" t="n">
        <v>1</v>
      </c>
      <c r="V103" s="13" t="n">
        <v>9</v>
      </c>
      <c r="W103" s="13" t="n">
        <v>1</v>
      </c>
      <c r="X103" s="13" t="n">
        <v>0</v>
      </c>
    </row>
    <row r="104" customFormat="false" ht="12.75" hidden="false" customHeight="false" outlineLevel="0" collapsed="false">
      <c r="B104" s="21"/>
      <c r="C104" s="14" t="s">
        <v>31</v>
      </c>
      <c r="D104" s="15" t="n">
        <f aca="false">SUM(E104+J104+O104+T104)</f>
        <v>7285</v>
      </c>
      <c r="E104" s="15" t="n">
        <v>2002</v>
      </c>
      <c r="F104" s="15" t="n">
        <v>525</v>
      </c>
      <c r="G104" s="15" t="n">
        <v>843</v>
      </c>
      <c r="H104" s="14" t="n">
        <v>634</v>
      </c>
      <c r="I104" s="15" t="n">
        <v>0</v>
      </c>
      <c r="J104" s="15" t="n">
        <v>3376</v>
      </c>
      <c r="K104" s="15" t="n">
        <v>1241</v>
      </c>
      <c r="L104" s="15" t="n">
        <v>1445</v>
      </c>
      <c r="M104" s="14" t="n">
        <v>689</v>
      </c>
      <c r="N104" s="14" t="n">
        <v>1</v>
      </c>
      <c r="O104" s="15" t="n">
        <v>1361</v>
      </c>
      <c r="P104" s="15" t="n">
        <v>722</v>
      </c>
      <c r="Q104" s="15" t="n">
        <v>495</v>
      </c>
      <c r="R104" s="15" t="n">
        <v>144</v>
      </c>
      <c r="S104" s="14" t="n">
        <v>0</v>
      </c>
      <c r="T104" s="14" t="n">
        <v>546</v>
      </c>
      <c r="U104" s="15" t="n">
        <v>322</v>
      </c>
      <c r="V104" s="15" t="n">
        <v>189</v>
      </c>
      <c r="W104" s="15" t="n">
        <v>35</v>
      </c>
      <c r="X104" s="15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f aca="false">SUM(E105+J105+O105+T105)</f>
        <v>1120</v>
      </c>
      <c r="E105" s="15" t="n">
        <v>477</v>
      </c>
      <c r="F105" s="15" t="n">
        <v>7</v>
      </c>
      <c r="G105" s="15" t="n">
        <v>133</v>
      </c>
      <c r="H105" s="14" t="n">
        <v>337</v>
      </c>
      <c r="I105" s="15" t="n">
        <v>0</v>
      </c>
      <c r="J105" s="15" t="n">
        <v>576</v>
      </c>
      <c r="K105" s="15" t="n">
        <v>13</v>
      </c>
      <c r="L105" s="15" t="n">
        <v>182</v>
      </c>
      <c r="M105" s="14" t="n">
        <v>381</v>
      </c>
      <c r="N105" s="14" t="n">
        <v>0</v>
      </c>
      <c r="O105" s="15" t="n">
        <v>54</v>
      </c>
      <c r="P105" s="15" t="n">
        <v>2</v>
      </c>
      <c r="Q105" s="15" t="n">
        <v>16</v>
      </c>
      <c r="R105" s="15" t="n">
        <v>36</v>
      </c>
      <c r="S105" s="14" t="n">
        <v>0</v>
      </c>
      <c r="T105" s="14" t="n">
        <v>13</v>
      </c>
      <c r="U105" s="15" t="n">
        <v>1</v>
      </c>
      <c r="V105" s="15" t="n">
        <v>5</v>
      </c>
      <c r="W105" s="15" t="n">
        <v>7</v>
      </c>
      <c r="X105" s="15" t="n">
        <v>0</v>
      </c>
    </row>
    <row r="106" customFormat="false" ht="12.75" hidden="false" customHeight="false" outlineLevel="0" collapsed="false">
      <c r="B106" s="21"/>
      <c r="C106" s="14" t="s">
        <v>33</v>
      </c>
      <c r="D106" s="15" t="n">
        <f aca="false">SUM(E106+J106+O106+T106)</f>
        <v>440</v>
      </c>
      <c r="E106" s="15" t="n">
        <v>200</v>
      </c>
      <c r="F106" s="15" t="n">
        <v>0</v>
      </c>
      <c r="G106" s="15" t="n">
        <v>100</v>
      </c>
      <c r="H106" s="14" t="n">
        <v>100</v>
      </c>
      <c r="I106" s="15" t="n">
        <v>0</v>
      </c>
      <c r="J106" s="15" t="n">
        <v>216</v>
      </c>
      <c r="K106" s="15" t="n">
        <v>1</v>
      </c>
      <c r="L106" s="15" t="n">
        <v>122</v>
      </c>
      <c r="M106" s="14" t="n">
        <v>93</v>
      </c>
      <c r="N106" s="14" t="n">
        <v>0</v>
      </c>
      <c r="O106" s="15" t="n">
        <v>20</v>
      </c>
      <c r="P106" s="15" t="n">
        <v>0</v>
      </c>
      <c r="Q106" s="15" t="n">
        <v>14</v>
      </c>
      <c r="R106" s="15" t="n">
        <v>6</v>
      </c>
      <c r="S106" s="14" t="n">
        <v>0</v>
      </c>
      <c r="T106" s="14" t="n">
        <v>4</v>
      </c>
      <c r="U106" s="15" t="n">
        <v>0</v>
      </c>
      <c r="V106" s="15" t="n">
        <v>2</v>
      </c>
      <c r="W106" s="15" t="n">
        <v>2</v>
      </c>
      <c r="X106" s="15" t="n">
        <v>0</v>
      </c>
    </row>
    <row r="107" customFormat="false" ht="12.75" hidden="false" customHeight="false" outlineLevel="0" collapsed="false">
      <c r="B107" s="21"/>
      <c r="C107" s="16" t="s">
        <v>36</v>
      </c>
      <c r="D107" s="17" t="n">
        <f aca="false">SUM(E107+J107+O107+T107)</f>
        <v>249</v>
      </c>
      <c r="E107" s="17" t="n">
        <v>107</v>
      </c>
      <c r="F107" s="17" t="n">
        <v>13</v>
      </c>
      <c r="G107" s="17" t="n">
        <v>80</v>
      </c>
      <c r="H107" s="16" t="n">
        <v>14</v>
      </c>
      <c r="I107" s="17" t="n">
        <v>0</v>
      </c>
      <c r="J107" s="17" t="n">
        <v>125</v>
      </c>
      <c r="K107" s="17" t="n">
        <v>10</v>
      </c>
      <c r="L107" s="17" t="n">
        <v>104</v>
      </c>
      <c r="M107" s="16" t="n">
        <v>11</v>
      </c>
      <c r="N107" s="16" t="n">
        <v>0</v>
      </c>
      <c r="O107" s="17" t="n">
        <v>15</v>
      </c>
      <c r="P107" s="17" t="n">
        <v>1</v>
      </c>
      <c r="Q107" s="17" t="n">
        <v>13</v>
      </c>
      <c r="R107" s="17" t="n">
        <v>1</v>
      </c>
      <c r="S107" s="16" t="n">
        <v>0</v>
      </c>
      <c r="T107" s="16" t="n">
        <v>2</v>
      </c>
      <c r="U107" s="17" t="n">
        <v>0</v>
      </c>
      <c r="V107" s="17" t="n">
        <v>1</v>
      </c>
      <c r="W107" s="17" t="n">
        <v>1</v>
      </c>
      <c r="X107" s="17" t="n">
        <v>0</v>
      </c>
    </row>
    <row r="108" customFormat="false" ht="13.5" hidden="false" customHeight="false" outlineLevel="0" collapsed="false">
      <c r="B108" s="18" t="s">
        <v>66</v>
      </c>
      <c r="C108" s="18"/>
      <c r="D108" s="19" t="n">
        <f aca="false">SUM(D103:D107)</f>
        <v>9696</v>
      </c>
      <c r="E108" s="19" t="n">
        <f aca="false">SUM(E103:E107)</f>
        <v>2976</v>
      </c>
      <c r="F108" s="19" t="n">
        <f aca="false">SUM(F103:F107)</f>
        <v>546</v>
      </c>
      <c r="G108" s="19" t="n">
        <f aca="false">SUM(G103:G107)</f>
        <v>1287</v>
      </c>
      <c r="H108" s="19" t="n">
        <f aca="false">SUM(H103:H107)</f>
        <v>1143</v>
      </c>
      <c r="I108" s="19" t="n">
        <f aca="false">SUM(I103:I107)</f>
        <v>0</v>
      </c>
      <c r="J108" s="19" t="n">
        <f aca="false">SUM(J103:J107)</f>
        <v>4618</v>
      </c>
      <c r="K108" s="19" t="n">
        <f aca="false">SUM(K103:K107)</f>
        <v>1272</v>
      </c>
      <c r="L108" s="19" t="n">
        <f aca="false">SUM(L103:L107)</f>
        <v>2092</v>
      </c>
      <c r="M108" s="19" t="n">
        <f aca="false">SUM(M103:M107)</f>
        <v>1253</v>
      </c>
      <c r="N108" s="19" t="n">
        <f aca="false">SUM(N103:N107)</f>
        <v>1</v>
      </c>
      <c r="O108" s="19" t="n">
        <f aca="false">SUM(O103:O107)</f>
        <v>1526</v>
      </c>
      <c r="P108" s="19" t="n">
        <f aca="false">SUM(P103:P107)</f>
        <v>726</v>
      </c>
      <c r="Q108" s="19" t="n">
        <f aca="false">SUM(Q103:Q107)</f>
        <v>604</v>
      </c>
      <c r="R108" s="19" t="n">
        <f aca="false">SUM(R103:R107)</f>
        <v>196</v>
      </c>
      <c r="S108" s="19" t="n">
        <f aca="false">SUM(S103:S107)</f>
        <v>0</v>
      </c>
      <c r="T108" s="19" t="n">
        <f aca="false">SUM(T103:T107)</f>
        <v>576</v>
      </c>
      <c r="U108" s="19" t="n">
        <f aca="false">SUM(U103:U107)</f>
        <v>324</v>
      </c>
      <c r="V108" s="19" t="n">
        <f aca="false">SUM(V103:V107)</f>
        <v>206</v>
      </c>
      <c r="W108" s="19" t="n">
        <f aca="false">SUM(W103:W107)</f>
        <v>46</v>
      </c>
      <c r="X108" s="19" t="n">
        <f aca="false">SUM(X103:X107)</f>
        <v>0</v>
      </c>
    </row>
    <row r="109" customFormat="false" ht="12.75" hidden="false" customHeight="true" outlineLevel="0" collapsed="false">
      <c r="B109" s="21" t="s">
        <v>67</v>
      </c>
      <c r="C109" s="12" t="s">
        <v>30</v>
      </c>
      <c r="D109" s="13" t="n">
        <f aca="false">SUM(E109+J109+O109+T109)</f>
        <v>1931</v>
      </c>
      <c r="E109" s="13" t="n">
        <v>456</v>
      </c>
      <c r="F109" s="13" t="n">
        <v>2</v>
      </c>
      <c r="G109" s="13" t="n">
        <v>320</v>
      </c>
      <c r="H109" s="12" t="n">
        <v>134</v>
      </c>
      <c r="I109" s="13" t="n">
        <v>0</v>
      </c>
      <c r="J109" s="13" t="n">
        <v>930</v>
      </c>
      <c r="K109" s="13" t="n">
        <v>6</v>
      </c>
      <c r="L109" s="13" t="n">
        <v>704</v>
      </c>
      <c r="M109" s="12" t="n">
        <v>220</v>
      </c>
      <c r="N109" s="12" t="n">
        <v>0</v>
      </c>
      <c r="O109" s="13" t="n">
        <v>427</v>
      </c>
      <c r="P109" s="13" t="n">
        <v>5</v>
      </c>
      <c r="Q109" s="13" t="n">
        <v>361</v>
      </c>
      <c r="R109" s="13" t="n">
        <v>61</v>
      </c>
      <c r="S109" s="12" t="n">
        <v>0</v>
      </c>
      <c r="T109" s="12" t="n">
        <v>118</v>
      </c>
      <c r="U109" s="13" t="n">
        <v>3</v>
      </c>
      <c r="V109" s="13" t="n">
        <v>103</v>
      </c>
      <c r="W109" s="13" t="n">
        <v>12</v>
      </c>
      <c r="X109" s="13" t="n">
        <v>0</v>
      </c>
    </row>
    <row r="110" customFormat="false" ht="12.75" hidden="false" customHeight="false" outlineLevel="0" collapsed="false">
      <c r="B110" s="21"/>
      <c r="C110" s="14" t="s">
        <v>31</v>
      </c>
      <c r="D110" s="15" t="n">
        <f aca="false">SUM(E110+J110+O110+T110)</f>
        <v>1808</v>
      </c>
      <c r="E110" s="15" t="n">
        <v>514</v>
      </c>
      <c r="F110" s="15" t="n">
        <v>113</v>
      </c>
      <c r="G110" s="15" t="n">
        <v>236</v>
      </c>
      <c r="H110" s="14" t="n">
        <v>165</v>
      </c>
      <c r="I110" s="15" t="n">
        <v>0</v>
      </c>
      <c r="J110" s="15" t="n">
        <v>971</v>
      </c>
      <c r="K110" s="15" t="n">
        <v>280</v>
      </c>
      <c r="L110" s="15" t="n">
        <v>487</v>
      </c>
      <c r="M110" s="14" t="n">
        <v>204</v>
      </c>
      <c r="N110" s="14" t="n">
        <v>0</v>
      </c>
      <c r="O110" s="15" t="n">
        <v>251</v>
      </c>
      <c r="P110" s="15" t="n">
        <v>103</v>
      </c>
      <c r="Q110" s="15" t="n">
        <v>123</v>
      </c>
      <c r="R110" s="15" t="n">
        <v>25</v>
      </c>
      <c r="S110" s="14" t="n">
        <v>0</v>
      </c>
      <c r="T110" s="14" t="n">
        <v>72</v>
      </c>
      <c r="U110" s="15" t="n">
        <v>24</v>
      </c>
      <c r="V110" s="15" t="n">
        <v>43</v>
      </c>
      <c r="W110" s="15" t="n">
        <v>5</v>
      </c>
      <c r="X110" s="15" t="n">
        <v>0</v>
      </c>
    </row>
    <row r="111" customFormat="false" ht="12.75" hidden="false" customHeight="false" outlineLevel="0" collapsed="false">
      <c r="B111" s="21"/>
      <c r="C111" s="16" t="s">
        <v>32</v>
      </c>
      <c r="D111" s="17" t="n">
        <f aca="false">SUM(E111+J111+O111+T111)</f>
        <v>550</v>
      </c>
      <c r="E111" s="17" t="n">
        <v>215</v>
      </c>
      <c r="F111" s="17" t="n">
        <v>0</v>
      </c>
      <c r="G111" s="17" t="n">
        <v>92</v>
      </c>
      <c r="H111" s="16" t="n">
        <v>122</v>
      </c>
      <c r="I111" s="17" t="n">
        <v>1</v>
      </c>
      <c r="J111" s="17" t="n">
        <v>272</v>
      </c>
      <c r="K111" s="17" t="n">
        <v>2</v>
      </c>
      <c r="L111" s="17" t="n">
        <v>158</v>
      </c>
      <c r="M111" s="16" t="n">
        <v>112</v>
      </c>
      <c r="N111" s="16" t="n">
        <v>0</v>
      </c>
      <c r="O111" s="17" t="n">
        <v>46</v>
      </c>
      <c r="P111" s="17" t="n">
        <v>0</v>
      </c>
      <c r="Q111" s="17" t="n">
        <v>34</v>
      </c>
      <c r="R111" s="17" t="n">
        <v>12</v>
      </c>
      <c r="S111" s="16" t="n">
        <v>0</v>
      </c>
      <c r="T111" s="16" t="n">
        <v>17</v>
      </c>
      <c r="U111" s="17" t="n">
        <v>0</v>
      </c>
      <c r="V111" s="17" t="n">
        <v>15</v>
      </c>
      <c r="W111" s="17" t="n">
        <v>2</v>
      </c>
      <c r="X111" s="17" t="n">
        <v>0</v>
      </c>
    </row>
    <row r="112" customFormat="false" ht="26.25" hidden="false" customHeight="false" outlineLevel="0" collapsed="false">
      <c r="B112" s="18" t="s">
        <v>68</v>
      </c>
      <c r="C112" s="18"/>
      <c r="D112" s="19" t="n">
        <f aca="false">SUM(D109:D111)</f>
        <v>4289</v>
      </c>
      <c r="E112" s="19" t="n">
        <f aca="false">SUM(E109:E111)</f>
        <v>1185</v>
      </c>
      <c r="F112" s="19" t="n">
        <f aca="false">SUM(F109:F111)</f>
        <v>115</v>
      </c>
      <c r="G112" s="19" t="n">
        <f aca="false">SUM(G109:G111)</f>
        <v>648</v>
      </c>
      <c r="H112" s="19" t="n">
        <f aca="false">SUM(H109:H111)</f>
        <v>421</v>
      </c>
      <c r="I112" s="19" t="n">
        <f aca="false">SUM(I109:I111)</f>
        <v>1</v>
      </c>
      <c r="J112" s="19" t="n">
        <f aca="false">SUM(J109:J111)</f>
        <v>2173</v>
      </c>
      <c r="K112" s="19" t="n">
        <f aca="false">SUM(K109:K111)</f>
        <v>288</v>
      </c>
      <c r="L112" s="19" t="n">
        <f aca="false">SUM(L109:L111)</f>
        <v>1349</v>
      </c>
      <c r="M112" s="19" t="n">
        <f aca="false">SUM(M109:M111)</f>
        <v>536</v>
      </c>
      <c r="N112" s="19" t="n">
        <f aca="false">SUM(N109:N111)</f>
        <v>0</v>
      </c>
      <c r="O112" s="19" t="n">
        <f aca="false">SUM(O109:O111)</f>
        <v>724</v>
      </c>
      <c r="P112" s="19" t="n">
        <f aca="false">SUM(P109:P111)</f>
        <v>108</v>
      </c>
      <c r="Q112" s="19" t="n">
        <f aca="false">SUM(Q109:Q111)</f>
        <v>518</v>
      </c>
      <c r="R112" s="19" t="n">
        <f aca="false">SUM(R109:R111)</f>
        <v>98</v>
      </c>
      <c r="S112" s="19" t="n">
        <f aca="false">SUM(S109:S111)</f>
        <v>0</v>
      </c>
      <c r="T112" s="19" t="n">
        <f aca="false">SUM(T109:T111)</f>
        <v>207</v>
      </c>
      <c r="U112" s="19" t="n">
        <f aca="false">SUM(U109:U111)</f>
        <v>27</v>
      </c>
      <c r="V112" s="19" t="n">
        <f aca="false">SUM(V109:V111)</f>
        <v>161</v>
      </c>
      <c r="W112" s="19" t="n">
        <f aca="false">SUM(W109:W111)</f>
        <v>19</v>
      </c>
      <c r="X112" s="19" t="n">
        <f aca="false">SUM(X109:X111)</f>
        <v>0</v>
      </c>
    </row>
    <row r="113" customFormat="false" ht="12.75" hidden="false" customHeight="true" outlineLevel="0" collapsed="false">
      <c r="B113" s="21" t="s">
        <v>69</v>
      </c>
      <c r="C113" s="12" t="s">
        <v>30</v>
      </c>
      <c r="D113" s="13" t="n">
        <f aca="false">SUM(E113+J113+O113+T113)</f>
        <v>587</v>
      </c>
      <c r="E113" s="13" t="n">
        <v>250</v>
      </c>
      <c r="F113" s="13" t="n">
        <v>1</v>
      </c>
      <c r="G113" s="13" t="n">
        <v>121</v>
      </c>
      <c r="H113" s="12" t="n">
        <v>128</v>
      </c>
      <c r="I113" s="13" t="n">
        <v>0</v>
      </c>
      <c r="J113" s="13" t="n">
        <v>300</v>
      </c>
      <c r="K113" s="13" t="n">
        <v>1</v>
      </c>
      <c r="L113" s="13" t="n">
        <v>148</v>
      </c>
      <c r="M113" s="12" t="n">
        <v>151</v>
      </c>
      <c r="N113" s="12" t="n">
        <v>0</v>
      </c>
      <c r="O113" s="13" t="n">
        <v>31</v>
      </c>
      <c r="P113" s="13" t="n">
        <v>0</v>
      </c>
      <c r="Q113" s="13" t="n">
        <v>22</v>
      </c>
      <c r="R113" s="13" t="n">
        <v>9</v>
      </c>
      <c r="S113" s="12" t="n">
        <v>0</v>
      </c>
      <c r="T113" s="12" t="n">
        <v>6</v>
      </c>
      <c r="U113" s="13" t="n">
        <v>0</v>
      </c>
      <c r="V113" s="13" t="n">
        <v>5</v>
      </c>
      <c r="W113" s="13" t="n">
        <v>1</v>
      </c>
      <c r="X113" s="13" t="n">
        <v>0</v>
      </c>
    </row>
    <row r="114" customFormat="false" ht="12.75" hidden="false" customHeight="false" outlineLevel="0" collapsed="false">
      <c r="B114" s="21"/>
      <c r="C114" s="14" t="s">
        <v>31</v>
      </c>
      <c r="D114" s="15" t="n">
        <f aca="false">SUM(E114+J114+O114+T114)</f>
        <v>23</v>
      </c>
      <c r="E114" s="15" t="n">
        <v>10</v>
      </c>
      <c r="F114" s="15" t="n">
        <v>0</v>
      </c>
      <c r="G114" s="15" t="n">
        <v>10</v>
      </c>
      <c r="H114" s="14" t="n">
        <v>0</v>
      </c>
      <c r="I114" s="15" t="n">
        <v>0</v>
      </c>
      <c r="J114" s="15" t="n">
        <v>13</v>
      </c>
      <c r="K114" s="15" t="n">
        <v>0</v>
      </c>
      <c r="L114" s="15" t="n">
        <v>11</v>
      </c>
      <c r="M114" s="14" t="n">
        <v>2</v>
      </c>
      <c r="N114" s="14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4" t="n">
        <v>0</v>
      </c>
      <c r="T114" s="14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</row>
    <row r="115" customFormat="false" ht="12.75" hidden="false" customHeight="false" outlineLevel="0" collapsed="false">
      <c r="B115" s="21"/>
      <c r="C115" s="14" t="s">
        <v>32</v>
      </c>
      <c r="D115" s="15" t="n">
        <f aca="false">SUM(E115+J115+O115+T115)</f>
        <v>364</v>
      </c>
      <c r="E115" s="15" t="n">
        <v>154</v>
      </c>
      <c r="F115" s="15" t="n">
        <v>1</v>
      </c>
      <c r="G115" s="15" t="n">
        <v>72</v>
      </c>
      <c r="H115" s="14" t="n">
        <v>81</v>
      </c>
      <c r="I115" s="15" t="n">
        <v>0</v>
      </c>
      <c r="J115" s="15" t="n">
        <v>184</v>
      </c>
      <c r="K115" s="15" t="n">
        <v>2</v>
      </c>
      <c r="L115" s="15" t="n">
        <v>82</v>
      </c>
      <c r="M115" s="14" t="n">
        <v>100</v>
      </c>
      <c r="N115" s="14" t="n">
        <v>0</v>
      </c>
      <c r="O115" s="15" t="n">
        <v>23</v>
      </c>
      <c r="P115" s="15" t="n">
        <v>0</v>
      </c>
      <c r="Q115" s="15" t="n">
        <v>13</v>
      </c>
      <c r="R115" s="15" t="n">
        <v>10</v>
      </c>
      <c r="S115" s="14" t="n">
        <v>0</v>
      </c>
      <c r="T115" s="14" t="n">
        <v>3</v>
      </c>
      <c r="U115" s="15" t="n">
        <v>0</v>
      </c>
      <c r="V115" s="15" t="n">
        <v>3</v>
      </c>
      <c r="W115" s="15" t="n">
        <v>0</v>
      </c>
      <c r="X115" s="15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f aca="false">SUM(E116+J116+O116+T116)</f>
        <v>3970</v>
      </c>
      <c r="E116" s="15" t="n">
        <v>759</v>
      </c>
      <c r="F116" s="15" t="n">
        <v>526</v>
      </c>
      <c r="G116" s="15" t="n">
        <v>135</v>
      </c>
      <c r="H116" s="14" t="n">
        <v>98</v>
      </c>
      <c r="I116" s="15" t="n">
        <v>0</v>
      </c>
      <c r="J116" s="15" t="n">
        <v>1712</v>
      </c>
      <c r="K116" s="15" t="n">
        <v>1269</v>
      </c>
      <c r="L116" s="15" t="n">
        <v>299</v>
      </c>
      <c r="M116" s="14" t="n">
        <v>144</v>
      </c>
      <c r="N116" s="14" t="n">
        <v>0</v>
      </c>
      <c r="O116" s="15" t="n">
        <v>1019</v>
      </c>
      <c r="P116" s="15" t="n">
        <v>830</v>
      </c>
      <c r="Q116" s="15" t="n">
        <v>162</v>
      </c>
      <c r="R116" s="15" t="n">
        <v>27</v>
      </c>
      <c r="S116" s="14" t="n">
        <v>0</v>
      </c>
      <c r="T116" s="14" t="n">
        <v>480</v>
      </c>
      <c r="U116" s="15" t="n">
        <v>420</v>
      </c>
      <c r="V116" s="15" t="n">
        <v>49</v>
      </c>
      <c r="W116" s="15" t="n">
        <v>11</v>
      </c>
      <c r="X116" s="15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f aca="false">SUM(E117+J117+O117+T117)</f>
        <v>5329</v>
      </c>
      <c r="E117" s="15" t="n">
        <v>1569</v>
      </c>
      <c r="F117" s="15" t="n">
        <v>309</v>
      </c>
      <c r="G117" s="15" t="n">
        <v>479</v>
      </c>
      <c r="H117" s="14" t="n">
        <v>781</v>
      </c>
      <c r="I117" s="15" t="n">
        <v>0</v>
      </c>
      <c r="J117" s="15" t="n">
        <v>2878</v>
      </c>
      <c r="K117" s="15" t="n">
        <v>880</v>
      </c>
      <c r="L117" s="15" t="n">
        <v>970</v>
      </c>
      <c r="M117" s="14" t="n">
        <v>1028</v>
      </c>
      <c r="N117" s="14" t="n">
        <v>0</v>
      </c>
      <c r="O117" s="15" t="n">
        <v>716</v>
      </c>
      <c r="P117" s="15" t="n">
        <v>290</v>
      </c>
      <c r="Q117" s="15" t="n">
        <v>266</v>
      </c>
      <c r="R117" s="15" t="n">
        <v>160</v>
      </c>
      <c r="S117" s="14" t="n">
        <v>0</v>
      </c>
      <c r="T117" s="14" t="n">
        <v>166</v>
      </c>
      <c r="U117" s="15" t="n">
        <v>110</v>
      </c>
      <c r="V117" s="15" t="n">
        <v>38</v>
      </c>
      <c r="W117" s="15" t="n">
        <v>18</v>
      </c>
      <c r="X117" s="15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f aca="false">SUM(E118+J118+O118+T118)</f>
        <v>750</v>
      </c>
      <c r="E118" s="15" t="n">
        <v>371</v>
      </c>
      <c r="F118" s="15" t="n">
        <v>1</v>
      </c>
      <c r="G118" s="15" t="n">
        <v>135</v>
      </c>
      <c r="H118" s="14" t="n">
        <v>235</v>
      </c>
      <c r="I118" s="15" t="n">
        <v>0</v>
      </c>
      <c r="J118" s="15" t="n">
        <v>338</v>
      </c>
      <c r="K118" s="15" t="n">
        <v>5</v>
      </c>
      <c r="L118" s="15" t="n">
        <v>152</v>
      </c>
      <c r="M118" s="14" t="n">
        <v>181</v>
      </c>
      <c r="N118" s="14" t="n">
        <v>0</v>
      </c>
      <c r="O118" s="15" t="n">
        <v>32</v>
      </c>
      <c r="P118" s="15" t="n">
        <v>0</v>
      </c>
      <c r="Q118" s="15" t="n">
        <v>13</v>
      </c>
      <c r="R118" s="15" t="n">
        <v>19</v>
      </c>
      <c r="S118" s="14" t="n">
        <v>0</v>
      </c>
      <c r="T118" s="14" t="n">
        <v>9</v>
      </c>
      <c r="U118" s="15" t="n">
        <v>0</v>
      </c>
      <c r="V118" s="15" t="n">
        <v>2</v>
      </c>
      <c r="W118" s="15" t="n">
        <v>7</v>
      </c>
      <c r="X118" s="15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f aca="false">SUM(E119+J119+O119+T119)</f>
        <v>4528</v>
      </c>
      <c r="E119" s="15" t="n">
        <v>1154</v>
      </c>
      <c r="F119" s="15" t="n">
        <v>368</v>
      </c>
      <c r="G119" s="15" t="n">
        <v>382</v>
      </c>
      <c r="H119" s="14" t="n">
        <v>404</v>
      </c>
      <c r="I119" s="15" t="n">
        <v>0</v>
      </c>
      <c r="J119" s="15" t="n">
        <v>1979</v>
      </c>
      <c r="K119" s="15" t="n">
        <v>960</v>
      </c>
      <c r="L119" s="15" t="n">
        <v>539</v>
      </c>
      <c r="M119" s="14" t="n">
        <v>480</v>
      </c>
      <c r="N119" s="14" t="n">
        <v>0</v>
      </c>
      <c r="O119" s="15" t="n">
        <v>890</v>
      </c>
      <c r="P119" s="15" t="n">
        <v>660</v>
      </c>
      <c r="Q119" s="15" t="n">
        <v>165</v>
      </c>
      <c r="R119" s="15" t="n">
        <v>65</v>
      </c>
      <c r="S119" s="14" t="n">
        <v>0</v>
      </c>
      <c r="T119" s="14" t="n">
        <v>505</v>
      </c>
      <c r="U119" s="15" t="n">
        <v>424</v>
      </c>
      <c r="V119" s="15" t="n">
        <v>67</v>
      </c>
      <c r="W119" s="15" t="n">
        <v>14</v>
      </c>
      <c r="X119" s="15" t="n">
        <v>0</v>
      </c>
    </row>
    <row r="120" customFormat="false" ht="12.75" hidden="false" customHeight="false" outlineLevel="0" collapsed="false">
      <c r="B120" s="21"/>
      <c r="C120" s="16" t="s">
        <v>37</v>
      </c>
      <c r="D120" s="17" t="n">
        <f aca="false">SUM(E120+J120+O120+T120)</f>
        <v>5037</v>
      </c>
      <c r="E120" s="17" t="n">
        <v>1534</v>
      </c>
      <c r="F120" s="17" t="n">
        <v>458</v>
      </c>
      <c r="G120" s="17" t="n">
        <v>505</v>
      </c>
      <c r="H120" s="16" t="n">
        <v>571</v>
      </c>
      <c r="I120" s="17" t="n">
        <v>0</v>
      </c>
      <c r="J120" s="17" t="n">
        <v>2499</v>
      </c>
      <c r="K120" s="17" t="n">
        <v>1035</v>
      </c>
      <c r="L120" s="17" t="n">
        <v>776</v>
      </c>
      <c r="M120" s="16" t="n">
        <v>688</v>
      </c>
      <c r="N120" s="16" t="n">
        <v>0</v>
      </c>
      <c r="O120" s="17" t="n">
        <v>753</v>
      </c>
      <c r="P120" s="17" t="n">
        <v>444</v>
      </c>
      <c r="Q120" s="17" t="n">
        <v>202</v>
      </c>
      <c r="R120" s="17" t="n">
        <v>107</v>
      </c>
      <c r="S120" s="16" t="n">
        <v>0</v>
      </c>
      <c r="T120" s="16" t="n">
        <v>251</v>
      </c>
      <c r="U120" s="17" t="n">
        <v>199</v>
      </c>
      <c r="V120" s="17" t="n">
        <v>37</v>
      </c>
      <c r="W120" s="17" t="n">
        <v>15</v>
      </c>
      <c r="X120" s="17" t="n">
        <v>0</v>
      </c>
    </row>
    <row r="121" customFormat="false" ht="13.5" hidden="false" customHeight="false" outlineLevel="0" collapsed="false">
      <c r="B121" s="18" t="s">
        <v>70</v>
      </c>
      <c r="C121" s="18"/>
      <c r="D121" s="19" t="n">
        <f aca="false">SUM(D113:D120)</f>
        <v>20588</v>
      </c>
      <c r="E121" s="19" t="n">
        <f aca="false">SUM(E113:E120)</f>
        <v>5801</v>
      </c>
      <c r="F121" s="19" t="n">
        <f aca="false">SUM(F113:F120)</f>
        <v>1664</v>
      </c>
      <c r="G121" s="19" t="n">
        <f aca="false">SUM(G113:G120)</f>
        <v>1839</v>
      </c>
      <c r="H121" s="19" t="n">
        <f aca="false">SUM(H113:H120)</f>
        <v>2298</v>
      </c>
      <c r="I121" s="19" t="n">
        <f aca="false">SUM(I113:I120)</f>
        <v>0</v>
      </c>
      <c r="J121" s="19" t="n">
        <f aca="false">SUM(J113:J120)</f>
        <v>9903</v>
      </c>
      <c r="K121" s="19" t="n">
        <f aca="false">SUM(K113:K120)</f>
        <v>4152</v>
      </c>
      <c r="L121" s="19" t="n">
        <f aca="false">SUM(L113:L120)</f>
        <v>2977</v>
      </c>
      <c r="M121" s="19" t="n">
        <f aca="false">SUM(M113:M120)</f>
        <v>2774</v>
      </c>
      <c r="N121" s="19" t="n">
        <f aca="false">SUM(N113:N120)</f>
        <v>0</v>
      </c>
      <c r="O121" s="19" t="n">
        <f aca="false">SUM(O113:O120)</f>
        <v>3464</v>
      </c>
      <c r="P121" s="19" t="n">
        <f aca="false">SUM(P113:P120)</f>
        <v>2224</v>
      </c>
      <c r="Q121" s="19" t="n">
        <f aca="false">SUM(Q113:Q120)</f>
        <v>843</v>
      </c>
      <c r="R121" s="19" t="n">
        <f aca="false">SUM(R113:R120)</f>
        <v>397</v>
      </c>
      <c r="S121" s="19" t="n">
        <f aca="false">SUM(S113:S120)</f>
        <v>0</v>
      </c>
      <c r="T121" s="19" t="n">
        <f aca="false">SUM(T113:T120)</f>
        <v>1420</v>
      </c>
      <c r="U121" s="19" t="n">
        <f aca="false">SUM(U113:U120)</f>
        <v>1153</v>
      </c>
      <c r="V121" s="19" t="n">
        <f aca="false">SUM(V113:V120)</f>
        <v>201</v>
      </c>
      <c r="W121" s="19" t="n">
        <f aca="false">SUM(W113:W120)</f>
        <v>66</v>
      </c>
      <c r="X121" s="19" t="n">
        <f aca="false">SUM(X113:X120)</f>
        <v>0</v>
      </c>
    </row>
    <row r="122" customFormat="false" ht="12.75" hidden="false" customHeight="true" outlineLevel="0" collapsed="false">
      <c r="B122" s="21" t="s">
        <v>71</v>
      </c>
      <c r="C122" s="12" t="s">
        <v>30</v>
      </c>
      <c r="D122" s="13" t="n">
        <f aca="false">SUM(E122+J122+O122+T122)</f>
        <v>826</v>
      </c>
      <c r="E122" s="13" t="n">
        <v>192</v>
      </c>
      <c r="F122" s="13" t="n">
        <v>16</v>
      </c>
      <c r="G122" s="13" t="n">
        <v>30</v>
      </c>
      <c r="H122" s="12" t="n">
        <v>146</v>
      </c>
      <c r="I122" s="13" t="n">
        <v>0</v>
      </c>
      <c r="J122" s="13" t="n">
        <v>352</v>
      </c>
      <c r="K122" s="13" t="n">
        <v>125</v>
      </c>
      <c r="L122" s="13" t="n">
        <v>61</v>
      </c>
      <c r="M122" s="12" t="n">
        <v>166</v>
      </c>
      <c r="N122" s="12" t="n">
        <v>0</v>
      </c>
      <c r="O122" s="13" t="n">
        <v>180</v>
      </c>
      <c r="P122" s="13" t="n">
        <v>121</v>
      </c>
      <c r="Q122" s="13" t="n">
        <v>34</v>
      </c>
      <c r="R122" s="13" t="n">
        <v>25</v>
      </c>
      <c r="S122" s="12" t="n">
        <v>0</v>
      </c>
      <c r="T122" s="12" t="n">
        <v>102</v>
      </c>
      <c r="U122" s="13" t="n">
        <v>81</v>
      </c>
      <c r="V122" s="13" t="n">
        <v>11</v>
      </c>
      <c r="W122" s="13" t="n">
        <v>10</v>
      </c>
      <c r="X122" s="13" t="n">
        <v>0</v>
      </c>
    </row>
    <row r="123" customFormat="false" ht="12.75" hidden="false" customHeight="false" outlineLevel="0" collapsed="false">
      <c r="B123" s="21"/>
      <c r="C123" s="14" t="s">
        <v>31</v>
      </c>
      <c r="D123" s="15" t="n">
        <f aca="false">SUM(E123+J123+O123+T123)</f>
        <v>294</v>
      </c>
      <c r="E123" s="15" t="n">
        <v>37</v>
      </c>
      <c r="F123" s="15" t="n">
        <v>0</v>
      </c>
      <c r="G123" s="15" t="n">
        <v>30</v>
      </c>
      <c r="H123" s="14" t="n">
        <v>7</v>
      </c>
      <c r="I123" s="15" t="n">
        <v>0</v>
      </c>
      <c r="J123" s="15" t="n">
        <v>142</v>
      </c>
      <c r="K123" s="15" t="n">
        <v>0</v>
      </c>
      <c r="L123" s="15" t="n">
        <v>92</v>
      </c>
      <c r="M123" s="14" t="n">
        <v>50</v>
      </c>
      <c r="N123" s="14" t="n">
        <v>0</v>
      </c>
      <c r="O123" s="15" t="n">
        <v>86</v>
      </c>
      <c r="P123" s="15" t="n">
        <v>1</v>
      </c>
      <c r="Q123" s="15" t="n">
        <v>60</v>
      </c>
      <c r="R123" s="15" t="n">
        <v>25</v>
      </c>
      <c r="S123" s="14" t="n">
        <v>0</v>
      </c>
      <c r="T123" s="14" t="n">
        <v>29</v>
      </c>
      <c r="U123" s="15" t="n">
        <v>0</v>
      </c>
      <c r="V123" s="15" t="n">
        <v>20</v>
      </c>
      <c r="W123" s="15" t="n">
        <v>9</v>
      </c>
      <c r="X123" s="15" t="n">
        <v>0</v>
      </c>
    </row>
    <row r="124" customFormat="false" ht="12.75" hidden="false" customHeight="false" outlineLevel="0" collapsed="false">
      <c r="B124" s="21"/>
      <c r="C124" s="14" t="s">
        <v>32</v>
      </c>
      <c r="D124" s="15" t="n">
        <f aca="false">SUM(E124+J124+O124+T124)</f>
        <v>1214</v>
      </c>
      <c r="E124" s="15" t="n">
        <v>425</v>
      </c>
      <c r="F124" s="15" t="n">
        <v>1</v>
      </c>
      <c r="G124" s="15" t="n">
        <v>146</v>
      </c>
      <c r="H124" s="14" t="n">
        <v>278</v>
      </c>
      <c r="I124" s="15" t="n">
        <v>0</v>
      </c>
      <c r="J124" s="15" t="n">
        <v>668</v>
      </c>
      <c r="K124" s="15" t="n">
        <v>7</v>
      </c>
      <c r="L124" s="15" t="n">
        <v>268</v>
      </c>
      <c r="M124" s="14" t="n">
        <v>393</v>
      </c>
      <c r="N124" s="14" t="n">
        <v>0</v>
      </c>
      <c r="O124" s="15" t="n">
        <v>107</v>
      </c>
      <c r="P124" s="15" t="n">
        <v>1</v>
      </c>
      <c r="Q124" s="15" t="n">
        <v>62</v>
      </c>
      <c r="R124" s="15" t="n">
        <v>44</v>
      </c>
      <c r="S124" s="14" t="n">
        <v>0</v>
      </c>
      <c r="T124" s="14" t="n">
        <v>14</v>
      </c>
      <c r="U124" s="15" t="n">
        <v>1</v>
      </c>
      <c r="V124" s="15" t="n">
        <v>9</v>
      </c>
      <c r="W124" s="15" t="n">
        <v>4</v>
      </c>
      <c r="X124" s="15" t="n">
        <v>0</v>
      </c>
    </row>
    <row r="125" customFormat="false" ht="12.75" hidden="false" customHeight="false" outlineLevel="0" collapsed="false">
      <c r="B125" s="21"/>
      <c r="C125" s="14" t="s">
        <v>33</v>
      </c>
      <c r="D125" s="15" t="n">
        <f aca="false">SUM(E125+J125+O125+T125)</f>
        <v>5364</v>
      </c>
      <c r="E125" s="15" t="n">
        <v>1424</v>
      </c>
      <c r="F125" s="15" t="n">
        <v>117</v>
      </c>
      <c r="G125" s="15" t="n">
        <v>502</v>
      </c>
      <c r="H125" s="14" t="n">
        <v>803</v>
      </c>
      <c r="I125" s="15" t="n">
        <v>2</v>
      </c>
      <c r="J125" s="15" t="n">
        <v>2737</v>
      </c>
      <c r="K125" s="15" t="n">
        <v>361</v>
      </c>
      <c r="L125" s="15" t="n">
        <v>1180</v>
      </c>
      <c r="M125" s="14" t="n">
        <v>1196</v>
      </c>
      <c r="N125" s="14" t="n">
        <v>0</v>
      </c>
      <c r="O125" s="15" t="n">
        <v>938</v>
      </c>
      <c r="P125" s="15" t="n">
        <v>217</v>
      </c>
      <c r="Q125" s="15" t="n">
        <v>460</v>
      </c>
      <c r="R125" s="15" t="n">
        <v>261</v>
      </c>
      <c r="S125" s="14" t="n">
        <v>0</v>
      </c>
      <c r="T125" s="14" t="n">
        <v>265</v>
      </c>
      <c r="U125" s="15" t="n">
        <v>61</v>
      </c>
      <c r="V125" s="15" t="n">
        <v>139</v>
      </c>
      <c r="W125" s="15" t="n">
        <v>65</v>
      </c>
      <c r="X125" s="15" t="n">
        <v>0</v>
      </c>
    </row>
    <row r="126" customFormat="false" ht="12.75" hidden="false" customHeight="false" outlineLevel="0" collapsed="false">
      <c r="B126" s="21"/>
      <c r="C126" s="14" t="s">
        <v>34</v>
      </c>
      <c r="D126" s="15" t="n">
        <f aca="false">SUM(E126+J126+O126+T126)</f>
        <v>4272</v>
      </c>
      <c r="E126" s="15" t="n">
        <v>905</v>
      </c>
      <c r="F126" s="15" t="n">
        <v>265</v>
      </c>
      <c r="G126" s="15" t="n">
        <v>355</v>
      </c>
      <c r="H126" s="14" t="n">
        <v>284</v>
      </c>
      <c r="I126" s="15" t="n">
        <v>1</v>
      </c>
      <c r="J126" s="15" t="n">
        <v>1943</v>
      </c>
      <c r="K126" s="15" t="n">
        <v>762</v>
      </c>
      <c r="L126" s="15" t="n">
        <v>702</v>
      </c>
      <c r="M126" s="14" t="n">
        <v>479</v>
      </c>
      <c r="N126" s="14" t="n">
        <v>0</v>
      </c>
      <c r="O126" s="15" t="n">
        <v>970</v>
      </c>
      <c r="P126" s="15" t="n">
        <v>518</v>
      </c>
      <c r="Q126" s="15" t="n">
        <v>337</v>
      </c>
      <c r="R126" s="15" t="n">
        <v>115</v>
      </c>
      <c r="S126" s="14" t="n">
        <v>0</v>
      </c>
      <c r="T126" s="14" t="n">
        <v>454</v>
      </c>
      <c r="U126" s="15" t="n">
        <v>311</v>
      </c>
      <c r="V126" s="15" t="n">
        <v>108</v>
      </c>
      <c r="W126" s="15" t="n">
        <v>35</v>
      </c>
      <c r="X126" s="15" t="n">
        <v>0</v>
      </c>
    </row>
    <row r="127" customFormat="false" ht="12.75" hidden="false" customHeight="false" outlineLevel="0" collapsed="false">
      <c r="B127" s="21"/>
      <c r="C127" s="14" t="s">
        <v>35</v>
      </c>
      <c r="D127" s="15" t="n">
        <f aca="false">SUM(E127+J127+O127+T127)</f>
        <v>1033</v>
      </c>
      <c r="E127" s="15" t="n">
        <v>368</v>
      </c>
      <c r="F127" s="15" t="n">
        <v>2</v>
      </c>
      <c r="G127" s="15" t="n">
        <v>112</v>
      </c>
      <c r="H127" s="14" t="n">
        <v>254</v>
      </c>
      <c r="I127" s="15" t="n">
        <v>0</v>
      </c>
      <c r="J127" s="15" t="n">
        <v>539</v>
      </c>
      <c r="K127" s="15" t="n">
        <v>4</v>
      </c>
      <c r="L127" s="15" t="n">
        <v>268</v>
      </c>
      <c r="M127" s="14" t="n">
        <v>267</v>
      </c>
      <c r="N127" s="14" t="n">
        <v>0</v>
      </c>
      <c r="O127" s="15" t="n">
        <v>97</v>
      </c>
      <c r="P127" s="15" t="n">
        <v>1</v>
      </c>
      <c r="Q127" s="15" t="n">
        <v>64</v>
      </c>
      <c r="R127" s="15" t="n">
        <v>32</v>
      </c>
      <c r="S127" s="14" t="n">
        <v>0</v>
      </c>
      <c r="T127" s="14" t="n">
        <v>29</v>
      </c>
      <c r="U127" s="15" t="n">
        <v>1</v>
      </c>
      <c r="V127" s="15" t="n">
        <v>23</v>
      </c>
      <c r="W127" s="15" t="n">
        <v>5</v>
      </c>
      <c r="X127" s="15" t="n">
        <v>0</v>
      </c>
    </row>
    <row r="128" customFormat="false" ht="12.75" hidden="false" customHeight="false" outlineLevel="0" collapsed="false">
      <c r="B128" s="21"/>
      <c r="C128" s="14" t="s">
        <v>36</v>
      </c>
      <c r="D128" s="15" t="n">
        <f aca="false">SUM(E128+J128+O128+T128)</f>
        <v>914</v>
      </c>
      <c r="E128" s="15" t="n">
        <v>406</v>
      </c>
      <c r="F128" s="15" t="n">
        <v>0</v>
      </c>
      <c r="G128" s="15" t="n">
        <v>181</v>
      </c>
      <c r="H128" s="14" t="n">
        <v>225</v>
      </c>
      <c r="I128" s="15" t="n">
        <v>0</v>
      </c>
      <c r="J128" s="15" t="n">
        <v>403</v>
      </c>
      <c r="K128" s="15" t="n">
        <v>0</v>
      </c>
      <c r="L128" s="15" t="n">
        <v>181</v>
      </c>
      <c r="M128" s="14" t="n">
        <v>222</v>
      </c>
      <c r="N128" s="14" t="n">
        <v>0</v>
      </c>
      <c r="O128" s="15" t="n">
        <v>83</v>
      </c>
      <c r="P128" s="15" t="n">
        <v>0</v>
      </c>
      <c r="Q128" s="15" t="n">
        <v>56</v>
      </c>
      <c r="R128" s="15" t="n">
        <v>27</v>
      </c>
      <c r="S128" s="14" t="n">
        <v>0</v>
      </c>
      <c r="T128" s="14" t="n">
        <v>22</v>
      </c>
      <c r="U128" s="15" t="n">
        <v>1</v>
      </c>
      <c r="V128" s="15" t="n">
        <v>14</v>
      </c>
      <c r="W128" s="15" t="n">
        <v>7</v>
      </c>
      <c r="X128" s="15" t="n">
        <v>0</v>
      </c>
    </row>
    <row r="129" customFormat="false" ht="12.75" hidden="false" customHeight="false" outlineLevel="0" collapsed="false">
      <c r="B129" s="21"/>
      <c r="C129" s="14" t="s">
        <v>37</v>
      </c>
      <c r="D129" s="15" t="n">
        <f aca="false">SUM(E129+J129+O129+T129)</f>
        <v>162</v>
      </c>
      <c r="E129" s="15" t="n">
        <v>85</v>
      </c>
      <c r="F129" s="15" t="n">
        <v>0</v>
      </c>
      <c r="G129" s="15" t="n">
        <v>14</v>
      </c>
      <c r="H129" s="14" t="n">
        <v>71</v>
      </c>
      <c r="I129" s="15" t="n">
        <v>0</v>
      </c>
      <c r="J129" s="15" t="n">
        <v>58</v>
      </c>
      <c r="K129" s="15" t="n">
        <v>0</v>
      </c>
      <c r="L129" s="15" t="n">
        <v>25</v>
      </c>
      <c r="M129" s="14" t="n">
        <v>33</v>
      </c>
      <c r="N129" s="14" t="n">
        <v>0</v>
      </c>
      <c r="O129" s="15" t="n">
        <v>13</v>
      </c>
      <c r="P129" s="15" t="n">
        <v>0</v>
      </c>
      <c r="Q129" s="15" t="n">
        <v>7</v>
      </c>
      <c r="R129" s="15" t="n">
        <v>6</v>
      </c>
      <c r="S129" s="14" t="n">
        <v>0</v>
      </c>
      <c r="T129" s="14" t="n">
        <v>6</v>
      </c>
      <c r="U129" s="15" t="n">
        <v>0</v>
      </c>
      <c r="V129" s="15" t="n">
        <v>6</v>
      </c>
      <c r="W129" s="15" t="n">
        <v>0</v>
      </c>
      <c r="X129" s="15" t="n">
        <v>0</v>
      </c>
    </row>
    <row r="130" customFormat="false" ht="12.75" hidden="false" customHeight="false" outlineLevel="0" collapsed="false">
      <c r="B130" s="21"/>
      <c r="C130" s="14" t="s">
        <v>38</v>
      </c>
      <c r="D130" s="15" t="n">
        <f aca="false">SUM(E130+J130+O130+T130)</f>
        <v>919</v>
      </c>
      <c r="E130" s="15" t="n">
        <v>346</v>
      </c>
      <c r="F130" s="15" t="n">
        <v>0</v>
      </c>
      <c r="G130" s="15" t="n">
        <v>119</v>
      </c>
      <c r="H130" s="14" t="n">
        <v>227</v>
      </c>
      <c r="I130" s="15" t="n">
        <v>0</v>
      </c>
      <c r="J130" s="15" t="n">
        <v>471</v>
      </c>
      <c r="K130" s="15" t="n">
        <v>1</v>
      </c>
      <c r="L130" s="15" t="n">
        <v>245</v>
      </c>
      <c r="M130" s="14" t="n">
        <v>225</v>
      </c>
      <c r="N130" s="14" t="n">
        <v>0</v>
      </c>
      <c r="O130" s="15" t="n">
        <v>82</v>
      </c>
      <c r="P130" s="15" t="n">
        <v>1</v>
      </c>
      <c r="Q130" s="15" t="n">
        <v>56</v>
      </c>
      <c r="R130" s="15" t="n">
        <v>25</v>
      </c>
      <c r="S130" s="14" t="n">
        <v>0</v>
      </c>
      <c r="T130" s="14" t="n">
        <v>20</v>
      </c>
      <c r="U130" s="15" t="n">
        <v>1</v>
      </c>
      <c r="V130" s="15" t="n">
        <v>16</v>
      </c>
      <c r="W130" s="15" t="n">
        <v>3</v>
      </c>
      <c r="X130" s="15" t="n">
        <v>0</v>
      </c>
    </row>
    <row r="131" customFormat="false" ht="12.75" hidden="false" customHeight="false" outlineLevel="0" collapsed="false">
      <c r="B131" s="21"/>
      <c r="C131" s="14" t="s">
        <v>39</v>
      </c>
      <c r="D131" s="15" t="n">
        <f aca="false">SUM(E131+J131+O131+T131)</f>
        <v>927</v>
      </c>
      <c r="E131" s="15" t="n">
        <v>383</v>
      </c>
      <c r="F131" s="15" t="n">
        <v>31</v>
      </c>
      <c r="G131" s="15" t="n">
        <v>63</v>
      </c>
      <c r="H131" s="14" t="n">
        <v>289</v>
      </c>
      <c r="I131" s="15" t="n">
        <v>0</v>
      </c>
      <c r="J131" s="15" t="n">
        <v>458</v>
      </c>
      <c r="K131" s="15" t="n">
        <v>53</v>
      </c>
      <c r="L131" s="15" t="n">
        <v>106</v>
      </c>
      <c r="M131" s="14" t="n">
        <v>299</v>
      </c>
      <c r="N131" s="14" t="n">
        <v>0</v>
      </c>
      <c r="O131" s="15" t="n">
        <v>67</v>
      </c>
      <c r="P131" s="15" t="n">
        <v>9</v>
      </c>
      <c r="Q131" s="15" t="n">
        <v>25</v>
      </c>
      <c r="R131" s="15" t="n">
        <v>33</v>
      </c>
      <c r="S131" s="14" t="n">
        <v>0</v>
      </c>
      <c r="T131" s="14" t="n">
        <v>19</v>
      </c>
      <c r="U131" s="15" t="n">
        <v>3</v>
      </c>
      <c r="V131" s="15" t="n">
        <v>3</v>
      </c>
      <c r="W131" s="15" t="n">
        <v>13</v>
      </c>
      <c r="X131" s="15" t="n">
        <v>0</v>
      </c>
    </row>
    <row r="132" customFormat="false" ht="12.75" hidden="false" customHeight="false" outlineLevel="0" collapsed="false">
      <c r="B132" s="21"/>
      <c r="C132" s="14" t="s">
        <v>40</v>
      </c>
      <c r="D132" s="15" t="n">
        <f aca="false">SUM(E132+J132+O132+T132)</f>
        <v>470</v>
      </c>
      <c r="E132" s="15" t="n">
        <v>185</v>
      </c>
      <c r="F132" s="15" t="n">
        <v>0</v>
      </c>
      <c r="G132" s="15" t="n">
        <v>31</v>
      </c>
      <c r="H132" s="14" t="n">
        <v>154</v>
      </c>
      <c r="I132" s="15" t="n">
        <v>0</v>
      </c>
      <c r="J132" s="15" t="n">
        <v>249</v>
      </c>
      <c r="K132" s="15" t="n">
        <v>0</v>
      </c>
      <c r="L132" s="15" t="n">
        <v>75</v>
      </c>
      <c r="M132" s="14" t="n">
        <v>174</v>
      </c>
      <c r="N132" s="14" t="n">
        <v>0</v>
      </c>
      <c r="O132" s="15" t="n">
        <v>33</v>
      </c>
      <c r="P132" s="15" t="n">
        <v>0</v>
      </c>
      <c r="Q132" s="15" t="n">
        <v>17</v>
      </c>
      <c r="R132" s="15" t="n">
        <v>16</v>
      </c>
      <c r="S132" s="14" t="n">
        <v>0</v>
      </c>
      <c r="T132" s="14" t="n">
        <v>3</v>
      </c>
      <c r="U132" s="15" t="n">
        <v>0</v>
      </c>
      <c r="V132" s="15" t="n">
        <v>2</v>
      </c>
      <c r="W132" s="15" t="n">
        <v>1</v>
      </c>
      <c r="X132" s="15" t="n">
        <v>0</v>
      </c>
    </row>
    <row r="133" customFormat="false" ht="12.75" hidden="false" customHeight="false" outlineLevel="0" collapsed="false">
      <c r="B133" s="21"/>
      <c r="C133" s="14" t="s">
        <v>45</v>
      </c>
      <c r="D133" s="15" t="n">
        <f aca="false">SUM(E133+J133+O133+T133)</f>
        <v>582</v>
      </c>
      <c r="E133" s="15" t="n">
        <v>288</v>
      </c>
      <c r="F133" s="15" t="n">
        <v>0</v>
      </c>
      <c r="G133" s="15" t="n">
        <v>51</v>
      </c>
      <c r="H133" s="14" t="n">
        <v>237</v>
      </c>
      <c r="I133" s="15" t="n">
        <v>0</v>
      </c>
      <c r="J133" s="15" t="n">
        <v>245</v>
      </c>
      <c r="K133" s="15" t="n">
        <v>3</v>
      </c>
      <c r="L133" s="15" t="n">
        <v>97</v>
      </c>
      <c r="M133" s="14" t="n">
        <v>145</v>
      </c>
      <c r="N133" s="14" t="n">
        <v>0</v>
      </c>
      <c r="O133" s="15" t="n">
        <v>40</v>
      </c>
      <c r="P133" s="15" t="n">
        <v>1</v>
      </c>
      <c r="Q133" s="15" t="n">
        <v>19</v>
      </c>
      <c r="R133" s="15" t="n">
        <v>20</v>
      </c>
      <c r="S133" s="14" t="n">
        <v>0</v>
      </c>
      <c r="T133" s="14" t="n">
        <v>9</v>
      </c>
      <c r="U133" s="15" t="n">
        <v>1</v>
      </c>
      <c r="V133" s="15" t="n">
        <v>6</v>
      </c>
      <c r="W133" s="15" t="n">
        <v>2</v>
      </c>
      <c r="X133" s="15" t="n">
        <v>0</v>
      </c>
    </row>
    <row r="134" customFormat="false" ht="12.75" hidden="false" customHeight="false" outlineLevel="0" collapsed="false">
      <c r="B134" s="21"/>
      <c r="C134" s="14" t="s">
        <v>46</v>
      </c>
      <c r="D134" s="15" t="n">
        <f aca="false">SUM(E134+J134+O134+T134)</f>
        <v>5092</v>
      </c>
      <c r="E134" s="15" t="n">
        <v>999</v>
      </c>
      <c r="F134" s="15" t="n">
        <v>305</v>
      </c>
      <c r="G134" s="15" t="n">
        <v>348</v>
      </c>
      <c r="H134" s="14" t="n">
        <v>346</v>
      </c>
      <c r="I134" s="15" t="n">
        <v>0</v>
      </c>
      <c r="J134" s="15" t="n">
        <v>2223</v>
      </c>
      <c r="K134" s="15" t="n">
        <v>897</v>
      </c>
      <c r="L134" s="15" t="n">
        <v>762</v>
      </c>
      <c r="M134" s="14" t="n">
        <v>564</v>
      </c>
      <c r="N134" s="14" t="n">
        <v>0</v>
      </c>
      <c r="O134" s="15" t="n">
        <v>1253</v>
      </c>
      <c r="P134" s="15" t="n">
        <v>762</v>
      </c>
      <c r="Q134" s="15" t="n">
        <v>349</v>
      </c>
      <c r="R134" s="15" t="n">
        <v>142</v>
      </c>
      <c r="S134" s="14" t="n">
        <v>0</v>
      </c>
      <c r="T134" s="14" t="n">
        <v>617</v>
      </c>
      <c r="U134" s="15" t="n">
        <v>425</v>
      </c>
      <c r="V134" s="15" t="n">
        <v>136</v>
      </c>
      <c r="W134" s="15" t="n">
        <v>56</v>
      </c>
      <c r="X134" s="15" t="n">
        <v>0</v>
      </c>
    </row>
    <row r="135" customFormat="false" ht="12.75" hidden="false" customHeight="false" outlineLevel="0" collapsed="false">
      <c r="B135" s="21"/>
      <c r="C135" s="14" t="s">
        <v>49</v>
      </c>
      <c r="D135" s="15" t="n">
        <f aca="false">SUM(E135+J135+O135+T135)</f>
        <v>6201</v>
      </c>
      <c r="E135" s="15" t="n">
        <v>979</v>
      </c>
      <c r="F135" s="15" t="n">
        <v>463</v>
      </c>
      <c r="G135" s="15" t="n">
        <v>331</v>
      </c>
      <c r="H135" s="14" t="n">
        <v>185</v>
      </c>
      <c r="I135" s="15" t="n">
        <v>0</v>
      </c>
      <c r="J135" s="15" t="n">
        <v>2613</v>
      </c>
      <c r="K135" s="15" t="n">
        <v>1537</v>
      </c>
      <c r="L135" s="15" t="n">
        <v>755</v>
      </c>
      <c r="M135" s="14" t="n">
        <v>321</v>
      </c>
      <c r="N135" s="14" t="n">
        <v>0</v>
      </c>
      <c r="O135" s="15" t="n">
        <v>1717</v>
      </c>
      <c r="P135" s="15" t="n">
        <v>1171</v>
      </c>
      <c r="Q135" s="15" t="n">
        <v>440</v>
      </c>
      <c r="R135" s="15" t="n">
        <v>105</v>
      </c>
      <c r="S135" s="14" t="n">
        <v>1</v>
      </c>
      <c r="T135" s="14" t="n">
        <v>892</v>
      </c>
      <c r="U135" s="15" t="n">
        <v>646</v>
      </c>
      <c r="V135" s="15" t="n">
        <v>224</v>
      </c>
      <c r="W135" s="15" t="n">
        <v>22</v>
      </c>
      <c r="X135" s="15" t="n">
        <v>0</v>
      </c>
    </row>
    <row r="136" customFormat="false" ht="12.75" hidden="false" customHeight="false" outlineLevel="0" collapsed="false">
      <c r="B136" s="21"/>
      <c r="C136" s="14" t="s">
        <v>72</v>
      </c>
      <c r="D136" s="15" t="n">
        <f aca="false">SUM(E136+J136+O136+T136)</f>
        <v>7122</v>
      </c>
      <c r="E136" s="15" t="n">
        <v>2472</v>
      </c>
      <c r="F136" s="15" t="n">
        <v>359</v>
      </c>
      <c r="G136" s="15" t="n">
        <v>536</v>
      </c>
      <c r="H136" s="14" t="n">
        <v>1575</v>
      </c>
      <c r="I136" s="15" t="n">
        <v>2</v>
      </c>
      <c r="J136" s="15" t="n">
        <v>3572</v>
      </c>
      <c r="K136" s="15" t="n">
        <v>735</v>
      </c>
      <c r="L136" s="15" t="n">
        <v>1087</v>
      </c>
      <c r="M136" s="14" t="n">
        <v>1750</v>
      </c>
      <c r="N136" s="14" t="n">
        <v>0</v>
      </c>
      <c r="O136" s="15" t="n">
        <v>845</v>
      </c>
      <c r="P136" s="15" t="n">
        <v>228</v>
      </c>
      <c r="Q136" s="15" t="n">
        <v>362</v>
      </c>
      <c r="R136" s="15" t="n">
        <v>255</v>
      </c>
      <c r="S136" s="14" t="n">
        <v>0</v>
      </c>
      <c r="T136" s="14" t="n">
        <v>233</v>
      </c>
      <c r="U136" s="15" t="n">
        <v>71</v>
      </c>
      <c r="V136" s="15" t="n">
        <v>113</v>
      </c>
      <c r="W136" s="15" t="n">
        <v>49</v>
      </c>
      <c r="X136" s="15" t="n">
        <v>0</v>
      </c>
    </row>
    <row r="137" customFormat="false" ht="12.75" hidden="false" customHeight="false" outlineLevel="0" collapsed="false">
      <c r="B137" s="21"/>
      <c r="C137" s="16" t="s">
        <v>73</v>
      </c>
      <c r="D137" s="17" t="n">
        <f aca="false">SUM(E137+J137+O137+T137)</f>
        <v>396</v>
      </c>
      <c r="E137" s="17" t="n">
        <v>167</v>
      </c>
      <c r="F137" s="17" t="n">
        <v>0</v>
      </c>
      <c r="G137" s="17" t="n">
        <v>78</v>
      </c>
      <c r="H137" s="16" t="n">
        <v>89</v>
      </c>
      <c r="I137" s="17" t="n">
        <v>0</v>
      </c>
      <c r="J137" s="17" t="n">
        <v>208</v>
      </c>
      <c r="K137" s="17" t="n">
        <v>1</v>
      </c>
      <c r="L137" s="17" t="n">
        <v>124</v>
      </c>
      <c r="M137" s="16" t="n">
        <v>83</v>
      </c>
      <c r="N137" s="16" t="n">
        <v>0</v>
      </c>
      <c r="O137" s="17" t="n">
        <v>17</v>
      </c>
      <c r="P137" s="17" t="n">
        <v>0</v>
      </c>
      <c r="Q137" s="17" t="n">
        <v>13</v>
      </c>
      <c r="R137" s="17" t="n">
        <v>4</v>
      </c>
      <c r="S137" s="16" t="n">
        <v>0</v>
      </c>
      <c r="T137" s="16" t="n">
        <v>4</v>
      </c>
      <c r="U137" s="17" t="n">
        <v>0</v>
      </c>
      <c r="V137" s="17" t="n">
        <v>4</v>
      </c>
      <c r="W137" s="17" t="n">
        <v>0</v>
      </c>
      <c r="X137" s="17" t="n">
        <v>0</v>
      </c>
    </row>
    <row r="138" customFormat="false" ht="13.5" hidden="false" customHeight="false" outlineLevel="0" collapsed="false">
      <c r="B138" s="18" t="s">
        <v>74</v>
      </c>
      <c r="C138" s="18"/>
      <c r="D138" s="19" t="n">
        <f aca="false">SUM(D122:D137)</f>
        <v>35788</v>
      </c>
      <c r="E138" s="19" t="n">
        <f aca="false">SUM(E122:E137)</f>
        <v>9661</v>
      </c>
      <c r="F138" s="19" t="n">
        <f aca="false">SUM(F122:F137)</f>
        <v>1559</v>
      </c>
      <c r="G138" s="19" t="n">
        <f aca="false">SUM(G122:G137)</f>
        <v>2927</v>
      </c>
      <c r="H138" s="19" t="n">
        <f aca="false">SUM(H122:H137)</f>
        <v>5170</v>
      </c>
      <c r="I138" s="19" t="n">
        <f aca="false">SUM(I122:I137)</f>
        <v>5</v>
      </c>
      <c r="J138" s="19" t="n">
        <f aca="false">SUM(J122:J137)</f>
        <v>16881</v>
      </c>
      <c r="K138" s="19" t="n">
        <f aca="false">SUM(K122:K137)</f>
        <v>4486</v>
      </c>
      <c r="L138" s="19" t="n">
        <f aca="false">SUM(L122:L137)</f>
        <v>6028</v>
      </c>
      <c r="M138" s="19" t="n">
        <f aca="false">SUM(M122:M137)</f>
        <v>6367</v>
      </c>
      <c r="N138" s="19" t="n">
        <f aca="false">SUM(N122:N137)</f>
        <v>0</v>
      </c>
      <c r="O138" s="19" t="n">
        <f aca="false">SUM(O122:O137)</f>
        <v>6528</v>
      </c>
      <c r="P138" s="19" t="n">
        <f aca="false">SUM(P122:P137)</f>
        <v>3031</v>
      </c>
      <c r="Q138" s="19" t="n">
        <f aca="false">SUM(Q122:Q137)</f>
        <v>2361</v>
      </c>
      <c r="R138" s="19" t="n">
        <f aca="false">SUM(R122:R137)</f>
        <v>1135</v>
      </c>
      <c r="S138" s="19" t="n">
        <f aca="false">SUM(S122:S137)</f>
        <v>1</v>
      </c>
      <c r="T138" s="19" t="n">
        <f aca="false">SUM(T122:T137)</f>
        <v>2718</v>
      </c>
      <c r="U138" s="19" t="n">
        <f aca="false">SUM(U122:U137)</f>
        <v>1603</v>
      </c>
      <c r="V138" s="19" t="n">
        <f aca="false">SUM(V122:V137)</f>
        <v>834</v>
      </c>
      <c r="W138" s="19" t="n">
        <f aca="false">SUM(W122:W137)</f>
        <v>281</v>
      </c>
      <c r="X138" s="19" t="n">
        <f aca="false">SUM(X122:X137)</f>
        <v>0</v>
      </c>
    </row>
    <row r="139" customFormat="false" ht="12.75" hidden="false" customHeight="true" outlineLevel="0" collapsed="false">
      <c r="B139" s="21" t="s">
        <v>75</v>
      </c>
      <c r="C139" s="12" t="s">
        <v>30</v>
      </c>
      <c r="D139" s="13" t="n">
        <f aca="false">SUM(E139+J139+O139+T139)</f>
        <v>610</v>
      </c>
      <c r="E139" s="13" t="n">
        <v>222</v>
      </c>
      <c r="F139" s="13" t="n">
        <v>2</v>
      </c>
      <c r="G139" s="13" t="n">
        <v>174</v>
      </c>
      <c r="H139" s="12" t="n">
        <v>46</v>
      </c>
      <c r="I139" s="13" t="n">
        <v>0</v>
      </c>
      <c r="J139" s="13" t="n">
        <v>332</v>
      </c>
      <c r="K139" s="13" t="n">
        <v>5</v>
      </c>
      <c r="L139" s="13" t="n">
        <v>253</v>
      </c>
      <c r="M139" s="12" t="n">
        <v>74</v>
      </c>
      <c r="N139" s="12" t="n">
        <v>0</v>
      </c>
      <c r="O139" s="13" t="n">
        <v>48</v>
      </c>
      <c r="P139" s="13" t="n">
        <v>1</v>
      </c>
      <c r="Q139" s="13" t="n">
        <v>45</v>
      </c>
      <c r="R139" s="13" t="n">
        <v>2</v>
      </c>
      <c r="S139" s="12" t="n">
        <v>0</v>
      </c>
      <c r="T139" s="12" t="n">
        <v>8</v>
      </c>
      <c r="U139" s="13" t="n">
        <v>0</v>
      </c>
      <c r="V139" s="13" t="n">
        <v>7</v>
      </c>
      <c r="W139" s="13" t="n">
        <v>1</v>
      </c>
      <c r="X139" s="13" t="n">
        <v>0</v>
      </c>
    </row>
    <row r="140" customFormat="false" ht="12.75" hidden="false" customHeight="false" outlineLevel="0" collapsed="false">
      <c r="B140" s="21"/>
      <c r="C140" s="14" t="s">
        <v>31</v>
      </c>
      <c r="D140" s="15" t="n">
        <f aca="false">SUM(E140+J140+O140+T140)</f>
        <v>760</v>
      </c>
      <c r="E140" s="15" t="n">
        <v>233</v>
      </c>
      <c r="F140" s="15" t="n">
        <v>2</v>
      </c>
      <c r="G140" s="15" t="n">
        <v>123</v>
      </c>
      <c r="H140" s="14" t="n">
        <v>108</v>
      </c>
      <c r="I140" s="15" t="n">
        <v>0</v>
      </c>
      <c r="J140" s="15" t="n">
        <v>415</v>
      </c>
      <c r="K140" s="15" t="n">
        <v>4</v>
      </c>
      <c r="L140" s="15" t="n">
        <v>251</v>
      </c>
      <c r="M140" s="14" t="n">
        <v>160</v>
      </c>
      <c r="N140" s="14" t="n">
        <v>0</v>
      </c>
      <c r="O140" s="15" t="n">
        <v>96</v>
      </c>
      <c r="P140" s="15" t="n">
        <v>0</v>
      </c>
      <c r="Q140" s="15" t="n">
        <v>69</v>
      </c>
      <c r="R140" s="15" t="n">
        <v>27</v>
      </c>
      <c r="S140" s="14" t="n">
        <v>0</v>
      </c>
      <c r="T140" s="14" t="n">
        <v>16</v>
      </c>
      <c r="U140" s="15" t="n">
        <v>0</v>
      </c>
      <c r="V140" s="15" t="n">
        <v>16</v>
      </c>
      <c r="W140" s="15" t="n">
        <v>0</v>
      </c>
      <c r="X140" s="15" t="n">
        <v>0</v>
      </c>
    </row>
    <row r="141" customFormat="false" ht="12.75" hidden="false" customHeight="false" outlineLevel="0" collapsed="false">
      <c r="B141" s="21"/>
      <c r="C141" s="16" t="s">
        <v>32</v>
      </c>
      <c r="D141" s="17" t="n">
        <f aca="false">SUM(E141+J141+O141+T141)</f>
        <v>507</v>
      </c>
      <c r="E141" s="17" t="n">
        <v>195</v>
      </c>
      <c r="F141" s="17" t="n">
        <v>1</v>
      </c>
      <c r="G141" s="17" t="n">
        <v>88</v>
      </c>
      <c r="H141" s="16" t="n">
        <v>106</v>
      </c>
      <c r="I141" s="17" t="n">
        <v>0</v>
      </c>
      <c r="J141" s="17" t="n">
        <v>255</v>
      </c>
      <c r="K141" s="17" t="n">
        <v>1</v>
      </c>
      <c r="L141" s="17" t="n">
        <v>164</v>
      </c>
      <c r="M141" s="16" t="n">
        <v>90</v>
      </c>
      <c r="N141" s="16" t="n">
        <v>0</v>
      </c>
      <c r="O141" s="17" t="n">
        <v>47</v>
      </c>
      <c r="P141" s="17" t="n">
        <v>1</v>
      </c>
      <c r="Q141" s="17" t="n">
        <v>32</v>
      </c>
      <c r="R141" s="17" t="n">
        <v>14</v>
      </c>
      <c r="S141" s="16" t="n">
        <v>0</v>
      </c>
      <c r="T141" s="16" t="n">
        <v>10</v>
      </c>
      <c r="U141" s="17" t="n">
        <v>1</v>
      </c>
      <c r="V141" s="17" t="n">
        <v>5</v>
      </c>
      <c r="W141" s="17" t="n">
        <v>4</v>
      </c>
      <c r="X141" s="17" t="n">
        <v>0</v>
      </c>
    </row>
    <row r="142" customFormat="false" ht="26.25" hidden="false" customHeight="false" outlineLevel="0" collapsed="false">
      <c r="B142" s="18" t="s">
        <v>76</v>
      </c>
      <c r="C142" s="18"/>
      <c r="D142" s="19" t="n">
        <f aca="false">SUM(D139:D141)</f>
        <v>1877</v>
      </c>
      <c r="E142" s="19" t="n">
        <f aca="false">SUM(E139:E141)</f>
        <v>650</v>
      </c>
      <c r="F142" s="19" t="n">
        <f aca="false">SUM(F139:F141)</f>
        <v>5</v>
      </c>
      <c r="G142" s="19" t="n">
        <f aca="false">SUM(G139:G141)</f>
        <v>385</v>
      </c>
      <c r="H142" s="19" t="n">
        <f aca="false">SUM(H139:H141)</f>
        <v>260</v>
      </c>
      <c r="I142" s="19" t="n">
        <f aca="false">SUM(I139:I141)</f>
        <v>0</v>
      </c>
      <c r="J142" s="19" t="n">
        <f aca="false">SUM(J139:J141)</f>
        <v>1002</v>
      </c>
      <c r="K142" s="19" t="n">
        <f aca="false">SUM(K139:K141)</f>
        <v>10</v>
      </c>
      <c r="L142" s="19" t="n">
        <f aca="false">SUM(L139:L141)</f>
        <v>668</v>
      </c>
      <c r="M142" s="19" t="n">
        <f aca="false">SUM(M139:M141)</f>
        <v>324</v>
      </c>
      <c r="N142" s="19" t="n">
        <f aca="false">SUM(N139:N141)</f>
        <v>0</v>
      </c>
      <c r="O142" s="19" t="n">
        <f aca="false">SUM(O139:O141)</f>
        <v>191</v>
      </c>
      <c r="P142" s="19" t="n">
        <f aca="false">SUM(P139:P141)</f>
        <v>2</v>
      </c>
      <c r="Q142" s="19" t="n">
        <f aca="false">SUM(Q139:Q141)</f>
        <v>146</v>
      </c>
      <c r="R142" s="19" t="n">
        <f aca="false">SUM(R139:R141)</f>
        <v>43</v>
      </c>
      <c r="S142" s="19" t="n">
        <f aca="false">SUM(S139:S141)</f>
        <v>0</v>
      </c>
      <c r="T142" s="19" t="n">
        <f aca="false">SUM(T139:T141)</f>
        <v>34</v>
      </c>
      <c r="U142" s="19" t="n">
        <f aca="false">SUM(U139:U141)</f>
        <v>1</v>
      </c>
      <c r="V142" s="19" t="n">
        <f aca="false">SUM(V139:V141)</f>
        <v>28</v>
      </c>
      <c r="W142" s="19" t="n">
        <f aca="false">SUM(W139:W141)</f>
        <v>5</v>
      </c>
      <c r="X142" s="19" t="n">
        <f aca="false">SUM(X139:X141)</f>
        <v>0</v>
      </c>
    </row>
    <row r="143" customFormat="false" ht="12.75" hidden="false" customHeight="true" outlineLevel="0" collapsed="false">
      <c r="B143" s="21" t="s">
        <v>77</v>
      </c>
      <c r="C143" s="12" t="s">
        <v>31</v>
      </c>
      <c r="D143" s="13" t="n">
        <f aca="false">SUM(E143+J143+O143+T143)</f>
        <v>129</v>
      </c>
      <c r="E143" s="13" t="n">
        <v>52</v>
      </c>
      <c r="F143" s="13" t="n">
        <v>0</v>
      </c>
      <c r="G143" s="13" t="n">
        <v>18</v>
      </c>
      <c r="H143" s="12" t="n">
        <v>34</v>
      </c>
      <c r="I143" s="13" t="n">
        <v>0</v>
      </c>
      <c r="J143" s="13" t="n">
        <v>66</v>
      </c>
      <c r="K143" s="13" t="n">
        <v>0</v>
      </c>
      <c r="L143" s="13" t="n">
        <v>25</v>
      </c>
      <c r="M143" s="12" t="n">
        <v>41</v>
      </c>
      <c r="N143" s="12" t="n">
        <v>0</v>
      </c>
      <c r="O143" s="13" t="n">
        <v>5</v>
      </c>
      <c r="P143" s="13" t="n">
        <v>0</v>
      </c>
      <c r="Q143" s="13" t="n">
        <v>4</v>
      </c>
      <c r="R143" s="13" t="n">
        <v>1</v>
      </c>
      <c r="S143" s="12" t="n">
        <v>0</v>
      </c>
      <c r="T143" s="12" t="n">
        <v>6</v>
      </c>
      <c r="U143" s="13" t="n">
        <v>0</v>
      </c>
      <c r="V143" s="13" t="n">
        <v>2</v>
      </c>
      <c r="W143" s="13" t="n">
        <v>4</v>
      </c>
      <c r="X143" s="13" t="n">
        <v>0</v>
      </c>
    </row>
    <row r="144" customFormat="false" ht="12.75" hidden="false" customHeight="false" outlineLevel="0" collapsed="false">
      <c r="B144" s="21"/>
      <c r="C144" s="14" t="s">
        <v>32</v>
      </c>
      <c r="D144" s="15" t="n">
        <f aca="false">SUM(E144+J144+O144+T144)</f>
        <v>6383</v>
      </c>
      <c r="E144" s="15" t="n">
        <v>1759</v>
      </c>
      <c r="F144" s="15" t="n">
        <v>582</v>
      </c>
      <c r="G144" s="15" t="n">
        <v>533</v>
      </c>
      <c r="H144" s="14" t="n">
        <v>644</v>
      </c>
      <c r="I144" s="15" t="n">
        <v>0</v>
      </c>
      <c r="J144" s="15" t="n">
        <v>3190</v>
      </c>
      <c r="K144" s="15" t="n">
        <v>1491</v>
      </c>
      <c r="L144" s="15" t="n">
        <v>891</v>
      </c>
      <c r="M144" s="14" t="n">
        <v>808</v>
      </c>
      <c r="N144" s="14" t="n">
        <v>0</v>
      </c>
      <c r="O144" s="15" t="n">
        <v>1050</v>
      </c>
      <c r="P144" s="15" t="n">
        <v>741</v>
      </c>
      <c r="Q144" s="15" t="n">
        <v>209</v>
      </c>
      <c r="R144" s="15" t="n">
        <v>100</v>
      </c>
      <c r="S144" s="14" t="n">
        <v>0</v>
      </c>
      <c r="T144" s="14" t="n">
        <v>384</v>
      </c>
      <c r="U144" s="15" t="n">
        <v>306</v>
      </c>
      <c r="V144" s="15" t="n">
        <v>47</v>
      </c>
      <c r="W144" s="15" t="n">
        <v>31</v>
      </c>
      <c r="X144" s="15" t="n">
        <v>0</v>
      </c>
    </row>
    <row r="145" customFormat="false" ht="12.75" hidden="false" customHeight="false" outlineLevel="0" collapsed="false">
      <c r="B145" s="21"/>
      <c r="C145" s="16" t="s">
        <v>33</v>
      </c>
      <c r="D145" s="17" t="n">
        <f aca="false">SUM(E145+J145+O145+T145)</f>
        <v>1218</v>
      </c>
      <c r="E145" s="17" t="n">
        <v>435</v>
      </c>
      <c r="F145" s="17" t="n">
        <v>16</v>
      </c>
      <c r="G145" s="17" t="n">
        <v>275</v>
      </c>
      <c r="H145" s="16" t="n">
        <v>143</v>
      </c>
      <c r="I145" s="17" t="n">
        <v>1</v>
      </c>
      <c r="J145" s="17" t="n">
        <v>571</v>
      </c>
      <c r="K145" s="17" t="n">
        <v>51</v>
      </c>
      <c r="L145" s="17" t="n">
        <v>384</v>
      </c>
      <c r="M145" s="16" t="n">
        <v>136</v>
      </c>
      <c r="N145" s="16" t="n">
        <v>0</v>
      </c>
      <c r="O145" s="17" t="n">
        <v>173</v>
      </c>
      <c r="P145" s="17" t="n">
        <v>40</v>
      </c>
      <c r="Q145" s="17" t="n">
        <v>106</v>
      </c>
      <c r="R145" s="17" t="n">
        <v>27</v>
      </c>
      <c r="S145" s="16" t="n">
        <v>0</v>
      </c>
      <c r="T145" s="16" t="n">
        <v>39</v>
      </c>
      <c r="U145" s="17" t="n">
        <v>6</v>
      </c>
      <c r="V145" s="17" t="n">
        <v>18</v>
      </c>
      <c r="W145" s="17" t="n">
        <v>15</v>
      </c>
      <c r="X145" s="17" t="n">
        <v>0</v>
      </c>
    </row>
    <row r="146" customFormat="false" ht="13.5" hidden="false" customHeight="false" outlineLevel="0" collapsed="false">
      <c r="B146" s="18" t="s">
        <v>78</v>
      </c>
      <c r="C146" s="18"/>
      <c r="D146" s="19" t="n">
        <f aca="false">SUM(D143:D145)</f>
        <v>7730</v>
      </c>
      <c r="E146" s="19" t="n">
        <f aca="false">SUM(E143:E145)</f>
        <v>2246</v>
      </c>
      <c r="F146" s="19" t="n">
        <f aca="false">SUM(F143:F145)</f>
        <v>598</v>
      </c>
      <c r="G146" s="19" t="n">
        <f aca="false">SUM(G143:G145)</f>
        <v>826</v>
      </c>
      <c r="H146" s="19" t="n">
        <f aca="false">SUM(H143:H145)</f>
        <v>821</v>
      </c>
      <c r="I146" s="19" t="n">
        <f aca="false">SUM(I143:I145)</f>
        <v>1</v>
      </c>
      <c r="J146" s="19" t="n">
        <f aca="false">SUM(J143:J145)</f>
        <v>3827</v>
      </c>
      <c r="K146" s="19" t="n">
        <f aca="false">SUM(K143:K145)</f>
        <v>1542</v>
      </c>
      <c r="L146" s="19" t="n">
        <f aca="false">SUM(L143:L145)</f>
        <v>1300</v>
      </c>
      <c r="M146" s="19" t="n">
        <f aca="false">SUM(M143:M145)</f>
        <v>985</v>
      </c>
      <c r="N146" s="19" t="n">
        <f aca="false">SUM(N143:N145)</f>
        <v>0</v>
      </c>
      <c r="O146" s="19" t="n">
        <f aca="false">SUM(O143:O145)</f>
        <v>1228</v>
      </c>
      <c r="P146" s="19" t="n">
        <f aca="false">SUM(P143:P145)</f>
        <v>781</v>
      </c>
      <c r="Q146" s="19" t="n">
        <f aca="false">SUM(Q143:Q145)</f>
        <v>319</v>
      </c>
      <c r="R146" s="19" t="n">
        <f aca="false">SUM(R143:R145)</f>
        <v>128</v>
      </c>
      <c r="S146" s="19" t="n">
        <f aca="false">SUM(S143:S145)</f>
        <v>0</v>
      </c>
      <c r="T146" s="19" t="n">
        <f aca="false">SUM(T143:T145)</f>
        <v>429</v>
      </c>
      <c r="U146" s="19" t="n">
        <f aca="false">SUM(U143:U145)</f>
        <v>312</v>
      </c>
      <c r="V146" s="19" t="n">
        <f aca="false">SUM(V143:V145)</f>
        <v>67</v>
      </c>
      <c r="W146" s="19" t="n">
        <f aca="false">SUM(W143:W145)</f>
        <v>50</v>
      </c>
      <c r="X146" s="19" t="n">
        <f aca="false">SUM(X143:X145)</f>
        <v>0</v>
      </c>
    </row>
    <row r="147" customFormat="false" ht="12.75" hidden="false" customHeight="true" outlineLevel="0" collapsed="false">
      <c r="B147" s="21" t="s">
        <v>79</v>
      </c>
      <c r="C147" s="12" t="s">
        <v>32</v>
      </c>
      <c r="D147" s="13" t="n">
        <f aca="false">SUM(E147+J147+O147+T147)</f>
        <v>3370</v>
      </c>
      <c r="E147" s="13" t="n">
        <v>1035</v>
      </c>
      <c r="F147" s="13" t="n">
        <v>110</v>
      </c>
      <c r="G147" s="13" t="n">
        <v>513</v>
      </c>
      <c r="H147" s="12" t="n">
        <v>412</v>
      </c>
      <c r="I147" s="13" t="n">
        <v>0</v>
      </c>
      <c r="J147" s="13" t="n">
        <v>1588</v>
      </c>
      <c r="K147" s="13" t="n">
        <v>231</v>
      </c>
      <c r="L147" s="13" t="n">
        <v>809</v>
      </c>
      <c r="M147" s="12" t="n">
        <v>548</v>
      </c>
      <c r="N147" s="12" t="n">
        <v>0</v>
      </c>
      <c r="O147" s="13" t="n">
        <v>579</v>
      </c>
      <c r="P147" s="13" t="n">
        <v>137</v>
      </c>
      <c r="Q147" s="13" t="n">
        <v>290</v>
      </c>
      <c r="R147" s="13" t="n">
        <v>152</v>
      </c>
      <c r="S147" s="12" t="n">
        <v>0</v>
      </c>
      <c r="T147" s="12" t="n">
        <v>168</v>
      </c>
      <c r="U147" s="13" t="n">
        <v>51</v>
      </c>
      <c r="V147" s="13" t="n">
        <v>75</v>
      </c>
      <c r="W147" s="13" t="n">
        <v>42</v>
      </c>
      <c r="X147" s="13" t="n">
        <v>0</v>
      </c>
    </row>
    <row r="148" customFormat="false" ht="12.75" hidden="false" customHeight="false" outlineLevel="0" collapsed="false">
      <c r="B148" s="21"/>
      <c r="C148" s="16" t="s">
        <v>34</v>
      </c>
      <c r="D148" s="17" t="n">
        <f aca="false">SUM(E148+J148+O148+T148)</f>
        <v>277</v>
      </c>
      <c r="E148" s="17" t="n">
        <v>151</v>
      </c>
      <c r="F148" s="17" t="n">
        <v>0</v>
      </c>
      <c r="G148" s="17" t="n">
        <v>8</v>
      </c>
      <c r="H148" s="16" t="n">
        <v>143</v>
      </c>
      <c r="I148" s="17" t="n">
        <v>0</v>
      </c>
      <c r="J148" s="17" t="n">
        <v>111</v>
      </c>
      <c r="K148" s="17" t="n">
        <v>0</v>
      </c>
      <c r="L148" s="17" t="n">
        <v>6</v>
      </c>
      <c r="M148" s="16" t="n">
        <v>105</v>
      </c>
      <c r="N148" s="16" t="n">
        <v>0</v>
      </c>
      <c r="O148" s="17" t="n">
        <v>14</v>
      </c>
      <c r="P148" s="17" t="n">
        <v>0</v>
      </c>
      <c r="Q148" s="17" t="n">
        <v>1</v>
      </c>
      <c r="R148" s="17" t="n">
        <v>13</v>
      </c>
      <c r="S148" s="16" t="n">
        <v>0</v>
      </c>
      <c r="T148" s="16" t="n">
        <v>1</v>
      </c>
      <c r="U148" s="17" t="n">
        <v>0</v>
      </c>
      <c r="V148" s="17" t="n">
        <v>0</v>
      </c>
      <c r="W148" s="17" t="n">
        <v>1</v>
      </c>
      <c r="X148" s="17" t="n">
        <v>0</v>
      </c>
    </row>
    <row r="149" customFormat="false" ht="13.5" hidden="false" customHeight="false" outlineLevel="0" collapsed="false">
      <c r="B149" s="22" t="s">
        <v>80</v>
      </c>
      <c r="C149" s="22"/>
      <c r="D149" s="23" t="n">
        <f aca="false">SUM(D147:D148)</f>
        <v>3647</v>
      </c>
      <c r="E149" s="23" t="n">
        <f aca="false">SUM(E147:E148)</f>
        <v>1186</v>
      </c>
      <c r="F149" s="23" t="n">
        <f aca="false">SUM(F147:F148)</f>
        <v>110</v>
      </c>
      <c r="G149" s="23" t="n">
        <f aca="false">SUM(G147:G148)</f>
        <v>521</v>
      </c>
      <c r="H149" s="23" t="n">
        <f aca="false">SUM(H147:H148)</f>
        <v>555</v>
      </c>
      <c r="I149" s="23" t="n">
        <f aca="false">SUM(I147:I148)</f>
        <v>0</v>
      </c>
      <c r="J149" s="23" t="n">
        <f aca="false">SUM(J147:J148)</f>
        <v>1699</v>
      </c>
      <c r="K149" s="23" t="n">
        <f aca="false">SUM(K147:K148)</f>
        <v>231</v>
      </c>
      <c r="L149" s="23" t="n">
        <f aca="false">SUM(L147:L148)</f>
        <v>815</v>
      </c>
      <c r="M149" s="23" t="n">
        <f aca="false">SUM(M147:M148)</f>
        <v>653</v>
      </c>
      <c r="N149" s="23" t="n">
        <f aca="false">SUM(N147:N148)</f>
        <v>0</v>
      </c>
      <c r="O149" s="23" t="n">
        <f aca="false">SUM(O147:O148)</f>
        <v>593</v>
      </c>
      <c r="P149" s="23" t="n">
        <f aca="false">SUM(P147:P148)</f>
        <v>137</v>
      </c>
      <c r="Q149" s="23" t="n">
        <f aca="false">SUM(Q147:Q148)</f>
        <v>291</v>
      </c>
      <c r="R149" s="23" t="n">
        <f aca="false">SUM(R147:R148)</f>
        <v>165</v>
      </c>
      <c r="S149" s="23" t="n">
        <f aca="false">SUM(S147:S148)</f>
        <v>0</v>
      </c>
      <c r="T149" s="23" t="n">
        <f aca="false">SUM(T147:T148)</f>
        <v>169</v>
      </c>
      <c r="U149" s="23" t="n">
        <f aca="false">SUM(U147:U148)</f>
        <v>51</v>
      </c>
      <c r="V149" s="23" t="n">
        <f aca="false">SUM(V147:V148)</f>
        <v>75</v>
      </c>
      <c r="W149" s="23" t="n">
        <f aca="false">SUM(W147:W148)</f>
        <v>43</v>
      </c>
      <c r="X149" s="23" t="n">
        <f aca="false">SUM(X147:X148)</f>
        <v>0</v>
      </c>
    </row>
    <row r="150" customFormat="false" ht="12.75" hidden="false" customHeight="true" outlineLevel="0" collapsed="false">
      <c r="B150" s="30" t="s">
        <v>81</v>
      </c>
      <c r="C150" s="30"/>
      <c r="D150" s="30"/>
      <c r="E150" s="30"/>
      <c r="F150" s="30"/>
      <c r="G150" s="30"/>
      <c r="H150" s="30"/>
      <c r="I150" s="30"/>
      <c r="J150" s="30"/>
      <c r="K150" s="30"/>
      <c r="L150" s="27"/>
    </row>
    <row r="151" customFormat="false" ht="12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27"/>
    </row>
    <row r="152" customFormat="false" ht="12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27"/>
    </row>
    <row r="153" customFormat="false" ht="12.75" hidden="false" customHeight="false" outlineLevel="0" collapsed="false">
      <c r="B153" s="36" t="s">
        <v>82</v>
      </c>
      <c r="C153" s="36"/>
      <c r="D153" s="36"/>
      <c r="E153" s="36"/>
      <c r="F153" s="36"/>
      <c r="G153" s="36"/>
      <c r="H153" s="36"/>
      <c r="I153" s="36"/>
      <c r="J153" s="36"/>
      <c r="K153" s="36"/>
      <c r="L153" s="27"/>
    </row>
    <row r="154" customFormat="false" ht="12.75" hidden="false" customHeight="false" outlineLevel="0" collapsed="false">
      <c r="B154" s="36" t="s">
        <v>208</v>
      </c>
      <c r="C154" s="36"/>
      <c r="D154" s="36"/>
      <c r="E154" s="36"/>
      <c r="F154" s="36"/>
      <c r="G154" s="36"/>
      <c r="H154" s="36"/>
      <c r="I154" s="36"/>
      <c r="J154" s="36"/>
      <c r="K154" s="36"/>
      <c r="L154" s="36"/>
    </row>
    <row r="155" customFormat="false" ht="12.75" hidden="false" customHeight="false" outlineLevel="0" collapsed="false">
      <c r="B155" s="39" t="s">
        <v>168</v>
      </c>
      <c r="C155" s="39"/>
      <c r="D155" s="39"/>
      <c r="E155" s="39"/>
      <c r="F155" s="39"/>
      <c r="G155" s="39"/>
      <c r="H155" s="39"/>
      <c r="I155" s="39"/>
      <c r="J155" s="39"/>
      <c r="K155" s="39"/>
      <c r="L155" s="39"/>
    </row>
  </sheetData>
  <mergeCells count="44"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B11:B21"/>
    <mergeCell ref="B23:B27"/>
    <mergeCell ref="B29:B41"/>
    <mergeCell ref="B43:B56"/>
    <mergeCell ref="B58:B62"/>
    <mergeCell ref="B64:B65"/>
    <mergeCell ref="B67:B76"/>
    <mergeCell ref="B78:B81"/>
    <mergeCell ref="B83:B89"/>
    <mergeCell ref="B91:B97"/>
    <mergeCell ref="B99:B101"/>
    <mergeCell ref="B103:B107"/>
    <mergeCell ref="B109:B111"/>
    <mergeCell ref="B113:B120"/>
    <mergeCell ref="B122:B137"/>
    <mergeCell ref="B139:B141"/>
    <mergeCell ref="B143:B145"/>
    <mergeCell ref="B147:B148"/>
    <mergeCell ref="B150:K152"/>
    <mergeCell ref="B153:K153"/>
    <mergeCell ref="B154:L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55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C157" activeCellId="0" sqref="C15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3" customFormat="false" ht="15" hidden="false" customHeight="false" outlineLevel="0" collapsed="false">
      <c r="B3" s="64" t="s">
        <v>18</v>
      </c>
    </row>
    <row r="7" customFormat="false" ht="15.75" hidden="false" customHeight="false" outlineLevel="0" collapsed="false">
      <c r="B7" s="6" t="s">
        <v>20</v>
      </c>
    </row>
    <row r="8" customFormat="false" ht="13.5" hidden="false" customHeight="true" outlineLevel="0" collapsed="false">
      <c r="B8" s="7" t="s">
        <v>21</v>
      </c>
      <c r="C8" s="7" t="s">
        <v>22</v>
      </c>
      <c r="D8" s="7" t="s">
        <v>170</v>
      </c>
      <c r="E8" s="68" t="s">
        <v>209</v>
      </c>
      <c r="F8" s="8" t="s">
        <v>210</v>
      </c>
      <c r="G8" s="8" t="s">
        <v>211</v>
      </c>
      <c r="H8" s="8" t="s">
        <v>212</v>
      </c>
      <c r="I8" s="8" t="s">
        <v>213</v>
      </c>
      <c r="J8" s="8" t="s">
        <v>214</v>
      </c>
      <c r="K8" s="8" t="s">
        <v>215</v>
      </c>
      <c r="L8" s="8" t="s">
        <v>216</v>
      </c>
      <c r="M8" s="8" t="s">
        <v>217</v>
      </c>
      <c r="N8" s="8" t="s">
        <v>218</v>
      </c>
      <c r="O8" s="8" t="s">
        <v>219</v>
      </c>
      <c r="P8" s="8" t="s">
        <v>220</v>
      </c>
      <c r="Q8" s="8" t="s">
        <v>221</v>
      </c>
      <c r="R8" s="8" t="s">
        <v>222</v>
      </c>
      <c r="S8" s="8" t="s">
        <v>223</v>
      </c>
      <c r="T8" s="8" t="s">
        <v>224</v>
      </c>
      <c r="U8" s="8" t="s">
        <v>225</v>
      </c>
      <c r="V8" s="8" t="s">
        <v>226</v>
      </c>
      <c r="W8" s="8" t="s">
        <v>227</v>
      </c>
      <c r="X8" s="8" t="s">
        <v>228</v>
      </c>
    </row>
    <row r="9" customFormat="false" ht="13.5" hidden="false" customHeight="false" outlineLevel="0" collapsed="false">
      <c r="B9" s="7"/>
      <c r="C9" s="7"/>
      <c r="D9" s="7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</row>
    <row r="10" customFormat="false" ht="13.5" hidden="false" customHeight="false" outlineLevel="0" collapsed="false">
      <c r="B10" s="9" t="s">
        <v>28</v>
      </c>
      <c r="C10" s="9"/>
      <c r="D10" s="10" t="n">
        <f aca="false">SUM(D22+D28+D42+D57+D63+D66+D77+D82+D90+D98+D102+D108+D112+D121+D138+D142+D146+D149)</f>
        <v>344291</v>
      </c>
      <c r="E10" s="10" t="n">
        <f aca="false">SUM(E22+E28+E42+E57+E63+E66+E77+E82+E90+E98+E102+E108+E112+E121+E138+E142+E146+E149)</f>
        <v>287769</v>
      </c>
      <c r="F10" s="10" t="n">
        <f aca="false">SUM(F22+F28+F42+F57+F63+F66+F77+F82+F90+F98+F102+F108+F112+F121+F138+F142+F146+F149)</f>
        <v>254187</v>
      </c>
      <c r="G10" s="10" t="n">
        <f aca="false">SUM(G22+G28+G42+G57+G63+G66+G77+G82+G90+G98+G102+G108+G112+G121+G138+G142+G146+G149)</f>
        <v>15959</v>
      </c>
      <c r="H10" s="10" t="n">
        <f aca="false">SUM(H22+H28+H42+H57+H63+H66+H77+H82+H90+H98+H102+H108+H112+H121+H138+H142+H146+H149)</f>
        <v>17569</v>
      </c>
      <c r="I10" s="10" t="n">
        <f aca="false">SUM(I22+I28+I42+I57+I63+I66+I77+I82+I90+I98+I102+I108+I112+I121+I138+I142+I146+I149)</f>
        <v>54</v>
      </c>
      <c r="J10" s="10" t="n">
        <f aca="false">SUM(J22+J28+J42+J57+J63+J66+J77+J82+J90+J98+J102+J108+J112+J121+J138+J142+J146+J149)</f>
        <v>31398</v>
      </c>
      <c r="K10" s="10" t="n">
        <f aca="false">SUM(K22+K28+K42+K57+K63+K66+K77+K82+K90+K98+K102+K108+K112+K121+K138+K142+K146+K149)</f>
        <v>17177</v>
      </c>
      <c r="L10" s="10" t="n">
        <f aca="false">SUM(L22+L28+L42+L57+L63+L66+L77+L82+L90+L98+L102+L108+L112+L121+L138+L142+L146+L149)</f>
        <v>7102</v>
      </c>
      <c r="M10" s="10" t="n">
        <f aca="false">SUM(M22+M28+M42+M57+M63+M66+M77+M82+M90+M98+M102+M108+M112+M121+M138+M142+M146+M149)</f>
        <v>7119</v>
      </c>
      <c r="N10" s="10" t="n">
        <f aca="false">SUM(N22+N28+N42+N57+N63+N66+N77+N82+N90+N98+N102+N108+N112+N121+N138+N142+N146+N149)</f>
        <v>0</v>
      </c>
      <c r="O10" s="10" t="n">
        <f aca="false">SUM(O22+O28+O42+O57+O63+O66+O77+O82+O90+O98+O102+O108+O112+O121+O138+O142+O146+O149)</f>
        <v>20945</v>
      </c>
      <c r="P10" s="10" t="n">
        <f aca="false">SUM(P22+P28+P42+P57+P63+P66+P77+P82+P90+P98+P102+P108+P112+P121+P138+P142+P146+P149)</f>
        <v>17534</v>
      </c>
      <c r="Q10" s="10" t="n">
        <f aca="false">SUM(Q22+Q28+Q42+Q57+Q63+Q66+Q77+Q82+Q90+Q98+Q102+Q108+Q112+Q121+Q138+Q142+Q146+Q149)</f>
        <v>1689</v>
      </c>
      <c r="R10" s="10" t="n">
        <f aca="false">SUM(R22+R28+R42+R57+R63+R66+R77+R82+R90+R98+R102+R108+R112+R121+R138+R142+R146+R149)</f>
        <v>1722</v>
      </c>
      <c r="S10" s="10" t="n">
        <f aca="false">SUM(S22+S28+S42+S57+S63+S66+S77+S82+S90+S98+S102+S108+S112+S121+S138+S142+S146+S149)</f>
        <v>0</v>
      </c>
      <c r="T10" s="10" t="n">
        <f aca="false">SUM(T22+T28+T42+T57+T63+T66+T77+T82+T90+T98+T102+T108+T112+T121+T138+T142+T146+T149)</f>
        <v>4179</v>
      </c>
      <c r="U10" s="10" t="n">
        <f aca="false">SUM(U22+U28+U42+U57+U63+U66+U77+U82+U90+U98+U102+U108+U112+U121+U138+U142+U146+U149)</f>
        <v>2292</v>
      </c>
      <c r="V10" s="10" t="n">
        <f aca="false">SUM(V22+V28+V42+V57+V63+V66+V77+V82+V90+V98+V102+V108+V112+V121+V138+V142+V146+V149)</f>
        <v>1051</v>
      </c>
      <c r="W10" s="10" t="n">
        <f aca="false">SUM(W22+W28+W42+W57+W63+W66+W77+W82+W90+W98+W102+W108+W112+W121+W138+W142+W146+W149)</f>
        <v>836</v>
      </c>
      <c r="X10" s="10" t="n">
        <f aca="false">SUM(X22+X28+X42+X57+X63+X66+X77+X82+X90+X98+X102+X108+X112+X121+X138+X142+X146+X149)</f>
        <v>0</v>
      </c>
    </row>
    <row r="11" customFormat="false" ht="12.75" hidden="false" customHeight="true" outlineLevel="0" collapsed="false">
      <c r="B11" s="11" t="s">
        <v>29</v>
      </c>
      <c r="C11" s="12" t="s">
        <v>30</v>
      </c>
      <c r="D11" s="13" t="n">
        <f aca="false">SUM(E11+J11+O11+T11)</f>
        <v>3227</v>
      </c>
      <c r="E11" s="13" t="n">
        <v>3086</v>
      </c>
      <c r="F11" s="13" t="n">
        <v>2968</v>
      </c>
      <c r="G11" s="13" t="n">
        <v>88</v>
      </c>
      <c r="H11" s="12" t="n">
        <v>27</v>
      </c>
      <c r="I11" s="13" t="n">
        <v>3</v>
      </c>
      <c r="J11" s="13" t="n">
        <v>53</v>
      </c>
      <c r="K11" s="13" t="n">
        <v>27</v>
      </c>
      <c r="L11" s="13" t="n">
        <v>21</v>
      </c>
      <c r="M11" s="12" t="n">
        <v>5</v>
      </c>
      <c r="N11" s="12" t="n">
        <v>0</v>
      </c>
      <c r="O11" s="13" t="n">
        <v>85</v>
      </c>
      <c r="P11" s="13" t="n">
        <v>82</v>
      </c>
      <c r="Q11" s="13" t="n">
        <v>3</v>
      </c>
      <c r="R11" s="13" t="n">
        <v>0</v>
      </c>
      <c r="S11" s="12" t="n">
        <v>0</v>
      </c>
      <c r="T11" s="12" t="n">
        <v>3</v>
      </c>
      <c r="U11" s="13" t="n">
        <v>0</v>
      </c>
      <c r="V11" s="13" t="n">
        <v>3</v>
      </c>
      <c r="W11" s="13" t="n">
        <v>0</v>
      </c>
      <c r="X11" s="13" t="n">
        <v>0</v>
      </c>
    </row>
    <row r="12" customFormat="false" ht="12.75" hidden="false" customHeight="false" outlineLevel="0" collapsed="false">
      <c r="B12" s="11"/>
      <c r="C12" s="14" t="s">
        <v>31</v>
      </c>
      <c r="D12" s="15" t="n">
        <f aca="false">SUM(E12+J12+O12+T12)</f>
        <v>3342</v>
      </c>
      <c r="E12" s="15" t="n">
        <v>3018</v>
      </c>
      <c r="F12" s="15" t="n">
        <v>2821</v>
      </c>
      <c r="G12" s="15" t="n">
        <v>79</v>
      </c>
      <c r="H12" s="14" t="n">
        <v>118</v>
      </c>
      <c r="I12" s="15" t="n">
        <v>0</v>
      </c>
      <c r="J12" s="15" t="n">
        <v>129</v>
      </c>
      <c r="K12" s="15" t="n">
        <v>91</v>
      </c>
      <c r="L12" s="15" t="n">
        <v>18</v>
      </c>
      <c r="M12" s="14" t="n">
        <v>20</v>
      </c>
      <c r="N12" s="14" t="n">
        <v>0</v>
      </c>
      <c r="O12" s="15" t="n">
        <v>177</v>
      </c>
      <c r="P12" s="15" t="n">
        <v>144</v>
      </c>
      <c r="Q12" s="15" t="n">
        <v>10</v>
      </c>
      <c r="R12" s="15" t="n">
        <v>23</v>
      </c>
      <c r="S12" s="14" t="n">
        <v>0</v>
      </c>
      <c r="T12" s="14" t="n">
        <v>18</v>
      </c>
      <c r="U12" s="15" t="n">
        <v>10</v>
      </c>
      <c r="V12" s="15" t="n">
        <v>0</v>
      </c>
      <c r="W12" s="15" t="n">
        <v>8</v>
      </c>
      <c r="X12" s="15" t="n">
        <v>0</v>
      </c>
    </row>
    <row r="13" customFormat="false" ht="12.75" hidden="false" customHeight="false" outlineLevel="0" collapsed="false">
      <c r="B13" s="11"/>
      <c r="C13" s="14" t="s">
        <v>32</v>
      </c>
      <c r="D13" s="15" t="n">
        <f aca="false">SUM(E13+J13+O13+T13)</f>
        <v>2501</v>
      </c>
      <c r="E13" s="15" t="n">
        <v>2351</v>
      </c>
      <c r="F13" s="15" t="n">
        <v>2276</v>
      </c>
      <c r="G13" s="15" t="n">
        <v>58</v>
      </c>
      <c r="H13" s="14" t="n">
        <v>17</v>
      </c>
      <c r="I13" s="15" t="n">
        <v>0</v>
      </c>
      <c r="J13" s="15" t="n">
        <v>57</v>
      </c>
      <c r="K13" s="15" t="n">
        <v>43</v>
      </c>
      <c r="L13" s="15" t="n">
        <v>12</v>
      </c>
      <c r="M13" s="14" t="n">
        <v>2</v>
      </c>
      <c r="N13" s="14" t="n">
        <v>0</v>
      </c>
      <c r="O13" s="15" t="n">
        <v>88</v>
      </c>
      <c r="P13" s="15" t="n">
        <v>88</v>
      </c>
      <c r="Q13" s="15" t="n">
        <v>0</v>
      </c>
      <c r="R13" s="15" t="n">
        <v>0</v>
      </c>
      <c r="S13" s="14" t="n">
        <v>0</v>
      </c>
      <c r="T13" s="14" t="n">
        <v>5</v>
      </c>
      <c r="U13" s="15" t="n">
        <v>5</v>
      </c>
      <c r="V13" s="15" t="n">
        <v>0</v>
      </c>
      <c r="W13" s="15" t="n">
        <v>0</v>
      </c>
      <c r="X13" s="15" t="n">
        <v>0</v>
      </c>
    </row>
    <row r="14" customFormat="false" ht="12.75" hidden="false" customHeight="false" outlineLevel="0" collapsed="false">
      <c r="B14" s="11"/>
      <c r="C14" s="14" t="s">
        <v>33</v>
      </c>
      <c r="D14" s="15" t="n">
        <f aca="false">SUM(E14+J14+O14+T14)</f>
        <v>3321</v>
      </c>
      <c r="E14" s="15" t="n">
        <v>3257</v>
      </c>
      <c r="F14" s="15" t="n">
        <v>3224</v>
      </c>
      <c r="G14" s="15" t="n">
        <v>30</v>
      </c>
      <c r="H14" s="14" t="n">
        <v>1</v>
      </c>
      <c r="I14" s="15" t="n">
        <v>2</v>
      </c>
      <c r="J14" s="15" t="n">
        <v>26</v>
      </c>
      <c r="K14" s="15" t="n">
        <v>23</v>
      </c>
      <c r="L14" s="15" t="n">
        <v>3</v>
      </c>
      <c r="M14" s="14" t="n">
        <v>0</v>
      </c>
      <c r="N14" s="14" t="n">
        <v>0</v>
      </c>
      <c r="O14" s="15" t="n">
        <v>38</v>
      </c>
      <c r="P14" s="15" t="n">
        <v>38</v>
      </c>
      <c r="Q14" s="15" t="n">
        <v>0</v>
      </c>
      <c r="R14" s="15" t="n">
        <v>0</v>
      </c>
      <c r="S14" s="14" t="n">
        <v>0</v>
      </c>
      <c r="T14" s="14" t="n">
        <v>0</v>
      </c>
      <c r="U14" s="15" t="n">
        <v>0</v>
      </c>
      <c r="V14" s="15" t="n">
        <v>0</v>
      </c>
      <c r="W14" s="15" t="n">
        <v>0</v>
      </c>
      <c r="X14" s="15" t="n">
        <v>0</v>
      </c>
    </row>
    <row r="15" customFormat="false" ht="12.75" hidden="false" customHeight="false" outlineLevel="0" collapsed="false">
      <c r="B15" s="11"/>
      <c r="C15" s="14" t="s">
        <v>34</v>
      </c>
      <c r="D15" s="15" t="n">
        <f aca="false">SUM(E15+J15+O15+T15)</f>
        <v>2465</v>
      </c>
      <c r="E15" s="15" t="n">
        <v>2382</v>
      </c>
      <c r="F15" s="15" t="n">
        <v>2295</v>
      </c>
      <c r="G15" s="15" t="n">
        <v>76</v>
      </c>
      <c r="H15" s="14" t="n">
        <v>11</v>
      </c>
      <c r="I15" s="15" t="n">
        <v>0</v>
      </c>
      <c r="J15" s="15" t="n">
        <v>26</v>
      </c>
      <c r="K15" s="15" t="n">
        <v>21</v>
      </c>
      <c r="L15" s="15" t="n">
        <v>4</v>
      </c>
      <c r="M15" s="14" t="n">
        <v>1</v>
      </c>
      <c r="N15" s="14" t="n">
        <v>0</v>
      </c>
      <c r="O15" s="15" t="n">
        <v>50</v>
      </c>
      <c r="P15" s="15" t="n">
        <v>50</v>
      </c>
      <c r="Q15" s="15" t="n">
        <v>0</v>
      </c>
      <c r="R15" s="15" t="n">
        <v>0</v>
      </c>
      <c r="S15" s="14" t="n">
        <v>0</v>
      </c>
      <c r="T15" s="14" t="n">
        <v>7</v>
      </c>
      <c r="U15" s="15" t="n">
        <v>7</v>
      </c>
      <c r="V15" s="15" t="n">
        <v>0</v>
      </c>
      <c r="W15" s="15" t="n">
        <v>0</v>
      </c>
      <c r="X15" s="15" t="n">
        <v>0</v>
      </c>
    </row>
    <row r="16" customFormat="false" ht="12.75" hidden="false" customHeight="false" outlineLevel="0" collapsed="false">
      <c r="B16" s="11"/>
      <c r="C16" s="14" t="s">
        <v>35</v>
      </c>
      <c r="D16" s="15" t="n">
        <f aca="false">SUM(E16+J16+O16+T16)</f>
        <v>2437</v>
      </c>
      <c r="E16" s="15" t="n">
        <v>2309</v>
      </c>
      <c r="F16" s="15" t="n">
        <v>2233</v>
      </c>
      <c r="G16" s="15" t="n">
        <v>35</v>
      </c>
      <c r="H16" s="14" t="n">
        <v>41</v>
      </c>
      <c r="I16" s="15" t="n">
        <v>0</v>
      </c>
      <c r="J16" s="15" t="n">
        <v>35</v>
      </c>
      <c r="K16" s="15" t="n">
        <v>30</v>
      </c>
      <c r="L16" s="15" t="n">
        <v>4</v>
      </c>
      <c r="M16" s="14" t="n">
        <v>1</v>
      </c>
      <c r="N16" s="14" t="n">
        <v>0</v>
      </c>
      <c r="O16" s="15" t="n">
        <v>91</v>
      </c>
      <c r="P16" s="15" t="n">
        <v>84</v>
      </c>
      <c r="Q16" s="15" t="n">
        <v>2</v>
      </c>
      <c r="R16" s="15" t="n">
        <v>5</v>
      </c>
      <c r="S16" s="14" t="n">
        <v>0</v>
      </c>
      <c r="T16" s="14" t="n">
        <v>2</v>
      </c>
      <c r="U16" s="15" t="n">
        <v>2</v>
      </c>
      <c r="V16" s="15" t="n">
        <v>0</v>
      </c>
      <c r="W16" s="15" t="n">
        <v>0</v>
      </c>
      <c r="X16" s="15" t="n">
        <v>0</v>
      </c>
    </row>
    <row r="17" customFormat="false" ht="12.75" hidden="false" customHeight="false" outlineLevel="0" collapsed="false">
      <c r="B17" s="11"/>
      <c r="C17" s="14" t="s">
        <v>36</v>
      </c>
      <c r="D17" s="15" t="n">
        <f aca="false">SUM(E17+J17+O17+T17)</f>
        <v>2504</v>
      </c>
      <c r="E17" s="15" t="n">
        <v>2316</v>
      </c>
      <c r="F17" s="15" t="n">
        <v>2185</v>
      </c>
      <c r="G17" s="15" t="n">
        <v>27</v>
      </c>
      <c r="H17" s="14" t="n">
        <v>104</v>
      </c>
      <c r="I17" s="15" t="n">
        <v>0</v>
      </c>
      <c r="J17" s="15" t="n">
        <v>64</v>
      </c>
      <c r="K17" s="15" t="n">
        <v>49</v>
      </c>
      <c r="L17" s="15" t="n">
        <v>5</v>
      </c>
      <c r="M17" s="14" t="n">
        <v>10</v>
      </c>
      <c r="N17" s="14" t="n">
        <v>0</v>
      </c>
      <c r="O17" s="15" t="n">
        <v>118</v>
      </c>
      <c r="P17" s="15" t="n">
        <v>114</v>
      </c>
      <c r="Q17" s="15" t="n">
        <v>0</v>
      </c>
      <c r="R17" s="15" t="n">
        <v>4</v>
      </c>
      <c r="S17" s="14" t="n">
        <v>0</v>
      </c>
      <c r="T17" s="14" t="n">
        <v>6</v>
      </c>
      <c r="U17" s="15" t="n">
        <v>6</v>
      </c>
      <c r="V17" s="15" t="n">
        <v>0</v>
      </c>
      <c r="W17" s="15" t="n">
        <v>0</v>
      </c>
      <c r="X17" s="15" t="n">
        <v>0</v>
      </c>
    </row>
    <row r="18" customFormat="false" ht="12.75" hidden="false" customHeight="false" outlineLevel="0" collapsed="false">
      <c r="B18" s="11"/>
      <c r="C18" s="14" t="s">
        <v>37</v>
      </c>
      <c r="D18" s="15" t="n">
        <f aca="false">SUM(E18+J18+O18+T18)</f>
        <v>2071</v>
      </c>
      <c r="E18" s="15" t="n">
        <v>2005</v>
      </c>
      <c r="F18" s="15" t="n">
        <v>1983</v>
      </c>
      <c r="G18" s="15" t="n">
        <v>6</v>
      </c>
      <c r="H18" s="14" t="n">
        <v>16</v>
      </c>
      <c r="I18" s="15" t="n">
        <v>0</v>
      </c>
      <c r="J18" s="15" t="n">
        <v>11</v>
      </c>
      <c r="K18" s="15" t="n">
        <v>11</v>
      </c>
      <c r="L18" s="15" t="n">
        <v>0</v>
      </c>
      <c r="M18" s="14" t="n">
        <v>0</v>
      </c>
      <c r="N18" s="14" t="n">
        <v>0</v>
      </c>
      <c r="O18" s="15" t="n">
        <v>54</v>
      </c>
      <c r="P18" s="15" t="n">
        <v>54</v>
      </c>
      <c r="Q18" s="15" t="n">
        <v>0</v>
      </c>
      <c r="R18" s="15" t="n">
        <v>0</v>
      </c>
      <c r="S18" s="14" t="n">
        <v>0</v>
      </c>
      <c r="T18" s="14" t="n">
        <v>1</v>
      </c>
      <c r="U18" s="15" t="n">
        <v>1</v>
      </c>
      <c r="V18" s="15" t="n">
        <v>0</v>
      </c>
      <c r="W18" s="15" t="n">
        <v>0</v>
      </c>
      <c r="X18" s="15" t="n">
        <v>0</v>
      </c>
    </row>
    <row r="19" customFormat="false" ht="12.75" hidden="false" customHeight="false" outlineLevel="0" collapsed="false">
      <c r="B19" s="11"/>
      <c r="C19" s="14" t="s">
        <v>38</v>
      </c>
      <c r="D19" s="15" t="n">
        <f aca="false">SUM(E19+J19+O19+T19)</f>
        <v>4269</v>
      </c>
      <c r="E19" s="15" t="n">
        <v>3492</v>
      </c>
      <c r="F19" s="15" t="n">
        <v>2862</v>
      </c>
      <c r="G19" s="15" t="n">
        <v>401</v>
      </c>
      <c r="H19" s="14" t="n">
        <v>229</v>
      </c>
      <c r="I19" s="15" t="n">
        <v>0</v>
      </c>
      <c r="J19" s="15" t="n">
        <v>534</v>
      </c>
      <c r="K19" s="15" t="n">
        <v>125</v>
      </c>
      <c r="L19" s="15" t="n">
        <v>236</v>
      </c>
      <c r="M19" s="14" t="n">
        <v>173</v>
      </c>
      <c r="N19" s="14" t="n">
        <v>0</v>
      </c>
      <c r="O19" s="15" t="n">
        <v>196</v>
      </c>
      <c r="P19" s="15" t="n">
        <v>141</v>
      </c>
      <c r="Q19" s="15" t="n">
        <v>44</v>
      </c>
      <c r="R19" s="15" t="n">
        <v>11</v>
      </c>
      <c r="S19" s="14" t="n">
        <v>0</v>
      </c>
      <c r="T19" s="14" t="n">
        <v>47</v>
      </c>
      <c r="U19" s="15" t="n">
        <v>13</v>
      </c>
      <c r="V19" s="15" t="n">
        <v>21</v>
      </c>
      <c r="W19" s="15" t="n">
        <v>13</v>
      </c>
      <c r="X19" s="15" t="n">
        <v>0</v>
      </c>
    </row>
    <row r="20" customFormat="false" ht="12.75" hidden="false" customHeight="false" outlineLevel="0" collapsed="false">
      <c r="B20" s="11"/>
      <c r="C20" s="14" t="s">
        <v>39</v>
      </c>
      <c r="D20" s="15" t="n">
        <f aca="false">SUM(E20+J20+O20+T20)</f>
        <v>4778</v>
      </c>
      <c r="E20" s="15" t="n">
        <v>3713</v>
      </c>
      <c r="F20" s="15" t="n">
        <v>3168</v>
      </c>
      <c r="G20" s="15" t="n">
        <v>262</v>
      </c>
      <c r="H20" s="14" t="n">
        <v>283</v>
      </c>
      <c r="I20" s="15" t="n">
        <v>0</v>
      </c>
      <c r="J20" s="15" t="n">
        <v>572</v>
      </c>
      <c r="K20" s="15" t="n">
        <v>270</v>
      </c>
      <c r="L20" s="15" t="n">
        <v>137</v>
      </c>
      <c r="M20" s="14" t="n">
        <v>165</v>
      </c>
      <c r="N20" s="14" t="n">
        <v>0</v>
      </c>
      <c r="O20" s="15" t="n">
        <v>392</v>
      </c>
      <c r="P20" s="15" t="n">
        <v>305</v>
      </c>
      <c r="Q20" s="15" t="n">
        <v>37</v>
      </c>
      <c r="R20" s="15" t="n">
        <v>50</v>
      </c>
      <c r="S20" s="14" t="n">
        <v>0</v>
      </c>
      <c r="T20" s="14" t="n">
        <v>101</v>
      </c>
      <c r="U20" s="15" t="n">
        <v>45</v>
      </c>
      <c r="V20" s="15" t="n">
        <v>31</v>
      </c>
      <c r="W20" s="15" t="n">
        <v>25</v>
      </c>
      <c r="X20" s="15" t="n">
        <v>0</v>
      </c>
    </row>
    <row r="21" customFormat="false" ht="12.75" hidden="false" customHeight="false" outlineLevel="0" collapsed="false">
      <c r="B21" s="11"/>
      <c r="C21" s="16" t="s">
        <v>40</v>
      </c>
      <c r="D21" s="17" t="n">
        <f aca="false">SUM(E21+J21+O21+T21)</f>
        <v>3082</v>
      </c>
      <c r="E21" s="17" t="n">
        <v>2960</v>
      </c>
      <c r="F21" s="17" t="n">
        <v>2852</v>
      </c>
      <c r="G21" s="17" t="n">
        <v>51</v>
      </c>
      <c r="H21" s="16" t="n">
        <v>57</v>
      </c>
      <c r="I21" s="17" t="n">
        <v>0</v>
      </c>
      <c r="J21" s="17" t="n">
        <v>33</v>
      </c>
      <c r="K21" s="17" t="n">
        <v>28</v>
      </c>
      <c r="L21" s="17" t="n">
        <v>3</v>
      </c>
      <c r="M21" s="16" t="n">
        <v>2</v>
      </c>
      <c r="N21" s="16" t="n">
        <v>0</v>
      </c>
      <c r="O21" s="17" t="n">
        <v>89</v>
      </c>
      <c r="P21" s="17" t="n">
        <v>89</v>
      </c>
      <c r="Q21" s="17" t="n">
        <v>0</v>
      </c>
      <c r="R21" s="17" t="n">
        <v>0</v>
      </c>
      <c r="S21" s="16" t="n">
        <v>0</v>
      </c>
      <c r="T21" s="16" t="n">
        <v>0</v>
      </c>
      <c r="U21" s="17" t="n">
        <v>0</v>
      </c>
      <c r="V21" s="17" t="n">
        <v>0</v>
      </c>
      <c r="W21" s="17" t="n">
        <v>0</v>
      </c>
      <c r="X21" s="17" t="n">
        <v>0</v>
      </c>
    </row>
    <row r="22" customFormat="false" ht="13.5" hidden="false" customHeight="false" outlineLevel="0" collapsed="false">
      <c r="B22" s="18" t="s">
        <v>41</v>
      </c>
      <c r="C22" s="18"/>
      <c r="D22" s="19" t="n">
        <f aca="false">SUM(D11:D21)</f>
        <v>33997</v>
      </c>
      <c r="E22" s="19" t="n">
        <f aca="false">SUM(E11:E21)</f>
        <v>30889</v>
      </c>
      <c r="F22" s="19" t="n">
        <f aca="false">SUM(F11:F21)</f>
        <v>28867</v>
      </c>
      <c r="G22" s="19" t="n">
        <f aca="false">SUM(G11:G21)</f>
        <v>1113</v>
      </c>
      <c r="H22" s="19" t="n">
        <f aca="false">SUM(H11:H21)</f>
        <v>904</v>
      </c>
      <c r="I22" s="19" t="n">
        <f aca="false">SUM(I11:I21)</f>
        <v>5</v>
      </c>
      <c r="J22" s="19" t="n">
        <f aca="false">SUM(J11:J21)</f>
        <v>1540</v>
      </c>
      <c r="K22" s="19" t="n">
        <f aca="false">SUM(K11:K21)</f>
        <v>718</v>
      </c>
      <c r="L22" s="19" t="n">
        <f aca="false">SUM(L11:L21)</f>
        <v>443</v>
      </c>
      <c r="M22" s="19" t="n">
        <f aca="false">SUM(M11:M21)</f>
        <v>379</v>
      </c>
      <c r="N22" s="19" t="n">
        <f aca="false">SUM(N11:N21)</f>
        <v>0</v>
      </c>
      <c r="O22" s="19" t="n">
        <f aca="false">SUM(O11:O21)</f>
        <v>1378</v>
      </c>
      <c r="P22" s="19" t="n">
        <f aca="false">SUM(P11:P21)</f>
        <v>1189</v>
      </c>
      <c r="Q22" s="19" t="n">
        <f aca="false">SUM(Q11:Q21)</f>
        <v>96</v>
      </c>
      <c r="R22" s="19" t="n">
        <f aca="false">SUM(R11:R21)</f>
        <v>93</v>
      </c>
      <c r="S22" s="19" t="n">
        <f aca="false">SUM(S11:S21)</f>
        <v>0</v>
      </c>
      <c r="T22" s="19" t="n">
        <f aca="false">SUM(T11:T21)</f>
        <v>190</v>
      </c>
      <c r="U22" s="19" t="n">
        <f aca="false">SUM(U11:U21)</f>
        <v>89</v>
      </c>
      <c r="V22" s="19" t="n">
        <f aca="false">SUM(V11:V21)</f>
        <v>55</v>
      </c>
      <c r="W22" s="19" t="n">
        <f aca="false">SUM(W11:W21)</f>
        <v>46</v>
      </c>
      <c r="X22" s="19" t="n">
        <f aca="false">SUM(X11:X21)</f>
        <v>0</v>
      </c>
    </row>
    <row r="23" customFormat="false" ht="12.75" hidden="false" customHeight="true" outlineLevel="0" collapsed="false">
      <c r="B23" s="11" t="s">
        <v>42</v>
      </c>
      <c r="C23" s="12" t="s">
        <v>32</v>
      </c>
      <c r="D23" s="13" t="n">
        <f aca="false">SUM(E23+J23+O23+T23)</f>
        <v>252</v>
      </c>
      <c r="E23" s="13" t="n">
        <v>214</v>
      </c>
      <c r="F23" s="13" t="n">
        <v>131</v>
      </c>
      <c r="G23" s="13" t="n">
        <v>37</v>
      </c>
      <c r="H23" s="12" t="n">
        <v>46</v>
      </c>
      <c r="I23" s="13" t="n">
        <v>0</v>
      </c>
      <c r="J23" s="13" t="n">
        <v>34</v>
      </c>
      <c r="K23" s="13" t="n">
        <v>6</v>
      </c>
      <c r="L23" s="13" t="n">
        <v>11</v>
      </c>
      <c r="M23" s="12" t="n">
        <v>17</v>
      </c>
      <c r="N23" s="12" t="n">
        <v>0</v>
      </c>
      <c r="O23" s="13" t="n">
        <v>3</v>
      </c>
      <c r="P23" s="13" t="n">
        <v>2</v>
      </c>
      <c r="Q23" s="13" t="n">
        <v>1</v>
      </c>
      <c r="R23" s="13" t="n">
        <v>0</v>
      </c>
      <c r="S23" s="12" t="n">
        <v>0</v>
      </c>
      <c r="T23" s="12" t="n">
        <v>1</v>
      </c>
      <c r="U23" s="13" t="n">
        <v>0</v>
      </c>
      <c r="V23" s="13" t="n">
        <v>1</v>
      </c>
      <c r="W23" s="13" t="n">
        <v>0</v>
      </c>
      <c r="X23" s="13" t="n">
        <v>0</v>
      </c>
    </row>
    <row r="24" customFormat="false" ht="12.75" hidden="false" customHeight="false" outlineLevel="0" collapsed="false">
      <c r="B24" s="11"/>
      <c r="C24" s="14" t="s">
        <v>33</v>
      </c>
      <c r="D24" s="15" t="n">
        <f aca="false">SUM(E24+J24+O24+T24)</f>
        <v>1330</v>
      </c>
      <c r="E24" s="15" t="n">
        <v>1168</v>
      </c>
      <c r="F24" s="15" t="n">
        <v>887</v>
      </c>
      <c r="G24" s="15" t="n">
        <v>132</v>
      </c>
      <c r="H24" s="14" t="n">
        <v>148</v>
      </c>
      <c r="I24" s="15" t="n">
        <v>1</v>
      </c>
      <c r="J24" s="15" t="n">
        <v>117</v>
      </c>
      <c r="K24" s="15" t="n">
        <v>23</v>
      </c>
      <c r="L24" s="15" t="n">
        <v>30</v>
      </c>
      <c r="M24" s="14" t="n">
        <v>64</v>
      </c>
      <c r="N24" s="14" t="n">
        <v>0</v>
      </c>
      <c r="O24" s="15" t="n">
        <v>38</v>
      </c>
      <c r="P24" s="15" t="n">
        <v>30</v>
      </c>
      <c r="Q24" s="15" t="n">
        <v>7</v>
      </c>
      <c r="R24" s="15" t="n">
        <v>1</v>
      </c>
      <c r="S24" s="14" t="n">
        <v>0</v>
      </c>
      <c r="T24" s="14" t="n">
        <v>7</v>
      </c>
      <c r="U24" s="15" t="n">
        <v>3</v>
      </c>
      <c r="V24" s="15" t="n">
        <v>3</v>
      </c>
      <c r="W24" s="15" t="n">
        <v>1</v>
      </c>
      <c r="X24" s="15" t="n">
        <v>0</v>
      </c>
    </row>
    <row r="25" customFormat="false" ht="12.75" hidden="false" customHeight="false" outlineLevel="0" collapsed="false">
      <c r="B25" s="11"/>
      <c r="C25" s="14" t="s">
        <v>34</v>
      </c>
      <c r="D25" s="15" t="n">
        <f aca="false">SUM(E25+J25+O25+T25)</f>
        <v>330</v>
      </c>
      <c r="E25" s="15" t="n">
        <v>269</v>
      </c>
      <c r="F25" s="15" t="n">
        <v>167</v>
      </c>
      <c r="G25" s="15" t="n">
        <v>58</v>
      </c>
      <c r="H25" s="14" t="n">
        <v>44</v>
      </c>
      <c r="I25" s="15" t="n">
        <v>0</v>
      </c>
      <c r="J25" s="15" t="n">
        <v>40</v>
      </c>
      <c r="K25" s="15" t="n">
        <v>4</v>
      </c>
      <c r="L25" s="15" t="n">
        <v>16</v>
      </c>
      <c r="M25" s="14" t="n">
        <v>20</v>
      </c>
      <c r="N25" s="14" t="n">
        <v>0</v>
      </c>
      <c r="O25" s="15" t="n">
        <v>18</v>
      </c>
      <c r="P25" s="15" t="n">
        <v>7</v>
      </c>
      <c r="Q25" s="15" t="n">
        <v>9</v>
      </c>
      <c r="R25" s="15" t="n">
        <v>2</v>
      </c>
      <c r="S25" s="14" t="n">
        <v>0</v>
      </c>
      <c r="T25" s="14" t="n">
        <v>3</v>
      </c>
      <c r="U25" s="15" t="n">
        <v>2</v>
      </c>
      <c r="V25" s="15" t="n">
        <v>1</v>
      </c>
      <c r="W25" s="15" t="n">
        <v>0</v>
      </c>
      <c r="X25" s="15" t="n">
        <v>0</v>
      </c>
    </row>
    <row r="26" customFormat="false" ht="12.75" hidden="false" customHeight="false" outlineLevel="0" collapsed="false">
      <c r="B26" s="11"/>
      <c r="C26" s="14" t="s">
        <v>35</v>
      </c>
      <c r="D26" s="15" t="n">
        <f aca="false">SUM(E26+J26+O26+T26)</f>
        <v>3650</v>
      </c>
      <c r="E26" s="15" t="n">
        <v>3285</v>
      </c>
      <c r="F26" s="15" t="n">
        <v>2915</v>
      </c>
      <c r="G26" s="15" t="n">
        <v>209</v>
      </c>
      <c r="H26" s="14" t="n">
        <v>161</v>
      </c>
      <c r="I26" s="15" t="n">
        <v>0</v>
      </c>
      <c r="J26" s="15" t="n">
        <v>165</v>
      </c>
      <c r="K26" s="15" t="n">
        <v>95</v>
      </c>
      <c r="L26" s="15" t="n">
        <v>40</v>
      </c>
      <c r="M26" s="14" t="n">
        <v>30</v>
      </c>
      <c r="N26" s="14" t="n">
        <v>0</v>
      </c>
      <c r="O26" s="15" t="n">
        <v>179</v>
      </c>
      <c r="P26" s="15" t="n">
        <v>151</v>
      </c>
      <c r="Q26" s="15" t="n">
        <v>19</v>
      </c>
      <c r="R26" s="15" t="n">
        <v>9</v>
      </c>
      <c r="S26" s="14" t="n">
        <v>0</v>
      </c>
      <c r="T26" s="14" t="n">
        <v>21</v>
      </c>
      <c r="U26" s="15" t="n">
        <v>10</v>
      </c>
      <c r="V26" s="15" t="n">
        <v>8</v>
      </c>
      <c r="W26" s="15" t="n">
        <v>3</v>
      </c>
      <c r="X26" s="15" t="n">
        <v>0</v>
      </c>
    </row>
    <row r="27" customFormat="false" ht="12.75" hidden="false" customHeight="false" outlineLevel="0" collapsed="false">
      <c r="B27" s="11"/>
      <c r="C27" s="16" t="s">
        <v>36</v>
      </c>
      <c r="D27" s="17" t="n">
        <f aca="false">SUM(E27+J27+O27+T27)</f>
        <v>3818</v>
      </c>
      <c r="E27" s="17" t="n">
        <v>3154</v>
      </c>
      <c r="F27" s="17" t="n">
        <v>2549</v>
      </c>
      <c r="G27" s="17" t="n">
        <v>329</v>
      </c>
      <c r="H27" s="16" t="n">
        <v>275</v>
      </c>
      <c r="I27" s="17" t="n">
        <v>1</v>
      </c>
      <c r="J27" s="17" t="n">
        <v>324</v>
      </c>
      <c r="K27" s="17" t="n">
        <v>114</v>
      </c>
      <c r="L27" s="17" t="n">
        <v>86</v>
      </c>
      <c r="M27" s="16" t="n">
        <v>124</v>
      </c>
      <c r="N27" s="16" t="n">
        <v>0</v>
      </c>
      <c r="O27" s="17" t="n">
        <v>289</v>
      </c>
      <c r="P27" s="17" t="n">
        <v>207</v>
      </c>
      <c r="Q27" s="17" t="n">
        <v>44</v>
      </c>
      <c r="R27" s="17" t="n">
        <v>38</v>
      </c>
      <c r="S27" s="16" t="n">
        <v>0</v>
      </c>
      <c r="T27" s="16" t="n">
        <v>51</v>
      </c>
      <c r="U27" s="17" t="n">
        <v>20</v>
      </c>
      <c r="V27" s="17" t="n">
        <v>17</v>
      </c>
      <c r="W27" s="17" t="n">
        <v>14</v>
      </c>
      <c r="X27" s="17" t="n">
        <v>0</v>
      </c>
    </row>
    <row r="28" customFormat="false" ht="26.25" hidden="false" customHeight="false" outlineLevel="0" collapsed="false">
      <c r="B28" s="18" t="s">
        <v>43</v>
      </c>
      <c r="C28" s="18"/>
      <c r="D28" s="19" t="n">
        <f aca="false">SUM(D23:D27)</f>
        <v>9380</v>
      </c>
      <c r="E28" s="19" t="n">
        <f aca="false">SUM(E23:E27)</f>
        <v>8090</v>
      </c>
      <c r="F28" s="19" t="n">
        <f aca="false">SUM(F23:F27)</f>
        <v>6649</v>
      </c>
      <c r="G28" s="19" t="n">
        <f aca="false">SUM(G23:G27)</f>
        <v>765</v>
      </c>
      <c r="H28" s="19" t="n">
        <f aca="false">SUM(H23:H27)</f>
        <v>674</v>
      </c>
      <c r="I28" s="19" t="n">
        <f aca="false">SUM(I23:I27)</f>
        <v>2</v>
      </c>
      <c r="J28" s="19" t="n">
        <f aca="false">SUM(J23:J27)</f>
        <v>680</v>
      </c>
      <c r="K28" s="19" t="n">
        <f aca="false">SUM(K23:K27)</f>
        <v>242</v>
      </c>
      <c r="L28" s="19" t="n">
        <f aca="false">SUM(L23:L27)</f>
        <v>183</v>
      </c>
      <c r="M28" s="19" t="n">
        <f aca="false">SUM(M23:M27)</f>
        <v>255</v>
      </c>
      <c r="N28" s="19" t="n">
        <f aca="false">SUM(N23:N27)</f>
        <v>0</v>
      </c>
      <c r="O28" s="19" t="n">
        <f aca="false">SUM(O23:O27)</f>
        <v>527</v>
      </c>
      <c r="P28" s="19" t="n">
        <f aca="false">SUM(P23:P27)</f>
        <v>397</v>
      </c>
      <c r="Q28" s="19" t="n">
        <f aca="false">SUM(Q23:Q27)</f>
        <v>80</v>
      </c>
      <c r="R28" s="19" t="n">
        <f aca="false">SUM(R23:R27)</f>
        <v>50</v>
      </c>
      <c r="S28" s="19" t="n">
        <f aca="false">SUM(S23:S27)</f>
        <v>0</v>
      </c>
      <c r="T28" s="19" t="n">
        <f aca="false">SUM(T23:T27)</f>
        <v>83</v>
      </c>
      <c r="U28" s="19" t="n">
        <f aca="false">SUM(U23:U27)</f>
        <v>35</v>
      </c>
      <c r="V28" s="19" t="n">
        <f aca="false">SUM(V23:V27)</f>
        <v>30</v>
      </c>
      <c r="W28" s="19" t="n">
        <f aca="false">SUM(W23:W27)</f>
        <v>18</v>
      </c>
      <c r="X28" s="19" t="n">
        <f aca="false">SUM(X23:X27)</f>
        <v>0</v>
      </c>
    </row>
    <row r="29" customFormat="false" ht="12.75" hidden="false" customHeight="true" outlineLevel="0" collapsed="false">
      <c r="B29" s="11" t="s">
        <v>44</v>
      </c>
      <c r="C29" s="12" t="s">
        <v>30</v>
      </c>
      <c r="D29" s="13" t="n">
        <f aca="false">SUM(E29+J29+O29+T29)</f>
        <v>4456</v>
      </c>
      <c r="E29" s="13" t="n">
        <v>3708</v>
      </c>
      <c r="F29" s="13" t="n">
        <v>3399</v>
      </c>
      <c r="G29" s="13" t="n">
        <v>165</v>
      </c>
      <c r="H29" s="12" t="n">
        <v>144</v>
      </c>
      <c r="I29" s="13" t="n">
        <v>0</v>
      </c>
      <c r="J29" s="13" t="n">
        <v>470</v>
      </c>
      <c r="K29" s="13" t="n">
        <v>263</v>
      </c>
      <c r="L29" s="13" t="n">
        <v>110</v>
      </c>
      <c r="M29" s="12" t="n">
        <v>97</v>
      </c>
      <c r="N29" s="12" t="n">
        <v>0</v>
      </c>
      <c r="O29" s="13" t="n">
        <v>220</v>
      </c>
      <c r="P29" s="13" t="n">
        <v>181</v>
      </c>
      <c r="Q29" s="13" t="n">
        <v>27</v>
      </c>
      <c r="R29" s="13" t="n">
        <v>12</v>
      </c>
      <c r="S29" s="12" t="n">
        <v>0</v>
      </c>
      <c r="T29" s="12" t="n">
        <v>58</v>
      </c>
      <c r="U29" s="13" t="n">
        <v>30</v>
      </c>
      <c r="V29" s="13" t="n">
        <v>22</v>
      </c>
      <c r="W29" s="13" t="n">
        <v>6</v>
      </c>
      <c r="X29" s="13" t="n">
        <v>0</v>
      </c>
    </row>
    <row r="30" customFormat="false" ht="12.75" hidden="false" customHeight="false" outlineLevel="0" collapsed="false">
      <c r="B30" s="11"/>
      <c r="C30" s="14" t="s">
        <v>31</v>
      </c>
      <c r="D30" s="15" t="n">
        <f aca="false">SUM(E30+J30+O30+T30)</f>
        <v>4472</v>
      </c>
      <c r="E30" s="15" t="n">
        <v>3749</v>
      </c>
      <c r="F30" s="15" t="n">
        <v>3429</v>
      </c>
      <c r="G30" s="15" t="n">
        <v>156</v>
      </c>
      <c r="H30" s="14" t="n">
        <v>163</v>
      </c>
      <c r="I30" s="15" t="n">
        <v>1</v>
      </c>
      <c r="J30" s="15" t="n">
        <v>376</v>
      </c>
      <c r="K30" s="15" t="n">
        <v>224</v>
      </c>
      <c r="L30" s="15" t="n">
        <v>86</v>
      </c>
      <c r="M30" s="14" t="n">
        <v>66</v>
      </c>
      <c r="N30" s="14" t="n">
        <v>0</v>
      </c>
      <c r="O30" s="15" t="n">
        <v>296</v>
      </c>
      <c r="P30" s="15" t="n">
        <v>270</v>
      </c>
      <c r="Q30" s="15" t="n">
        <v>12</v>
      </c>
      <c r="R30" s="15" t="n">
        <v>14</v>
      </c>
      <c r="S30" s="14" t="n">
        <v>0</v>
      </c>
      <c r="T30" s="14" t="n">
        <v>51</v>
      </c>
      <c r="U30" s="15" t="n">
        <v>36</v>
      </c>
      <c r="V30" s="15" t="n">
        <v>14</v>
      </c>
      <c r="W30" s="15" t="n">
        <v>1</v>
      </c>
      <c r="X30" s="15" t="n">
        <v>0</v>
      </c>
    </row>
    <row r="31" customFormat="false" ht="12.75" hidden="false" customHeight="false" outlineLevel="0" collapsed="false">
      <c r="B31" s="11"/>
      <c r="C31" s="14" t="s">
        <v>32</v>
      </c>
      <c r="D31" s="15" t="n">
        <f aca="false">SUM(E31+J31+O31+T31)</f>
        <v>3219</v>
      </c>
      <c r="E31" s="15" t="n">
        <v>2945</v>
      </c>
      <c r="F31" s="15" t="n">
        <v>2762</v>
      </c>
      <c r="G31" s="15" t="n">
        <v>68</v>
      </c>
      <c r="H31" s="14" t="n">
        <v>115</v>
      </c>
      <c r="I31" s="15" t="n">
        <v>0</v>
      </c>
      <c r="J31" s="15" t="n">
        <v>90</v>
      </c>
      <c r="K31" s="15" t="n">
        <v>63</v>
      </c>
      <c r="L31" s="15" t="n">
        <v>16</v>
      </c>
      <c r="M31" s="14" t="n">
        <v>11</v>
      </c>
      <c r="N31" s="14" t="n">
        <v>0</v>
      </c>
      <c r="O31" s="15" t="n">
        <v>166</v>
      </c>
      <c r="P31" s="15" t="n">
        <v>156</v>
      </c>
      <c r="Q31" s="15" t="n">
        <v>2</v>
      </c>
      <c r="R31" s="15" t="n">
        <v>8</v>
      </c>
      <c r="S31" s="14" t="n">
        <v>0</v>
      </c>
      <c r="T31" s="14" t="n">
        <v>18</v>
      </c>
      <c r="U31" s="15" t="n">
        <v>18</v>
      </c>
      <c r="V31" s="15" t="n">
        <v>0</v>
      </c>
      <c r="W31" s="15" t="n">
        <v>0</v>
      </c>
      <c r="X31" s="15" t="n">
        <v>0</v>
      </c>
    </row>
    <row r="32" customFormat="false" ht="12.75" hidden="false" customHeight="false" outlineLevel="0" collapsed="false">
      <c r="B32" s="11"/>
      <c r="C32" s="14" t="s">
        <v>33</v>
      </c>
      <c r="D32" s="15" t="n">
        <f aca="false">SUM(E32+J32+O32+T32)</f>
        <v>4300</v>
      </c>
      <c r="E32" s="15" t="n">
        <v>3650</v>
      </c>
      <c r="F32" s="15" t="n">
        <v>3361</v>
      </c>
      <c r="G32" s="15" t="n">
        <v>164</v>
      </c>
      <c r="H32" s="14" t="n">
        <v>124</v>
      </c>
      <c r="I32" s="15" t="n">
        <v>1</v>
      </c>
      <c r="J32" s="15" t="n">
        <v>309</v>
      </c>
      <c r="K32" s="15" t="n">
        <v>205</v>
      </c>
      <c r="L32" s="15" t="n">
        <v>69</v>
      </c>
      <c r="M32" s="14" t="n">
        <v>35</v>
      </c>
      <c r="N32" s="14" t="n">
        <v>0</v>
      </c>
      <c r="O32" s="15" t="n">
        <v>296</v>
      </c>
      <c r="P32" s="15" t="n">
        <v>278</v>
      </c>
      <c r="Q32" s="15" t="n">
        <v>8</v>
      </c>
      <c r="R32" s="15" t="n">
        <v>10</v>
      </c>
      <c r="S32" s="14" t="n">
        <v>0</v>
      </c>
      <c r="T32" s="14" t="n">
        <v>45</v>
      </c>
      <c r="U32" s="15" t="n">
        <v>37</v>
      </c>
      <c r="V32" s="15" t="n">
        <v>4</v>
      </c>
      <c r="W32" s="15" t="n">
        <v>4</v>
      </c>
      <c r="X32" s="15" t="n">
        <v>0</v>
      </c>
    </row>
    <row r="33" customFormat="false" ht="12.75" hidden="false" customHeight="false" outlineLevel="0" collapsed="false">
      <c r="B33" s="11"/>
      <c r="C33" s="14" t="s">
        <v>34</v>
      </c>
      <c r="D33" s="15" t="n">
        <f aca="false">SUM(E33+J33+O33+T33)</f>
        <v>3252</v>
      </c>
      <c r="E33" s="15" t="n">
        <v>2926</v>
      </c>
      <c r="F33" s="15" t="n">
        <v>2786</v>
      </c>
      <c r="G33" s="15" t="n">
        <v>61</v>
      </c>
      <c r="H33" s="14" t="n">
        <v>79</v>
      </c>
      <c r="I33" s="15" t="n">
        <v>0</v>
      </c>
      <c r="J33" s="15" t="n">
        <v>143</v>
      </c>
      <c r="K33" s="15" t="n">
        <v>57</v>
      </c>
      <c r="L33" s="15" t="n">
        <v>27</v>
      </c>
      <c r="M33" s="14" t="n">
        <v>59</v>
      </c>
      <c r="N33" s="14" t="n">
        <v>0</v>
      </c>
      <c r="O33" s="15" t="n">
        <v>165</v>
      </c>
      <c r="P33" s="15" t="n">
        <v>140</v>
      </c>
      <c r="Q33" s="15" t="n">
        <v>11</v>
      </c>
      <c r="R33" s="15" t="n">
        <v>14</v>
      </c>
      <c r="S33" s="14" t="n">
        <v>0</v>
      </c>
      <c r="T33" s="14" t="n">
        <v>18</v>
      </c>
      <c r="U33" s="15" t="n">
        <v>7</v>
      </c>
      <c r="V33" s="15" t="n">
        <v>6</v>
      </c>
      <c r="W33" s="15" t="n">
        <v>5</v>
      </c>
      <c r="X33" s="15" t="n">
        <v>0</v>
      </c>
    </row>
    <row r="34" customFormat="false" ht="12.75" hidden="false" customHeight="false" outlineLevel="0" collapsed="false">
      <c r="B34" s="11"/>
      <c r="C34" s="14" t="s">
        <v>35</v>
      </c>
      <c r="D34" s="15" t="n">
        <f aca="false">SUM(E34+J34+O34+T34)</f>
        <v>3329</v>
      </c>
      <c r="E34" s="15" t="n">
        <v>3038</v>
      </c>
      <c r="F34" s="15" t="n">
        <v>2933</v>
      </c>
      <c r="G34" s="15" t="n">
        <v>51</v>
      </c>
      <c r="H34" s="14" t="n">
        <v>54</v>
      </c>
      <c r="I34" s="15" t="n">
        <v>0</v>
      </c>
      <c r="J34" s="15" t="n">
        <v>135</v>
      </c>
      <c r="K34" s="15" t="n">
        <v>113</v>
      </c>
      <c r="L34" s="15" t="n">
        <v>11</v>
      </c>
      <c r="M34" s="14" t="n">
        <v>11</v>
      </c>
      <c r="N34" s="14" t="n">
        <v>0</v>
      </c>
      <c r="O34" s="15" t="n">
        <v>144</v>
      </c>
      <c r="P34" s="15" t="n">
        <v>142</v>
      </c>
      <c r="Q34" s="15" t="n">
        <v>0</v>
      </c>
      <c r="R34" s="15" t="n">
        <v>2</v>
      </c>
      <c r="S34" s="14" t="n">
        <v>0</v>
      </c>
      <c r="T34" s="14" t="n">
        <v>12</v>
      </c>
      <c r="U34" s="15" t="n">
        <v>12</v>
      </c>
      <c r="V34" s="15" t="n">
        <v>0</v>
      </c>
      <c r="W34" s="15" t="n">
        <v>0</v>
      </c>
      <c r="X34" s="15" t="n">
        <v>0</v>
      </c>
    </row>
    <row r="35" customFormat="false" ht="12.75" hidden="false" customHeight="false" outlineLevel="0" collapsed="false">
      <c r="B35" s="11"/>
      <c r="C35" s="14" t="s">
        <v>36</v>
      </c>
      <c r="D35" s="15" t="n">
        <f aca="false">SUM(E35+J35+O35+T35)</f>
        <v>2414</v>
      </c>
      <c r="E35" s="15" t="n">
        <v>2219</v>
      </c>
      <c r="F35" s="15" t="n">
        <v>2055</v>
      </c>
      <c r="G35" s="15" t="n">
        <v>52</v>
      </c>
      <c r="H35" s="14" t="n">
        <v>112</v>
      </c>
      <c r="I35" s="15" t="n">
        <v>0</v>
      </c>
      <c r="J35" s="15" t="n">
        <v>72</v>
      </c>
      <c r="K35" s="15" t="n">
        <v>50</v>
      </c>
      <c r="L35" s="15" t="n">
        <v>11</v>
      </c>
      <c r="M35" s="14" t="n">
        <v>11</v>
      </c>
      <c r="N35" s="14" t="n">
        <v>0</v>
      </c>
      <c r="O35" s="15" t="n">
        <v>111</v>
      </c>
      <c r="P35" s="15" t="n">
        <v>97</v>
      </c>
      <c r="Q35" s="15" t="n">
        <v>3</v>
      </c>
      <c r="R35" s="15" t="n">
        <v>11</v>
      </c>
      <c r="S35" s="14" t="n">
        <v>0</v>
      </c>
      <c r="T35" s="14" t="n">
        <v>12</v>
      </c>
      <c r="U35" s="15" t="n">
        <v>10</v>
      </c>
      <c r="V35" s="15" t="n">
        <v>1</v>
      </c>
      <c r="W35" s="15" t="n">
        <v>1</v>
      </c>
      <c r="X35" s="15" t="n">
        <v>0</v>
      </c>
    </row>
    <row r="36" customFormat="false" ht="12.75" hidden="false" customHeight="false" outlineLevel="0" collapsed="false">
      <c r="B36" s="11"/>
      <c r="C36" s="14" t="s">
        <v>37</v>
      </c>
      <c r="D36" s="15" t="n">
        <f aca="false">SUM(E36+J36+O36+T36)</f>
        <v>4606</v>
      </c>
      <c r="E36" s="15" t="n">
        <v>3408</v>
      </c>
      <c r="F36" s="15" t="n">
        <v>2862</v>
      </c>
      <c r="G36" s="15" t="n">
        <v>197</v>
      </c>
      <c r="H36" s="14" t="n">
        <v>349</v>
      </c>
      <c r="I36" s="15" t="n">
        <v>0</v>
      </c>
      <c r="J36" s="15" t="n">
        <v>927</v>
      </c>
      <c r="K36" s="15" t="n">
        <v>544</v>
      </c>
      <c r="L36" s="15" t="n">
        <v>120</v>
      </c>
      <c r="M36" s="14" t="n">
        <v>263</v>
      </c>
      <c r="N36" s="14" t="n">
        <v>0</v>
      </c>
      <c r="O36" s="15" t="n">
        <v>201</v>
      </c>
      <c r="P36" s="15" t="n">
        <v>166</v>
      </c>
      <c r="Q36" s="15" t="n">
        <v>12</v>
      </c>
      <c r="R36" s="15" t="n">
        <v>23</v>
      </c>
      <c r="S36" s="14" t="n">
        <v>0</v>
      </c>
      <c r="T36" s="14" t="n">
        <v>70</v>
      </c>
      <c r="U36" s="15" t="n">
        <v>51</v>
      </c>
      <c r="V36" s="15" t="n">
        <v>5</v>
      </c>
      <c r="W36" s="15" t="n">
        <v>14</v>
      </c>
      <c r="X36" s="15" t="n">
        <v>0</v>
      </c>
    </row>
    <row r="37" customFormat="false" ht="12.75" hidden="false" customHeight="false" outlineLevel="0" collapsed="false">
      <c r="B37" s="11"/>
      <c r="C37" s="14" t="s">
        <v>38</v>
      </c>
      <c r="D37" s="15" t="n">
        <f aca="false">SUM(E37+J37+O37+T37)</f>
        <v>3616</v>
      </c>
      <c r="E37" s="15" t="n">
        <v>3282</v>
      </c>
      <c r="F37" s="15" t="n">
        <v>3080</v>
      </c>
      <c r="G37" s="15" t="n">
        <v>91</v>
      </c>
      <c r="H37" s="14" t="n">
        <v>111</v>
      </c>
      <c r="I37" s="15" t="n">
        <v>0</v>
      </c>
      <c r="J37" s="15" t="n">
        <v>149</v>
      </c>
      <c r="K37" s="15" t="n">
        <v>116</v>
      </c>
      <c r="L37" s="15" t="n">
        <v>20</v>
      </c>
      <c r="M37" s="14" t="n">
        <v>13</v>
      </c>
      <c r="N37" s="14" t="n">
        <v>0</v>
      </c>
      <c r="O37" s="15" t="n">
        <v>175</v>
      </c>
      <c r="P37" s="15" t="n">
        <v>163</v>
      </c>
      <c r="Q37" s="15" t="n">
        <v>4</v>
      </c>
      <c r="R37" s="15" t="n">
        <v>8</v>
      </c>
      <c r="S37" s="14" t="n">
        <v>0</v>
      </c>
      <c r="T37" s="14" t="n">
        <v>10</v>
      </c>
      <c r="U37" s="15" t="n">
        <v>8</v>
      </c>
      <c r="V37" s="15" t="n">
        <v>0</v>
      </c>
      <c r="W37" s="15" t="n">
        <v>2</v>
      </c>
      <c r="X37" s="15" t="n">
        <v>0</v>
      </c>
    </row>
    <row r="38" customFormat="false" ht="12.75" hidden="false" customHeight="false" outlineLevel="0" collapsed="false">
      <c r="B38" s="11"/>
      <c r="C38" s="14" t="s">
        <v>39</v>
      </c>
      <c r="D38" s="15" t="n">
        <f aca="false">SUM(E38+J38+O38+T38)</f>
        <v>2802</v>
      </c>
      <c r="E38" s="15" t="n">
        <v>2571</v>
      </c>
      <c r="F38" s="15" t="n">
        <v>2481</v>
      </c>
      <c r="G38" s="15" t="n">
        <v>26</v>
      </c>
      <c r="H38" s="14" t="n">
        <v>63</v>
      </c>
      <c r="I38" s="15" t="n">
        <v>1</v>
      </c>
      <c r="J38" s="15" t="n">
        <v>73</v>
      </c>
      <c r="K38" s="15" t="n">
        <v>55</v>
      </c>
      <c r="L38" s="15" t="n">
        <v>8</v>
      </c>
      <c r="M38" s="14" t="n">
        <v>10</v>
      </c>
      <c r="N38" s="14" t="n">
        <v>0</v>
      </c>
      <c r="O38" s="15" t="n">
        <v>143</v>
      </c>
      <c r="P38" s="15" t="n">
        <v>140</v>
      </c>
      <c r="Q38" s="15" t="n">
        <v>0</v>
      </c>
      <c r="R38" s="15" t="n">
        <v>3</v>
      </c>
      <c r="S38" s="14" t="n">
        <v>0</v>
      </c>
      <c r="T38" s="14" t="n">
        <v>15</v>
      </c>
      <c r="U38" s="15" t="n">
        <v>12</v>
      </c>
      <c r="V38" s="15" t="n">
        <v>2</v>
      </c>
      <c r="W38" s="15" t="n">
        <v>1</v>
      </c>
      <c r="X38" s="15" t="n">
        <v>0</v>
      </c>
    </row>
    <row r="39" customFormat="false" ht="12.75" hidden="false" customHeight="false" outlineLevel="0" collapsed="false">
      <c r="B39" s="11"/>
      <c r="C39" s="14" t="s">
        <v>40</v>
      </c>
      <c r="D39" s="15" t="n">
        <f aca="false">SUM(E39+J39+O39+T39)</f>
        <v>3620</v>
      </c>
      <c r="E39" s="15" t="n">
        <v>3428</v>
      </c>
      <c r="F39" s="15" t="n">
        <v>3308</v>
      </c>
      <c r="G39" s="15" t="n">
        <v>33</v>
      </c>
      <c r="H39" s="14" t="n">
        <v>86</v>
      </c>
      <c r="I39" s="15" t="n">
        <v>1</v>
      </c>
      <c r="J39" s="15" t="n">
        <v>46</v>
      </c>
      <c r="K39" s="15" t="n">
        <v>30</v>
      </c>
      <c r="L39" s="15" t="n">
        <v>8</v>
      </c>
      <c r="M39" s="14" t="n">
        <v>8</v>
      </c>
      <c r="N39" s="14" t="n">
        <v>0</v>
      </c>
      <c r="O39" s="15" t="n">
        <v>140</v>
      </c>
      <c r="P39" s="15" t="n">
        <v>135</v>
      </c>
      <c r="Q39" s="15" t="n">
        <v>0</v>
      </c>
      <c r="R39" s="15" t="n">
        <v>5</v>
      </c>
      <c r="S39" s="14" t="n">
        <v>0</v>
      </c>
      <c r="T39" s="14" t="n">
        <v>6</v>
      </c>
      <c r="U39" s="15" t="n">
        <v>6</v>
      </c>
      <c r="V39" s="15" t="n">
        <v>0</v>
      </c>
      <c r="W39" s="15" t="n">
        <v>0</v>
      </c>
      <c r="X39" s="15" t="n">
        <v>0</v>
      </c>
    </row>
    <row r="40" customFormat="false" ht="12.75" hidden="false" customHeight="false" outlineLevel="0" collapsed="false">
      <c r="B40" s="11"/>
      <c r="C40" s="14" t="s">
        <v>45</v>
      </c>
      <c r="D40" s="15" t="n">
        <f aca="false">SUM(E40+J40+O40+T40)</f>
        <v>5339</v>
      </c>
      <c r="E40" s="15" t="n">
        <v>4142</v>
      </c>
      <c r="F40" s="15" t="n">
        <v>3906</v>
      </c>
      <c r="G40" s="15" t="n">
        <v>116</v>
      </c>
      <c r="H40" s="14" t="n">
        <v>120</v>
      </c>
      <c r="I40" s="15" t="n">
        <v>0</v>
      </c>
      <c r="J40" s="15" t="n">
        <v>821</v>
      </c>
      <c r="K40" s="15" t="n">
        <v>630</v>
      </c>
      <c r="L40" s="15" t="n">
        <v>78</v>
      </c>
      <c r="M40" s="14" t="n">
        <v>113</v>
      </c>
      <c r="N40" s="14" t="n">
        <v>0</v>
      </c>
      <c r="O40" s="15" t="n">
        <v>307</v>
      </c>
      <c r="P40" s="15" t="n">
        <v>292</v>
      </c>
      <c r="Q40" s="15" t="n">
        <v>6</v>
      </c>
      <c r="R40" s="15" t="n">
        <v>9</v>
      </c>
      <c r="S40" s="14" t="n">
        <v>0</v>
      </c>
      <c r="T40" s="14" t="n">
        <v>69</v>
      </c>
      <c r="U40" s="15" t="n">
        <v>61</v>
      </c>
      <c r="V40" s="15" t="n">
        <v>4</v>
      </c>
      <c r="W40" s="15" t="n">
        <v>4</v>
      </c>
      <c r="X40" s="15" t="n">
        <v>0</v>
      </c>
    </row>
    <row r="41" customFormat="false" ht="12.75" hidden="false" customHeight="false" outlineLevel="0" collapsed="false">
      <c r="B41" s="11"/>
      <c r="C41" s="16" t="s">
        <v>46</v>
      </c>
      <c r="D41" s="17" t="n">
        <f aca="false">SUM(E41+J41+O41+T41)</f>
        <v>3568</v>
      </c>
      <c r="E41" s="17" t="n">
        <v>3352</v>
      </c>
      <c r="F41" s="17" t="n">
        <v>3297</v>
      </c>
      <c r="G41" s="17" t="n">
        <v>30</v>
      </c>
      <c r="H41" s="16" t="n">
        <v>25</v>
      </c>
      <c r="I41" s="17" t="n">
        <v>0</v>
      </c>
      <c r="J41" s="17" t="n">
        <v>58</v>
      </c>
      <c r="K41" s="17" t="n">
        <v>50</v>
      </c>
      <c r="L41" s="17" t="n">
        <v>4</v>
      </c>
      <c r="M41" s="16" t="n">
        <v>4</v>
      </c>
      <c r="N41" s="16" t="n">
        <v>0</v>
      </c>
      <c r="O41" s="17" t="n">
        <v>147</v>
      </c>
      <c r="P41" s="17" t="n">
        <v>145</v>
      </c>
      <c r="Q41" s="17" t="n">
        <v>0</v>
      </c>
      <c r="R41" s="17" t="n">
        <v>2</v>
      </c>
      <c r="S41" s="16" t="n">
        <v>0</v>
      </c>
      <c r="T41" s="16" t="n">
        <v>11</v>
      </c>
      <c r="U41" s="17" t="n">
        <v>11</v>
      </c>
      <c r="V41" s="17" t="n">
        <v>0</v>
      </c>
      <c r="W41" s="17" t="n">
        <v>0</v>
      </c>
      <c r="X41" s="17" t="n">
        <v>0</v>
      </c>
    </row>
    <row r="42" customFormat="false" ht="26.25" hidden="false" customHeight="false" outlineLevel="0" collapsed="false">
      <c r="B42" s="18" t="s">
        <v>47</v>
      </c>
      <c r="C42" s="18"/>
      <c r="D42" s="19" t="n">
        <f aca="false">SUM(D29:D41)</f>
        <v>48993</v>
      </c>
      <c r="E42" s="19" t="n">
        <f aca="false">SUM(E29:E41)</f>
        <v>42418</v>
      </c>
      <c r="F42" s="19" t="n">
        <f aca="false">SUM(F29:F41)</f>
        <v>39659</v>
      </c>
      <c r="G42" s="19" t="n">
        <f aca="false">SUM(G29:G41)</f>
        <v>1210</v>
      </c>
      <c r="H42" s="19" t="n">
        <f aca="false">SUM(H29:H41)</f>
        <v>1545</v>
      </c>
      <c r="I42" s="19" t="n">
        <f aca="false">SUM(I29:I41)</f>
        <v>4</v>
      </c>
      <c r="J42" s="19" t="n">
        <f aca="false">SUM(J29:J41)</f>
        <v>3669</v>
      </c>
      <c r="K42" s="19" t="n">
        <f aca="false">SUM(K29:K41)</f>
        <v>2400</v>
      </c>
      <c r="L42" s="19" t="n">
        <f aca="false">SUM(L29:L41)</f>
        <v>568</v>
      </c>
      <c r="M42" s="19" t="n">
        <f aca="false">SUM(M29:M41)</f>
        <v>701</v>
      </c>
      <c r="N42" s="19" t="n">
        <f aca="false">SUM(N29:N41)</f>
        <v>0</v>
      </c>
      <c r="O42" s="19" t="n">
        <f aca="false">SUM(O29:O41)</f>
        <v>2511</v>
      </c>
      <c r="P42" s="19" t="n">
        <f aca="false">SUM(P29:P41)</f>
        <v>2305</v>
      </c>
      <c r="Q42" s="19" t="n">
        <f aca="false">SUM(Q29:Q41)</f>
        <v>85</v>
      </c>
      <c r="R42" s="19" t="n">
        <f aca="false">SUM(R29:R41)</f>
        <v>121</v>
      </c>
      <c r="S42" s="19" t="n">
        <f aca="false">SUM(S29:S41)</f>
        <v>0</v>
      </c>
      <c r="T42" s="19" t="n">
        <f aca="false">SUM(T29:T41)</f>
        <v>395</v>
      </c>
      <c r="U42" s="19" t="n">
        <f aca="false">SUM(U29:U41)</f>
        <v>299</v>
      </c>
      <c r="V42" s="19" t="n">
        <f aca="false">SUM(V29:V41)</f>
        <v>58</v>
      </c>
      <c r="W42" s="19" t="n">
        <f aca="false">SUM(W29:W41)</f>
        <v>38</v>
      </c>
      <c r="X42" s="19" t="n">
        <f aca="false">SUM(X29:X41)</f>
        <v>0</v>
      </c>
    </row>
    <row r="43" customFormat="false" ht="12.75" hidden="false" customHeight="true" outlineLevel="0" collapsed="false">
      <c r="B43" s="11" t="s">
        <v>48</v>
      </c>
      <c r="C43" s="12" t="s">
        <v>30</v>
      </c>
      <c r="D43" s="13" t="n">
        <f aca="false">SUM(E43+J43+O43+T43)</f>
        <v>5221</v>
      </c>
      <c r="E43" s="13" t="n">
        <v>4733</v>
      </c>
      <c r="F43" s="13" t="n">
        <v>4388</v>
      </c>
      <c r="G43" s="13" t="n">
        <v>99</v>
      </c>
      <c r="H43" s="12" t="n">
        <v>240</v>
      </c>
      <c r="I43" s="13" t="n">
        <v>6</v>
      </c>
      <c r="J43" s="13" t="n">
        <v>194</v>
      </c>
      <c r="K43" s="13" t="n">
        <v>155</v>
      </c>
      <c r="L43" s="13" t="n">
        <v>16</v>
      </c>
      <c r="M43" s="12" t="n">
        <v>23</v>
      </c>
      <c r="N43" s="12" t="n">
        <v>0</v>
      </c>
      <c r="O43" s="13" t="n">
        <v>261</v>
      </c>
      <c r="P43" s="13" t="n">
        <v>240</v>
      </c>
      <c r="Q43" s="13" t="n">
        <v>6</v>
      </c>
      <c r="R43" s="13" t="n">
        <v>15</v>
      </c>
      <c r="S43" s="12" t="n">
        <v>0</v>
      </c>
      <c r="T43" s="12" t="n">
        <v>33</v>
      </c>
      <c r="U43" s="13" t="n">
        <v>20</v>
      </c>
      <c r="V43" s="13" t="n">
        <v>1</v>
      </c>
      <c r="W43" s="13" t="n">
        <v>12</v>
      </c>
      <c r="X43" s="13" t="n">
        <v>0</v>
      </c>
    </row>
    <row r="44" customFormat="false" ht="12.75" hidden="false" customHeight="false" outlineLevel="0" collapsed="false">
      <c r="B44" s="11"/>
      <c r="C44" s="14" t="s">
        <v>31</v>
      </c>
      <c r="D44" s="15" t="n">
        <f aca="false">SUM(E44+J44+O44+T44)</f>
        <v>3161</v>
      </c>
      <c r="E44" s="15" t="n">
        <v>2884</v>
      </c>
      <c r="F44" s="15" t="n">
        <v>2662</v>
      </c>
      <c r="G44" s="15" t="n">
        <v>72</v>
      </c>
      <c r="H44" s="14" t="n">
        <v>149</v>
      </c>
      <c r="I44" s="15" t="n">
        <v>1</v>
      </c>
      <c r="J44" s="15" t="n">
        <v>120</v>
      </c>
      <c r="K44" s="15" t="n">
        <v>93</v>
      </c>
      <c r="L44" s="15" t="n">
        <v>13</v>
      </c>
      <c r="M44" s="14" t="n">
        <v>14</v>
      </c>
      <c r="N44" s="14" t="n">
        <v>0</v>
      </c>
      <c r="O44" s="15" t="n">
        <v>137</v>
      </c>
      <c r="P44" s="15" t="n">
        <v>131</v>
      </c>
      <c r="Q44" s="15" t="n">
        <v>4</v>
      </c>
      <c r="R44" s="15" t="n">
        <v>2</v>
      </c>
      <c r="S44" s="14" t="n">
        <v>0</v>
      </c>
      <c r="T44" s="14" t="n">
        <v>20</v>
      </c>
      <c r="U44" s="15" t="n">
        <v>14</v>
      </c>
      <c r="V44" s="15" t="n">
        <v>6</v>
      </c>
      <c r="W44" s="15" t="n">
        <v>0</v>
      </c>
      <c r="X44" s="15" t="n">
        <v>0</v>
      </c>
    </row>
    <row r="45" customFormat="false" ht="12.75" hidden="false" customHeight="false" outlineLevel="0" collapsed="false">
      <c r="B45" s="11"/>
      <c r="C45" s="14" t="s">
        <v>32</v>
      </c>
      <c r="D45" s="15" t="n">
        <f aca="false">SUM(E45+J45+O45+T45)</f>
        <v>4894</v>
      </c>
      <c r="E45" s="15" t="n">
        <v>3525</v>
      </c>
      <c r="F45" s="15" t="n">
        <v>2731</v>
      </c>
      <c r="G45" s="15" t="n">
        <v>357</v>
      </c>
      <c r="H45" s="14" t="n">
        <v>435</v>
      </c>
      <c r="I45" s="15" t="n">
        <v>2</v>
      </c>
      <c r="J45" s="15" t="n">
        <v>860</v>
      </c>
      <c r="K45" s="15" t="n">
        <v>321</v>
      </c>
      <c r="L45" s="15" t="n">
        <v>248</v>
      </c>
      <c r="M45" s="14" t="n">
        <v>291</v>
      </c>
      <c r="N45" s="14" t="n">
        <v>0</v>
      </c>
      <c r="O45" s="15" t="n">
        <v>372</v>
      </c>
      <c r="P45" s="15" t="n">
        <v>285</v>
      </c>
      <c r="Q45" s="15" t="n">
        <v>35</v>
      </c>
      <c r="R45" s="15" t="n">
        <v>52</v>
      </c>
      <c r="S45" s="14" t="n">
        <v>0</v>
      </c>
      <c r="T45" s="14" t="n">
        <v>137</v>
      </c>
      <c r="U45" s="15" t="n">
        <v>60</v>
      </c>
      <c r="V45" s="15" t="n">
        <v>40</v>
      </c>
      <c r="W45" s="15" t="n">
        <v>37</v>
      </c>
      <c r="X45" s="15" t="n">
        <v>0</v>
      </c>
    </row>
    <row r="46" customFormat="false" ht="12.75" hidden="false" customHeight="false" outlineLevel="0" collapsed="false">
      <c r="B46" s="11"/>
      <c r="C46" s="14" t="s">
        <v>33</v>
      </c>
      <c r="D46" s="15" t="n">
        <f aca="false">SUM(E46+J46+O46+T46)</f>
        <v>4677</v>
      </c>
      <c r="E46" s="15" t="n">
        <v>3398</v>
      </c>
      <c r="F46" s="15" t="n">
        <v>2812</v>
      </c>
      <c r="G46" s="15" t="n">
        <v>354</v>
      </c>
      <c r="H46" s="14" t="n">
        <v>232</v>
      </c>
      <c r="I46" s="15" t="n">
        <v>0</v>
      </c>
      <c r="J46" s="15" t="n">
        <v>913</v>
      </c>
      <c r="K46" s="15" t="n">
        <v>530</v>
      </c>
      <c r="L46" s="15" t="n">
        <v>261</v>
      </c>
      <c r="M46" s="14" t="n">
        <v>122</v>
      </c>
      <c r="N46" s="14" t="n">
        <v>0</v>
      </c>
      <c r="O46" s="15" t="n">
        <v>296</v>
      </c>
      <c r="P46" s="15" t="n">
        <v>258</v>
      </c>
      <c r="Q46" s="15" t="n">
        <v>18</v>
      </c>
      <c r="R46" s="15" t="n">
        <v>20</v>
      </c>
      <c r="S46" s="14" t="n">
        <v>0</v>
      </c>
      <c r="T46" s="14" t="n">
        <v>70</v>
      </c>
      <c r="U46" s="15" t="n">
        <v>39</v>
      </c>
      <c r="V46" s="15" t="n">
        <v>20</v>
      </c>
      <c r="W46" s="15" t="n">
        <v>11</v>
      </c>
      <c r="X46" s="15" t="n">
        <v>0</v>
      </c>
    </row>
    <row r="47" customFormat="false" ht="12.75" hidden="false" customHeight="false" outlineLevel="0" collapsed="false">
      <c r="B47" s="11"/>
      <c r="C47" s="14" t="s">
        <v>34</v>
      </c>
      <c r="D47" s="15" t="n">
        <f aca="false">SUM(E47+J47+O47+T47)</f>
        <v>2641</v>
      </c>
      <c r="E47" s="15" t="n">
        <v>1613</v>
      </c>
      <c r="F47" s="15" t="n">
        <v>865</v>
      </c>
      <c r="G47" s="15" t="n">
        <v>320</v>
      </c>
      <c r="H47" s="14" t="n">
        <v>427</v>
      </c>
      <c r="I47" s="15" t="n">
        <v>1</v>
      </c>
      <c r="J47" s="15" t="n">
        <v>710</v>
      </c>
      <c r="K47" s="15" t="n">
        <v>177</v>
      </c>
      <c r="L47" s="15" t="n">
        <v>268</v>
      </c>
      <c r="M47" s="14" t="n">
        <v>265</v>
      </c>
      <c r="N47" s="14" t="n">
        <v>0</v>
      </c>
      <c r="O47" s="15" t="n">
        <v>238</v>
      </c>
      <c r="P47" s="15" t="n">
        <v>149</v>
      </c>
      <c r="Q47" s="15" t="n">
        <v>47</v>
      </c>
      <c r="R47" s="15" t="n">
        <v>42</v>
      </c>
      <c r="S47" s="14" t="n">
        <v>0</v>
      </c>
      <c r="T47" s="14" t="n">
        <v>80</v>
      </c>
      <c r="U47" s="15" t="n">
        <v>25</v>
      </c>
      <c r="V47" s="15" t="n">
        <v>32</v>
      </c>
      <c r="W47" s="15" t="n">
        <v>23</v>
      </c>
      <c r="X47" s="15" t="n">
        <v>0</v>
      </c>
    </row>
    <row r="48" customFormat="false" ht="12.75" hidden="false" customHeight="false" outlineLevel="0" collapsed="false">
      <c r="B48" s="11"/>
      <c r="C48" s="14" t="s">
        <v>35</v>
      </c>
      <c r="D48" s="15" t="n">
        <f aca="false">SUM(E48+J48+O48+T48)</f>
        <v>5544</v>
      </c>
      <c r="E48" s="15" t="n">
        <v>4160</v>
      </c>
      <c r="F48" s="15" t="n">
        <v>3272</v>
      </c>
      <c r="G48" s="15" t="n">
        <v>396</v>
      </c>
      <c r="H48" s="14" t="n">
        <v>484</v>
      </c>
      <c r="I48" s="15" t="n">
        <v>8</v>
      </c>
      <c r="J48" s="15" t="n">
        <v>692</v>
      </c>
      <c r="K48" s="15" t="n">
        <v>334</v>
      </c>
      <c r="L48" s="15" t="n">
        <v>208</v>
      </c>
      <c r="M48" s="14" t="n">
        <v>150</v>
      </c>
      <c r="N48" s="14" t="n">
        <v>0</v>
      </c>
      <c r="O48" s="15" t="n">
        <v>555</v>
      </c>
      <c r="P48" s="15" t="n">
        <v>439</v>
      </c>
      <c r="Q48" s="15" t="n">
        <v>56</v>
      </c>
      <c r="R48" s="15" t="n">
        <v>60</v>
      </c>
      <c r="S48" s="14" t="n">
        <v>0</v>
      </c>
      <c r="T48" s="14" t="n">
        <v>137</v>
      </c>
      <c r="U48" s="15" t="n">
        <v>66</v>
      </c>
      <c r="V48" s="15" t="n">
        <v>38</v>
      </c>
      <c r="W48" s="15" t="n">
        <v>33</v>
      </c>
      <c r="X48" s="15" t="n">
        <v>0</v>
      </c>
    </row>
    <row r="49" customFormat="false" ht="12.75" hidden="false" customHeight="false" outlineLevel="0" collapsed="false">
      <c r="B49" s="11"/>
      <c r="C49" s="14" t="s">
        <v>36</v>
      </c>
      <c r="D49" s="15" t="n">
        <f aca="false">SUM(E49+J49+O49+T49)</f>
        <v>4752</v>
      </c>
      <c r="E49" s="15" t="n">
        <v>3825</v>
      </c>
      <c r="F49" s="15" t="n">
        <v>3490</v>
      </c>
      <c r="G49" s="15" t="n">
        <v>165</v>
      </c>
      <c r="H49" s="14" t="n">
        <v>169</v>
      </c>
      <c r="I49" s="15" t="n">
        <v>1</v>
      </c>
      <c r="J49" s="15" t="n">
        <v>513</v>
      </c>
      <c r="K49" s="15" t="n">
        <v>295</v>
      </c>
      <c r="L49" s="15" t="n">
        <v>113</v>
      </c>
      <c r="M49" s="14" t="n">
        <v>105</v>
      </c>
      <c r="N49" s="14" t="n">
        <v>0</v>
      </c>
      <c r="O49" s="15" t="n">
        <v>344</v>
      </c>
      <c r="P49" s="15" t="n">
        <v>289</v>
      </c>
      <c r="Q49" s="15" t="n">
        <v>27</v>
      </c>
      <c r="R49" s="15" t="n">
        <v>28</v>
      </c>
      <c r="S49" s="14" t="n">
        <v>0</v>
      </c>
      <c r="T49" s="14" t="n">
        <v>70</v>
      </c>
      <c r="U49" s="15" t="n">
        <v>30</v>
      </c>
      <c r="V49" s="15" t="n">
        <v>20</v>
      </c>
      <c r="W49" s="15" t="n">
        <v>20</v>
      </c>
      <c r="X49" s="15" t="n">
        <v>0</v>
      </c>
    </row>
    <row r="50" customFormat="false" ht="12.75" hidden="false" customHeight="false" outlineLevel="0" collapsed="false">
      <c r="B50" s="11"/>
      <c r="C50" s="14" t="s">
        <v>37</v>
      </c>
      <c r="D50" s="15" t="n">
        <f aca="false">SUM(E50+J50+O50+T50)</f>
        <v>4115</v>
      </c>
      <c r="E50" s="15" t="n">
        <v>3634</v>
      </c>
      <c r="F50" s="15" t="n">
        <v>3358</v>
      </c>
      <c r="G50" s="15" t="n">
        <v>112</v>
      </c>
      <c r="H50" s="14" t="n">
        <v>163</v>
      </c>
      <c r="I50" s="15" t="n">
        <v>1</v>
      </c>
      <c r="J50" s="15" t="n">
        <v>188</v>
      </c>
      <c r="K50" s="15" t="n">
        <v>119</v>
      </c>
      <c r="L50" s="15" t="n">
        <v>41</v>
      </c>
      <c r="M50" s="14" t="n">
        <v>28</v>
      </c>
      <c r="N50" s="14" t="n">
        <v>0</v>
      </c>
      <c r="O50" s="15" t="n">
        <v>255</v>
      </c>
      <c r="P50" s="15" t="n">
        <v>226</v>
      </c>
      <c r="Q50" s="15" t="n">
        <v>7</v>
      </c>
      <c r="R50" s="15" t="n">
        <v>22</v>
      </c>
      <c r="S50" s="14" t="n">
        <v>0</v>
      </c>
      <c r="T50" s="14" t="n">
        <v>38</v>
      </c>
      <c r="U50" s="15" t="n">
        <v>32</v>
      </c>
      <c r="V50" s="15" t="n">
        <v>3</v>
      </c>
      <c r="W50" s="15" t="n">
        <v>3</v>
      </c>
      <c r="X50" s="15" t="n">
        <v>0</v>
      </c>
    </row>
    <row r="51" customFormat="false" ht="12.75" hidden="false" customHeight="false" outlineLevel="0" collapsed="false">
      <c r="B51" s="11"/>
      <c r="C51" s="14" t="s">
        <v>38</v>
      </c>
      <c r="D51" s="15" t="n">
        <f aca="false">SUM(E51+J51+O51+T51)</f>
        <v>3391</v>
      </c>
      <c r="E51" s="15" t="n">
        <v>3179</v>
      </c>
      <c r="F51" s="15" t="n">
        <v>3074</v>
      </c>
      <c r="G51" s="15" t="n">
        <v>37</v>
      </c>
      <c r="H51" s="14" t="n">
        <v>68</v>
      </c>
      <c r="I51" s="15" t="n">
        <v>0</v>
      </c>
      <c r="J51" s="15" t="n">
        <v>78</v>
      </c>
      <c r="K51" s="15" t="n">
        <v>56</v>
      </c>
      <c r="L51" s="15" t="n">
        <v>4</v>
      </c>
      <c r="M51" s="14" t="n">
        <v>18</v>
      </c>
      <c r="N51" s="14" t="n">
        <v>0</v>
      </c>
      <c r="O51" s="15" t="n">
        <v>122</v>
      </c>
      <c r="P51" s="15" t="n">
        <v>111</v>
      </c>
      <c r="Q51" s="15" t="n">
        <v>1</v>
      </c>
      <c r="R51" s="15" t="n">
        <v>10</v>
      </c>
      <c r="S51" s="14" t="n">
        <v>0</v>
      </c>
      <c r="T51" s="14" t="n">
        <v>12</v>
      </c>
      <c r="U51" s="15" t="n">
        <v>11</v>
      </c>
      <c r="V51" s="15" t="n">
        <v>1</v>
      </c>
      <c r="W51" s="15" t="n">
        <v>0</v>
      </c>
      <c r="X51" s="15" t="n">
        <v>0</v>
      </c>
    </row>
    <row r="52" customFormat="false" ht="12.75" hidden="false" customHeight="false" outlineLevel="0" collapsed="false">
      <c r="B52" s="11"/>
      <c r="C52" s="14" t="s">
        <v>39</v>
      </c>
      <c r="D52" s="15" t="n">
        <f aca="false">SUM(E52+J52+O52+T52)</f>
        <v>2620</v>
      </c>
      <c r="E52" s="15" t="n">
        <v>2201</v>
      </c>
      <c r="F52" s="15" t="n">
        <v>1850</v>
      </c>
      <c r="G52" s="15" t="n">
        <v>108</v>
      </c>
      <c r="H52" s="14" t="n">
        <v>242</v>
      </c>
      <c r="I52" s="15" t="n">
        <v>1</v>
      </c>
      <c r="J52" s="15" t="n">
        <v>213</v>
      </c>
      <c r="K52" s="15" t="n">
        <v>122</v>
      </c>
      <c r="L52" s="15" t="n">
        <v>49</v>
      </c>
      <c r="M52" s="14" t="n">
        <v>42</v>
      </c>
      <c r="N52" s="14" t="n">
        <v>0</v>
      </c>
      <c r="O52" s="15" t="n">
        <v>170</v>
      </c>
      <c r="P52" s="15" t="n">
        <v>153</v>
      </c>
      <c r="Q52" s="15" t="n">
        <v>5</v>
      </c>
      <c r="R52" s="15" t="n">
        <v>12</v>
      </c>
      <c r="S52" s="14" t="n">
        <v>0</v>
      </c>
      <c r="T52" s="14" t="n">
        <v>36</v>
      </c>
      <c r="U52" s="15" t="n">
        <v>26</v>
      </c>
      <c r="V52" s="15" t="n">
        <v>5</v>
      </c>
      <c r="W52" s="15" t="n">
        <v>5</v>
      </c>
      <c r="X52" s="15" t="n">
        <v>0</v>
      </c>
    </row>
    <row r="53" customFormat="false" ht="12.75" hidden="false" customHeight="false" outlineLevel="0" collapsed="false">
      <c r="B53" s="11"/>
      <c r="C53" s="14" t="s">
        <v>40</v>
      </c>
      <c r="D53" s="15" t="n">
        <f aca="false">SUM(E53+J53+O53+T53)</f>
        <v>4472</v>
      </c>
      <c r="E53" s="15" t="n">
        <v>3328</v>
      </c>
      <c r="F53" s="15" t="n">
        <v>2690</v>
      </c>
      <c r="G53" s="15" t="n">
        <v>336</v>
      </c>
      <c r="H53" s="14" t="n">
        <v>302</v>
      </c>
      <c r="I53" s="15" t="n">
        <v>0</v>
      </c>
      <c r="J53" s="15" t="n">
        <v>676</v>
      </c>
      <c r="K53" s="15" t="n">
        <v>382</v>
      </c>
      <c r="L53" s="15" t="n">
        <v>192</v>
      </c>
      <c r="M53" s="14" t="n">
        <v>102</v>
      </c>
      <c r="N53" s="14" t="n">
        <v>0</v>
      </c>
      <c r="O53" s="15" t="n">
        <v>367</v>
      </c>
      <c r="P53" s="15" t="n">
        <v>313</v>
      </c>
      <c r="Q53" s="15" t="n">
        <v>33</v>
      </c>
      <c r="R53" s="15" t="n">
        <v>21</v>
      </c>
      <c r="S53" s="14" t="n">
        <v>0</v>
      </c>
      <c r="T53" s="14" t="n">
        <v>101</v>
      </c>
      <c r="U53" s="15" t="n">
        <v>60</v>
      </c>
      <c r="V53" s="15" t="n">
        <v>32</v>
      </c>
      <c r="W53" s="15" t="n">
        <v>9</v>
      </c>
      <c r="X53" s="15" t="n">
        <v>0</v>
      </c>
    </row>
    <row r="54" customFormat="false" ht="12.75" hidden="false" customHeight="false" outlineLevel="0" collapsed="false">
      <c r="B54" s="11"/>
      <c r="C54" s="14" t="s">
        <v>45</v>
      </c>
      <c r="D54" s="15" t="n">
        <f aca="false">SUM(E54+J54+O54+T54)</f>
        <v>6755</v>
      </c>
      <c r="E54" s="15" t="n">
        <v>5456</v>
      </c>
      <c r="F54" s="15" t="n">
        <v>4950</v>
      </c>
      <c r="G54" s="15" t="n">
        <v>228</v>
      </c>
      <c r="H54" s="14" t="n">
        <v>278</v>
      </c>
      <c r="I54" s="15" t="n">
        <v>0</v>
      </c>
      <c r="J54" s="15" t="n">
        <v>660</v>
      </c>
      <c r="K54" s="15" t="n">
        <v>404</v>
      </c>
      <c r="L54" s="15" t="n">
        <v>136</v>
      </c>
      <c r="M54" s="14" t="n">
        <v>120</v>
      </c>
      <c r="N54" s="14" t="n">
        <v>0</v>
      </c>
      <c r="O54" s="15" t="n">
        <v>529</v>
      </c>
      <c r="P54" s="15" t="n">
        <v>449</v>
      </c>
      <c r="Q54" s="15" t="n">
        <v>43</v>
      </c>
      <c r="R54" s="15" t="n">
        <v>37</v>
      </c>
      <c r="S54" s="14" t="n">
        <v>0</v>
      </c>
      <c r="T54" s="14" t="n">
        <v>110</v>
      </c>
      <c r="U54" s="15" t="n">
        <v>68</v>
      </c>
      <c r="V54" s="15" t="n">
        <v>20</v>
      </c>
      <c r="W54" s="15" t="n">
        <v>22</v>
      </c>
      <c r="X54" s="15" t="n">
        <v>0</v>
      </c>
    </row>
    <row r="55" customFormat="false" ht="12.75" hidden="false" customHeight="false" outlineLevel="0" collapsed="false">
      <c r="B55" s="11"/>
      <c r="C55" s="14" t="s">
        <v>46</v>
      </c>
      <c r="D55" s="15" t="n">
        <f aca="false">SUM(E55+J55+O55+T55)</f>
        <v>5109</v>
      </c>
      <c r="E55" s="15" t="n">
        <v>4522</v>
      </c>
      <c r="F55" s="15" t="n">
        <v>4060</v>
      </c>
      <c r="G55" s="15" t="n">
        <v>147</v>
      </c>
      <c r="H55" s="14" t="n">
        <v>314</v>
      </c>
      <c r="I55" s="15" t="n">
        <v>1</v>
      </c>
      <c r="J55" s="15" t="n">
        <v>228</v>
      </c>
      <c r="K55" s="15" t="n">
        <v>154</v>
      </c>
      <c r="L55" s="15" t="n">
        <v>41</v>
      </c>
      <c r="M55" s="14" t="n">
        <v>33</v>
      </c>
      <c r="N55" s="14" t="n">
        <v>0</v>
      </c>
      <c r="O55" s="15" t="n">
        <v>315</v>
      </c>
      <c r="P55" s="15" t="n">
        <v>283</v>
      </c>
      <c r="Q55" s="15" t="n">
        <v>9</v>
      </c>
      <c r="R55" s="15" t="n">
        <v>23</v>
      </c>
      <c r="S55" s="14" t="n">
        <v>0</v>
      </c>
      <c r="T55" s="14" t="n">
        <v>44</v>
      </c>
      <c r="U55" s="15" t="n">
        <v>36</v>
      </c>
      <c r="V55" s="15" t="n">
        <v>3</v>
      </c>
      <c r="W55" s="15" t="n">
        <v>5</v>
      </c>
      <c r="X55" s="15" t="n">
        <v>0</v>
      </c>
    </row>
    <row r="56" customFormat="false" ht="12.75" hidden="false" customHeight="false" outlineLevel="0" collapsed="false">
      <c r="B56" s="11"/>
      <c r="C56" s="16" t="s">
        <v>49</v>
      </c>
      <c r="D56" s="17" t="n">
        <f aca="false">SUM(E56+J56+O56+T56)</f>
        <v>3194</v>
      </c>
      <c r="E56" s="17" t="n">
        <v>3022</v>
      </c>
      <c r="F56" s="17" t="n">
        <v>2971</v>
      </c>
      <c r="G56" s="17" t="n">
        <v>44</v>
      </c>
      <c r="H56" s="16" t="n">
        <v>7</v>
      </c>
      <c r="I56" s="17" t="n">
        <v>0</v>
      </c>
      <c r="J56" s="17" t="n">
        <v>37</v>
      </c>
      <c r="K56" s="17" t="n">
        <v>36</v>
      </c>
      <c r="L56" s="17" t="n">
        <v>0</v>
      </c>
      <c r="M56" s="16" t="n">
        <v>1</v>
      </c>
      <c r="N56" s="16" t="n">
        <v>0</v>
      </c>
      <c r="O56" s="17" t="n">
        <v>132</v>
      </c>
      <c r="P56" s="17" t="n">
        <v>132</v>
      </c>
      <c r="Q56" s="17" t="n">
        <v>0</v>
      </c>
      <c r="R56" s="17" t="n">
        <v>0</v>
      </c>
      <c r="S56" s="16" t="n">
        <v>0</v>
      </c>
      <c r="T56" s="16" t="n">
        <v>3</v>
      </c>
      <c r="U56" s="17" t="n">
        <v>3</v>
      </c>
      <c r="V56" s="17" t="n">
        <v>0</v>
      </c>
      <c r="W56" s="17" t="n">
        <v>0</v>
      </c>
      <c r="X56" s="17" t="n">
        <v>0</v>
      </c>
    </row>
    <row r="57" customFormat="false" ht="26.25" hidden="false" customHeight="false" outlineLevel="0" collapsed="false">
      <c r="B57" s="20" t="s">
        <v>50</v>
      </c>
      <c r="C57" s="18"/>
      <c r="D57" s="19" t="n">
        <f aca="false">SUM(D43:D56)</f>
        <v>60546</v>
      </c>
      <c r="E57" s="19" t="n">
        <f aca="false">SUM(E43:E56)</f>
        <v>49480</v>
      </c>
      <c r="F57" s="19" t="n">
        <f aca="false">SUM(F43:F56)</f>
        <v>43173</v>
      </c>
      <c r="G57" s="19" t="n">
        <f aca="false">SUM(G43:G56)</f>
        <v>2775</v>
      </c>
      <c r="H57" s="19" t="n">
        <f aca="false">SUM(H43:H56)</f>
        <v>3510</v>
      </c>
      <c r="I57" s="19" t="n">
        <f aca="false">SUM(I43:I56)</f>
        <v>22</v>
      </c>
      <c r="J57" s="19" t="n">
        <f aca="false">SUM(J43:J56)</f>
        <v>6082</v>
      </c>
      <c r="K57" s="19" t="n">
        <f aca="false">SUM(K43:K56)</f>
        <v>3178</v>
      </c>
      <c r="L57" s="19" t="n">
        <f aca="false">SUM(L43:L56)</f>
        <v>1590</v>
      </c>
      <c r="M57" s="19" t="n">
        <f aca="false">SUM(M43:M56)</f>
        <v>1314</v>
      </c>
      <c r="N57" s="19" t="n">
        <f aca="false">SUM(N43:N56)</f>
        <v>0</v>
      </c>
      <c r="O57" s="19" t="n">
        <f aca="false">SUM(O43:O56)</f>
        <v>4093</v>
      </c>
      <c r="P57" s="19" t="n">
        <f aca="false">SUM(P43:P56)</f>
        <v>3458</v>
      </c>
      <c r="Q57" s="19" t="n">
        <f aca="false">SUM(Q43:Q56)</f>
        <v>291</v>
      </c>
      <c r="R57" s="19" t="n">
        <f aca="false">SUM(R43:R56)</f>
        <v>344</v>
      </c>
      <c r="S57" s="19" t="n">
        <f aca="false">SUM(S43:S56)</f>
        <v>0</v>
      </c>
      <c r="T57" s="19" t="n">
        <f aca="false">SUM(T43:T56)</f>
        <v>891</v>
      </c>
      <c r="U57" s="19" t="n">
        <f aca="false">SUM(U43:U56)</f>
        <v>490</v>
      </c>
      <c r="V57" s="19" t="n">
        <f aca="false">SUM(V43:V56)</f>
        <v>221</v>
      </c>
      <c r="W57" s="19" t="n">
        <f aca="false">SUM(W43:W56)</f>
        <v>180</v>
      </c>
      <c r="X57" s="19" t="n">
        <f aca="false">SUM(X43:X56)</f>
        <v>0</v>
      </c>
    </row>
    <row r="58" customFormat="false" ht="12.75" hidden="false" customHeight="true" outlineLevel="0" collapsed="false">
      <c r="B58" s="21" t="s">
        <v>51</v>
      </c>
      <c r="C58" s="12" t="s">
        <v>30</v>
      </c>
      <c r="D58" s="13" t="n">
        <f aca="false">SUM(E58+J58+O58+T58)</f>
        <v>743</v>
      </c>
      <c r="E58" s="13" t="n">
        <v>647</v>
      </c>
      <c r="F58" s="13" t="n">
        <v>590</v>
      </c>
      <c r="G58" s="13" t="n">
        <v>21</v>
      </c>
      <c r="H58" s="12" t="n">
        <v>36</v>
      </c>
      <c r="I58" s="13" t="n">
        <v>0</v>
      </c>
      <c r="J58" s="13" t="n">
        <v>72</v>
      </c>
      <c r="K58" s="13" t="n">
        <v>55</v>
      </c>
      <c r="L58" s="13" t="n">
        <v>7</v>
      </c>
      <c r="M58" s="12" t="n">
        <v>10</v>
      </c>
      <c r="N58" s="12" t="n">
        <v>0</v>
      </c>
      <c r="O58" s="13" t="n">
        <v>23</v>
      </c>
      <c r="P58" s="13" t="n">
        <v>17</v>
      </c>
      <c r="Q58" s="13" t="n">
        <v>2</v>
      </c>
      <c r="R58" s="13" t="n">
        <v>4</v>
      </c>
      <c r="S58" s="12" t="n">
        <v>0</v>
      </c>
      <c r="T58" s="12" t="n">
        <v>1</v>
      </c>
      <c r="U58" s="13" t="n">
        <v>1</v>
      </c>
      <c r="V58" s="13" t="n">
        <v>0</v>
      </c>
      <c r="W58" s="13" t="n">
        <v>0</v>
      </c>
      <c r="X58" s="13" t="n">
        <v>0</v>
      </c>
    </row>
    <row r="59" customFormat="false" ht="12.75" hidden="false" customHeight="false" outlineLevel="0" collapsed="false">
      <c r="B59" s="21"/>
      <c r="C59" s="14" t="s">
        <v>31</v>
      </c>
      <c r="D59" s="15" t="n">
        <f aca="false">SUM(E59+J59+O59+T59)</f>
        <v>4123</v>
      </c>
      <c r="E59" s="15" t="n">
        <v>3616</v>
      </c>
      <c r="F59" s="15" t="n">
        <v>3205</v>
      </c>
      <c r="G59" s="15" t="n">
        <v>102</v>
      </c>
      <c r="H59" s="14" t="n">
        <v>309</v>
      </c>
      <c r="I59" s="15" t="n">
        <v>0</v>
      </c>
      <c r="J59" s="15" t="n">
        <v>247</v>
      </c>
      <c r="K59" s="15" t="n">
        <v>176</v>
      </c>
      <c r="L59" s="15" t="n">
        <v>21</v>
      </c>
      <c r="M59" s="14" t="n">
        <v>50</v>
      </c>
      <c r="N59" s="14" t="n">
        <v>0</v>
      </c>
      <c r="O59" s="15" t="n">
        <v>229</v>
      </c>
      <c r="P59" s="15" t="n">
        <v>191</v>
      </c>
      <c r="Q59" s="15" t="n">
        <v>11</v>
      </c>
      <c r="R59" s="15" t="n">
        <v>27</v>
      </c>
      <c r="S59" s="14" t="n">
        <v>0</v>
      </c>
      <c r="T59" s="14" t="n">
        <v>31</v>
      </c>
      <c r="U59" s="15" t="n">
        <v>21</v>
      </c>
      <c r="V59" s="15" t="n">
        <v>2</v>
      </c>
      <c r="W59" s="15" t="n">
        <v>8</v>
      </c>
      <c r="X59" s="15" t="n">
        <v>0</v>
      </c>
    </row>
    <row r="60" customFormat="false" ht="12.75" hidden="false" customHeight="false" outlineLevel="0" collapsed="false">
      <c r="B60" s="21"/>
      <c r="C60" s="14" t="s">
        <v>32</v>
      </c>
      <c r="D60" s="15" t="n">
        <f aca="false">SUM(E60+J60+O60+T60)</f>
        <v>144</v>
      </c>
      <c r="E60" s="15" t="n">
        <v>114</v>
      </c>
      <c r="F60" s="15" t="n">
        <v>93</v>
      </c>
      <c r="G60" s="15" t="n">
        <v>8</v>
      </c>
      <c r="H60" s="14" t="n">
        <v>13</v>
      </c>
      <c r="I60" s="15" t="n">
        <v>0</v>
      </c>
      <c r="J60" s="15" t="n">
        <v>16</v>
      </c>
      <c r="K60" s="15" t="n">
        <v>8</v>
      </c>
      <c r="L60" s="15" t="n">
        <v>4</v>
      </c>
      <c r="M60" s="14" t="n">
        <v>4</v>
      </c>
      <c r="N60" s="14" t="n">
        <v>0</v>
      </c>
      <c r="O60" s="15" t="n">
        <v>10</v>
      </c>
      <c r="P60" s="15" t="n">
        <v>9</v>
      </c>
      <c r="Q60" s="15" t="n">
        <v>0</v>
      </c>
      <c r="R60" s="15" t="n">
        <v>1</v>
      </c>
      <c r="S60" s="14" t="n">
        <v>0</v>
      </c>
      <c r="T60" s="14" t="n">
        <v>4</v>
      </c>
      <c r="U60" s="15" t="n">
        <v>3</v>
      </c>
      <c r="V60" s="15" t="n">
        <v>0</v>
      </c>
      <c r="W60" s="15" t="n">
        <v>1</v>
      </c>
      <c r="X60" s="15" t="n">
        <v>0</v>
      </c>
    </row>
    <row r="61" customFormat="false" ht="12.75" hidden="false" customHeight="false" outlineLevel="0" collapsed="false">
      <c r="B61" s="21"/>
      <c r="C61" s="14" t="s">
        <v>33</v>
      </c>
      <c r="D61" s="15" t="n">
        <f aca="false">SUM(E61+J61+O61+T61)</f>
        <v>171</v>
      </c>
      <c r="E61" s="15" t="n">
        <v>145</v>
      </c>
      <c r="F61" s="15" t="n">
        <v>110</v>
      </c>
      <c r="G61" s="15" t="n">
        <v>14</v>
      </c>
      <c r="H61" s="14" t="n">
        <v>21</v>
      </c>
      <c r="I61" s="15" t="n">
        <v>0</v>
      </c>
      <c r="J61" s="15" t="n">
        <v>20</v>
      </c>
      <c r="K61" s="15" t="n">
        <v>13</v>
      </c>
      <c r="L61" s="15" t="n">
        <v>3</v>
      </c>
      <c r="M61" s="14" t="n">
        <v>4</v>
      </c>
      <c r="N61" s="14" t="n">
        <v>0</v>
      </c>
      <c r="O61" s="15" t="n">
        <v>4</v>
      </c>
      <c r="P61" s="15" t="n">
        <v>1</v>
      </c>
      <c r="Q61" s="15" t="n">
        <v>2</v>
      </c>
      <c r="R61" s="15" t="n">
        <v>1</v>
      </c>
      <c r="S61" s="14" t="n">
        <v>0</v>
      </c>
      <c r="T61" s="14" t="n">
        <v>2</v>
      </c>
      <c r="U61" s="15" t="n">
        <v>1</v>
      </c>
      <c r="V61" s="15" t="n">
        <v>0</v>
      </c>
      <c r="W61" s="15" t="n">
        <v>1</v>
      </c>
      <c r="X61" s="15" t="n">
        <v>0</v>
      </c>
    </row>
    <row r="62" customFormat="false" ht="12.75" hidden="false" customHeight="false" outlineLevel="0" collapsed="false">
      <c r="B62" s="21"/>
      <c r="C62" s="16" t="s">
        <v>34</v>
      </c>
      <c r="D62" s="17" t="n">
        <f aca="false">SUM(E62+J62+O62+T62)</f>
        <v>532</v>
      </c>
      <c r="E62" s="17" t="n">
        <v>433</v>
      </c>
      <c r="F62" s="17" t="n">
        <v>367</v>
      </c>
      <c r="G62" s="17" t="n">
        <v>29</v>
      </c>
      <c r="H62" s="16" t="n">
        <v>37</v>
      </c>
      <c r="I62" s="17" t="n">
        <v>0</v>
      </c>
      <c r="J62" s="17" t="n">
        <v>61</v>
      </c>
      <c r="K62" s="17" t="n">
        <v>27</v>
      </c>
      <c r="L62" s="17" t="n">
        <v>15</v>
      </c>
      <c r="M62" s="16" t="n">
        <v>19</v>
      </c>
      <c r="N62" s="16" t="n">
        <v>0</v>
      </c>
      <c r="O62" s="17" t="n">
        <v>31</v>
      </c>
      <c r="P62" s="17" t="n">
        <v>26</v>
      </c>
      <c r="Q62" s="17" t="n">
        <v>3</v>
      </c>
      <c r="R62" s="17" t="n">
        <v>2</v>
      </c>
      <c r="S62" s="16" t="n">
        <v>0</v>
      </c>
      <c r="T62" s="16" t="n">
        <v>7</v>
      </c>
      <c r="U62" s="17" t="n">
        <v>1</v>
      </c>
      <c r="V62" s="17" t="n">
        <v>6</v>
      </c>
      <c r="W62" s="17" t="n">
        <v>0</v>
      </c>
      <c r="X62" s="17" t="n">
        <v>0</v>
      </c>
    </row>
    <row r="63" customFormat="false" ht="13.5" hidden="false" customHeight="false" outlineLevel="0" collapsed="false">
      <c r="B63" s="20" t="s">
        <v>52</v>
      </c>
      <c r="C63" s="18"/>
      <c r="D63" s="19" t="n">
        <f aca="false">SUM(D58:D62)</f>
        <v>5713</v>
      </c>
      <c r="E63" s="19" t="n">
        <f aca="false">SUM(E58:E62)</f>
        <v>4955</v>
      </c>
      <c r="F63" s="19" t="n">
        <f aca="false">SUM(F58:F62)</f>
        <v>4365</v>
      </c>
      <c r="G63" s="19" t="n">
        <f aca="false">SUM(G58:G62)</f>
        <v>174</v>
      </c>
      <c r="H63" s="19" t="n">
        <f aca="false">SUM(H58:H62)</f>
        <v>416</v>
      </c>
      <c r="I63" s="19" t="n">
        <f aca="false">SUM(I58:I62)</f>
        <v>0</v>
      </c>
      <c r="J63" s="19" t="n">
        <f aca="false">SUM(J58:J62)</f>
        <v>416</v>
      </c>
      <c r="K63" s="19" t="n">
        <f aca="false">SUM(K58:K62)</f>
        <v>279</v>
      </c>
      <c r="L63" s="19" t="n">
        <f aca="false">SUM(L58:L62)</f>
        <v>50</v>
      </c>
      <c r="M63" s="19" t="n">
        <f aca="false">SUM(M58:M62)</f>
        <v>87</v>
      </c>
      <c r="N63" s="19" t="n">
        <f aca="false">SUM(N58:N62)</f>
        <v>0</v>
      </c>
      <c r="O63" s="19" t="n">
        <f aca="false">SUM(O58:O62)</f>
        <v>297</v>
      </c>
      <c r="P63" s="19" t="n">
        <f aca="false">SUM(P58:P62)</f>
        <v>244</v>
      </c>
      <c r="Q63" s="19" t="n">
        <f aca="false">SUM(Q58:Q62)</f>
        <v>18</v>
      </c>
      <c r="R63" s="19" t="n">
        <f aca="false">SUM(R58:R62)</f>
        <v>35</v>
      </c>
      <c r="S63" s="19" t="n">
        <f aca="false">SUM(S58:S62)</f>
        <v>0</v>
      </c>
      <c r="T63" s="19" t="n">
        <f aca="false">SUM(T58:T62)</f>
        <v>45</v>
      </c>
      <c r="U63" s="19" t="n">
        <f aca="false">SUM(U58:U62)</f>
        <v>27</v>
      </c>
      <c r="V63" s="19" t="n">
        <f aca="false">SUM(V58:V62)</f>
        <v>8</v>
      </c>
      <c r="W63" s="19" t="n">
        <f aca="false">SUM(W58:W62)</f>
        <v>10</v>
      </c>
      <c r="X63" s="19" t="n">
        <f aca="false">SUM(X58:X62)</f>
        <v>0</v>
      </c>
    </row>
    <row r="64" customFormat="false" ht="12.75" hidden="false" customHeight="true" outlineLevel="0" collapsed="false">
      <c r="B64" s="21" t="s">
        <v>53</v>
      </c>
      <c r="C64" s="12" t="s">
        <v>30</v>
      </c>
      <c r="D64" s="13" t="n">
        <f aca="false">SUM(E64+J64+O64+T64)</f>
        <v>121</v>
      </c>
      <c r="E64" s="13" t="n">
        <v>100</v>
      </c>
      <c r="F64" s="13" t="n">
        <v>56</v>
      </c>
      <c r="G64" s="13" t="n">
        <v>17</v>
      </c>
      <c r="H64" s="12" t="n">
        <v>27</v>
      </c>
      <c r="I64" s="13" t="n">
        <v>0</v>
      </c>
      <c r="J64" s="13" t="n">
        <v>19</v>
      </c>
      <c r="K64" s="13" t="n">
        <v>7</v>
      </c>
      <c r="L64" s="13" t="n">
        <v>6</v>
      </c>
      <c r="M64" s="12" t="n">
        <v>6</v>
      </c>
      <c r="N64" s="12" t="n">
        <v>0</v>
      </c>
      <c r="O64" s="13" t="n">
        <v>1</v>
      </c>
      <c r="P64" s="13" t="n">
        <v>0</v>
      </c>
      <c r="Q64" s="13" t="n">
        <v>1</v>
      </c>
      <c r="R64" s="13" t="n">
        <v>0</v>
      </c>
      <c r="S64" s="12" t="n">
        <v>0</v>
      </c>
      <c r="T64" s="12" t="n">
        <v>1</v>
      </c>
      <c r="U64" s="13" t="n">
        <v>0</v>
      </c>
      <c r="V64" s="13" t="n">
        <v>1</v>
      </c>
      <c r="W64" s="13" t="n">
        <v>0</v>
      </c>
      <c r="X64" s="13" t="n">
        <v>0</v>
      </c>
    </row>
    <row r="65" customFormat="false" ht="12.75" hidden="false" customHeight="false" outlineLevel="0" collapsed="false">
      <c r="B65" s="21"/>
      <c r="C65" s="16" t="s">
        <v>33</v>
      </c>
      <c r="D65" s="17" t="n">
        <f aca="false">SUM(E65+J65+O65+T65)</f>
        <v>1841</v>
      </c>
      <c r="E65" s="17" t="n">
        <v>1557</v>
      </c>
      <c r="F65" s="17" t="n">
        <v>1122</v>
      </c>
      <c r="G65" s="17" t="n">
        <v>165</v>
      </c>
      <c r="H65" s="16" t="n">
        <v>270</v>
      </c>
      <c r="I65" s="17" t="n">
        <v>0</v>
      </c>
      <c r="J65" s="17" t="n">
        <v>221</v>
      </c>
      <c r="K65" s="17" t="n">
        <v>101</v>
      </c>
      <c r="L65" s="17" t="n">
        <v>51</v>
      </c>
      <c r="M65" s="16" t="n">
        <v>69</v>
      </c>
      <c r="N65" s="16" t="n">
        <v>0</v>
      </c>
      <c r="O65" s="17" t="n">
        <v>56</v>
      </c>
      <c r="P65" s="17" t="n">
        <v>34</v>
      </c>
      <c r="Q65" s="17" t="n">
        <v>8</v>
      </c>
      <c r="R65" s="17" t="n">
        <v>14</v>
      </c>
      <c r="S65" s="16" t="n">
        <v>0</v>
      </c>
      <c r="T65" s="16" t="n">
        <v>7</v>
      </c>
      <c r="U65" s="17" t="n">
        <v>2</v>
      </c>
      <c r="V65" s="17" t="n">
        <v>2</v>
      </c>
      <c r="W65" s="17" t="n">
        <v>3</v>
      </c>
      <c r="X65" s="17" t="n">
        <v>0</v>
      </c>
    </row>
    <row r="66" customFormat="false" ht="13.5" hidden="false" customHeight="false" outlineLevel="0" collapsed="false">
      <c r="B66" s="18" t="s">
        <v>54</v>
      </c>
      <c r="C66" s="18"/>
      <c r="D66" s="19" t="n">
        <f aca="false">SUM(D64:D65)</f>
        <v>1962</v>
      </c>
      <c r="E66" s="19" t="n">
        <f aca="false">SUM(E64:E65)</f>
        <v>1657</v>
      </c>
      <c r="F66" s="19" t="n">
        <f aca="false">SUM(F64:F65)</f>
        <v>1178</v>
      </c>
      <c r="G66" s="19" t="n">
        <f aca="false">SUM(G64:G65)</f>
        <v>182</v>
      </c>
      <c r="H66" s="19" t="n">
        <f aca="false">SUM(H64:H65)</f>
        <v>297</v>
      </c>
      <c r="I66" s="19" t="n">
        <f aca="false">SUM(I64:I65)</f>
        <v>0</v>
      </c>
      <c r="J66" s="19" t="n">
        <f aca="false">SUM(J64:J65)</f>
        <v>240</v>
      </c>
      <c r="K66" s="19" t="n">
        <f aca="false">SUM(K64:K65)</f>
        <v>108</v>
      </c>
      <c r="L66" s="19" t="n">
        <f aca="false">SUM(L64:L65)</f>
        <v>57</v>
      </c>
      <c r="M66" s="19" t="n">
        <f aca="false">SUM(M64:M65)</f>
        <v>75</v>
      </c>
      <c r="N66" s="19" t="n">
        <f aca="false">SUM(N64:N65)</f>
        <v>0</v>
      </c>
      <c r="O66" s="19" t="n">
        <f aca="false">SUM(O64:O65)</f>
        <v>57</v>
      </c>
      <c r="P66" s="19" t="n">
        <f aca="false">SUM(P64:P65)</f>
        <v>34</v>
      </c>
      <c r="Q66" s="19" t="n">
        <f aca="false">SUM(Q64:Q65)</f>
        <v>9</v>
      </c>
      <c r="R66" s="19" t="n">
        <f aca="false">SUM(R64:R65)</f>
        <v>14</v>
      </c>
      <c r="S66" s="19" t="n">
        <f aca="false">SUM(S64:S65)</f>
        <v>0</v>
      </c>
      <c r="T66" s="19" t="n">
        <f aca="false">SUM(T64:T65)</f>
        <v>8</v>
      </c>
      <c r="U66" s="19" t="n">
        <f aca="false">SUM(U64:U65)</f>
        <v>2</v>
      </c>
      <c r="V66" s="19" t="n">
        <f aca="false">SUM(V64:V65)</f>
        <v>3</v>
      </c>
      <c r="W66" s="19" t="n">
        <f aca="false">SUM(W64:W65)</f>
        <v>3</v>
      </c>
      <c r="X66" s="19" t="n">
        <f aca="false">SUM(X64:X65)</f>
        <v>0</v>
      </c>
    </row>
    <row r="67" customFormat="false" ht="12.75" hidden="false" customHeight="true" outlineLevel="0" collapsed="false">
      <c r="B67" s="21" t="s">
        <v>55</v>
      </c>
      <c r="C67" s="12" t="s">
        <v>31</v>
      </c>
      <c r="D67" s="13" t="n">
        <f aca="false">SUM(E67+J67+O67+T67)</f>
        <v>5121</v>
      </c>
      <c r="E67" s="13" t="n">
        <v>3387</v>
      </c>
      <c r="F67" s="13" t="n">
        <v>2703</v>
      </c>
      <c r="G67" s="13" t="n">
        <v>364</v>
      </c>
      <c r="H67" s="12" t="n">
        <v>319</v>
      </c>
      <c r="I67" s="13" t="n">
        <v>1</v>
      </c>
      <c r="J67" s="13" t="n">
        <v>1294</v>
      </c>
      <c r="K67" s="13" t="n">
        <v>867</v>
      </c>
      <c r="L67" s="13" t="n">
        <v>231</v>
      </c>
      <c r="M67" s="12" t="n">
        <v>196</v>
      </c>
      <c r="N67" s="12" t="n">
        <v>0</v>
      </c>
      <c r="O67" s="13" t="n">
        <v>318</v>
      </c>
      <c r="P67" s="13" t="n">
        <v>231</v>
      </c>
      <c r="Q67" s="13" t="n">
        <v>60</v>
      </c>
      <c r="R67" s="13" t="n">
        <v>27</v>
      </c>
      <c r="S67" s="12" t="n">
        <v>0</v>
      </c>
      <c r="T67" s="12" t="n">
        <v>122</v>
      </c>
      <c r="U67" s="13" t="n">
        <v>54</v>
      </c>
      <c r="V67" s="13" t="n">
        <v>37</v>
      </c>
      <c r="W67" s="13" t="n">
        <v>31</v>
      </c>
      <c r="X67" s="13" t="n">
        <v>0</v>
      </c>
    </row>
    <row r="68" customFormat="false" ht="12.75" hidden="false" customHeight="false" outlineLevel="0" collapsed="false">
      <c r="B68" s="21"/>
      <c r="C68" s="14" t="s">
        <v>32</v>
      </c>
      <c r="D68" s="15" t="n">
        <f aca="false">SUM(E68+J68+O68+T68)</f>
        <v>3702</v>
      </c>
      <c r="E68" s="15" t="n">
        <v>2455</v>
      </c>
      <c r="F68" s="15" t="n">
        <v>1551</v>
      </c>
      <c r="G68" s="15" t="n">
        <v>334</v>
      </c>
      <c r="H68" s="14" t="n">
        <v>565</v>
      </c>
      <c r="I68" s="15" t="n">
        <v>5</v>
      </c>
      <c r="J68" s="15" t="n">
        <v>649</v>
      </c>
      <c r="K68" s="15" t="n">
        <v>164</v>
      </c>
      <c r="L68" s="15" t="n">
        <v>150</v>
      </c>
      <c r="M68" s="14" t="n">
        <v>335</v>
      </c>
      <c r="N68" s="14" t="n">
        <v>0</v>
      </c>
      <c r="O68" s="15" t="n">
        <v>449</v>
      </c>
      <c r="P68" s="15" t="n">
        <v>318</v>
      </c>
      <c r="Q68" s="15" t="n">
        <v>60</v>
      </c>
      <c r="R68" s="15" t="n">
        <v>71</v>
      </c>
      <c r="S68" s="14" t="n">
        <v>0</v>
      </c>
      <c r="T68" s="14" t="n">
        <v>149</v>
      </c>
      <c r="U68" s="15" t="n">
        <v>66</v>
      </c>
      <c r="V68" s="15" t="n">
        <v>43</v>
      </c>
      <c r="W68" s="15" t="n">
        <v>40</v>
      </c>
      <c r="X68" s="15" t="n">
        <v>0</v>
      </c>
    </row>
    <row r="69" customFormat="false" ht="12.75" hidden="false" customHeight="false" outlineLevel="0" collapsed="false">
      <c r="B69" s="21"/>
      <c r="C69" s="14" t="s">
        <v>33</v>
      </c>
      <c r="D69" s="15" t="n">
        <f aca="false">SUM(E69+J69+O69+T69)</f>
        <v>3748</v>
      </c>
      <c r="E69" s="15" t="n">
        <v>3269</v>
      </c>
      <c r="F69" s="15" t="n">
        <v>2883</v>
      </c>
      <c r="G69" s="15" t="n">
        <v>123</v>
      </c>
      <c r="H69" s="14" t="n">
        <v>263</v>
      </c>
      <c r="I69" s="15" t="n">
        <v>0</v>
      </c>
      <c r="J69" s="15" t="n">
        <v>250</v>
      </c>
      <c r="K69" s="15" t="n">
        <v>164</v>
      </c>
      <c r="L69" s="15" t="n">
        <v>45</v>
      </c>
      <c r="M69" s="14" t="n">
        <v>41</v>
      </c>
      <c r="N69" s="14" t="n">
        <v>0</v>
      </c>
      <c r="O69" s="15" t="n">
        <v>193</v>
      </c>
      <c r="P69" s="15" t="n">
        <v>177</v>
      </c>
      <c r="Q69" s="15" t="n">
        <v>13</v>
      </c>
      <c r="R69" s="15" t="n">
        <v>3</v>
      </c>
      <c r="S69" s="14" t="n">
        <v>0</v>
      </c>
      <c r="T69" s="14" t="n">
        <v>36</v>
      </c>
      <c r="U69" s="15" t="n">
        <v>29</v>
      </c>
      <c r="V69" s="15" t="n">
        <v>2</v>
      </c>
      <c r="W69" s="15" t="n">
        <v>5</v>
      </c>
      <c r="X69" s="15" t="n">
        <v>0</v>
      </c>
    </row>
    <row r="70" customFormat="false" ht="12.75" hidden="false" customHeight="false" outlineLevel="0" collapsed="false">
      <c r="B70" s="21"/>
      <c r="C70" s="14" t="s">
        <v>34</v>
      </c>
      <c r="D70" s="15" t="n">
        <f aca="false">SUM(E70+J70+O70+T70)</f>
        <v>1069</v>
      </c>
      <c r="E70" s="15" t="n">
        <v>890</v>
      </c>
      <c r="F70" s="15" t="n">
        <v>727</v>
      </c>
      <c r="G70" s="15" t="n">
        <v>85</v>
      </c>
      <c r="H70" s="14" t="n">
        <v>78</v>
      </c>
      <c r="I70" s="15" t="n">
        <v>0</v>
      </c>
      <c r="J70" s="15" t="n">
        <v>128</v>
      </c>
      <c r="K70" s="15" t="n">
        <v>60</v>
      </c>
      <c r="L70" s="15" t="n">
        <v>28</v>
      </c>
      <c r="M70" s="14" t="n">
        <v>40</v>
      </c>
      <c r="N70" s="14" t="n">
        <v>0</v>
      </c>
      <c r="O70" s="15" t="n">
        <v>34</v>
      </c>
      <c r="P70" s="15" t="n">
        <v>22</v>
      </c>
      <c r="Q70" s="15" t="n">
        <v>11</v>
      </c>
      <c r="R70" s="15" t="n">
        <v>1</v>
      </c>
      <c r="S70" s="14" t="n">
        <v>0</v>
      </c>
      <c r="T70" s="14" t="n">
        <v>17</v>
      </c>
      <c r="U70" s="15" t="n">
        <v>7</v>
      </c>
      <c r="V70" s="15" t="n">
        <v>8</v>
      </c>
      <c r="W70" s="15" t="n">
        <v>2</v>
      </c>
      <c r="X70" s="15" t="n">
        <v>0</v>
      </c>
    </row>
    <row r="71" customFormat="false" ht="12.75" hidden="false" customHeight="false" outlineLevel="0" collapsed="false">
      <c r="B71" s="21"/>
      <c r="C71" s="14" t="s">
        <v>35</v>
      </c>
      <c r="D71" s="15" t="n">
        <f aca="false">SUM(E71+J71+O71+T71)</f>
        <v>110</v>
      </c>
      <c r="E71" s="15" t="n">
        <v>91</v>
      </c>
      <c r="F71" s="15" t="n">
        <v>84</v>
      </c>
      <c r="G71" s="15" t="n">
        <v>5</v>
      </c>
      <c r="H71" s="14" t="n">
        <v>2</v>
      </c>
      <c r="I71" s="15" t="n">
        <v>0</v>
      </c>
      <c r="J71" s="15" t="n">
        <v>19</v>
      </c>
      <c r="K71" s="15" t="n">
        <v>19</v>
      </c>
      <c r="L71" s="15" t="n">
        <v>0</v>
      </c>
      <c r="M71" s="14" t="n">
        <v>0</v>
      </c>
      <c r="N71" s="14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4" t="n">
        <v>0</v>
      </c>
      <c r="T71" s="14" t="n">
        <v>0</v>
      </c>
      <c r="U71" s="15" t="n">
        <v>0</v>
      </c>
      <c r="V71" s="15" t="n">
        <v>0</v>
      </c>
      <c r="W71" s="15" t="n">
        <v>0</v>
      </c>
      <c r="X71" s="15" t="n">
        <v>0</v>
      </c>
    </row>
    <row r="72" customFormat="false" ht="12.75" hidden="false" customHeight="false" outlineLevel="0" collapsed="false">
      <c r="B72" s="21"/>
      <c r="C72" s="14" t="s">
        <v>36</v>
      </c>
      <c r="D72" s="15" t="n">
        <f aca="false">SUM(E72+J72+O72+T72)</f>
        <v>6789</v>
      </c>
      <c r="E72" s="15" t="n">
        <v>5849</v>
      </c>
      <c r="F72" s="15" t="n">
        <v>5309</v>
      </c>
      <c r="G72" s="15" t="n">
        <v>232</v>
      </c>
      <c r="H72" s="14" t="n">
        <v>307</v>
      </c>
      <c r="I72" s="15" t="n">
        <v>1</v>
      </c>
      <c r="J72" s="15" t="n">
        <v>529</v>
      </c>
      <c r="K72" s="15" t="n">
        <v>338</v>
      </c>
      <c r="L72" s="15" t="n">
        <v>94</v>
      </c>
      <c r="M72" s="14" t="n">
        <v>97</v>
      </c>
      <c r="N72" s="14" t="n">
        <v>0</v>
      </c>
      <c r="O72" s="15" t="n">
        <v>342</v>
      </c>
      <c r="P72" s="15" t="n">
        <v>297</v>
      </c>
      <c r="Q72" s="15" t="n">
        <v>22</v>
      </c>
      <c r="R72" s="15" t="n">
        <v>23</v>
      </c>
      <c r="S72" s="14" t="n">
        <v>0</v>
      </c>
      <c r="T72" s="14" t="n">
        <v>69</v>
      </c>
      <c r="U72" s="15" t="n">
        <v>52</v>
      </c>
      <c r="V72" s="15" t="n">
        <v>10</v>
      </c>
      <c r="W72" s="15" t="n">
        <v>7</v>
      </c>
      <c r="X72" s="15" t="n">
        <v>0</v>
      </c>
    </row>
    <row r="73" customFormat="false" ht="12.75" hidden="false" customHeight="false" outlineLevel="0" collapsed="false">
      <c r="B73" s="21"/>
      <c r="C73" s="14" t="s">
        <v>37</v>
      </c>
      <c r="D73" s="15" t="n">
        <f aca="false">SUM(E73+J73+O73+T73)</f>
        <v>4994</v>
      </c>
      <c r="E73" s="15" t="n">
        <v>3920</v>
      </c>
      <c r="F73" s="15" t="n">
        <v>3406</v>
      </c>
      <c r="G73" s="15" t="n">
        <v>246</v>
      </c>
      <c r="H73" s="14" t="n">
        <v>267</v>
      </c>
      <c r="I73" s="15" t="n">
        <v>1</v>
      </c>
      <c r="J73" s="15" t="n">
        <v>654</v>
      </c>
      <c r="K73" s="15" t="n">
        <v>393</v>
      </c>
      <c r="L73" s="15" t="n">
        <v>138</v>
      </c>
      <c r="M73" s="14" t="n">
        <v>123</v>
      </c>
      <c r="N73" s="14" t="n">
        <v>0</v>
      </c>
      <c r="O73" s="15" t="n">
        <v>330</v>
      </c>
      <c r="P73" s="15" t="n">
        <v>282</v>
      </c>
      <c r="Q73" s="15" t="n">
        <v>22</v>
      </c>
      <c r="R73" s="15" t="n">
        <v>26</v>
      </c>
      <c r="S73" s="14" t="n">
        <v>0</v>
      </c>
      <c r="T73" s="14" t="n">
        <v>90</v>
      </c>
      <c r="U73" s="15" t="n">
        <v>62</v>
      </c>
      <c r="V73" s="15" t="n">
        <v>11</v>
      </c>
      <c r="W73" s="15" t="n">
        <v>17</v>
      </c>
      <c r="X73" s="15" t="n">
        <v>0</v>
      </c>
    </row>
    <row r="74" customFormat="false" ht="12.75" hidden="false" customHeight="false" outlineLevel="0" collapsed="false">
      <c r="B74" s="21"/>
      <c r="C74" s="14" t="s">
        <v>38</v>
      </c>
      <c r="D74" s="15" t="n">
        <f aca="false">SUM(E74+J74+O74+T74)</f>
        <v>4319</v>
      </c>
      <c r="E74" s="15" t="n">
        <v>3693</v>
      </c>
      <c r="F74" s="15" t="n">
        <v>3341</v>
      </c>
      <c r="G74" s="15" t="n">
        <v>122</v>
      </c>
      <c r="H74" s="14" t="n">
        <v>229</v>
      </c>
      <c r="I74" s="15" t="n">
        <v>1</v>
      </c>
      <c r="J74" s="15" t="n">
        <v>266</v>
      </c>
      <c r="K74" s="15" t="n">
        <v>187</v>
      </c>
      <c r="L74" s="15" t="n">
        <v>35</v>
      </c>
      <c r="M74" s="14" t="n">
        <v>44</v>
      </c>
      <c r="N74" s="14" t="n">
        <v>0</v>
      </c>
      <c r="O74" s="15" t="n">
        <v>313</v>
      </c>
      <c r="P74" s="15" t="n">
        <v>287</v>
      </c>
      <c r="Q74" s="15" t="n">
        <v>10</v>
      </c>
      <c r="R74" s="15" t="n">
        <v>16</v>
      </c>
      <c r="S74" s="14" t="n">
        <v>0</v>
      </c>
      <c r="T74" s="14" t="n">
        <v>47</v>
      </c>
      <c r="U74" s="15" t="n">
        <v>30</v>
      </c>
      <c r="V74" s="15" t="n">
        <v>10</v>
      </c>
      <c r="W74" s="15" t="n">
        <v>7</v>
      </c>
      <c r="X74" s="15" t="n">
        <v>0</v>
      </c>
    </row>
    <row r="75" customFormat="false" ht="12.75" hidden="false" customHeight="false" outlineLevel="0" collapsed="false">
      <c r="B75" s="21"/>
      <c r="C75" s="14" t="s">
        <v>39</v>
      </c>
      <c r="D75" s="15" t="n">
        <f aca="false">SUM(E75+J75+O75+T75)</f>
        <v>6817</v>
      </c>
      <c r="E75" s="15" t="n">
        <v>5343</v>
      </c>
      <c r="F75" s="15" t="n">
        <v>4565</v>
      </c>
      <c r="G75" s="15" t="n">
        <v>358</v>
      </c>
      <c r="H75" s="14" t="n">
        <v>420</v>
      </c>
      <c r="I75" s="15" t="n">
        <v>0</v>
      </c>
      <c r="J75" s="15" t="n">
        <v>1016</v>
      </c>
      <c r="K75" s="15" t="n">
        <v>623</v>
      </c>
      <c r="L75" s="15" t="n">
        <v>184</v>
      </c>
      <c r="M75" s="14" t="n">
        <v>209</v>
      </c>
      <c r="N75" s="14" t="n">
        <v>0</v>
      </c>
      <c r="O75" s="15" t="n">
        <v>369</v>
      </c>
      <c r="P75" s="15" t="n">
        <v>304</v>
      </c>
      <c r="Q75" s="15" t="n">
        <v>18</v>
      </c>
      <c r="R75" s="15" t="n">
        <v>47</v>
      </c>
      <c r="S75" s="14" t="n">
        <v>0</v>
      </c>
      <c r="T75" s="14" t="n">
        <v>89</v>
      </c>
      <c r="U75" s="15" t="n">
        <v>59</v>
      </c>
      <c r="V75" s="15" t="n">
        <v>13</v>
      </c>
      <c r="W75" s="15" t="n">
        <v>17</v>
      </c>
      <c r="X75" s="15" t="n">
        <v>0</v>
      </c>
    </row>
    <row r="76" customFormat="false" ht="12.75" hidden="false" customHeight="false" outlineLevel="0" collapsed="false">
      <c r="B76" s="21"/>
      <c r="C76" s="16" t="s">
        <v>40</v>
      </c>
      <c r="D76" s="17" t="n">
        <f aca="false">SUM(E76+J76+O76+T76)</f>
        <v>5834</v>
      </c>
      <c r="E76" s="17" t="n">
        <v>4836</v>
      </c>
      <c r="F76" s="17" t="n">
        <v>4441</v>
      </c>
      <c r="G76" s="17" t="n">
        <v>245</v>
      </c>
      <c r="H76" s="16" t="n">
        <v>149</v>
      </c>
      <c r="I76" s="17" t="n">
        <v>1</v>
      </c>
      <c r="J76" s="17" t="n">
        <v>707</v>
      </c>
      <c r="K76" s="17" t="n">
        <v>435</v>
      </c>
      <c r="L76" s="17" t="n">
        <v>158</v>
      </c>
      <c r="M76" s="16" t="n">
        <v>114</v>
      </c>
      <c r="N76" s="16" t="n">
        <v>0</v>
      </c>
      <c r="O76" s="17" t="n">
        <v>250</v>
      </c>
      <c r="P76" s="17" t="n">
        <v>231</v>
      </c>
      <c r="Q76" s="17" t="n">
        <v>12</v>
      </c>
      <c r="R76" s="17" t="n">
        <v>7</v>
      </c>
      <c r="S76" s="16" t="n">
        <v>0</v>
      </c>
      <c r="T76" s="16" t="n">
        <v>41</v>
      </c>
      <c r="U76" s="17" t="n">
        <v>31</v>
      </c>
      <c r="V76" s="17" t="n">
        <v>8</v>
      </c>
      <c r="W76" s="17" t="n">
        <v>2</v>
      </c>
      <c r="X76" s="17" t="n">
        <v>0</v>
      </c>
    </row>
    <row r="77" customFormat="false" ht="13.5" hidden="false" customHeight="false" outlineLevel="0" collapsed="false">
      <c r="B77" s="18" t="s">
        <v>56</v>
      </c>
      <c r="C77" s="18"/>
      <c r="D77" s="19" t="n">
        <f aca="false">SUM(D67:D76)</f>
        <v>42503</v>
      </c>
      <c r="E77" s="19" t="n">
        <f aca="false">SUM(E67:E76)</f>
        <v>33733</v>
      </c>
      <c r="F77" s="19" t="n">
        <f aca="false">SUM(F67:F76)</f>
        <v>29010</v>
      </c>
      <c r="G77" s="19" t="n">
        <f aca="false">SUM(G67:G76)</f>
        <v>2114</v>
      </c>
      <c r="H77" s="19" t="n">
        <f aca="false">SUM(H67:H76)</f>
        <v>2599</v>
      </c>
      <c r="I77" s="19" t="n">
        <f aca="false">SUM(I67:I76)</f>
        <v>10</v>
      </c>
      <c r="J77" s="19" t="n">
        <f aca="false">SUM(J67:J76)</f>
        <v>5512</v>
      </c>
      <c r="K77" s="19" t="n">
        <f aca="false">SUM(K67:K76)</f>
        <v>3250</v>
      </c>
      <c r="L77" s="19" t="n">
        <f aca="false">SUM(L67:L76)</f>
        <v>1063</v>
      </c>
      <c r="M77" s="19" t="n">
        <f aca="false">SUM(M67:M76)</f>
        <v>1199</v>
      </c>
      <c r="N77" s="19" t="n">
        <f aca="false">SUM(N67:N76)</f>
        <v>0</v>
      </c>
      <c r="O77" s="19" t="n">
        <f aca="false">SUM(O67:O76)</f>
        <v>2598</v>
      </c>
      <c r="P77" s="19" t="n">
        <f aca="false">SUM(P67:P76)</f>
        <v>2149</v>
      </c>
      <c r="Q77" s="19" t="n">
        <f aca="false">SUM(Q67:Q76)</f>
        <v>228</v>
      </c>
      <c r="R77" s="19" t="n">
        <f aca="false">SUM(R67:R76)</f>
        <v>221</v>
      </c>
      <c r="S77" s="19" t="n">
        <f aca="false">SUM(S67:S76)</f>
        <v>0</v>
      </c>
      <c r="T77" s="19" t="n">
        <f aca="false">SUM(T67:T76)</f>
        <v>660</v>
      </c>
      <c r="U77" s="19" t="n">
        <f aca="false">SUM(U67:U76)</f>
        <v>390</v>
      </c>
      <c r="V77" s="19" t="n">
        <f aca="false">SUM(V67:V76)</f>
        <v>142</v>
      </c>
      <c r="W77" s="19" t="n">
        <f aca="false">SUM(W67:W76)</f>
        <v>128</v>
      </c>
      <c r="X77" s="19" t="n">
        <f aca="false">SUM(X67:X76)</f>
        <v>0</v>
      </c>
    </row>
    <row r="78" customFormat="false" ht="12.75" hidden="false" customHeight="true" outlineLevel="0" collapsed="false">
      <c r="B78" s="21" t="s">
        <v>57</v>
      </c>
      <c r="C78" s="12" t="s">
        <v>33</v>
      </c>
      <c r="D78" s="13" t="n">
        <f aca="false">SUM(E78+J78+O78+T78)</f>
        <v>828</v>
      </c>
      <c r="E78" s="13" t="n">
        <v>703</v>
      </c>
      <c r="F78" s="13" t="n">
        <v>569</v>
      </c>
      <c r="G78" s="13" t="n">
        <v>51</v>
      </c>
      <c r="H78" s="12" t="n">
        <v>83</v>
      </c>
      <c r="I78" s="13" t="n">
        <v>0</v>
      </c>
      <c r="J78" s="13" t="n">
        <v>95</v>
      </c>
      <c r="K78" s="13" t="n">
        <v>48</v>
      </c>
      <c r="L78" s="13" t="n">
        <v>14</v>
      </c>
      <c r="M78" s="12" t="n">
        <v>33</v>
      </c>
      <c r="N78" s="12" t="n">
        <v>0</v>
      </c>
      <c r="O78" s="13" t="n">
        <v>21</v>
      </c>
      <c r="P78" s="13" t="n">
        <v>10</v>
      </c>
      <c r="Q78" s="13" t="n">
        <v>4</v>
      </c>
      <c r="R78" s="13" t="n">
        <v>7</v>
      </c>
      <c r="S78" s="12" t="n">
        <v>0</v>
      </c>
      <c r="T78" s="12" t="n">
        <v>9</v>
      </c>
      <c r="U78" s="13" t="n">
        <v>0</v>
      </c>
      <c r="V78" s="13" t="n">
        <v>2</v>
      </c>
      <c r="W78" s="13" t="n">
        <v>7</v>
      </c>
      <c r="X78" s="13" t="n">
        <v>0</v>
      </c>
    </row>
    <row r="79" customFormat="false" ht="12.75" hidden="false" customHeight="false" outlineLevel="0" collapsed="false">
      <c r="B79" s="21"/>
      <c r="C79" s="14" t="s">
        <v>34</v>
      </c>
      <c r="D79" s="15" t="n">
        <f aca="false">SUM(E79+J79+O79+T79)</f>
        <v>299</v>
      </c>
      <c r="E79" s="15" t="n">
        <v>191</v>
      </c>
      <c r="F79" s="15" t="n">
        <v>179</v>
      </c>
      <c r="G79" s="15" t="n">
        <v>11</v>
      </c>
      <c r="H79" s="14" t="n">
        <v>1</v>
      </c>
      <c r="I79" s="15" t="n">
        <v>0</v>
      </c>
      <c r="J79" s="15" t="n">
        <v>98</v>
      </c>
      <c r="K79" s="15" t="n">
        <v>83</v>
      </c>
      <c r="L79" s="15" t="n">
        <v>13</v>
      </c>
      <c r="M79" s="14" t="n">
        <v>2</v>
      </c>
      <c r="N79" s="14" t="n">
        <v>0</v>
      </c>
      <c r="O79" s="15" t="n">
        <v>8</v>
      </c>
      <c r="P79" s="15" t="n">
        <v>8</v>
      </c>
      <c r="Q79" s="15" t="n">
        <v>0</v>
      </c>
      <c r="R79" s="15" t="n">
        <v>0</v>
      </c>
      <c r="S79" s="14" t="n">
        <v>0</v>
      </c>
      <c r="T79" s="14" t="n">
        <v>2</v>
      </c>
      <c r="U79" s="15" t="n">
        <v>2</v>
      </c>
      <c r="V79" s="15" t="n">
        <v>0</v>
      </c>
      <c r="W79" s="15" t="n">
        <v>0</v>
      </c>
      <c r="X79" s="15" t="n">
        <v>0</v>
      </c>
    </row>
    <row r="80" customFormat="false" ht="12.75" hidden="false" customHeight="false" outlineLevel="0" collapsed="false">
      <c r="B80" s="21"/>
      <c r="C80" s="14" t="s">
        <v>35</v>
      </c>
      <c r="D80" s="15" t="n">
        <f aca="false">SUM(E80+J80+O80+T80)</f>
        <v>2012</v>
      </c>
      <c r="E80" s="15" t="n">
        <v>1578</v>
      </c>
      <c r="F80" s="15" t="n">
        <v>1294</v>
      </c>
      <c r="G80" s="15" t="n">
        <v>83</v>
      </c>
      <c r="H80" s="14" t="n">
        <v>201</v>
      </c>
      <c r="I80" s="15" t="n">
        <v>0</v>
      </c>
      <c r="J80" s="15" t="n">
        <v>263</v>
      </c>
      <c r="K80" s="15" t="n">
        <v>151</v>
      </c>
      <c r="L80" s="15" t="n">
        <v>55</v>
      </c>
      <c r="M80" s="14" t="n">
        <v>57</v>
      </c>
      <c r="N80" s="14" t="n">
        <v>0</v>
      </c>
      <c r="O80" s="15" t="n">
        <v>145</v>
      </c>
      <c r="P80" s="15" t="n">
        <v>128</v>
      </c>
      <c r="Q80" s="15" t="n">
        <v>7</v>
      </c>
      <c r="R80" s="15" t="n">
        <v>10</v>
      </c>
      <c r="S80" s="14" t="n">
        <v>0</v>
      </c>
      <c r="T80" s="14" t="n">
        <v>26</v>
      </c>
      <c r="U80" s="15" t="n">
        <v>22</v>
      </c>
      <c r="V80" s="15" t="n">
        <v>3</v>
      </c>
      <c r="W80" s="15" t="n">
        <v>1</v>
      </c>
      <c r="X80" s="15" t="n">
        <v>0</v>
      </c>
    </row>
    <row r="81" customFormat="false" ht="12.75" hidden="false" customHeight="false" outlineLevel="0" collapsed="false">
      <c r="B81" s="21"/>
      <c r="C81" s="16" t="s">
        <v>36</v>
      </c>
      <c r="D81" s="17" t="n">
        <f aca="false">SUM(E81+J81+O81+T81)</f>
        <v>28</v>
      </c>
      <c r="E81" s="17" t="n">
        <v>17</v>
      </c>
      <c r="F81" s="17" t="n">
        <v>12</v>
      </c>
      <c r="G81" s="17" t="n">
        <v>2</v>
      </c>
      <c r="H81" s="16" t="n">
        <v>3</v>
      </c>
      <c r="I81" s="17" t="n">
        <v>0</v>
      </c>
      <c r="J81" s="17" t="n">
        <v>7</v>
      </c>
      <c r="K81" s="17" t="n">
        <v>1</v>
      </c>
      <c r="L81" s="17" t="n">
        <v>2</v>
      </c>
      <c r="M81" s="16" t="n">
        <v>4</v>
      </c>
      <c r="N81" s="16" t="n">
        <v>0</v>
      </c>
      <c r="O81" s="17" t="n">
        <v>4</v>
      </c>
      <c r="P81" s="17" t="n">
        <v>0</v>
      </c>
      <c r="Q81" s="17" t="n">
        <v>4</v>
      </c>
      <c r="R81" s="17" t="n">
        <v>0</v>
      </c>
      <c r="S81" s="16" t="n">
        <v>0</v>
      </c>
      <c r="T81" s="16" t="n">
        <v>0</v>
      </c>
      <c r="U81" s="17" t="n">
        <v>0</v>
      </c>
      <c r="V81" s="17" t="n">
        <v>0</v>
      </c>
      <c r="W81" s="17" t="n">
        <v>0</v>
      </c>
      <c r="X81" s="17" t="n">
        <v>0</v>
      </c>
    </row>
    <row r="82" customFormat="false" ht="13.5" hidden="false" customHeight="false" outlineLevel="0" collapsed="false">
      <c r="B82" s="18" t="s">
        <v>58</v>
      </c>
      <c r="C82" s="18"/>
      <c r="D82" s="19" t="n">
        <f aca="false">SUM(D78:D81)</f>
        <v>3167</v>
      </c>
      <c r="E82" s="19" t="n">
        <f aca="false">SUM(E78:E81)</f>
        <v>2489</v>
      </c>
      <c r="F82" s="19" t="n">
        <f aca="false">SUM(F78:F81)</f>
        <v>2054</v>
      </c>
      <c r="G82" s="19" t="n">
        <f aca="false">SUM(G78:G81)</f>
        <v>147</v>
      </c>
      <c r="H82" s="19" t="n">
        <f aca="false">SUM(H78:H81)</f>
        <v>288</v>
      </c>
      <c r="I82" s="19" t="n">
        <f aca="false">SUM(I78:I81)</f>
        <v>0</v>
      </c>
      <c r="J82" s="19" t="n">
        <f aca="false">SUM(J78:J81)</f>
        <v>463</v>
      </c>
      <c r="K82" s="19" t="n">
        <f aca="false">SUM(K78:K81)</f>
        <v>283</v>
      </c>
      <c r="L82" s="19" t="n">
        <f aca="false">SUM(L78:L81)</f>
        <v>84</v>
      </c>
      <c r="M82" s="19" t="n">
        <f aca="false">SUM(M78:M81)</f>
        <v>96</v>
      </c>
      <c r="N82" s="19" t="n">
        <f aca="false">SUM(N78:N81)</f>
        <v>0</v>
      </c>
      <c r="O82" s="19" t="n">
        <f aca="false">SUM(O78:O81)</f>
        <v>178</v>
      </c>
      <c r="P82" s="19" t="n">
        <f aca="false">SUM(P78:P81)</f>
        <v>146</v>
      </c>
      <c r="Q82" s="19" t="n">
        <f aca="false">SUM(Q78:Q81)</f>
        <v>15</v>
      </c>
      <c r="R82" s="19" t="n">
        <f aca="false">SUM(R78:R81)</f>
        <v>17</v>
      </c>
      <c r="S82" s="19" t="n">
        <f aca="false">SUM(S78:S81)</f>
        <v>0</v>
      </c>
      <c r="T82" s="19" t="n">
        <f aca="false">SUM(T78:T81)</f>
        <v>37</v>
      </c>
      <c r="U82" s="19" t="n">
        <f aca="false">SUM(U78:U81)</f>
        <v>24</v>
      </c>
      <c r="V82" s="19" t="n">
        <f aca="false">SUM(V78:V81)</f>
        <v>5</v>
      </c>
      <c r="W82" s="19" t="n">
        <f aca="false">SUM(W78:W81)</f>
        <v>8</v>
      </c>
      <c r="X82" s="19" t="n">
        <f aca="false">SUM(X78:X81)</f>
        <v>0</v>
      </c>
    </row>
    <row r="83" customFormat="false" ht="12.75" hidden="false" customHeight="true" outlineLevel="0" collapsed="false">
      <c r="B83" s="21" t="s">
        <v>59</v>
      </c>
      <c r="C83" s="12" t="s">
        <v>30</v>
      </c>
      <c r="D83" s="13" t="n">
        <f aca="false">SUM(E83+J83+O83+T83)</f>
        <v>5630</v>
      </c>
      <c r="E83" s="13" t="n">
        <v>4506</v>
      </c>
      <c r="F83" s="13" t="n">
        <v>4129</v>
      </c>
      <c r="G83" s="13" t="n">
        <v>209</v>
      </c>
      <c r="H83" s="12" t="n">
        <v>167</v>
      </c>
      <c r="I83" s="13" t="n">
        <v>1</v>
      </c>
      <c r="J83" s="13" t="n">
        <v>466</v>
      </c>
      <c r="K83" s="13" t="n">
        <v>243</v>
      </c>
      <c r="L83" s="13" t="n">
        <v>115</v>
      </c>
      <c r="M83" s="12" t="n">
        <v>108</v>
      </c>
      <c r="N83" s="12" t="n">
        <v>0</v>
      </c>
      <c r="O83" s="13" t="n">
        <v>586</v>
      </c>
      <c r="P83" s="13" t="n">
        <v>532</v>
      </c>
      <c r="Q83" s="13" t="n">
        <v>24</v>
      </c>
      <c r="R83" s="13" t="n">
        <v>30</v>
      </c>
      <c r="S83" s="12" t="n">
        <v>0</v>
      </c>
      <c r="T83" s="12" t="n">
        <v>72</v>
      </c>
      <c r="U83" s="13" t="n">
        <v>46</v>
      </c>
      <c r="V83" s="13" t="n">
        <v>13</v>
      </c>
      <c r="W83" s="13" t="n">
        <v>13</v>
      </c>
      <c r="X83" s="13" t="n">
        <v>0</v>
      </c>
    </row>
    <row r="84" customFormat="false" ht="12.75" hidden="false" customHeight="false" outlineLevel="0" collapsed="false">
      <c r="B84" s="21"/>
      <c r="C84" s="14" t="s">
        <v>31</v>
      </c>
      <c r="D84" s="15" t="n">
        <f aca="false">SUM(E84+J84+O84+T84)</f>
        <v>6336</v>
      </c>
      <c r="E84" s="15" t="n">
        <v>5416</v>
      </c>
      <c r="F84" s="15" t="n">
        <v>4966</v>
      </c>
      <c r="G84" s="15" t="n">
        <v>179</v>
      </c>
      <c r="H84" s="14" t="n">
        <v>271</v>
      </c>
      <c r="I84" s="15" t="n">
        <v>0</v>
      </c>
      <c r="J84" s="15" t="n">
        <v>401</v>
      </c>
      <c r="K84" s="15" t="n">
        <v>205</v>
      </c>
      <c r="L84" s="15" t="n">
        <v>79</v>
      </c>
      <c r="M84" s="14" t="n">
        <v>117</v>
      </c>
      <c r="N84" s="14" t="n">
        <v>0</v>
      </c>
      <c r="O84" s="15" t="n">
        <v>460</v>
      </c>
      <c r="P84" s="15" t="n">
        <v>400</v>
      </c>
      <c r="Q84" s="15" t="n">
        <v>20</v>
      </c>
      <c r="R84" s="15" t="n">
        <v>40</v>
      </c>
      <c r="S84" s="14" t="n">
        <v>0</v>
      </c>
      <c r="T84" s="14" t="n">
        <v>59</v>
      </c>
      <c r="U84" s="15" t="n">
        <v>32</v>
      </c>
      <c r="V84" s="15" t="n">
        <v>6</v>
      </c>
      <c r="W84" s="15" t="n">
        <v>21</v>
      </c>
      <c r="X84" s="15" t="n">
        <v>0</v>
      </c>
    </row>
    <row r="85" customFormat="false" ht="12.75" hidden="false" customHeight="false" outlineLevel="0" collapsed="false">
      <c r="B85" s="21"/>
      <c r="C85" s="14" t="s">
        <v>32</v>
      </c>
      <c r="D85" s="15" t="n">
        <f aca="false">SUM(E85+J85+O85+T85)</f>
        <v>1812</v>
      </c>
      <c r="E85" s="15" t="n">
        <v>1347</v>
      </c>
      <c r="F85" s="15" t="n">
        <v>1230</v>
      </c>
      <c r="G85" s="15" t="n">
        <v>74</v>
      </c>
      <c r="H85" s="14" t="n">
        <v>43</v>
      </c>
      <c r="I85" s="15" t="n">
        <v>0</v>
      </c>
      <c r="J85" s="15" t="n">
        <v>280</v>
      </c>
      <c r="K85" s="15" t="n">
        <v>166</v>
      </c>
      <c r="L85" s="15" t="n">
        <v>70</v>
      </c>
      <c r="M85" s="14" t="n">
        <v>44</v>
      </c>
      <c r="N85" s="14" t="n">
        <v>0</v>
      </c>
      <c r="O85" s="15" t="n">
        <v>149</v>
      </c>
      <c r="P85" s="15" t="n">
        <v>135</v>
      </c>
      <c r="Q85" s="15" t="n">
        <v>10</v>
      </c>
      <c r="R85" s="15" t="n">
        <v>4</v>
      </c>
      <c r="S85" s="14" t="n">
        <v>0</v>
      </c>
      <c r="T85" s="14" t="n">
        <v>36</v>
      </c>
      <c r="U85" s="15" t="n">
        <v>30</v>
      </c>
      <c r="V85" s="15" t="n">
        <v>5</v>
      </c>
      <c r="W85" s="15" t="n">
        <v>1</v>
      </c>
      <c r="X85" s="15" t="n">
        <v>0</v>
      </c>
    </row>
    <row r="86" customFormat="false" ht="12.75" hidden="false" customHeight="false" outlineLevel="0" collapsed="false">
      <c r="B86" s="21"/>
      <c r="C86" s="14" t="s">
        <v>33</v>
      </c>
      <c r="D86" s="15" t="n">
        <f aca="false">SUM(E86+J86+O86+T86)</f>
        <v>1205</v>
      </c>
      <c r="E86" s="15" t="n">
        <v>779</v>
      </c>
      <c r="F86" s="15" t="n">
        <v>536</v>
      </c>
      <c r="G86" s="15" t="n">
        <v>122</v>
      </c>
      <c r="H86" s="14" t="n">
        <v>121</v>
      </c>
      <c r="I86" s="15" t="n">
        <v>0</v>
      </c>
      <c r="J86" s="15" t="n">
        <v>241</v>
      </c>
      <c r="K86" s="15" t="n">
        <v>95</v>
      </c>
      <c r="L86" s="15" t="n">
        <v>63</v>
      </c>
      <c r="M86" s="14" t="n">
        <v>83</v>
      </c>
      <c r="N86" s="14" t="n">
        <v>0</v>
      </c>
      <c r="O86" s="15" t="n">
        <v>120</v>
      </c>
      <c r="P86" s="15" t="n">
        <v>65</v>
      </c>
      <c r="Q86" s="15" t="n">
        <v>33</v>
      </c>
      <c r="R86" s="15" t="n">
        <v>22</v>
      </c>
      <c r="S86" s="14" t="n">
        <v>0</v>
      </c>
      <c r="T86" s="14" t="n">
        <v>65</v>
      </c>
      <c r="U86" s="15" t="n">
        <v>13</v>
      </c>
      <c r="V86" s="15" t="n">
        <v>33</v>
      </c>
      <c r="W86" s="15" t="n">
        <v>19</v>
      </c>
      <c r="X86" s="15" t="n">
        <v>0</v>
      </c>
    </row>
    <row r="87" customFormat="false" ht="12.75" hidden="false" customHeight="false" outlineLevel="0" collapsed="false">
      <c r="B87" s="21"/>
      <c r="C87" s="14" t="s">
        <v>34</v>
      </c>
      <c r="D87" s="15" t="n">
        <f aca="false">SUM(E87+J87+O87+T87)</f>
        <v>127</v>
      </c>
      <c r="E87" s="15" t="n">
        <v>99</v>
      </c>
      <c r="F87" s="15" t="n">
        <v>97</v>
      </c>
      <c r="G87" s="15" t="n">
        <v>2</v>
      </c>
      <c r="H87" s="14" t="n">
        <v>0</v>
      </c>
      <c r="I87" s="15" t="n">
        <v>0</v>
      </c>
      <c r="J87" s="15" t="n">
        <v>21</v>
      </c>
      <c r="K87" s="15" t="n">
        <v>14</v>
      </c>
      <c r="L87" s="15" t="n">
        <v>5</v>
      </c>
      <c r="M87" s="14" t="n">
        <v>2</v>
      </c>
      <c r="N87" s="14" t="n">
        <v>0</v>
      </c>
      <c r="O87" s="15" t="n">
        <v>6</v>
      </c>
      <c r="P87" s="15" t="n">
        <v>0</v>
      </c>
      <c r="Q87" s="15" t="n">
        <v>4</v>
      </c>
      <c r="R87" s="15" t="n">
        <v>2</v>
      </c>
      <c r="S87" s="14" t="n">
        <v>0</v>
      </c>
      <c r="T87" s="14" t="n">
        <v>1</v>
      </c>
      <c r="U87" s="15" t="n">
        <v>0</v>
      </c>
      <c r="V87" s="15" t="n">
        <v>1</v>
      </c>
      <c r="W87" s="15" t="n">
        <v>0</v>
      </c>
      <c r="X87" s="15" t="n">
        <v>0</v>
      </c>
    </row>
    <row r="88" customFormat="false" ht="12.75" hidden="false" customHeight="false" outlineLevel="0" collapsed="false">
      <c r="B88" s="21"/>
      <c r="C88" s="14" t="s">
        <v>36</v>
      </c>
      <c r="D88" s="15" t="n">
        <f aca="false">SUM(E88+J88+O88+T88)</f>
        <v>207</v>
      </c>
      <c r="E88" s="15" t="n">
        <v>191</v>
      </c>
      <c r="F88" s="15" t="n">
        <v>163</v>
      </c>
      <c r="G88" s="15" t="n">
        <v>12</v>
      </c>
      <c r="H88" s="14" t="n">
        <v>16</v>
      </c>
      <c r="I88" s="15" t="n">
        <v>0</v>
      </c>
      <c r="J88" s="15" t="n">
        <v>12</v>
      </c>
      <c r="K88" s="15" t="n">
        <v>6</v>
      </c>
      <c r="L88" s="15" t="n">
        <v>4</v>
      </c>
      <c r="M88" s="14" t="n">
        <v>2</v>
      </c>
      <c r="N88" s="14" t="n">
        <v>0</v>
      </c>
      <c r="O88" s="15" t="n">
        <v>3</v>
      </c>
      <c r="P88" s="15" t="n">
        <v>2</v>
      </c>
      <c r="Q88" s="15" t="n">
        <v>1</v>
      </c>
      <c r="R88" s="15" t="n">
        <v>0</v>
      </c>
      <c r="S88" s="14" t="n">
        <v>0</v>
      </c>
      <c r="T88" s="14" t="n">
        <v>1</v>
      </c>
      <c r="U88" s="15" t="n">
        <v>0</v>
      </c>
      <c r="V88" s="15" t="n">
        <v>1</v>
      </c>
      <c r="W88" s="15" t="n">
        <v>0</v>
      </c>
      <c r="X88" s="15" t="n">
        <v>0</v>
      </c>
    </row>
    <row r="89" customFormat="false" ht="12.75" hidden="false" customHeight="false" outlineLevel="0" collapsed="false">
      <c r="B89" s="21"/>
      <c r="C89" s="16" t="s">
        <v>37</v>
      </c>
      <c r="D89" s="17" t="n">
        <f aca="false">SUM(E89+J89+O89+T89)</f>
        <v>6622</v>
      </c>
      <c r="E89" s="17" t="n">
        <v>5709</v>
      </c>
      <c r="F89" s="17" t="n">
        <v>5461</v>
      </c>
      <c r="G89" s="17" t="n">
        <v>161</v>
      </c>
      <c r="H89" s="16" t="n">
        <v>87</v>
      </c>
      <c r="I89" s="17" t="n">
        <v>0</v>
      </c>
      <c r="J89" s="17" t="n">
        <v>502</v>
      </c>
      <c r="K89" s="17" t="n">
        <v>398</v>
      </c>
      <c r="L89" s="17" t="n">
        <v>62</v>
      </c>
      <c r="M89" s="16" t="n">
        <v>42</v>
      </c>
      <c r="N89" s="16" t="n">
        <v>0</v>
      </c>
      <c r="O89" s="17" t="n">
        <v>379</v>
      </c>
      <c r="P89" s="17" t="n">
        <v>358</v>
      </c>
      <c r="Q89" s="17" t="n">
        <v>15</v>
      </c>
      <c r="R89" s="17" t="n">
        <v>6</v>
      </c>
      <c r="S89" s="16" t="n">
        <v>0</v>
      </c>
      <c r="T89" s="16" t="n">
        <v>32</v>
      </c>
      <c r="U89" s="17" t="n">
        <v>28</v>
      </c>
      <c r="V89" s="17" t="n">
        <v>3</v>
      </c>
      <c r="W89" s="17" t="n">
        <v>1</v>
      </c>
      <c r="X89" s="17" t="n">
        <v>0</v>
      </c>
    </row>
    <row r="90" customFormat="false" ht="26.25" hidden="false" customHeight="false" outlineLevel="0" collapsed="false">
      <c r="B90" s="18" t="s">
        <v>60</v>
      </c>
      <c r="C90" s="18"/>
      <c r="D90" s="19" t="n">
        <f aca="false">SUM(D83:D89)</f>
        <v>21939</v>
      </c>
      <c r="E90" s="19" t="n">
        <f aca="false">SUM(E83:E89)</f>
        <v>18047</v>
      </c>
      <c r="F90" s="19" t="n">
        <f aca="false">SUM(F83:F89)</f>
        <v>16582</v>
      </c>
      <c r="G90" s="19" t="n">
        <f aca="false">SUM(G83:G89)</f>
        <v>759</v>
      </c>
      <c r="H90" s="19" t="n">
        <f aca="false">SUM(H83:H89)</f>
        <v>705</v>
      </c>
      <c r="I90" s="19" t="n">
        <f aca="false">SUM(I83:I89)</f>
        <v>1</v>
      </c>
      <c r="J90" s="19" t="n">
        <f aca="false">SUM(J83:J89)</f>
        <v>1923</v>
      </c>
      <c r="K90" s="19" t="n">
        <f aca="false">SUM(K83:K89)</f>
        <v>1127</v>
      </c>
      <c r="L90" s="19" t="n">
        <f aca="false">SUM(L83:L89)</f>
        <v>398</v>
      </c>
      <c r="M90" s="19" t="n">
        <f aca="false">SUM(M83:M89)</f>
        <v>398</v>
      </c>
      <c r="N90" s="19" t="n">
        <f aca="false">SUM(N83:N89)</f>
        <v>0</v>
      </c>
      <c r="O90" s="19" t="n">
        <f aca="false">SUM(O83:O89)</f>
        <v>1703</v>
      </c>
      <c r="P90" s="19" t="n">
        <f aca="false">SUM(P83:P89)</f>
        <v>1492</v>
      </c>
      <c r="Q90" s="19" t="n">
        <f aca="false">SUM(Q83:Q89)</f>
        <v>107</v>
      </c>
      <c r="R90" s="19" t="n">
        <f aca="false">SUM(R83:R89)</f>
        <v>104</v>
      </c>
      <c r="S90" s="19" t="n">
        <f aca="false">SUM(S83:S89)</f>
        <v>0</v>
      </c>
      <c r="T90" s="19" t="n">
        <f aca="false">SUM(T83:T89)</f>
        <v>266</v>
      </c>
      <c r="U90" s="19" t="n">
        <f aca="false">SUM(U83:U89)</f>
        <v>149</v>
      </c>
      <c r="V90" s="19" t="n">
        <f aca="false">SUM(V83:V89)</f>
        <v>62</v>
      </c>
      <c r="W90" s="19" t="n">
        <f aca="false">SUM(W83:W89)</f>
        <v>55</v>
      </c>
      <c r="X90" s="19" t="n">
        <f aca="false">SUM(X83:X89)</f>
        <v>0</v>
      </c>
    </row>
    <row r="91" customFormat="false" ht="12.75" hidden="false" customHeight="true" outlineLevel="0" collapsed="false">
      <c r="B91" s="21" t="s">
        <v>61</v>
      </c>
      <c r="C91" s="12" t="s">
        <v>30</v>
      </c>
      <c r="D91" s="13" t="n">
        <f aca="false">SUM(E91+J91+O91+T91)</f>
        <v>2210</v>
      </c>
      <c r="E91" s="13" t="n">
        <v>1317</v>
      </c>
      <c r="F91" s="13" t="n">
        <v>893</v>
      </c>
      <c r="G91" s="13" t="n">
        <v>202</v>
      </c>
      <c r="H91" s="12" t="n">
        <v>222</v>
      </c>
      <c r="I91" s="13" t="n">
        <v>0</v>
      </c>
      <c r="J91" s="13" t="n">
        <v>408</v>
      </c>
      <c r="K91" s="13" t="n">
        <v>108</v>
      </c>
      <c r="L91" s="13" t="n">
        <v>117</v>
      </c>
      <c r="M91" s="12" t="n">
        <v>183</v>
      </c>
      <c r="N91" s="12" t="n">
        <v>0</v>
      </c>
      <c r="O91" s="13" t="n">
        <v>310</v>
      </c>
      <c r="P91" s="13" t="n">
        <v>144</v>
      </c>
      <c r="Q91" s="13" t="n">
        <v>89</v>
      </c>
      <c r="R91" s="13" t="n">
        <v>77</v>
      </c>
      <c r="S91" s="12" t="n">
        <v>0</v>
      </c>
      <c r="T91" s="12" t="n">
        <v>175</v>
      </c>
      <c r="U91" s="13" t="n">
        <v>35</v>
      </c>
      <c r="V91" s="13" t="n">
        <v>70</v>
      </c>
      <c r="W91" s="13" t="n">
        <v>70</v>
      </c>
      <c r="X91" s="13" t="n">
        <v>0</v>
      </c>
    </row>
    <row r="92" customFormat="false" ht="12.75" hidden="false" customHeight="false" outlineLevel="0" collapsed="false">
      <c r="B92" s="21"/>
      <c r="C92" s="14" t="s">
        <v>31</v>
      </c>
      <c r="D92" s="15" t="n">
        <f aca="false">SUM(E92+J92+O92+T92)</f>
        <v>1145</v>
      </c>
      <c r="E92" s="15" t="n">
        <v>879</v>
      </c>
      <c r="F92" s="15" t="n">
        <v>784</v>
      </c>
      <c r="G92" s="15" t="n">
        <v>44</v>
      </c>
      <c r="H92" s="14" t="n">
        <v>51</v>
      </c>
      <c r="I92" s="15" t="n">
        <v>0</v>
      </c>
      <c r="J92" s="15" t="n">
        <v>133</v>
      </c>
      <c r="K92" s="15" t="n">
        <v>81</v>
      </c>
      <c r="L92" s="15" t="n">
        <v>34</v>
      </c>
      <c r="M92" s="14" t="n">
        <v>18</v>
      </c>
      <c r="N92" s="14" t="n">
        <v>0</v>
      </c>
      <c r="O92" s="15" t="n">
        <v>102</v>
      </c>
      <c r="P92" s="15" t="n">
        <v>89</v>
      </c>
      <c r="Q92" s="15" t="n">
        <v>7</v>
      </c>
      <c r="R92" s="15" t="n">
        <v>6</v>
      </c>
      <c r="S92" s="14" t="n">
        <v>0</v>
      </c>
      <c r="T92" s="14" t="n">
        <v>31</v>
      </c>
      <c r="U92" s="15" t="n">
        <v>16</v>
      </c>
      <c r="V92" s="15" t="n">
        <v>13</v>
      </c>
      <c r="W92" s="15" t="n">
        <v>2</v>
      </c>
      <c r="X92" s="15" t="n">
        <v>0</v>
      </c>
    </row>
    <row r="93" customFormat="false" ht="12.75" hidden="false" customHeight="false" outlineLevel="0" collapsed="false">
      <c r="B93" s="21"/>
      <c r="C93" s="14" t="s">
        <v>32</v>
      </c>
      <c r="D93" s="15" t="n">
        <f aca="false">SUM(E93+J93+O93+T93)</f>
        <v>889</v>
      </c>
      <c r="E93" s="15" t="n">
        <v>615</v>
      </c>
      <c r="F93" s="15" t="n">
        <v>334</v>
      </c>
      <c r="G93" s="15" t="n">
        <v>109</v>
      </c>
      <c r="H93" s="14" t="n">
        <v>172</v>
      </c>
      <c r="I93" s="15" t="n">
        <v>0</v>
      </c>
      <c r="J93" s="15" t="n">
        <v>142</v>
      </c>
      <c r="K93" s="15" t="n">
        <v>41</v>
      </c>
      <c r="L93" s="15" t="n">
        <v>46</v>
      </c>
      <c r="M93" s="14" t="n">
        <v>55</v>
      </c>
      <c r="N93" s="14" t="n">
        <v>0</v>
      </c>
      <c r="O93" s="15" t="n">
        <v>104</v>
      </c>
      <c r="P93" s="15" t="n">
        <v>58</v>
      </c>
      <c r="Q93" s="15" t="n">
        <v>17</v>
      </c>
      <c r="R93" s="15" t="n">
        <v>29</v>
      </c>
      <c r="S93" s="14" t="n">
        <v>0</v>
      </c>
      <c r="T93" s="14" t="n">
        <v>28</v>
      </c>
      <c r="U93" s="15" t="n">
        <v>3</v>
      </c>
      <c r="V93" s="15" t="n">
        <v>14</v>
      </c>
      <c r="W93" s="15" t="n">
        <v>11</v>
      </c>
      <c r="X93" s="15" t="n">
        <v>0</v>
      </c>
    </row>
    <row r="94" customFormat="false" ht="12.75" hidden="false" customHeight="false" outlineLevel="0" collapsed="false">
      <c r="B94" s="21"/>
      <c r="C94" s="14" t="s">
        <v>33</v>
      </c>
      <c r="D94" s="15" t="n">
        <f aca="false">SUM(E94+J94+O94+T94)</f>
        <v>3727</v>
      </c>
      <c r="E94" s="15" t="n">
        <v>2692</v>
      </c>
      <c r="F94" s="15" t="n">
        <v>2225</v>
      </c>
      <c r="G94" s="15" t="n">
        <v>270</v>
      </c>
      <c r="H94" s="14" t="n">
        <v>197</v>
      </c>
      <c r="I94" s="15" t="n">
        <v>0</v>
      </c>
      <c r="J94" s="15" t="n">
        <v>546</v>
      </c>
      <c r="K94" s="15" t="n">
        <v>324</v>
      </c>
      <c r="L94" s="15" t="n">
        <v>136</v>
      </c>
      <c r="M94" s="14" t="n">
        <v>86</v>
      </c>
      <c r="N94" s="14" t="n">
        <v>0</v>
      </c>
      <c r="O94" s="15" t="n">
        <v>382</v>
      </c>
      <c r="P94" s="15" t="n">
        <v>325</v>
      </c>
      <c r="Q94" s="15" t="n">
        <v>28</v>
      </c>
      <c r="R94" s="15" t="n">
        <v>29</v>
      </c>
      <c r="S94" s="14" t="n">
        <v>0</v>
      </c>
      <c r="T94" s="14" t="n">
        <v>107</v>
      </c>
      <c r="U94" s="15" t="n">
        <v>71</v>
      </c>
      <c r="V94" s="15" t="n">
        <v>27</v>
      </c>
      <c r="W94" s="15" t="n">
        <v>9</v>
      </c>
      <c r="X94" s="15" t="n">
        <v>0</v>
      </c>
    </row>
    <row r="95" customFormat="false" ht="12.75" hidden="false" customHeight="false" outlineLevel="0" collapsed="false">
      <c r="B95" s="21"/>
      <c r="C95" s="14" t="s">
        <v>34</v>
      </c>
      <c r="D95" s="15" t="n">
        <f aca="false">SUM(E95+J95+O95+T95)</f>
        <v>7818</v>
      </c>
      <c r="E95" s="15" t="n">
        <v>6716</v>
      </c>
      <c r="F95" s="15" t="n">
        <v>6262</v>
      </c>
      <c r="G95" s="15" t="n">
        <v>237</v>
      </c>
      <c r="H95" s="14" t="n">
        <v>217</v>
      </c>
      <c r="I95" s="15" t="n">
        <v>0</v>
      </c>
      <c r="J95" s="15" t="n">
        <v>417</v>
      </c>
      <c r="K95" s="15" t="n">
        <v>285</v>
      </c>
      <c r="L95" s="15" t="n">
        <v>73</v>
      </c>
      <c r="M95" s="14" t="n">
        <v>59</v>
      </c>
      <c r="N95" s="14" t="n">
        <v>0</v>
      </c>
      <c r="O95" s="15" t="n">
        <v>614</v>
      </c>
      <c r="P95" s="15" t="n">
        <v>571</v>
      </c>
      <c r="Q95" s="15" t="n">
        <v>15</v>
      </c>
      <c r="R95" s="15" t="n">
        <v>28</v>
      </c>
      <c r="S95" s="14" t="n">
        <v>0</v>
      </c>
      <c r="T95" s="14" t="n">
        <v>71</v>
      </c>
      <c r="U95" s="15" t="n">
        <v>64</v>
      </c>
      <c r="V95" s="15" t="n">
        <v>2</v>
      </c>
      <c r="W95" s="15" t="n">
        <v>5</v>
      </c>
      <c r="X95" s="15" t="n">
        <v>0</v>
      </c>
    </row>
    <row r="96" customFormat="false" ht="12.75" hidden="false" customHeight="false" outlineLevel="0" collapsed="false">
      <c r="B96" s="21"/>
      <c r="C96" s="14" t="s">
        <v>35</v>
      </c>
      <c r="D96" s="15" t="n">
        <f aca="false">SUM(E96+J96+O96+T96)</f>
        <v>7301</v>
      </c>
      <c r="E96" s="15" t="n">
        <v>5523</v>
      </c>
      <c r="F96" s="15" t="n">
        <v>4874</v>
      </c>
      <c r="G96" s="15" t="n">
        <v>327</v>
      </c>
      <c r="H96" s="14" t="n">
        <v>322</v>
      </c>
      <c r="I96" s="15" t="n">
        <v>0</v>
      </c>
      <c r="J96" s="15" t="n">
        <v>729</v>
      </c>
      <c r="K96" s="15" t="n">
        <v>456</v>
      </c>
      <c r="L96" s="15" t="n">
        <v>161</v>
      </c>
      <c r="M96" s="14" t="n">
        <v>112</v>
      </c>
      <c r="N96" s="14" t="n">
        <v>0</v>
      </c>
      <c r="O96" s="15" t="n">
        <v>865</v>
      </c>
      <c r="P96" s="15" t="n">
        <v>759</v>
      </c>
      <c r="Q96" s="15" t="n">
        <v>43</v>
      </c>
      <c r="R96" s="15" t="n">
        <v>63</v>
      </c>
      <c r="S96" s="14" t="n">
        <v>0</v>
      </c>
      <c r="T96" s="14" t="n">
        <v>184</v>
      </c>
      <c r="U96" s="15" t="n">
        <v>132</v>
      </c>
      <c r="V96" s="15" t="n">
        <v>39</v>
      </c>
      <c r="W96" s="15" t="n">
        <v>13</v>
      </c>
      <c r="X96" s="15" t="n">
        <v>0</v>
      </c>
    </row>
    <row r="97" customFormat="false" ht="12.75" hidden="false" customHeight="false" outlineLevel="0" collapsed="false">
      <c r="B97" s="21"/>
      <c r="C97" s="16" t="s">
        <v>36</v>
      </c>
      <c r="D97" s="17" t="n">
        <f aca="false">SUM(E97+J97+O97+T97)</f>
        <v>4666</v>
      </c>
      <c r="E97" s="17" t="n">
        <v>4048</v>
      </c>
      <c r="F97" s="17" t="n">
        <v>3711</v>
      </c>
      <c r="G97" s="17" t="n">
        <v>146</v>
      </c>
      <c r="H97" s="16" t="n">
        <v>191</v>
      </c>
      <c r="I97" s="17" t="n">
        <v>0</v>
      </c>
      <c r="J97" s="17" t="n">
        <v>285</v>
      </c>
      <c r="K97" s="17" t="n">
        <v>182</v>
      </c>
      <c r="L97" s="17" t="n">
        <v>50</v>
      </c>
      <c r="M97" s="16" t="n">
        <v>53</v>
      </c>
      <c r="N97" s="16" t="n">
        <v>0</v>
      </c>
      <c r="O97" s="17" t="n">
        <v>296</v>
      </c>
      <c r="P97" s="17" t="n">
        <v>273</v>
      </c>
      <c r="Q97" s="17" t="n">
        <v>16</v>
      </c>
      <c r="R97" s="17" t="n">
        <v>7</v>
      </c>
      <c r="S97" s="16" t="n">
        <v>0</v>
      </c>
      <c r="T97" s="16" t="n">
        <v>37</v>
      </c>
      <c r="U97" s="17" t="n">
        <v>27</v>
      </c>
      <c r="V97" s="17" t="n">
        <v>7</v>
      </c>
      <c r="W97" s="17" t="n">
        <v>3</v>
      </c>
      <c r="X97" s="17" t="n">
        <v>0</v>
      </c>
    </row>
    <row r="98" customFormat="false" ht="13.5" hidden="false" customHeight="false" outlineLevel="0" collapsed="false">
      <c r="B98" s="18" t="s">
        <v>62</v>
      </c>
      <c r="C98" s="18"/>
      <c r="D98" s="19" t="n">
        <f aca="false">SUM(D91:D97)</f>
        <v>27756</v>
      </c>
      <c r="E98" s="19" t="n">
        <f aca="false">SUM(E91:E97)</f>
        <v>21790</v>
      </c>
      <c r="F98" s="19" t="n">
        <f aca="false">SUM(F91:F97)</f>
        <v>19083</v>
      </c>
      <c r="G98" s="19" t="n">
        <f aca="false">SUM(G91:G97)</f>
        <v>1335</v>
      </c>
      <c r="H98" s="19" t="n">
        <f aca="false">SUM(H91:H97)</f>
        <v>1372</v>
      </c>
      <c r="I98" s="19" t="n">
        <f aca="false">SUM(I91:I97)</f>
        <v>0</v>
      </c>
      <c r="J98" s="19" t="n">
        <f aca="false">SUM(J91:J97)</f>
        <v>2660</v>
      </c>
      <c r="K98" s="19" t="n">
        <f aca="false">SUM(K91:K97)</f>
        <v>1477</v>
      </c>
      <c r="L98" s="19" t="n">
        <f aca="false">SUM(L91:L97)</f>
        <v>617</v>
      </c>
      <c r="M98" s="19" t="n">
        <f aca="false">SUM(M91:M97)</f>
        <v>566</v>
      </c>
      <c r="N98" s="19" t="n">
        <f aca="false">SUM(N91:N97)</f>
        <v>0</v>
      </c>
      <c r="O98" s="19" t="n">
        <f aca="false">SUM(O91:O97)</f>
        <v>2673</v>
      </c>
      <c r="P98" s="19" t="n">
        <f aca="false">SUM(P91:P97)</f>
        <v>2219</v>
      </c>
      <c r="Q98" s="19" t="n">
        <f aca="false">SUM(Q91:Q97)</f>
        <v>215</v>
      </c>
      <c r="R98" s="19" t="n">
        <f aca="false">SUM(R91:R97)</f>
        <v>239</v>
      </c>
      <c r="S98" s="19" t="n">
        <f aca="false">SUM(S91:S97)</f>
        <v>0</v>
      </c>
      <c r="T98" s="19" t="n">
        <f aca="false">SUM(T91:T97)</f>
        <v>633</v>
      </c>
      <c r="U98" s="19" t="n">
        <f aca="false">SUM(U91:U97)</f>
        <v>348</v>
      </c>
      <c r="V98" s="19" t="n">
        <f aca="false">SUM(V91:V97)</f>
        <v>172</v>
      </c>
      <c r="W98" s="19" t="n">
        <f aca="false">SUM(W91:W97)</f>
        <v>113</v>
      </c>
      <c r="X98" s="19" t="n">
        <f aca="false">SUM(X91:X97)</f>
        <v>0</v>
      </c>
    </row>
    <row r="99" customFormat="false" ht="12.75" hidden="false" customHeight="true" outlineLevel="0" collapsed="false">
      <c r="B99" s="21" t="s">
        <v>63</v>
      </c>
      <c r="C99" s="12" t="s">
        <v>30</v>
      </c>
      <c r="D99" s="13" t="n">
        <f aca="false">SUM(E99+J99+O99+T99)</f>
        <v>4662</v>
      </c>
      <c r="E99" s="13" t="n">
        <v>3781</v>
      </c>
      <c r="F99" s="13" t="n">
        <v>3161</v>
      </c>
      <c r="G99" s="13" t="n">
        <v>352</v>
      </c>
      <c r="H99" s="12" t="n">
        <v>268</v>
      </c>
      <c r="I99" s="13" t="n">
        <v>0</v>
      </c>
      <c r="J99" s="13" t="n">
        <v>602</v>
      </c>
      <c r="K99" s="13" t="n">
        <v>274</v>
      </c>
      <c r="L99" s="13" t="n">
        <v>184</v>
      </c>
      <c r="M99" s="12" t="n">
        <v>144</v>
      </c>
      <c r="N99" s="12" t="n">
        <v>0</v>
      </c>
      <c r="O99" s="13" t="n">
        <v>242</v>
      </c>
      <c r="P99" s="13" t="n">
        <v>199</v>
      </c>
      <c r="Q99" s="13" t="n">
        <v>30</v>
      </c>
      <c r="R99" s="13" t="n">
        <v>13</v>
      </c>
      <c r="S99" s="12" t="n">
        <v>0</v>
      </c>
      <c r="T99" s="12" t="n">
        <v>37</v>
      </c>
      <c r="U99" s="13" t="n">
        <v>16</v>
      </c>
      <c r="V99" s="13" t="n">
        <v>12</v>
      </c>
      <c r="W99" s="13" t="n">
        <v>9</v>
      </c>
      <c r="X99" s="13" t="n">
        <v>0</v>
      </c>
    </row>
    <row r="100" customFormat="false" ht="12.75" hidden="false" customHeight="false" outlineLevel="0" collapsed="false">
      <c r="B100" s="21"/>
      <c r="C100" s="14" t="s">
        <v>31</v>
      </c>
      <c r="D100" s="15" t="n">
        <f aca="false">SUM(E100+J100+O100+T100)</f>
        <v>38</v>
      </c>
      <c r="E100" s="15" t="n">
        <v>32</v>
      </c>
      <c r="F100" s="15" t="n">
        <v>18</v>
      </c>
      <c r="G100" s="15" t="n">
        <v>3</v>
      </c>
      <c r="H100" s="14" t="n">
        <v>11</v>
      </c>
      <c r="I100" s="15" t="n">
        <v>0</v>
      </c>
      <c r="J100" s="15" t="n">
        <v>6</v>
      </c>
      <c r="K100" s="15" t="n">
        <v>1</v>
      </c>
      <c r="L100" s="15" t="n">
        <v>1</v>
      </c>
      <c r="M100" s="14" t="n">
        <v>4</v>
      </c>
      <c r="N100" s="14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4" t="n">
        <v>0</v>
      </c>
      <c r="T100" s="14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</row>
    <row r="101" customFormat="false" ht="12.75" hidden="false" customHeight="false" outlineLevel="0" collapsed="false">
      <c r="B101" s="21"/>
      <c r="C101" s="16" t="s">
        <v>33</v>
      </c>
      <c r="D101" s="17" t="n">
        <f aca="false">SUM(E101+J101+O101+T101)</f>
        <v>20</v>
      </c>
      <c r="E101" s="17" t="n">
        <v>17</v>
      </c>
      <c r="F101" s="17" t="n">
        <v>8</v>
      </c>
      <c r="G101" s="17" t="n">
        <v>2</v>
      </c>
      <c r="H101" s="16" t="n">
        <v>6</v>
      </c>
      <c r="I101" s="17" t="n">
        <v>1</v>
      </c>
      <c r="J101" s="17" t="n">
        <v>3</v>
      </c>
      <c r="K101" s="17" t="n">
        <v>2</v>
      </c>
      <c r="L101" s="17" t="n">
        <v>0</v>
      </c>
      <c r="M101" s="16" t="n">
        <v>1</v>
      </c>
      <c r="N101" s="16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6" t="n">
        <v>0</v>
      </c>
      <c r="T101" s="16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</row>
    <row r="102" customFormat="false" ht="13.5" hidden="false" customHeight="false" outlineLevel="0" collapsed="false">
      <c r="B102" s="18" t="s">
        <v>64</v>
      </c>
      <c r="C102" s="18"/>
      <c r="D102" s="19" t="n">
        <f aca="false">SUM(D99:D101)</f>
        <v>4720</v>
      </c>
      <c r="E102" s="19" t="n">
        <f aca="false">SUM(E99:E101)</f>
        <v>3830</v>
      </c>
      <c r="F102" s="19" t="n">
        <f aca="false">SUM(F99:F101)</f>
        <v>3187</v>
      </c>
      <c r="G102" s="19" t="n">
        <f aca="false">SUM(G99:G101)</f>
        <v>357</v>
      </c>
      <c r="H102" s="19" t="n">
        <f aca="false">SUM(H99:H101)</f>
        <v>285</v>
      </c>
      <c r="I102" s="19" t="n">
        <f aca="false">SUM(I99:I101)</f>
        <v>1</v>
      </c>
      <c r="J102" s="19" t="n">
        <f aca="false">SUM(J99:J101)</f>
        <v>611</v>
      </c>
      <c r="K102" s="19" t="n">
        <f aca="false">SUM(K99:K101)</f>
        <v>277</v>
      </c>
      <c r="L102" s="19" t="n">
        <f aca="false">SUM(L99:L101)</f>
        <v>185</v>
      </c>
      <c r="M102" s="19" t="n">
        <f aca="false">SUM(M99:M101)</f>
        <v>149</v>
      </c>
      <c r="N102" s="19" t="n">
        <f aca="false">SUM(N99:N101)</f>
        <v>0</v>
      </c>
      <c r="O102" s="19" t="n">
        <f aca="false">SUM(O99:O101)</f>
        <v>242</v>
      </c>
      <c r="P102" s="19" t="n">
        <f aca="false">SUM(P99:P101)</f>
        <v>199</v>
      </c>
      <c r="Q102" s="19" t="n">
        <f aca="false">SUM(Q99:Q101)</f>
        <v>30</v>
      </c>
      <c r="R102" s="19" t="n">
        <f aca="false">SUM(R99:R101)</f>
        <v>13</v>
      </c>
      <c r="S102" s="19" t="n">
        <f aca="false">SUM(S99:S101)</f>
        <v>0</v>
      </c>
      <c r="T102" s="19" t="n">
        <f aca="false">SUM(T99:T101)</f>
        <v>37</v>
      </c>
      <c r="U102" s="19" t="n">
        <f aca="false">SUM(U99:U101)</f>
        <v>16</v>
      </c>
      <c r="V102" s="19" t="n">
        <f aca="false">SUM(V99:V101)</f>
        <v>12</v>
      </c>
      <c r="W102" s="19" t="n">
        <f aca="false">SUM(W99:W101)</f>
        <v>9</v>
      </c>
      <c r="X102" s="19" t="n">
        <f aca="false">SUM(X99:X101)</f>
        <v>0</v>
      </c>
    </row>
    <row r="103" customFormat="false" ht="12.75" hidden="false" customHeight="true" outlineLevel="0" collapsed="false">
      <c r="B103" s="21" t="s">
        <v>65</v>
      </c>
      <c r="C103" s="12" t="s">
        <v>30</v>
      </c>
      <c r="D103" s="13" t="n">
        <f aca="false">SUM(E103+J103+O103+T103)</f>
        <v>602</v>
      </c>
      <c r="E103" s="13" t="n">
        <v>528</v>
      </c>
      <c r="F103" s="13" t="n">
        <v>452</v>
      </c>
      <c r="G103" s="13" t="n">
        <v>23</v>
      </c>
      <c r="H103" s="12" t="n">
        <v>53</v>
      </c>
      <c r="I103" s="13" t="n">
        <v>0</v>
      </c>
      <c r="J103" s="13" t="n">
        <v>53</v>
      </c>
      <c r="K103" s="13" t="n">
        <v>44</v>
      </c>
      <c r="L103" s="13" t="n">
        <v>3</v>
      </c>
      <c r="M103" s="12" t="n">
        <v>6</v>
      </c>
      <c r="N103" s="12" t="n">
        <v>0</v>
      </c>
      <c r="O103" s="13" t="n">
        <v>14</v>
      </c>
      <c r="P103" s="13" t="n">
        <v>8</v>
      </c>
      <c r="Q103" s="13" t="n">
        <v>1</v>
      </c>
      <c r="R103" s="13" t="n">
        <v>5</v>
      </c>
      <c r="S103" s="12" t="n">
        <v>0</v>
      </c>
      <c r="T103" s="12" t="n">
        <v>7</v>
      </c>
      <c r="U103" s="13" t="n">
        <v>2</v>
      </c>
      <c r="V103" s="13" t="n">
        <v>1</v>
      </c>
      <c r="W103" s="13" t="n">
        <v>4</v>
      </c>
      <c r="X103" s="13" t="n">
        <v>0</v>
      </c>
    </row>
    <row r="104" customFormat="false" ht="12.75" hidden="false" customHeight="false" outlineLevel="0" collapsed="false">
      <c r="B104" s="21"/>
      <c r="C104" s="14" t="s">
        <v>31</v>
      </c>
      <c r="D104" s="15" t="n">
        <f aca="false">SUM(E104+J104+O104+T104)</f>
        <v>7285</v>
      </c>
      <c r="E104" s="15" t="n">
        <v>6265</v>
      </c>
      <c r="F104" s="15" t="n">
        <v>5477</v>
      </c>
      <c r="G104" s="15" t="n">
        <v>277</v>
      </c>
      <c r="H104" s="14" t="n">
        <v>510</v>
      </c>
      <c r="I104" s="15" t="n">
        <v>1</v>
      </c>
      <c r="J104" s="15" t="n">
        <v>522</v>
      </c>
      <c r="K104" s="15" t="n">
        <v>311</v>
      </c>
      <c r="L104" s="15" t="n">
        <v>81</v>
      </c>
      <c r="M104" s="14" t="n">
        <v>130</v>
      </c>
      <c r="N104" s="14" t="n">
        <v>0</v>
      </c>
      <c r="O104" s="15" t="n">
        <v>430</v>
      </c>
      <c r="P104" s="15" t="n">
        <v>370</v>
      </c>
      <c r="Q104" s="15" t="n">
        <v>30</v>
      </c>
      <c r="R104" s="15" t="n">
        <v>30</v>
      </c>
      <c r="S104" s="14" t="n">
        <v>0</v>
      </c>
      <c r="T104" s="14" t="n">
        <v>68</v>
      </c>
      <c r="U104" s="15" t="n">
        <v>32</v>
      </c>
      <c r="V104" s="15" t="n">
        <v>14</v>
      </c>
      <c r="W104" s="15" t="n">
        <v>22</v>
      </c>
      <c r="X104" s="15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f aca="false">SUM(E105+J105+O105+T105)</f>
        <v>1120</v>
      </c>
      <c r="E105" s="15" t="n">
        <v>886</v>
      </c>
      <c r="F105" s="15" t="n">
        <v>693</v>
      </c>
      <c r="G105" s="15" t="n">
        <v>79</v>
      </c>
      <c r="H105" s="14" t="n">
        <v>114</v>
      </c>
      <c r="I105" s="15" t="n">
        <v>0</v>
      </c>
      <c r="J105" s="15" t="n">
        <v>106</v>
      </c>
      <c r="K105" s="15" t="n">
        <v>66</v>
      </c>
      <c r="L105" s="15" t="n">
        <v>17</v>
      </c>
      <c r="M105" s="14" t="n">
        <v>23</v>
      </c>
      <c r="N105" s="14" t="n">
        <v>0</v>
      </c>
      <c r="O105" s="15" t="n">
        <v>107</v>
      </c>
      <c r="P105" s="15" t="n">
        <v>77</v>
      </c>
      <c r="Q105" s="15" t="n">
        <v>20</v>
      </c>
      <c r="R105" s="15" t="n">
        <v>10</v>
      </c>
      <c r="S105" s="14" t="n">
        <v>0</v>
      </c>
      <c r="T105" s="14" t="n">
        <v>21</v>
      </c>
      <c r="U105" s="15" t="n">
        <v>10</v>
      </c>
      <c r="V105" s="15" t="n">
        <v>7</v>
      </c>
      <c r="W105" s="15" t="n">
        <v>4</v>
      </c>
      <c r="X105" s="15" t="n">
        <v>0</v>
      </c>
    </row>
    <row r="106" customFormat="false" ht="12.75" hidden="false" customHeight="false" outlineLevel="0" collapsed="false">
      <c r="B106" s="21"/>
      <c r="C106" s="14" t="s">
        <v>33</v>
      </c>
      <c r="D106" s="15" t="n">
        <f aca="false">SUM(E106+J106+O106+T106)</f>
        <v>440</v>
      </c>
      <c r="E106" s="15" t="n">
        <v>364</v>
      </c>
      <c r="F106" s="15" t="n">
        <v>315</v>
      </c>
      <c r="G106" s="15" t="n">
        <v>32</v>
      </c>
      <c r="H106" s="14" t="n">
        <v>17</v>
      </c>
      <c r="I106" s="15" t="n">
        <v>0</v>
      </c>
      <c r="J106" s="15" t="n">
        <v>58</v>
      </c>
      <c r="K106" s="15" t="n">
        <v>41</v>
      </c>
      <c r="L106" s="15" t="n">
        <v>7</v>
      </c>
      <c r="M106" s="14" t="n">
        <v>10</v>
      </c>
      <c r="N106" s="14" t="n">
        <v>0</v>
      </c>
      <c r="O106" s="15" t="n">
        <v>15</v>
      </c>
      <c r="P106" s="15" t="n">
        <v>10</v>
      </c>
      <c r="Q106" s="15" t="n">
        <v>2</v>
      </c>
      <c r="R106" s="15" t="n">
        <v>3</v>
      </c>
      <c r="S106" s="14" t="n">
        <v>0</v>
      </c>
      <c r="T106" s="14" t="n">
        <v>3</v>
      </c>
      <c r="U106" s="15" t="n">
        <v>0</v>
      </c>
      <c r="V106" s="15" t="n">
        <v>2</v>
      </c>
      <c r="W106" s="15" t="n">
        <v>1</v>
      </c>
      <c r="X106" s="15" t="n">
        <v>0</v>
      </c>
    </row>
    <row r="107" customFormat="false" ht="12.75" hidden="false" customHeight="false" outlineLevel="0" collapsed="false">
      <c r="B107" s="21"/>
      <c r="C107" s="16" t="s">
        <v>36</v>
      </c>
      <c r="D107" s="17" t="n">
        <f aca="false">SUM(E107+J107+O107+T107)</f>
        <v>249</v>
      </c>
      <c r="E107" s="17" t="n">
        <v>208</v>
      </c>
      <c r="F107" s="17" t="n">
        <v>202</v>
      </c>
      <c r="G107" s="17" t="n">
        <v>6</v>
      </c>
      <c r="H107" s="16" t="n">
        <v>0</v>
      </c>
      <c r="I107" s="17" t="n">
        <v>0</v>
      </c>
      <c r="J107" s="17" t="n">
        <v>35</v>
      </c>
      <c r="K107" s="17" t="n">
        <v>33</v>
      </c>
      <c r="L107" s="17" t="n">
        <v>2</v>
      </c>
      <c r="M107" s="16" t="n">
        <v>0</v>
      </c>
      <c r="N107" s="16" t="n">
        <v>0</v>
      </c>
      <c r="O107" s="17" t="n">
        <v>5</v>
      </c>
      <c r="P107" s="17" t="n">
        <v>5</v>
      </c>
      <c r="Q107" s="17" t="n">
        <v>0</v>
      </c>
      <c r="R107" s="17" t="n">
        <v>0</v>
      </c>
      <c r="S107" s="16" t="n">
        <v>0</v>
      </c>
      <c r="T107" s="16" t="n">
        <v>1</v>
      </c>
      <c r="U107" s="17" t="n">
        <v>1</v>
      </c>
      <c r="V107" s="17" t="n">
        <v>0</v>
      </c>
      <c r="W107" s="17" t="n">
        <v>0</v>
      </c>
      <c r="X107" s="17" t="n">
        <v>0</v>
      </c>
    </row>
    <row r="108" customFormat="false" ht="13.5" hidden="false" customHeight="false" outlineLevel="0" collapsed="false">
      <c r="B108" s="18" t="s">
        <v>66</v>
      </c>
      <c r="C108" s="18"/>
      <c r="D108" s="19" t="n">
        <f aca="false">SUM(D103:D107)</f>
        <v>9696</v>
      </c>
      <c r="E108" s="19" t="n">
        <f aca="false">SUM(E103:E107)</f>
        <v>8251</v>
      </c>
      <c r="F108" s="19" t="n">
        <f aca="false">SUM(F103:F107)</f>
        <v>7139</v>
      </c>
      <c r="G108" s="19" t="n">
        <f aca="false">SUM(G103:G107)</f>
        <v>417</v>
      </c>
      <c r="H108" s="19" t="n">
        <f aca="false">SUM(H103:H107)</f>
        <v>694</v>
      </c>
      <c r="I108" s="19" t="n">
        <f aca="false">SUM(I103:I107)</f>
        <v>1</v>
      </c>
      <c r="J108" s="19" t="n">
        <f aca="false">SUM(J103:J107)</f>
        <v>774</v>
      </c>
      <c r="K108" s="19" t="n">
        <f aca="false">SUM(K103:K107)</f>
        <v>495</v>
      </c>
      <c r="L108" s="19" t="n">
        <f aca="false">SUM(L103:L107)</f>
        <v>110</v>
      </c>
      <c r="M108" s="19" t="n">
        <f aca="false">SUM(M103:M107)</f>
        <v>169</v>
      </c>
      <c r="N108" s="19" t="n">
        <f aca="false">SUM(N103:N107)</f>
        <v>0</v>
      </c>
      <c r="O108" s="19" t="n">
        <f aca="false">SUM(O103:O107)</f>
        <v>571</v>
      </c>
      <c r="P108" s="19" t="n">
        <f aca="false">SUM(P103:P107)</f>
        <v>470</v>
      </c>
      <c r="Q108" s="19" t="n">
        <f aca="false">SUM(Q103:Q107)</f>
        <v>53</v>
      </c>
      <c r="R108" s="19" t="n">
        <f aca="false">SUM(R103:R107)</f>
        <v>48</v>
      </c>
      <c r="S108" s="19" t="n">
        <f aca="false">SUM(S103:S107)</f>
        <v>0</v>
      </c>
      <c r="T108" s="19" t="n">
        <f aca="false">SUM(T103:T107)</f>
        <v>100</v>
      </c>
      <c r="U108" s="19" t="n">
        <f aca="false">SUM(U103:U107)</f>
        <v>45</v>
      </c>
      <c r="V108" s="19" t="n">
        <f aca="false">SUM(V103:V107)</f>
        <v>24</v>
      </c>
      <c r="W108" s="19" t="n">
        <f aca="false">SUM(W103:W107)</f>
        <v>31</v>
      </c>
      <c r="X108" s="19" t="n">
        <f aca="false">SUM(X103:X107)</f>
        <v>0</v>
      </c>
    </row>
    <row r="109" customFormat="false" ht="12.75" hidden="false" customHeight="true" outlineLevel="0" collapsed="false">
      <c r="B109" s="21" t="s">
        <v>67</v>
      </c>
      <c r="C109" s="12" t="s">
        <v>30</v>
      </c>
      <c r="D109" s="13" t="n">
        <f aca="false">SUM(E109+J109+O109+T109)</f>
        <v>1931</v>
      </c>
      <c r="E109" s="13" t="n">
        <v>1662</v>
      </c>
      <c r="F109" s="13" t="n">
        <v>1580</v>
      </c>
      <c r="G109" s="13" t="n">
        <v>54</v>
      </c>
      <c r="H109" s="12" t="n">
        <v>28</v>
      </c>
      <c r="I109" s="13" t="n">
        <v>0</v>
      </c>
      <c r="J109" s="13" t="n">
        <v>105</v>
      </c>
      <c r="K109" s="13" t="n">
        <v>77</v>
      </c>
      <c r="L109" s="13" t="n">
        <v>24</v>
      </c>
      <c r="M109" s="12" t="n">
        <v>4</v>
      </c>
      <c r="N109" s="12" t="n">
        <v>0</v>
      </c>
      <c r="O109" s="13" t="n">
        <v>149</v>
      </c>
      <c r="P109" s="13" t="n">
        <v>137</v>
      </c>
      <c r="Q109" s="13" t="n">
        <v>9</v>
      </c>
      <c r="R109" s="13" t="n">
        <v>3</v>
      </c>
      <c r="S109" s="12" t="n">
        <v>0</v>
      </c>
      <c r="T109" s="12" t="n">
        <v>15</v>
      </c>
      <c r="U109" s="13" t="n">
        <v>14</v>
      </c>
      <c r="V109" s="13" t="n">
        <v>1</v>
      </c>
      <c r="W109" s="13" t="n">
        <v>0</v>
      </c>
      <c r="X109" s="13" t="n">
        <v>0</v>
      </c>
    </row>
    <row r="110" customFormat="false" ht="12.75" hidden="false" customHeight="false" outlineLevel="0" collapsed="false">
      <c r="B110" s="21"/>
      <c r="C110" s="14" t="s">
        <v>31</v>
      </c>
      <c r="D110" s="15" t="n">
        <f aca="false">SUM(E110+J110+O110+T110)</f>
        <v>1808</v>
      </c>
      <c r="E110" s="15" t="n">
        <v>1489</v>
      </c>
      <c r="F110" s="15" t="n">
        <v>1334</v>
      </c>
      <c r="G110" s="15" t="n">
        <v>105</v>
      </c>
      <c r="H110" s="14" t="n">
        <v>50</v>
      </c>
      <c r="I110" s="15" t="n">
        <v>0</v>
      </c>
      <c r="J110" s="15" t="n">
        <v>142</v>
      </c>
      <c r="K110" s="15" t="n">
        <v>87</v>
      </c>
      <c r="L110" s="15" t="n">
        <v>29</v>
      </c>
      <c r="M110" s="14" t="n">
        <v>26</v>
      </c>
      <c r="N110" s="14" t="n">
        <v>0</v>
      </c>
      <c r="O110" s="15" t="n">
        <v>150</v>
      </c>
      <c r="P110" s="15" t="n">
        <v>128</v>
      </c>
      <c r="Q110" s="15" t="n">
        <v>12</v>
      </c>
      <c r="R110" s="15" t="n">
        <v>10</v>
      </c>
      <c r="S110" s="14" t="n">
        <v>0</v>
      </c>
      <c r="T110" s="14" t="n">
        <v>27</v>
      </c>
      <c r="U110" s="15" t="n">
        <v>17</v>
      </c>
      <c r="V110" s="15" t="n">
        <v>7</v>
      </c>
      <c r="W110" s="15" t="n">
        <v>3</v>
      </c>
      <c r="X110" s="15" t="n">
        <v>0</v>
      </c>
    </row>
    <row r="111" customFormat="false" ht="12.75" hidden="false" customHeight="false" outlineLevel="0" collapsed="false">
      <c r="B111" s="21"/>
      <c r="C111" s="16" t="s">
        <v>32</v>
      </c>
      <c r="D111" s="17" t="n">
        <f aca="false">SUM(E111+J111+O111+T111)</f>
        <v>550</v>
      </c>
      <c r="E111" s="17" t="n">
        <v>477</v>
      </c>
      <c r="F111" s="17" t="n">
        <v>389</v>
      </c>
      <c r="G111" s="17" t="n">
        <v>59</v>
      </c>
      <c r="H111" s="16" t="n">
        <v>28</v>
      </c>
      <c r="I111" s="17" t="n">
        <v>1</v>
      </c>
      <c r="J111" s="17" t="n">
        <v>59</v>
      </c>
      <c r="K111" s="17" t="n">
        <v>30</v>
      </c>
      <c r="L111" s="17" t="n">
        <v>17</v>
      </c>
      <c r="M111" s="16" t="n">
        <v>12</v>
      </c>
      <c r="N111" s="16" t="n">
        <v>0</v>
      </c>
      <c r="O111" s="17" t="n">
        <v>11</v>
      </c>
      <c r="P111" s="17" t="n">
        <v>10</v>
      </c>
      <c r="Q111" s="17" t="n">
        <v>1</v>
      </c>
      <c r="R111" s="17" t="n">
        <v>0</v>
      </c>
      <c r="S111" s="16" t="n">
        <v>0</v>
      </c>
      <c r="T111" s="16" t="n">
        <v>3</v>
      </c>
      <c r="U111" s="17" t="n">
        <v>2</v>
      </c>
      <c r="V111" s="17" t="n">
        <v>1</v>
      </c>
      <c r="W111" s="17" t="n">
        <v>0</v>
      </c>
      <c r="X111" s="17" t="n">
        <v>0</v>
      </c>
    </row>
    <row r="112" customFormat="false" ht="26.25" hidden="false" customHeight="false" outlineLevel="0" collapsed="false">
      <c r="B112" s="18" t="s">
        <v>68</v>
      </c>
      <c r="C112" s="18"/>
      <c r="D112" s="19" t="n">
        <f aca="false">SUM(D109:D111)</f>
        <v>4289</v>
      </c>
      <c r="E112" s="19" t="n">
        <f aca="false">SUM(E109:E111)</f>
        <v>3628</v>
      </c>
      <c r="F112" s="19" t="n">
        <f aca="false">SUM(F109:F111)</f>
        <v>3303</v>
      </c>
      <c r="G112" s="19" t="n">
        <f aca="false">SUM(G109:G111)</f>
        <v>218</v>
      </c>
      <c r="H112" s="19" t="n">
        <f aca="false">SUM(H109:H111)</f>
        <v>106</v>
      </c>
      <c r="I112" s="19" t="n">
        <f aca="false">SUM(I109:I111)</f>
        <v>1</v>
      </c>
      <c r="J112" s="19" t="n">
        <f aca="false">SUM(J109:J111)</f>
        <v>306</v>
      </c>
      <c r="K112" s="19" t="n">
        <f aca="false">SUM(K109:K111)</f>
        <v>194</v>
      </c>
      <c r="L112" s="19" t="n">
        <f aca="false">SUM(L109:L111)</f>
        <v>70</v>
      </c>
      <c r="M112" s="19" t="n">
        <f aca="false">SUM(M109:M111)</f>
        <v>42</v>
      </c>
      <c r="N112" s="19" t="n">
        <f aca="false">SUM(N109:N111)</f>
        <v>0</v>
      </c>
      <c r="O112" s="19" t="n">
        <f aca="false">SUM(O109:O111)</f>
        <v>310</v>
      </c>
      <c r="P112" s="19" t="n">
        <f aca="false">SUM(P109:P111)</f>
        <v>275</v>
      </c>
      <c r="Q112" s="19" t="n">
        <f aca="false">SUM(Q109:Q111)</f>
        <v>22</v>
      </c>
      <c r="R112" s="19" t="n">
        <f aca="false">SUM(R109:R111)</f>
        <v>13</v>
      </c>
      <c r="S112" s="19" t="n">
        <f aca="false">SUM(S109:S111)</f>
        <v>0</v>
      </c>
      <c r="T112" s="19" t="n">
        <f aca="false">SUM(T109:T111)</f>
        <v>45</v>
      </c>
      <c r="U112" s="19" t="n">
        <f aca="false">SUM(U109:U111)</f>
        <v>33</v>
      </c>
      <c r="V112" s="19" t="n">
        <f aca="false">SUM(V109:V111)</f>
        <v>9</v>
      </c>
      <c r="W112" s="19" t="n">
        <f aca="false">SUM(W109:W111)</f>
        <v>3</v>
      </c>
      <c r="X112" s="19" t="n">
        <f aca="false">SUM(X109:X111)</f>
        <v>0</v>
      </c>
    </row>
    <row r="113" customFormat="false" ht="12.75" hidden="false" customHeight="true" outlineLevel="0" collapsed="false">
      <c r="B113" s="21" t="s">
        <v>69</v>
      </c>
      <c r="C113" s="12" t="s">
        <v>30</v>
      </c>
      <c r="D113" s="13" t="n">
        <f aca="false">SUM(E113+J113+O113+T113)</f>
        <v>587</v>
      </c>
      <c r="E113" s="13" t="n">
        <v>447</v>
      </c>
      <c r="F113" s="13" t="n">
        <v>332</v>
      </c>
      <c r="G113" s="13" t="n">
        <v>36</v>
      </c>
      <c r="H113" s="12" t="n">
        <v>79</v>
      </c>
      <c r="I113" s="13" t="n">
        <v>0</v>
      </c>
      <c r="J113" s="13" t="n">
        <v>93</v>
      </c>
      <c r="K113" s="13" t="n">
        <v>28</v>
      </c>
      <c r="L113" s="13" t="n">
        <v>30</v>
      </c>
      <c r="M113" s="12" t="n">
        <v>35</v>
      </c>
      <c r="N113" s="12" t="n">
        <v>0</v>
      </c>
      <c r="O113" s="13" t="n">
        <v>30</v>
      </c>
      <c r="P113" s="13" t="n">
        <v>12</v>
      </c>
      <c r="Q113" s="13" t="n">
        <v>6</v>
      </c>
      <c r="R113" s="13" t="n">
        <v>12</v>
      </c>
      <c r="S113" s="12" t="n">
        <v>0</v>
      </c>
      <c r="T113" s="12" t="n">
        <v>17</v>
      </c>
      <c r="U113" s="13" t="n">
        <v>7</v>
      </c>
      <c r="V113" s="13" t="n">
        <v>5</v>
      </c>
      <c r="W113" s="13" t="n">
        <v>5</v>
      </c>
      <c r="X113" s="13" t="n">
        <v>0</v>
      </c>
    </row>
    <row r="114" customFormat="false" ht="12.75" hidden="false" customHeight="false" outlineLevel="0" collapsed="false">
      <c r="B114" s="21"/>
      <c r="C114" s="14" t="s">
        <v>31</v>
      </c>
      <c r="D114" s="15" t="n">
        <f aca="false">SUM(E114+J114+O114+T114)</f>
        <v>23</v>
      </c>
      <c r="E114" s="15" t="n">
        <v>17</v>
      </c>
      <c r="F114" s="15" t="n">
        <v>16</v>
      </c>
      <c r="G114" s="15" t="n">
        <v>1</v>
      </c>
      <c r="H114" s="14" t="n">
        <v>0</v>
      </c>
      <c r="I114" s="15" t="n">
        <v>0</v>
      </c>
      <c r="J114" s="15" t="n">
        <v>6</v>
      </c>
      <c r="K114" s="15" t="n">
        <v>5</v>
      </c>
      <c r="L114" s="15" t="n">
        <v>1</v>
      </c>
      <c r="M114" s="14" t="n">
        <v>0</v>
      </c>
      <c r="N114" s="14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4" t="n">
        <v>0</v>
      </c>
      <c r="T114" s="14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</row>
    <row r="115" customFormat="false" ht="12.75" hidden="false" customHeight="false" outlineLevel="0" collapsed="false">
      <c r="B115" s="21"/>
      <c r="C115" s="14" t="s">
        <v>32</v>
      </c>
      <c r="D115" s="15" t="n">
        <f aca="false">SUM(E115+J115+O115+T115)</f>
        <v>364</v>
      </c>
      <c r="E115" s="15" t="n">
        <v>302</v>
      </c>
      <c r="F115" s="15" t="n">
        <v>189</v>
      </c>
      <c r="G115" s="15" t="n">
        <v>30</v>
      </c>
      <c r="H115" s="14" t="n">
        <v>83</v>
      </c>
      <c r="I115" s="15" t="n">
        <v>0</v>
      </c>
      <c r="J115" s="15" t="n">
        <v>44</v>
      </c>
      <c r="K115" s="15" t="n">
        <v>14</v>
      </c>
      <c r="L115" s="15" t="n">
        <v>13</v>
      </c>
      <c r="M115" s="14" t="n">
        <v>17</v>
      </c>
      <c r="N115" s="14" t="n">
        <v>0</v>
      </c>
      <c r="O115" s="15" t="n">
        <v>12</v>
      </c>
      <c r="P115" s="15" t="n">
        <v>7</v>
      </c>
      <c r="Q115" s="15" t="n">
        <v>0</v>
      </c>
      <c r="R115" s="15" t="n">
        <v>5</v>
      </c>
      <c r="S115" s="14" t="n">
        <v>0</v>
      </c>
      <c r="T115" s="14" t="n">
        <v>6</v>
      </c>
      <c r="U115" s="15" t="n">
        <v>1</v>
      </c>
      <c r="V115" s="15" t="n">
        <v>5</v>
      </c>
      <c r="W115" s="15" t="n">
        <v>0</v>
      </c>
      <c r="X115" s="15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f aca="false">SUM(E116+J116+O116+T116)</f>
        <v>3970</v>
      </c>
      <c r="E116" s="15" t="n">
        <v>3667</v>
      </c>
      <c r="F116" s="15" t="n">
        <v>3458</v>
      </c>
      <c r="G116" s="15" t="n">
        <v>56</v>
      </c>
      <c r="H116" s="14" t="n">
        <v>153</v>
      </c>
      <c r="I116" s="15" t="n">
        <v>0</v>
      </c>
      <c r="J116" s="15" t="n">
        <v>90</v>
      </c>
      <c r="K116" s="15" t="n">
        <v>63</v>
      </c>
      <c r="L116" s="15" t="n">
        <v>12</v>
      </c>
      <c r="M116" s="14" t="n">
        <v>15</v>
      </c>
      <c r="N116" s="14" t="n">
        <v>0</v>
      </c>
      <c r="O116" s="15" t="n">
        <v>185</v>
      </c>
      <c r="P116" s="15" t="n">
        <v>167</v>
      </c>
      <c r="Q116" s="15" t="n">
        <v>2</v>
      </c>
      <c r="R116" s="15" t="n">
        <v>16</v>
      </c>
      <c r="S116" s="14" t="n">
        <v>0</v>
      </c>
      <c r="T116" s="14" t="n">
        <v>28</v>
      </c>
      <c r="U116" s="15" t="n">
        <v>21</v>
      </c>
      <c r="V116" s="15" t="n">
        <v>0</v>
      </c>
      <c r="W116" s="15" t="n">
        <v>7</v>
      </c>
      <c r="X116" s="15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f aca="false">SUM(E117+J117+O117+T117)</f>
        <v>5329</v>
      </c>
      <c r="E117" s="15" t="n">
        <v>4293</v>
      </c>
      <c r="F117" s="15" t="n">
        <v>3296</v>
      </c>
      <c r="G117" s="15" t="n">
        <v>347</v>
      </c>
      <c r="H117" s="14" t="n">
        <v>650</v>
      </c>
      <c r="I117" s="15" t="n">
        <v>0</v>
      </c>
      <c r="J117" s="15" t="n">
        <v>532</v>
      </c>
      <c r="K117" s="15" t="n">
        <v>213</v>
      </c>
      <c r="L117" s="15" t="n">
        <v>128</v>
      </c>
      <c r="M117" s="14" t="n">
        <v>191</v>
      </c>
      <c r="N117" s="14" t="n">
        <v>0</v>
      </c>
      <c r="O117" s="15" t="n">
        <v>417</v>
      </c>
      <c r="P117" s="15" t="n">
        <v>292</v>
      </c>
      <c r="Q117" s="15" t="n">
        <v>54</v>
      </c>
      <c r="R117" s="15" t="n">
        <v>71</v>
      </c>
      <c r="S117" s="14" t="n">
        <v>0</v>
      </c>
      <c r="T117" s="14" t="n">
        <v>87</v>
      </c>
      <c r="U117" s="15" t="n">
        <v>36</v>
      </c>
      <c r="V117" s="15" t="n">
        <v>24</v>
      </c>
      <c r="W117" s="15" t="n">
        <v>27</v>
      </c>
      <c r="X117" s="15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f aca="false">SUM(E118+J118+O118+T118)</f>
        <v>750</v>
      </c>
      <c r="E118" s="15" t="n">
        <v>586</v>
      </c>
      <c r="F118" s="15" t="n">
        <v>363</v>
      </c>
      <c r="G118" s="15" t="n">
        <v>58</v>
      </c>
      <c r="H118" s="14" t="n">
        <v>165</v>
      </c>
      <c r="I118" s="15" t="n">
        <v>0</v>
      </c>
      <c r="J118" s="15" t="n">
        <v>132</v>
      </c>
      <c r="K118" s="15" t="n">
        <v>61</v>
      </c>
      <c r="L118" s="15" t="n">
        <v>16</v>
      </c>
      <c r="M118" s="14" t="n">
        <v>55</v>
      </c>
      <c r="N118" s="14" t="n">
        <v>0</v>
      </c>
      <c r="O118" s="15" t="n">
        <v>25</v>
      </c>
      <c r="P118" s="15" t="n">
        <v>12</v>
      </c>
      <c r="Q118" s="15" t="n">
        <v>2</v>
      </c>
      <c r="R118" s="15" t="n">
        <v>11</v>
      </c>
      <c r="S118" s="14" t="n">
        <v>0</v>
      </c>
      <c r="T118" s="14" t="n">
        <v>7</v>
      </c>
      <c r="U118" s="15" t="n">
        <v>0</v>
      </c>
      <c r="V118" s="15" t="n">
        <v>2</v>
      </c>
      <c r="W118" s="15" t="n">
        <v>5</v>
      </c>
      <c r="X118" s="15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f aca="false">SUM(E119+J119+O119+T119)</f>
        <v>4528</v>
      </c>
      <c r="E119" s="15" t="n">
        <v>3938</v>
      </c>
      <c r="F119" s="15" t="n">
        <v>3373</v>
      </c>
      <c r="G119" s="15" t="n">
        <v>180</v>
      </c>
      <c r="H119" s="14" t="n">
        <v>385</v>
      </c>
      <c r="I119" s="15" t="n">
        <v>0</v>
      </c>
      <c r="J119" s="15" t="n">
        <v>250</v>
      </c>
      <c r="K119" s="15" t="n">
        <v>120</v>
      </c>
      <c r="L119" s="15" t="n">
        <v>47</v>
      </c>
      <c r="M119" s="14" t="n">
        <v>83</v>
      </c>
      <c r="N119" s="14" t="n">
        <v>0</v>
      </c>
      <c r="O119" s="15" t="n">
        <v>291</v>
      </c>
      <c r="P119" s="15" t="n">
        <v>223</v>
      </c>
      <c r="Q119" s="15" t="n">
        <v>16</v>
      </c>
      <c r="R119" s="15" t="n">
        <v>52</v>
      </c>
      <c r="S119" s="14" t="n">
        <v>0</v>
      </c>
      <c r="T119" s="14" t="n">
        <v>49</v>
      </c>
      <c r="U119" s="15" t="n">
        <v>20</v>
      </c>
      <c r="V119" s="15" t="n">
        <v>15</v>
      </c>
      <c r="W119" s="15" t="n">
        <v>14</v>
      </c>
      <c r="X119" s="15" t="n">
        <v>0</v>
      </c>
    </row>
    <row r="120" customFormat="false" ht="12.75" hidden="false" customHeight="false" outlineLevel="0" collapsed="false">
      <c r="B120" s="21"/>
      <c r="C120" s="16" t="s">
        <v>37</v>
      </c>
      <c r="D120" s="17" t="n">
        <f aca="false">SUM(E120+J120+O120+T120)</f>
        <v>5037</v>
      </c>
      <c r="E120" s="17" t="n">
        <v>4124</v>
      </c>
      <c r="F120" s="17" t="n">
        <v>3323</v>
      </c>
      <c r="G120" s="17" t="n">
        <v>190</v>
      </c>
      <c r="H120" s="16" t="n">
        <v>611</v>
      </c>
      <c r="I120" s="17" t="n">
        <v>0</v>
      </c>
      <c r="J120" s="17" t="n">
        <v>485</v>
      </c>
      <c r="K120" s="17" t="n">
        <v>282</v>
      </c>
      <c r="L120" s="17" t="n">
        <v>82</v>
      </c>
      <c r="M120" s="16" t="n">
        <v>121</v>
      </c>
      <c r="N120" s="16" t="n">
        <v>0</v>
      </c>
      <c r="O120" s="17" t="n">
        <v>361</v>
      </c>
      <c r="P120" s="17" t="n">
        <v>259</v>
      </c>
      <c r="Q120" s="17" t="n">
        <v>20</v>
      </c>
      <c r="R120" s="17" t="n">
        <v>82</v>
      </c>
      <c r="S120" s="16" t="n">
        <v>0</v>
      </c>
      <c r="T120" s="16" t="n">
        <v>67</v>
      </c>
      <c r="U120" s="17" t="n">
        <v>34</v>
      </c>
      <c r="V120" s="17" t="n">
        <v>10</v>
      </c>
      <c r="W120" s="17" t="n">
        <v>23</v>
      </c>
      <c r="X120" s="17" t="n">
        <v>0</v>
      </c>
    </row>
    <row r="121" customFormat="false" ht="26.25" hidden="false" customHeight="false" outlineLevel="0" collapsed="false">
      <c r="B121" s="18" t="s">
        <v>70</v>
      </c>
      <c r="C121" s="18"/>
      <c r="D121" s="19" t="n">
        <f aca="false">SUM(D113:D120)</f>
        <v>20588</v>
      </c>
      <c r="E121" s="19" t="n">
        <f aca="false">SUM(E113:E120)</f>
        <v>17374</v>
      </c>
      <c r="F121" s="19" t="n">
        <f aca="false">SUM(F113:F120)</f>
        <v>14350</v>
      </c>
      <c r="G121" s="19" t="n">
        <f aca="false">SUM(G113:G120)</f>
        <v>898</v>
      </c>
      <c r="H121" s="19" t="n">
        <f aca="false">SUM(H113:H120)</f>
        <v>2126</v>
      </c>
      <c r="I121" s="19" t="n">
        <f aca="false">SUM(I113:I120)</f>
        <v>0</v>
      </c>
      <c r="J121" s="19" t="n">
        <f aca="false">SUM(J113:J120)</f>
        <v>1632</v>
      </c>
      <c r="K121" s="19" t="n">
        <f aca="false">SUM(K113:K120)</f>
        <v>786</v>
      </c>
      <c r="L121" s="19" t="n">
        <f aca="false">SUM(L113:L120)</f>
        <v>329</v>
      </c>
      <c r="M121" s="19" t="n">
        <f aca="false">SUM(M113:M120)</f>
        <v>517</v>
      </c>
      <c r="N121" s="19" t="n">
        <f aca="false">SUM(N113:N120)</f>
        <v>0</v>
      </c>
      <c r="O121" s="19" t="n">
        <f aca="false">SUM(O113:O120)</f>
        <v>1321</v>
      </c>
      <c r="P121" s="19" t="n">
        <f aca="false">SUM(P113:P120)</f>
        <v>972</v>
      </c>
      <c r="Q121" s="19" t="n">
        <f aca="false">SUM(Q113:Q120)</f>
        <v>100</v>
      </c>
      <c r="R121" s="19" t="n">
        <f aca="false">SUM(R113:R120)</f>
        <v>249</v>
      </c>
      <c r="S121" s="19" t="n">
        <f aca="false">SUM(S113:S120)</f>
        <v>0</v>
      </c>
      <c r="T121" s="19" t="n">
        <f aca="false">SUM(T113:T120)</f>
        <v>261</v>
      </c>
      <c r="U121" s="19" t="n">
        <f aca="false">SUM(U113:U120)</f>
        <v>119</v>
      </c>
      <c r="V121" s="19" t="n">
        <f aca="false">SUM(V113:V120)</f>
        <v>61</v>
      </c>
      <c r="W121" s="19" t="n">
        <f aca="false">SUM(W113:W120)</f>
        <v>81</v>
      </c>
      <c r="X121" s="19" t="n">
        <f aca="false">SUM(X113:X120)</f>
        <v>0</v>
      </c>
    </row>
    <row r="122" customFormat="false" ht="12.75" hidden="false" customHeight="true" outlineLevel="0" collapsed="false">
      <c r="B122" s="21" t="s">
        <v>71</v>
      </c>
      <c r="C122" s="12" t="s">
        <v>30</v>
      </c>
      <c r="D122" s="13" t="n">
        <f aca="false">SUM(E122+J122+O122+T122)</f>
        <v>826</v>
      </c>
      <c r="E122" s="13" t="n">
        <v>664</v>
      </c>
      <c r="F122" s="13" t="n">
        <v>546</v>
      </c>
      <c r="G122" s="13" t="n">
        <v>65</v>
      </c>
      <c r="H122" s="12" t="n">
        <v>53</v>
      </c>
      <c r="I122" s="13" t="n">
        <v>0</v>
      </c>
      <c r="J122" s="13" t="n">
        <v>68</v>
      </c>
      <c r="K122" s="13" t="n">
        <v>14</v>
      </c>
      <c r="L122" s="13" t="n">
        <v>12</v>
      </c>
      <c r="M122" s="12" t="n">
        <v>42</v>
      </c>
      <c r="N122" s="12" t="n">
        <v>0</v>
      </c>
      <c r="O122" s="13" t="n">
        <v>73</v>
      </c>
      <c r="P122" s="13" t="n">
        <v>50</v>
      </c>
      <c r="Q122" s="13" t="n">
        <v>19</v>
      </c>
      <c r="R122" s="13" t="n">
        <v>4</v>
      </c>
      <c r="S122" s="12" t="n">
        <v>0</v>
      </c>
      <c r="T122" s="12" t="n">
        <v>21</v>
      </c>
      <c r="U122" s="13" t="n">
        <v>8</v>
      </c>
      <c r="V122" s="13" t="n">
        <v>9</v>
      </c>
      <c r="W122" s="13" t="n">
        <v>4</v>
      </c>
      <c r="X122" s="13" t="n">
        <v>0</v>
      </c>
    </row>
    <row r="123" customFormat="false" ht="12.75" hidden="false" customHeight="false" outlineLevel="0" collapsed="false">
      <c r="B123" s="21"/>
      <c r="C123" s="14" t="s">
        <v>31</v>
      </c>
      <c r="D123" s="15" t="n">
        <f aca="false">SUM(E123+J123+O123+T123)</f>
        <v>294</v>
      </c>
      <c r="E123" s="15" t="n">
        <v>275</v>
      </c>
      <c r="F123" s="15" t="n">
        <v>272</v>
      </c>
      <c r="G123" s="15" t="n">
        <v>3</v>
      </c>
      <c r="H123" s="14" t="n">
        <v>0</v>
      </c>
      <c r="I123" s="15" t="n">
        <v>0</v>
      </c>
      <c r="J123" s="15" t="n">
        <v>17</v>
      </c>
      <c r="K123" s="15" t="n">
        <v>17</v>
      </c>
      <c r="L123" s="15" t="n">
        <v>0</v>
      </c>
      <c r="M123" s="14" t="n">
        <v>0</v>
      </c>
      <c r="N123" s="14" t="n">
        <v>0</v>
      </c>
      <c r="O123" s="15" t="n">
        <v>2</v>
      </c>
      <c r="P123" s="15" t="n">
        <v>2</v>
      </c>
      <c r="Q123" s="15" t="n">
        <v>0</v>
      </c>
      <c r="R123" s="15" t="n">
        <v>0</v>
      </c>
      <c r="S123" s="14" t="n">
        <v>0</v>
      </c>
      <c r="T123" s="14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</row>
    <row r="124" customFormat="false" ht="12.75" hidden="false" customHeight="false" outlineLevel="0" collapsed="false">
      <c r="B124" s="21"/>
      <c r="C124" s="14" t="s">
        <v>32</v>
      </c>
      <c r="D124" s="15" t="n">
        <f aca="false">SUM(E124+J124+O124+T124)</f>
        <v>1214</v>
      </c>
      <c r="E124" s="15" t="n">
        <v>912</v>
      </c>
      <c r="F124" s="15" t="n">
        <v>685</v>
      </c>
      <c r="G124" s="15" t="n">
        <v>177</v>
      </c>
      <c r="H124" s="14" t="n">
        <v>50</v>
      </c>
      <c r="I124" s="15" t="n">
        <v>0</v>
      </c>
      <c r="J124" s="15" t="n">
        <v>180</v>
      </c>
      <c r="K124" s="15" t="n">
        <v>86</v>
      </c>
      <c r="L124" s="15" t="n">
        <v>63</v>
      </c>
      <c r="M124" s="14" t="n">
        <v>31</v>
      </c>
      <c r="N124" s="14" t="n">
        <v>0</v>
      </c>
      <c r="O124" s="15" t="n">
        <v>88</v>
      </c>
      <c r="P124" s="15" t="n">
        <v>44</v>
      </c>
      <c r="Q124" s="15" t="n">
        <v>25</v>
      </c>
      <c r="R124" s="15" t="n">
        <v>19</v>
      </c>
      <c r="S124" s="14" t="n">
        <v>0</v>
      </c>
      <c r="T124" s="14" t="n">
        <v>34</v>
      </c>
      <c r="U124" s="15" t="n">
        <v>8</v>
      </c>
      <c r="V124" s="15" t="n">
        <v>17</v>
      </c>
      <c r="W124" s="15" t="n">
        <v>9</v>
      </c>
      <c r="X124" s="15" t="n">
        <v>0</v>
      </c>
    </row>
    <row r="125" customFormat="false" ht="12.75" hidden="false" customHeight="false" outlineLevel="0" collapsed="false">
      <c r="B125" s="21"/>
      <c r="C125" s="14" t="s">
        <v>33</v>
      </c>
      <c r="D125" s="15" t="n">
        <f aca="false">SUM(E125+J125+O125+T125)</f>
        <v>5364</v>
      </c>
      <c r="E125" s="15" t="n">
        <v>4483</v>
      </c>
      <c r="F125" s="15" t="n">
        <v>3907</v>
      </c>
      <c r="G125" s="15" t="n">
        <v>415</v>
      </c>
      <c r="H125" s="14" t="n">
        <v>159</v>
      </c>
      <c r="I125" s="15" t="n">
        <v>2</v>
      </c>
      <c r="J125" s="15" t="n">
        <v>515</v>
      </c>
      <c r="K125" s="15" t="n">
        <v>262</v>
      </c>
      <c r="L125" s="15" t="n">
        <v>160</v>
      </c>
      <c r="M125" s="14" t="n">
        <v>93</v>
      </c>
      <c r="N125" s="14" t="n">
        <v>0</v>
      </c>
      <c r="O125" s="15" t="n">
        <v>298</v>
      </c>
      <c r="P125" s="15" t="n">
        <v>233</v>
      </c>
      <c r="Q125" s="15" t="n">
        <v>45</v>
      </c>
      <c r="R125" s="15" t="n">
        <v>20</v>
      </c>
      <c r="S125" s="14" t="n">
        <v>0</v>
      </c>
      <c r="T125" s="14" t="n">
        <v>68</v>
      </c>
      <c r="U125" s="15" t="n">
        <v>29</v>
      </c>
      <c r="V125" s="15" t="n">
        <v>28</v>
      </c>
      <c r="W125" s="15" t="n">
        <v>11</v>
      </c>
      <c r="X125" s="15" t="n">
        <v>0</v>
      </c>
    </row>
    <row r="126" customFormat="false" ht="12.75" hidden="false" customHeight="false" outlineLevel="0" collapsed="false">
      <c r="B126" s="21"/>
      <c r="C126" s="14" t="s">
        <v>34</v>
      </c>
      <c r="D126" s="15" t="n">
        <f aca="false">SUM(E126+J126+O126+T126)</f>
        <v>4272</v>
      </c>
      <c r="E126" s="15" t="n">
        <v>3851</v>
      </c>
      <c r="F126" s="15" t="n">
        <v>3642</v>
      </c>
      <c r="G126" s="15" t="n">
        <v>160</v>
      </c>
      <c r="H126" s="14" t="n">
        <v>48</v>
      </c>
      <c r="I126" s="15" t="n">
        <v>1</v>
      </c>
      <c r="J126" s="15" t="n">
        <v>187</v>
      </c>
      <c r="K126" s="15" t="n">
        <v>118</v>
      </c>
      <c r="L126" s="15" t="n">
        <v>54</v>
      </c>
      <c r="M126" s="14" t="n">
        <v>15</v>
      </c>
      <c r="N126" s="14" t="n">
        <v>0</v>
      </c>
      <c r="O126" s="15" t="n">
        <v>216</v>
      </c>
      <c r="P126" s="15" t="n">
        <v>206</v>
      </c>
      <c r="Q126" s="15" t="n">
        <v>10</v>
      </c>
      <c r="R126" s="15" t="n">
        <v>0</v>
      </c>
      <c r="S126" s="14" t="n">
        <v>0</v>
      </c>
      <c r="T126" s="14" t="n">
        <v>18</v>
      </c>
      <c r="U126" s="15" t="n">
        <v>12</v>
      </c>
      <c r="V126" s="15" t="n">
        <v>6</v>
      </c>
      <c r="W126" s="15" t="n">
        <v>0</v>
      </c>
      <c r="X126" s="15" t="n">
        <v>0</v>
      </c>
    </row>
    <row r="127" customFormat="false" ht="12.75" hidden="false" customHeight="false" outlineLevel="0" collapsed="false">
      <c r="B127" s="21"/>
      <c r="C127" s="14" t="s">
        <v>35</v>
      </c>
      <c r="D127" s="15" t="n">
        <f aca="false">SUM(E127+J127+O127+T127)</f>
        <v>1033</v>
      </c>
      <c r="E127" s="15" t="n">
        <v>879</v>
      </c>
      <c r="F127" s="15" t="n">
        <v>629</v>
      </c>
      <c r="G127" s="15" t="n">
        <v>160</v>
      </c>
      <c r="H127" s="14" t="n">
        <v>90</v>
      </c>
      <c r="I127" s="15" t="n">
        <v>0</v>
      </c>
      <c r="J127" s="15" t="n">
        <v>94</v>
      </c>
      <c r="K127" s="15" t="n">
        <v>27</v>
      </c>
      <c r="L127" s="15" t="n">
        <v>37</v>
      </c>
      <c r="M127" s="14" t="n">
        <v>30</v>
      </c>
      <c r="N127" s="14" t="n">
        <v>0</v>
      </c>
      <c r="O127" s="15" t="n">
        <v>55</v>
      </c>
      <c r="P127" s="15" t="n">
        <v>41</v>
      </c>
      <c r="Q127" s="15" t="n">
        <v>7</v>
      </c>
      <c r="R127" s="15" t="n">
        <v>7</v>
      </c>
      <c r="S127" s="14" t="n">
        <v>0</v>
      </c>
      <c r="T127" s="14" t="n">
        <v>5</v>
      </c>
      <c r="U127" s="15" t="n">
        <v>1</v>
      </c>
      <c r="V127" s="15" t="n">
        <v>2</v>
      </c>
      <c r="W127" s="15" t="n">
        <v>2</v>
      </c>
      <c r="X127" s="15" t="n">
        <v>0</v>
      </c>
    </row>
    <row r="128" customFormat="false" ht="12.75" hidden="false" customHeight="false" outlineLevel="0" collapsed="false">
      <c r="B128" s="21"/>
      <c r="C128" s="14" t="s">
        <v>36</v>
      </c>
      <c r="D128" s="15" t="n">
        <f aca="false">SUM(E128+J128+O128+T128)</f>
        <v>914</v>
      </c>
      <c r="E128" s="15" t="n">
        <v>759</v>
      </c>
      <c r="F128" s="15" t="n">
        <v>526</v>
      </c>
      <c r="G128" s="15" t="n">
        <v>105</v>
      </c>
      <c r="H128" s="14" t="n">
        <v>128</v>
      </c>
      <c r="I128" s="15" t="n">
        <v>0</v>
      </c>
      <c r="J128" s="15" t="n">
        <v>108</v>
      </c>
      <c r="K128" s="15" t="n">
        <v>29</v>
      </c>
      <c r="L128" s="15" t="n">
        <v>33</v>
      </c>
      <c r="M128" s="14" t="n">
        <v>46</v>
      </c>
      <c r="N128" s="14" t="n">
        <v>0</v>
      </c>
      <c r="O128" s="15" t="n">
        <v>35</v>
      </c>
      <c r="P128" s="15" t="n">
        <v>19</v>
      </c>
      <c r="Q128" s="15" t="n">
        <v>13</v>
      </c>
      <c r="R128" s="15" t="n">
        <v>3</v>
      </c>
      <c r="S128" s="14" t="n">
        <v>0</v>
      </c>
      <c r="T128" s="14" t="n">
        <v>12</v>
      </c>
      <c r="U128" s="15" t="n">
        <v>3</v>
      </c>
      <c r="V128" s="15" t="n">
        <v>6</v>
      </c>
      <c r="W128" s="15" t="n">
        <v>3</v>
      </c>
      <c r="X128" s="15" t="n">
        <v>0</v>
      </c>
    </row>
    <row r="129" customFormat="false" ht="12.75" hidden="false" customHeight="false" outlineLevel="0" collapsed="false">
      <c r="B129" s="21"/>
      <c r="C129" s="14" t="s">
        <v>37</v>
      </c>
      <c r="D129" s="15" t="n">
        <f aca="false">SUM(E129+J129+O129+T129)</f>
        <v>162</v>
      </c>
      <c r="E129" s="15" t="n">
        <v>132</v>
      </c>
      <c r="F129" s="15" t="n">
        <v>75</v>
      </c>
      <c r="G129" s="15" t="n">
        <v>36</v>
      </c>
      <c r="H129" s="14" t="n">
        <v>21</v>
      </c>
      <c r="I129" s="15" t="n">
        <v>0</v>
      </c>
      <c r="J129" s="15" t="n">
        <v>28</v>
      </c>
      <c r="K129" s="15" t="n">
        <v>8</v>
      </c>
      <c r="L129" s="15" t="n">
        <v>9</v>
      </c>
      <c r="M129" s="14" t="n">
        <v>11</v>
      </c>
      <c r="N129" s="14" t="n">
        <v>0</v>
      </c>
      <c r="O129" s="15" t="n">
        <v>2</v>
      </c>
      <c r="P129" s="15" t="n">
        <v>0</v>
      </c>
      <c r="Q129" s="15" t="n">
        <v>2</v>
      </c>
      <c r="R129" s="15" t="n">
        <v>0</v>
      </c>
      <c r="S129" s="14" t="n">
        <v>0</v>
      </c>
      <c r="T129" s="14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</row>
    <row r="130" customFormat="false" ht="12.75" hidden="false" customHeight="false" outlineLevel="0" collapsed="false">
      <c r="B130" s="21"/>
      <c r="C130" s="14" t="s">
        <v>38</v>
      </c>
      <c r="D130" s="15" t="n">
        <f aca="false">SUM(E130+J130+O130+T130)</f>
        <v>919</v>
      </c>
      <c r="E130" s="15" t="n">
        <v>810</v>
      </c>
      <c r="F130" s="15" t="n">
        <v>629</v>
      </c>
      <c r="G130" s="15" t="n">
        <v>128</v>
      </c>
      <c r="H130" s="14" t="n">
        <v>53</v>
      </c>
      <c r="I130" s="15" t="n">
        <v>0</v>
      </c>
      <c r="J130" s="15" t="n">
        <v>70</v>
      </c>
      <c r="K130" s="15" t="n">
        <v>27</v>
      </c>
      <c r="L130" s="15" t="n">
        <v>30</v>
      </c>
      <c r="M130" s="14" t="n">
        <v>13</v>
      </c>
      <c r="N130" s="14" t="n">
        <v>0</v>
      </c>
      <c r="O130" s="15" t="n">
        <v>33</v>
      </c>
      <c r="P130" s="15" t="n">
        <v>23</v>
      </c>
      <c r="Q130" s="15" t="n">
        <v>10</v>
      </c>
      <c r="R130" s="15" t="n">
        <v>0</v>
      </c>
      <c r="S130" s="14" t="n">
        <v>0</v>
      </c>
      <c r="T130" s="14" t="n">
        <v>6</v>
      </c>
      <c r="U130" s="15" t="n">
        <v>2</v>
      </c>
      <c r="V130" s="15" t="n">
        <v>4</v>
      </c>
      <c r="W130" s="15" t="n">
        <v>0</v>
      </c>
      <c r="X130" s="15" t="n">
        <v>0</v>
      </c>
    </row>
    <row r="131" customFormat="false" ht="12.75" hidden="false" customHeight="false" outlineLevel="0" collapsed="false">
      <c r="B131" s="21"/>
      <c r="C131" s="14" t="s">
        <v>39</v>
      </c>
      <c r="D131" s="15" t="n">
        <f aca="false">SUM(E131+J131+O131+T131)</f>
        <v>927</v>
      </c>
      <c r="E131" s="15" t="n">
        <v>724</v>
      </c>
      <c r="F131" s="15" t="n">
        <v>497</v>
      </c>
      <c r="G131" s="15" t="n">
        <v>140</v>
      </c>
      <c r="H131" s="14" t="n">
        <v>87</v>
      </c>
      <c r="I131" s="15" t="n">
        <v>0</v>
      </c>
      <c r="J131" s="15" t="n">
        <v>151</v>
      </c>
      <c r="K131" s="15" t="n">
        <v>45</v>
      </c>
      <c r="L131" s="15" t="n">
        <v>56</v>
      </c>
      <c r="M131" s="14" t="n">
        <v>50</v>
      </c>
      <c r="N131" s="14" t="n">
        <v>0</v>
      </c>
      <c r="O131" s="15" t="n">
        <v>40</v>
      </c>
      <c r="P131" s="15" t="n">
        <v>30</v>
      </c>
      <c r="Q131" s="15" t="n">
        <v>8</v>
      </c>
      <c r="R131" s="15" t="n">
        <v>2</v>
      </c>
      <c r="S131" s="14" t="n">
        <v>0</v>
      </c>
      <c r="T131" s="14" t="n">
        <v>12</v>
      </c>
      <c r="U131" s="15" t="n">
        <v>2</v>
      </c>
      <c r="V131" s="15" t="n">
        <v>7</v>
      </c>
      <c r="W131" s="15" t="n">
        <v>3</v>
      </c>
      <c r="X131" s="15" t="n">
        <v>0</v>
      </c>
    </row>
    <row r="132" customFormat="false" ht="12.75" hidden="false" customHeight="false" outlineLevel="0" collapsed="false">
      <c r="B132" s="21"/>
      <c r="C132" s="14" t="s">
        <v>40</v>
      </c>
      <c r="D132" s="15" t="n">
        <f aca="false">SUM(E132+J132+O132+T132)</f>
        <v>470</v>
      </c>
      <c r="E132" s="15" t="n">
        <v>393</v>
      </c>
      <c r="F132" s="15" t="n">
        <v>276</v>
      </c>
      <c r="G132" s="15" t="n">
        <v>85</v>
      </c>
      <c r="H132" s="14" t="n">
        <v>32</v>
      </c>
      <c r="I132" s="15" t="n">
        <v>0</v>
      </c>
      <c r="J132" s="15" t="n">
        <v>59</v>
      </c>
      <c r="K132" s="15" t="n">
        <v>30</v>
      </c>
      <c r="L132" s="15" t="n">
        <v>18</v>
      </c>
      <c r="M132" s="14" t="n">
        <v>11</v>
      </c>
      <c r="N132" s="14" t="n">
        <v>0</v>
      </c>
      <c r="O132" s="15" t="n">
        <v>14</v>
      </c>
      <c r="P132" s="15" t="n">
        <v>5</v>
      </c>
      <c r="Q132" s="15" t="n">
        <v>6</v>
      </c>
      <c r="R132" s="15" t="n">
        <v>3</v>
      </c>
      <c r="S132" s="14" t="n">
        <v>0</v>
      </c>
      <c r="T132" s="14" t="n">
        <v>4</v>
      </c>
      <c r="U132" s="15" t="n">
        <v>1</v>
      </c>
      <c r="V132" s="15" t="n">
        <v>2</v>
      </c>
      <c r="W132" s="15" t="n">
        <v>1</v>
      </c>
      <c r="X132" s="15" t="n">
        <v>0</v>
      </c>
    </row>
    <row r="133" customFormat="false" ht="12.75" hidden="false" customHeight="false" outlineLevel="0" collapsed="false">
      <c r="B133" s="21"/>
      <c r="C133" s="14" t="s">
        <v>45</v>
      </c>
      <c r="D133" s="15" t="n">
        <f aca="false">SUM(E133+J133+O133+T133)</f>
        <v>582</v>
      </c>
      <c r="E133" s="15" t="n">
        <v>462</v>
      </c>
      <c r="F133" s="15" t="n">
        <v>305</v>
      </c>
      <c r="G133" s="15" t="n">
        <v>78</v>
      </c>
      <c r="H133" s="14" t="n">
        <v>79</v>
      </c>
      <c r="I133" s="15" t="n">
        <v>0</v>
      </c>
      <c r="J133" s="15" t="n">
        <v>94</v>
      </c>
      <c r="K133" s="15" t="n">
        <v>31</v>
      </c>
      <c r="L133" s="15" t="n">
        <v>17</v>
      </c>
      <c r="M133" s="14" t="n">
        <v>46</v>
      </c>
      <c r="N133" s="14" t="n">
        <v>0</v>
      </c>
      <c r="O133" s="15" t="n">
        <v>11</v>
      </c>
      <c r="P133" s="15" t="n">
        <v>2</v>
      </c>
      <c r="Q133" s="15" t="n">
        <v>7</v>
      </c>
      <c r="R133" s="15" t="n">
        <v>2</v>
      </c>
      <c r="S133" s="14" t="n">
        <v>0</v>
      </c>
      <c r="T133" s="14" t="n">
        <v>15</v>
      </c>
      <c r="U133" s="15" t="n">
        <v>0</v>
      </c>
      <c r="V133" s="15" t="n">
        <v>8</v>
      </c>
      <c r="W133" s="15" t="n">
        <v>7</v>
      </c>
      <c r="X133" s="15" t="n">
        <v>0</v>
      </c>
    </row>
    <row r="134" customFormat="false" ht="12.75" hidden="false" customHeight="false" outlineLevel="0" collapsed="false">
      <c r="B134" s="21"/>
      <c r="C134" s="14" t="s">
        <v>46</v>
      </c>
      <c r="D134" s="15" t="n">
        <f aca="false">SUM(E134+J134+O134+T134)</f>
        <v>5092</v>
      </c>
      <c r="E134" s="15" t="n">
        <v>4597</v>
      </c>
      <c r="F134" s="15" t="n">
        <v>4348</v>
      </c>
      <c r="G134" s="15" t="n">
        <v>189</v>
      </c>
      <c r="H134" s="14" t="n">
        <v>60</v>
      </c>
      <c r="I134" s="15" t="n">
        <v>0</v>
      </c>
      <c r="J134" s="15" t="n">
        <v>276</v>
      </c>
      <c r="K134" s="15" t="n">
        <v>148</v>
      </c>
      <c r="L134" s="15" t="n">
        <v>95</v>
      </c>
      <c r="M134" s="14" t="n">
        <v>33</v>
      </c>
      <c r="N134" s="14" t="n">
        <v>0</v>
      </c>
      <c r="O134" s="15" t="n">
        <v>191</v>
      </c>
      <c r="P134" s="15" t="n">
        <v>182</v>
      </c>
      <c r="Q134" s="15" t="n">
        <v>5</v>
      </c>
      <c r="R134" s="15" t="n">
        <v>4</v>
      </c>
      <c r="S134" s="14" t="n">
        <v>0</v>
      </c>
      <c r="T134" s="14" t="n">
        <v>28</v>
      </c>
      <c r="U134" s="15" t="n">
        <v>15</v>
      </c>
      <c r="V134" s="15" t="n">
        <v>8</v>
      </c>
      <c r="W134" s="15" t="n">
        <v>5</v>
      </c>
      <c r="X134" s="15" t="n">
        <v>0</v>
      </c>
    </row>
    <row r="135" customFormat="false" ht="12.75" hidden="false" customHeight="false" outlineLevel="0" collapsed="false">
      <c r="B135" s="21"/>
      <c r="C135" s="14" t="s">
        <v>49</v>
      </c>
      <c r="D135" s="15" t="n">
        <f aca="false">SUM(E135+J135+O135+T135)</f>
        <v>6201</v>
      </c>
      <c r="E135" s="15" t="n">
        <v>5788</v>
      </c>
      <c r="F135" s="15" t="n">
        <v>5630</v>
      </c>
      <c r="G135" s="15" t="n">
        <v>126</v>
      </c>
      <c r="H135" s="14" t="n">
        <v>31</v>
      </c>
      <c r="I135" s="15" t="n">
        <v>1</v>
      </c>
      <c r="J135" s="15" t="n">
        <v>201</v>
      </c>
      <c r="K135" s="15" t="n">
        <v>147</v>
      </c>
      <c r="L135" s="15" t="n">
        <v>37</v>
      </c>
      <c r="M135" s="14" t="n">
        <v>17</v>
      </c>
      <c r="N135" s="14" t="n">
        <v>0</v>
      </c>
      <c r="O135" s="15" t="n">
        <v>197</v>
      </c>
      <c r="P135" s="15" t="n">
        <v>189</v>
      </c>
      <c r="Q135" s="15" t="n">
        <v>7</v>
      </c>
      <c r="R135" s="15" t="n">
        <v>1</v>
      </c>
      <c r="S135" s="14" t="n">
        <v>0</v>
      </c>
      <c r="T135" s="14" t="n">
        <v>15</v>
      </c>
      <c r="U135" s="15" t="n">
        <v>13</v>
      </c>
      <c r="V135" s="15" t="n">
        <v>1</v>
      </c>
      <c r="W135" s="15" t="n">
        <v>1</v>
      </c>
      <c r="X135" s="15" t="n">
        <v>0</v>
      </c>
    </row>
    <row r="136" customFormat="false" ht="12.75" hidden="false" customHeight="false" outlineLevel="0" collapsed="false">
      <c r="B136" s="21"/>
      <c r="C136" s="14" t="s">
        <v>72</v>
      </c>
      <c r="D136" s="15" t="n">
        <f aca="false">SUM(E136+J136+O136+T136)</f>
        <v>7122</v>
      </c>
      <c r="E136" s="15" t="n">
        <v>5472</v>
      </c>
      <c r="F136" s="15" t="n">
        <v>4225</v>
      </c>
      <c r="G136" s="15" t="n">
        <v>722</v>
      </c>
      <c r="H136" s="14" t="n">
        <v>523</v>
      </c>
      <c r="I136" s="15" t="n">
        <v>2</v>
      </c>
      <c r="J136" s="15" t="n">
        <v>1076</v>
      </c>
      <c r="K136" s="15" t="n">
        <v>380</v>
      </c>
      <c r="L136" s="15" t="n">
        <v>289</v>
      </c>
      <c r="M136" s="14" t="n">
        <v>407</v>
      </c>
      <c r="N136" s="14" t="n">
        <v>0</v>
      </c>
      <c r="O136" s="15" t="n">
        <v>444</v>
      </c>
      <c r="P136" s="15" t="n">
        <v>308</v>
      </c>
      <c r="Q136" s="15" t="n">
        <v>89</v>
      </c>
      <c r="R136" s="15" t="n">
        <v>47</v>
      </c>
      <c r="S136" s="14" t="n">
        <v>0</v>
      </c>
      <c r="T136" s="14" t="n">
        <v>130</v>
      </c>
      <c r="U136" s="15" t="n">
        <v>51</v>
      </c>
      <c r="V136" s="15" t="n">
        <v>44</v>
      </c>
      <c r="W136" s="15" t="n">
        <v>35</v>
      </c>
      <c r="X136" s="15" t="n">
        <v>0</v>
      </c>
    </row>
    <row r="137" customFormat="false" ht="12.75" hidden="false" customHeight="false" outlineLevel="0" collapsed="false">
      <c r="B137" s="21"/>
      <c r="C137" s="16" t="s">
        <v>73</v>
      </c>
      <c r="D137" s="17" t="n">
        <f aca="false">SUM(E137+J137+O137+T137)</f>
        <v>396</v>
      </c>
      <c r="E137" s="17" t="n">
        <v>317</v>
      </c>
      <c r="F137" s="17" t="n">
        <v>232</v>
      </c>
      <c r="G137" s="17" t="n">
        <v>32</v>
      </c>
      <c r="H137" s="16" t="n">
        <v>53</v>
      </c>
      <c r="I137" s="17" t="n">
        <v>0</v>
      </c>
      <c r="J137" s="17" t="n">
        <v>61</v>
      </c>
      <c r="K137" s="17" t="n">
        <v>20</v>
      </c>
      <c r="L137" s="17" t="n">
        <v>17</v>
      </c>
      <c r="M137" s="16" t="n">
        <v>24</v>
      </c>
      <c r="N137" s="16" t="n">
        <v>0</v>
      </c>
      <c r="O137" s="17" t="n">
        <v>13</v>
      </c>
      <c r="P137" s="17" t="n">
        <v>4</v>
      </c>
      <c r="Q137" s="17" t="n">
        <v>6</v>
      </c>
      <c r="R137" s="17" t="n">
        <v>3</v>
      </c>
      <c r="S137" s="16" t="n">
        <v>0</v>
      </c>
      <c r="T137" s="16" t="n">
        <v>5</v>
      </c>
      <c r="U137" s="17" t="n">
        <v>0</v>
      </c>
      <c r="V137" s="17" t="n">
        <v>2</v>
      </c>
      <c r="W137" s="17" t="n">
        <v>3</v>
      </c>
      <c r="X137" s="17" t="n">
        <v>0</v>
      </c>
    </row>
    <row r="138" customFormat="false" ht="26.25" hidden="false" customHeight="false" outlineLevel="0" collapsed="false">
      <c r="B138" s="18" t="s">
        <v>74</v>
      </c>
      <c r="C138" s="18"/>
      <c r="D138" s="19" t="n">
        <f aca="false">SUM(D122:D137)</f>
        <v>35788</v>
      </c>
      <c r="E138" s="19" t="n">
        <f aca="false">SUM(E122:E137)</f>
        <v>30518</v>
      </c>
      <c r="F138" s="19" t="n">
        <f aca="false">SUM(F122:F137)</f>
        <v>26424</v>
      </c>
      <c r="G138" s="19" t="n">
        <f aca="false">SUM(G122:G137)</f>
        <v>2621</v>
      </c>
      <c r="H138" s="19" t="n">
        <f aca="false">SUM(H122:H137)</f>
        <v>1467</v>
      </c>
      <c r="I138" s="19" t="n">
        <f aca="false">SUM(I122:I137)</f>
        <v>6</v>
      </c>
      <c r="J138" s="19" t="n">
        <f aca="false">SUM(J122:J137)</f>
        <v>3185</v>
      </c>
      <c r="K138" s="19" t="n">
        <f aca="false">SUM(K122:K137)</f>
        <v>1389</v>
      </c>
      <c r="L138" s="19" t="n">
        <f aca="false">SUM(L122:L137)</f>
        <v>927</v>
      </c>
      <c r="M138" s="19" t="n">
        <f aca="false">SUM(M122:M137)</f>
        <v>869</v>
      </c>
      <c r="N138" s="19" t="n">
        <f aca="false">SUM(N122:N137)</f>
        <v>0</v>
      </c>
      <c r="O138" s="19" t="n">
        <f aca="false">SUM(O122:O137)</f>
        <v>1712</v>
      </c>
      <c r="P138" s="19" t="n">
        <f aca="false">SUM(P122:P137)</f>
        <v>1338</v>
      </c>
      <c r="Q138" s="19" t="n">
        <f aca="false">SUM(Q122:Q137)</f>
        <v>259</v>
      </c>
      <c r="R138" s="19" t="n">
        <f aca="false">SUM(R122:R137)</f>
        <v>115</v>
      </c>
      <c r="S138" s="19" t="n">
        <f aca="false">SUM(S122:S137)</f>
        <v>0</v>
      </c>
      <c r="T138" s="19" t="n">
        <f aca="false">SUM(T122:T137)</f>
        <v>373</v>
      </c>
      <c r="U138" s="19" t="n">
        <f aca="false">SUM(U122:U137)</f>
        <v>145</v>
      </c>
      <c r="V138" s="19" t="n">
        <f aca="false">SUM(V122:V137)</f>
        <v>144</v>
      </c>
      <c r="W138" s="19" t="n">
        <f aca="false">SUM(W122:W137)</f>
        <v>84</v>
      </c>
      <c r="X138" s="19" t="n">
        <f aca="false">SUM(X122:X137)</f>
        <v>0</v>
      </c>
    </row>
    <row r="139" customFormat="false" ht="12.75" hidden="false" customHeight="true" outlineLevel="0" collapsed="false">
      <c r="B139" s="21" t="s">
        <v>75</v>
      </c>
      <c r="C139" s="12" t="s">
        <v>30</v>
      </c>
      <c r="D139" s="13" t="n">
        <f aca="false">SUM(E139+J139+O139+T139)</f>
        <v>610</v>
      </c>
      <c r="E139" s="13" t="n">
        <v>467</v>
      </c>
      <c r="F139" s="13" t="n">
        <v>410</v>
      </c>
      <c r="G139" s="13" t="n">
        <v>40</v>
      </c>
      <c r="H139" s="12" t="n">
        <v>17</v>
      </c>
      <c r="I139" s="13" t="n">
        <v>0</v>
      </c>
      <c r="J139" s="13" t="n">
        <v>75</v>
      </c>
      <c r="K139" s="13" t="n">
        <v>64</v>
      </c>
      <c r="L139" s="13" t="n">
        <v>7</v>
      </c>
      <c r="M139" s="12" t="n">
        <v>4</v>
      </c>
      <c r="N139" s="12" t="n">
        <v>0</v>
      </c>
      <c r="O139" s="13" t="n">
        <v>61</v>
      </c>
      <c r="P139" s="13" t="n">
        <v>53</v>
      </c>
      <c r="Q139" s="13" t="n">
        <v>2</v>
      </c>
      <c r="R139" s="13" t="n">
        <v>6</v>
      </c>
      <c r="S139" s="12" t="n">
        <v>0</v>
      </c>
      <c r="T139" s="12" t="n">
        <v>7</v>
      </c>
      <c r="U139" s="13" t="n">
        <v>3</v>
      </c>
      <c r="V139" s="13" t="n">
        <v>0</v>
      </c>
      <c r="W139" s="13" t="n">
        <v>4</v>
      </c>
      <c r="X139" s="13" t="n">
        <v>0</v>
      </c>
    </row>
    <row r="140" customFormat="false" ht="12.75" hidden="false" customHeight="false" outlineLevel="0" collapsed="false">
      <c r="B140" s="21"/>
      <c r="C140" s="14" t="s">
        <v>31</v>
      </c>
      <c r="D140" s="15" t="n">
        <f aca="false">SUM(E140+J140+O140+T140)</f>
        <v>760</v>
      </c>
      <c r="E140" s="15" t="n">
        <v>628</v>
      </c>
      <c r="F140" s="15" t="n">
        <v>456</v>
      </c>
      <c r="G140" s="15" t="n">
        <v>54</v>
      </c>
      <c r="H140" s="14" t="n">
        <v>118</v>
      </c>
      <c r="I140" s="15" t="n">
        <v>0</v>
      </c>
      <c r="J140" s="15" t="n">
        <v>74</v>
      </c>
      <c r="K140" s="15" t="n">
        <v>26</v>
      </c>
      <c r="L140" s="15" t="n">
        <v>11</v>
      </c>
      <c r="M140" s="14" t="n">
        <v>37</v>
      </c>
      <c r="N140" s="14" t="n">
        <v>0</v>
      </c>
      <c r="O140" s="15" t="n">
        <v>41</v>
      </c>
      <c r="P140" s="15" t="n">
        <v>31</v>
      </c>
      <c r="Q140" s="15" t="n">
        <v>5</v>
      </c>
      <c r="R140" s="15" t="n">
        <v>5</v>
      </c>
      <c r="S140" s="14" t="n">
        <v>0</v>
      </c>
      <c r="T140" s="14" t="n">
        <v>17</v>
      </c>
      <c r="U140" s="15" t="n">
        <v>7</v>
      </c>
      <c r="V140" s="15" t="n">
        <v>1</v>
      </c>
      <c r="W140" s="15" t="n">
        <v>9</v>
      </c>
      <c r="X140" s="15" t="n">
        <v>0</v>
      </c>
    </row>
    <row r="141" customFormat="false" ht="12.75" hidden="false" customHeight="false" outlineLevel="0" collapsed="false">
      <c r="B141" s="21"/>
      <c r="C141" s="16" t="s">
        <v>32</v>
      </c>
      <c r="D141" s="17" t="n">
        <f aca="false">SUM(E141+J141+O141+T141)</f>
        <v>507</v>
      </c>
      <c r="E141" s="17" t="n">
        <v>415</v>
      </c>
      <c r="F141" s="17" t="n">
        <v>303</v>
      </c>
      <c r="G141" s="17" t="n">
        <v>41</v>
      </c>
      <c r="H141" s="16" t="n">
        <v>71</v>
      </c>
      <c r="I141" s="17" t="n">
        <v>0</v>
      </c>
      <c r="J141" s="17" t="n">
        <v>66</v>
      </c>
      <c r="K141" s="17" t="n">
        <v>41</v>
      </c>
      <c r="L141" s="17" t="n">
        <v>10</v>
      </c>
      <c r="M141" s="16" t="n">
        <v>15</v>
      </c>
      <c r="N141" s="16" t="n">
        <v>0</v>
      </c>
      <c r="O141" s="17" t="n">
        <v>23</v>
      </c>
      <c r="P141" s="17" t="n">
        <v>14</v>
      </c>
      <c r="Q141" s="17" t="n">
        <v>4</v>
      </c>
      <c r="R141" s="17" t="n">
        <v>5</v>
      </c>
      <c r="S141" s="16" t="n">
        <v>0</v>
      </c>
      <c r="T141" s="16" t="n">
        <v>3</v>
      </c>
      <c r="U141" s="17" t="n">
        <v>0</v>
      </c>
      <c r="V141" s="17" t="n">
        <v>2</v>
      </c>
      <c r="W141" s="17" t="n">
        <v>1</v>
      </c>
      <c r="X141" s="17" t="n">
        <v>0</v>
      </c>
    </row>
    <row r="142" customFormat="false" ht="26.25" hidden="false" customHeight="false" outlineLevel="0" collapsed="false">
      <c r="B142" s="18" t="s">
        <v>76</v>
      </c>
      <c r="C142" s="18"/>
      <c r="D142" s="19" t="n">
        <f aca="false">SUM(D139:D141)</f>
        <v>1877</v>
      </c>
      <c r="E142" s="19" t="n">
        <f aca="false">SUM(E139:E141)</f>
        <v>1510</v>
      </c>
      <c r="F142" s="19" t="n">
        <f aca="false">SUM(F139:F141)</f>
        <v>1169</v>
      </c>
      <c r="G142" s="19" t="n">
        <f aca="false">SUM(G139:G141)</f>
        <v>135</v>
      </c>
      <c r="H142" s="19" t="n">
        <f aca="false">SUM(H139:H141)</f>
        <v>206</v>
      </c>
      <c r="I142" s="19" t="n">
        <f aca="false">SUM(I139:I141)</f>
        <v>0</v>
      </c>
      <c r="J142" s="19" t="n">
        <f aca="false">SUM(J139:J141)</f>
        <v>215</v>
      </c>
      <c r="K142" s="19" t="n">
        <f aca="false">SUM(K139:K141)</f>
        <v>131</v>
      </c>
      <c r="L142" s="19" t="n">
        <f aca="false">SUM(L139:L141)</f>
        <v>28</v>
      </c>
      <c r="M142" s="19" t="n">
        <f aca="false">SUM(M139:M141)</f>
        <v>56</v>
      </c>
      <c r="N142" s="19" t="n">
        <f aca="false">SUM(N139:N141)</f>
        <v>0</v>
      </c>
      <c r="O142" s="19" t="n">
        <f aca="false">SUM(O139:O141)</f>
        <v>125</v>
      </c>
      <c r="P142" s="19" t="n">
        <f aca="false">SUM(P139:P141)</f>
        <v>98</v>
      </c>
      <c r="Q142" s="19" t="n">
        <f aca="false">SUM(Q139:Q141)</f>
        <v>11</v>
      </c>
      <c r="R142" s="19" t="n">
        <f aca="false">SUM(R139:R141)</f>
        <v>16</v>
      </c>
      <c r="S142" s="19" t="n">
        <f aca="false">SUM(S139:S141)</f>
        <v>0</v>
      </c>
      <c r="T142" s="19" t="n">
        <f aca="false">SUM(T139:T141)</f>
        <v>27</v>
      </c>
      <c r="U142" s="19" t="n">
        <f aca="false">SUM(U139:U141)</f>
        <v>10</v>
      </c>
      <c r="V142" s="19" t="n">
        <f aca="false">SUM(V139:V141)</f>
        <v>3</v>
      </c>
      <c r="W142" s="19" t="n">
        <f aca="false">SUM(W139:W141)</f>
        <v>14</v>
      </c>
      <c r="X142" s="19" t="n">
        <f aca="false">SUM(X139:X141)</f>
        <v>0</v>
      </c>
    </row>
    <row r="143" customFormat="false" ht="12.75" hidden="false" customHeight="true" outlineLevel="0" collapsed="false">
      <c r="B143" s="21" t="s">
        <v>77</v>
      </c>
      <c r="C143" s="12" t="s">
        <v>31</v>
      </c>
      <c r="D143" s="13" t="n">
        <f aca="false">SUM(E143+J143+O143+T143)</f>
        <v>129</v>
      </c>
      <c r="E143" s="13" t="n">
        <v>94</v>
      </c>
      <c r="F143" s="13" t="n">
        <v>58</v>
      </c>
      <c r="G143" s="13" t="n">
        <v>21</v>
      </c>
      <c r="H143" s="12" t="n">
        <v>15</v>
      </c>
      <c r="I143" s="13" t="n">
        <v>0</v>
      </c>
      <c r="J143" s="13" t="n">
        <v>27</v>
      </c>
      <c r="K143" s="13" t="n">
        <v>10</v>
      </c>
      <c r="L143" s="13" t="n">
        <v>8</v>
      </c>
      <c r="M143" s="12" t="n">
        <v>9</v>
      </c>
      <c r="N143" s="12" t="n">
        <v>0</v>
      </c>
      <c r="O143" s="13" t="n">
        <v>6</v>
      </c>
      <c r="P143" s="13" t="n">
        <v>1</v>
      </c>
      <c r="Q143" s="13" t="n">
        <v>2</v>
      </c>
      <c r="R143" s="13" t="n">
        <v>3</v>
      </c>
      <c r="S143" s="12" t="n">
        <v>0</v>
      </c>
      <c r="T143" s="12" t="n">
        <v>2</v>
      </c>
      <c r="U143" s="13" t="n">
        <v>1</v>
      </c>
      <c r="V143" s="13" t="n">
        <v>0</v>
      </c>
      <c r="W143" s="13" t="n">
        <v>1</v>
      </c>
      <c r="X143" s="13" t="n">
        <v>0</v>
      </c>
    </row>
    <row r="144" customFormat="false" ht="12.75" hidden="false" customHeight="false" outlineLevel="0" collapsed="false">
      <c r="B144" s="21"/>
      <c r="C144" s="14" t="s">
        <v>32</v>
      </c>
      <c r="D144" s="15" t="n">
        <f aca="false">SUM(E144+J144+O144+T144)</f>
        <v>6383</v>
      </c>
      <c r="E144" s="15" t="n">
        <v>5173</v>
      </c>
      <c r="F144" s="15" t="n">
        <v>4470</v>
      </c>
      <c r="G144" s="15" t="n">
        <v>451</v>
      </c>
      <c r="H144" s="14" t="n">
        <v>252</v>
      </c>
      <c r="I144" s="15" t="n">
        <v>0</v>
      </c>
      <c r="J144" s="15" t="n">
        <v>731</v>
      </c>
      <c r="K144" s="15" t="n">
        <v>363</v>
      </c>
      <c r="L144" s="15" t="n">
        <v>199</v>
      </c>
      <c r="M144" s="14" t="n">
        <v>169</v>
      </c>
      <c r="N144" s="14" t="n">
        <v>0</v>
      </c>
      <c r="O144" s="15" t="n">
        <v>408</v>
      </c>
      <c r="P144" s="15" t="n">
        <v>343</v>
      </c>
      <c r="Q144" s="15" t="n">
        <v>49</v>
      </c>
      <c r="R144" s="15" t="n">
        <v>16</v>
      </c>
      <c r="S144" s="14" t="n">
        <v>0</v>
      </c>
      <c r="T144" s="14" t="n">
        <v>71</v>
      </c>
      <c r="U144" s="15" t="n">
        <v>45</v>
      </c>
      <c r="V144" s="15" t="n">
        <v>20</v>
      </c>
      <c r="W144" s="15" t="n">
        <v>6</v>
      </c>
      <c r="X144" s="15" t="n">
        <v>0</v>
      </c>
    </row>
    <row r="145" customFormat="false" ht="12.75" hidden="false" customHeight="false" outlineLevel="0" collapsed="false">
      <c r="B145" s="21"/>
      <c r="C145" s="16" t="s">
        <v>33</v>
      </c>
      <c r="D145" s="17" t="n">
        <f aca="false">SUM(E145+J145+O145+T145)</f>
        <v>1218</v>
      </c>
      <c r="E145" s="17" t="n">
        <v>1005</v>
      </c>
      <c r="F145" s="17" t="n">
        <v>882</v>
      </c>
      <c r="G145" s="17" t="n">
        <v>85</v>
      </c>
      <c r="H145" s="16" t="n">
        <v>37</v>
      </c>
      <c r="I145" s="17" t="n">
        <v>1</v>
      </c>
      <c r="J145" s="17" t="n">
        <v>148</v>
      </c>
      <c r="K145" s="17" t="n">
        <v>106</v>
      </c>
      <c r="L145" s="17" t="n">
        <v>30</v>
      </c>
      <c r="M145" s="16" t="n">
        <v>12</v>
      </c>
      <c r="N145" s="16" t="n">
        <v>0</v>
      </c>
      <c r="O145" s="17" t="n">
        <v>56</v>
      </c>
      <c r="P145" s="17" t="n">
        <v>50</v>
      </c>
      <c r="Q145" s="17" t="n">
        <v>6</v>
      </c>
      <c r="R145" s="17" t="n">
        <v>0</v>
      </c>
      <c r="S145" s="16" t="n">
        <v>0</v>
      </c>
      <c r="T145" s="16" t="n">
        <v>9</v>
      </c>
      <c r="U145" s="17" t="n">
        <v>4</v>
      </c>
      <c r="V145" s="17" t="n">
        <v>5</v>
      </c>
      <c r="W145" s="17" t="n">
        <v>0</v>
      </c>
      <c r="X145" s="17" t="n">
        <v>0</v>
      </c>
    </row>
    <row r="146" customFormat="false" ht="13.5" hidden="false" customHeight="false" outlineLevel="0" collapsed="false">
      <c r="B146" s="18" t="s">
        <v>78</v>
      </c>
      <c r="C146" s="18"/>
      <c r="D146" s="19" t="n">
        <f aca="false">SUM(D143:D145)</f>
        <v>7730</v>
      </c>
      <c r="E146" s="19" t="n">
        <f aca="false">SUM(E143:E145)</f>
        <v>6272</v>
      </c>
      <c r="F146" s="19" t="n">
        <f aca="false">SUM(F143:F145)</f>
        <v>5410</v>
      </c>
      <c r="G146" s="19" t="n">
        <f aca="false">SUM(G143:G145)</f>
        <v>557</v>
      </c>
      <c r="H146" s="19" t="n">
        <f aca="false">SUM(H143:H145)</f>
        <v>304</v>
      </c>
      <c r="I146" s="19" t="n">
        <f aca="false">SUM(I143:I145)</f>
        <v>1</v>
      </c>
      <c r="J146" s="19" t="n">
        <f aca="false">SUM(J143:J145)</f>
        <v>906</v>
      </c>
      <c r="K146" s="19" t="n">
        <f aca="false">SUM(K143:K145)</f>
        <v>479</v>
      </c>
      <c r="L146" s="19" t="n">
        <f aca="false">SUM(L143:L145)</f>
        <v>237</v>
      </c>
      <c r="M146" s="19" t="n">
        <f aca="false">SUM(M143:M145)</f>
        <v>190</v>
      </c>
      <c r="N146" s="19" t="n">
        <f aca="false">SUM(N143:N145)</f>
        <v>0</v>
      </c>
      <c r="O146" s="19" t="n">
        <f aca="false">SUM(O143:O145)</f>
        <v>470</v>
      </c>
      <c r="P146" s="19" t="n">
        <f aca="false">SUM(P143:P145)</f>
        <v>394</v>
      </c>
      <c r="Q146" s="19" t="n">
        <f aca="false">SUM(Q143:Q145)</f>
        <v>57</v>
      </c>
      <c r="R146" s="19" t="n">
        <f aca="false">SUM(R143:R145)</f>
        <v>19</v>
      </c>
      <c r="S146" s="19" t="n">
        <f aca="false">SUM(S143:S145)</f>
        <v>0</v>
      </c>
      <c r="T146" s="19" t="n">
        <f aca="false">SUM(T143:T145)</f>
        <v>82</v>
      </c>
      <c r="U146" s="19" t="n">
        <f aca="false">SUM(U143:U145)</f>
        <v>50</v>
      </c>
      <c r="V146" s="19" t="n">
        <f aca="false">SUM(V143:V145)</f>
        <v>25</v>
      </c>
      <c r="W146" s="19" t="n">
        <f aca="false">SUM(W143:W145)</f>
        <v>7</v>
      </c>
      <c r="X146" s="19" t="n">
        <f aca="false">SUM(X143:X145)</f>
        <v>0</v>
      </c>
    </row>
    <row r="147" customFormat="false" ht="12.75" hidden="false" customHeight="true" outlineLevel="0" collapsed="false">
      <c r="B147" s="21" t="s">
        <v>79</v>
      </c>
      <c r="C147" s="12" t="s">
        <v>32</v>
      </c>
      <c r="D147" s="13" t="n">
        <f aca="false">SUM(E147+J147+O147+T147)</f>
        <v>3370</v>
      </c>
      <c r="E147" s="13" t="n">
        <v>2672</v>
      </c>
      <c r="F147" s="13" t="n">
        <v>2453</v>
      </c>
      <c r="G147" s="13" t="n">
        <v>165</v>
      </c>
      <c r="H147" s="12" t="n">
        <v>54</v>
      </c>
      <c r="I147" s="13" t="n">
        <v>0</v>
      </c>
      <c r="J147" s="13" t="n">
        <v>498</v>
      </c>
      <c r="K147" s="13" t="n">
        <v>312</v>
      </c>
      <c r="L147" s="13" t="n">
        <v>148</v>
      </c>
      <c r="M147" s="12" t="n">
        <v>38</v>
      </c>
      <c r="N147" s="12" t="n">
        <v>0</v>
      </c>
      <c r="O147" s="13" t="n">
        <v>165</v>
      </c>
      <c r="P147" s="13" t="n">
        <v>151</v>
      </c>
      <c r="Q147" s="13" t="n">
        <v>9</v>
      </c>
      <c r="R147" s="13" t="n">
        <v>5</v>
      </c>
      <c r="S147" s="12" t="n">
        <v>0</v>
      </c>
      <c r="T147" s="12" t="n">
        <v>35</v>
      </c>
      <c r="U147" s="13" t="n">
        <v>21</v>
      </c>
      <c r="V147" s="13" t="n">
        <v>10</v>
      </c>
      <c r="W147" s="13" t="n">
        <v>4</v>
      </c>
      <c r="X147" s="13" t="n">
        <v>0</v>
      </c>
    </row>
    <row r="148" customFormat="false" ht="12.75" hidden="false" customHeight="false" outlineLevel="0" collapsed="false">
      <c r="B148" s="21"/>
      <c r="C148" s="16" t="s">
        <v>34</v>
      </c>
      <c r="D148" s="17" t="n">
        <f aca="false">SUM(E148+J148+O148+T148)</f>
        <v>277</v>
      </c>
      <c r="E148" s="17" t="n">
        <v>166</v>
      </c>
      <c r="F148" s="17" t="n">
        <v>132</v>
      </c>
      <c r="G148" s="17" t="n">
        <v>17</v>
      </c>
      <c r="H148" s="16" t="n">
        <v>17</v>
      </c>
      <c r="I148" s="17" t="n">
        <v>0</v>
      </c>
      <c r="J148" s="17" t="n">
        <v>86</v>
      </c>
      <c r="K148" s="17" t="n">
        <v>52</v>
      </c>
      <c r="L148" s="17" t="n">
        <v>15</v>
      </c>
      <c r="M148" s="16" t="n">
        <v>19</v>
      </c>
      <c r="N148" s="16" t="n">
        <v>0</v>
      </c>
      <c r="O148" s="17" t="n">
        <v>14</v>
      </c>
      <c r="P148" s="17" t="n">
        <v>4</v>
      </c>
      <c r="Q148" s="17" t="n">
        <v>4</v>
      </c>
      <c r="R148" s="17" t="n">
        <v>6</v>
      </c>
      <c r="S148" s="16" t="n">
        <v>0</v>
      </c>
      <c r="T148" s="16" t="n">
        <v>11</v>
      </c>
      <c r="U148" s="17" t="n">
        <v>0</v>
      </c>
      <c r="V148" s="17" t="n">
        <v>7</v>
      </c>
      <c r="W148" s="17" t="n">
        <v>4</v>
      </c>
      <c r="X148" s="17" t="n">
        <v>0</v>
      </c>
    </row>
    <row r="149" customFormat="false" ht="13.5" hidden="false" customHeight="false" outlineLevel="0" collapsed="false">
      <c r="B149" s="22" t="s">
        <v>80</v>
      </c>
      <c r="C149" s="22"/>
      <c r="D149" s="23" t="n">
        <f aca="false">SUM(D147:D148)</f>
        <v>3647</v>
      </c>
      <c r="E149" s="23" t="n">
        <f aca="false">SUM(E147:E148)</f>
        <v>2838</v>
      </c>
      <c r="F149" s="23" t="n">
        <f aca="false">SUM(F147:F148)</f>
        <v>2585</v>
      </c>
      <c r="G149" s="23" t="n">
        <f aca="false">SUM(G147:G148)</f>
        <v>182</v>
      </c>
      <c r="H149" s="23" t="n">
        <f aca="false">SUM(H147:H148)</f>
        <v>71</v>
      </c>
      <c r="I149" s="23" t="n">
        <f aca="false">SUM(I147:I148)</f>
        <v>0</v>
      </c>
      <c r="J149" s="23" t="n">
        <f aca="false">SUM(J147:J148)</f>
        <v>584</v>
      </c>
      <c r="K149" s="23" t="n">
        <f aca="false">SUM(K147:K148)</f>
        <v>364</v>
      </c>
      <c r="L149" s="23" t="n">
        <f aca="false">SUM(L147:L148)</f>
        <v>163</v>
      </c>
      <c r="M149" s="23" t="n">
        <f aca="false">SUM(M147:M148)</f>
        <v>57</v>
      </c>
      <c r="N149" s="23" t="n">
        <f aca="false">SUM(N147:N148)</f>
        <v>0</v>
      </c>
      <c r="O149" s="23" t="n">
        <f aca="false">SUM(O147:O148)</f>
        <v>179</v>
      </c>
      <c r="P149" s="23" t="n">
        <f aca="false">SUM(P147:P148)</f>
        <v>155</v>
      </c>
      <c r="Q149" s="23" t="n">
        <f aca="false">SUM(Q147:Q148)</f>
        <v>13</v>
      </c>
      <c r="R149" s="23" t="n">
        <f aca="false">SUM(R147:R148)</f>
        <v>11</v>
      </c>
      <c r="S149" s="23" t="n">
        <f aca="false">SUM(S147:S148)</f>
        <v>0</v>
      </c>
      <c r="T149" s="23" t="n">
        <f aca="false">SUM(T147:T148)</f>
        <v>46</v>
      </c>
      <c r="U149" s="23" t="n">
        <f aca="false">SUM(U147:U148)</f>
        <v>21</v>
      </c>
      <c r="V149" s="23" t="n">
        <f aca="false">SUM(V147:V148)</f>
        <v>17</v>
      </c>
      <c r="W149" s="23" t="n">
        <f aca="false">SUM(W147:W148)</f>
        <v>8</v>
      </c>
      <c r="X149" s="23" t="n">
        <f aca="false">SUM(X147:X148)</f>
        <v>0</v>
      </c>
    </row>
    <row r="150" customFormat="false" ht="12.75" hidden="false" customHeight="true" outlineLevel="0" collapsed="false">
      <c r="B150" s="30" t="s">
        <v>81</v>
      </c>
      <c r="C150" s="30"/>
      <c r="D150" s="30"/>
      <c r="E150" s="30"/>
      <c r="F150" s="30"/>
      <c r="G150" s="30"/>
      <c r="H150" s="30"/>
      <c r="I150" s="30"/>
      <c r="J150" s="30"/>
      <c r="K150" s="30"/>
    </row>
    <row r="151" customFormat="false" ht="12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</row>
    <row r="152" customFormat="false" ht="12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</row>
    <row r="153" customFormat="false" ht="12.75" hidden="false" customHeight="false" outlineLevel="0" collapsed="false">
      <c r="B153" s="36" t="s">
        <v>82</v>
      </c>
      <c r="C153" s="36"/>
      <c r="D153" s="36"/>
      <c r="E153" s="36"/>
      <c r="F153" s="36"/>
      <c r="G153" s="36"/>
      <c r="H153" s="36"/>
      <c r="I153" s="36"/>
      <c r="J153" s="36"/>
      <c r="K153" s="36"/>
    </row>
    <row r="154" customFormat="false" ht="12.75" hidden="false" customHeight="false" outlineLevel="0" collapsed="false">
      <c r="B154" s="31" t="s">
        <v>229</v>
      </c>
      <c r="C154" s="39"/>
      <c r="D154" s="39"/>
      <c r="E154" s="39"/>
      <c r="F154" s="39"/>
      <c r="G154" s="39"/>
      <c r="H154" s="39"/>
      <c r="I154" s="39"/>
      <c r="J154" s="39"/>
      <c r="K154" s="39"/>
    </row>
    <row r="155" customFormat="false" ht="12.75" hidden="false" customHeight="false" outlineLevel="0" collapsed="false">
      <c r="B155" s="39" t="s">
        <v>168</v>
      </c>
      <c r="C155" s="39"/>
      <c r="D155" s="39"/>
      <c r="E155" s="39"/>
      <c r="F155" s="39"/>
      <c r="G155" s="39"/>
      <c r="H155" s="39"/>
      <c r="I155" s="39"/>
      <c r="J155" s="39"/>
      <c r="K155" s="39"/>
    </row>
  </sheetData>
  <mergeCells count="43"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B11:B21"/>
    <mergeCell ref="B23:B27"/>
    <mergeCell ref="B29:B41"/>
    <mergeCell ref="B43:B56"/>
    <mergeCell ref="B58:B62"/>
    <mergeCell ref="B64:B65"/>
    <mergeCell ref="B67:B76"/>
    <mergeCell ref="B78:B81"/>
    <mergeCell ref="B83:B89"/>
    <mergeCell ref="B91:B97"/>
    <mergeCell ref="B99:B101"/>
    <mergeCell ref="B103:B107"/>
    <mergeCell ref="B109:B111"/>
    <mergeCell ref="B113:B120"/>
    <mergeCell ref="B122:B137"/>
    <mergeCell ref="B139:B141"/>
    <mergeCell ref="B143:B145"/>
    <mergeCell ref="B147:B148"/>
    <mergeCell ref="B150:K152"/>
    <mergeCell ref="B153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E164" activeCellId="0" sqref="E16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</cols>
  <sheetData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23</v>
      </c>
      <c r="E9" s="7" t="s">
        <v>24</v>
      </c>
      <c r="F9" s="7"/>
      <c r="G9" s="7"/>
    </row>
    <row r="10" customFormat="false" ht="39" hidden="false" customHeight="false" outlineLevel="0" collapsed="false">
      <c r="B10" s="7"/>
      <c r="C10" s="7"/>
      <c r="D10" s="7"/>
      <c r="E10" s="8" t="s">
        <v>25</v>
      </c>
      <c r="F10" s="8" t="s">
        <v>26</v>
      </c>
      <c r="G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10" t="n">
        <f aca="false">SUM(D23+D29+D43+D58+D64+D67+D78+D83+D91+D99+D103+D109+D113+D122+D139+D143+D147+D150)</f>
        <v>330627</v>
      </c>
      <c r="E11" s="10" t="n">
        <f aca="false">SUM(E23+E29+E43+E58+E64+E67+E78+E83+E91+E99+E103+E109+E113+E122+E139+E143+E147+E150)</f>
        <v>257785</v>
      </c>
      <c r="F11" s="10" t="n">
        <f aca="false">SUM(F23+F29+F43+F58+F64+F67+F78+F83+F91+F99+F103+F109+F113+F122+F139+F143+F147+F150)</f>
        <v>72135</v>
      </c>
      <c r="G11" s="10" t="n">
        <f aca="false">SUM(G23+G29+G43+G58+G64+G67+G78+G83+G91+G99+G103+G109+G113+G122+G139+G143+G147+G150)</f>
        <v>707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3176</v>
      </c>
      <c r="E12" s="13" t="n">
        <v>3105</v>
      </c>
      <c r="F12" s="13" t="n">
        <v>43</v>
      </c>
      <c r="G12" s="13" t="n">
        <v>28</v>
      </c>
    </row>
    <row r="13" customFormat="false" ht="12.75" hidden="false" customHeight="false" outlineLevel="0" collapsed="false">
      <c r="B13" s="11"/>
      <c r="C13" s="14" t="s">
        <v>31</v>
      </c>
      <c r="D13" s="15" t="n">
        <v>3234</v>
      </c>
      <c r="E13" s="15" t="n">
        <v>3220</v>
      </c>
      <c r="F13" s="15" t="n">
        <v>0</v>
      </c>
      <c r="G13" s="15" t="n">
        <v>14</v>
      </c>
    </row>
    <row r="14" customFormat="false" ht="12.75" hidden="false" customHeight="false" outlineLevel="0" collapsed="false">
      <c r="B14" s="11"/>
      <c r="C14" s="14" t="s">
        <v>32</v>
      </c>
      <c r="D14" s="15" t="n">
        <v>2449</v>
      </c>
      <c r="E14" s="15" t="n">
        <v>2425</v>
      </c>
      <c r="F14" s="15" t="n">
        <v>13</v>
      </c>
      <c r="G14" s="15" t="n">
        <v>11</v>
      </c>
    </row>
    <row r="15" customFormat="false" ht="12.75" hidden="false" customHeight="false" outlineLevel="0" collapsed="false">
      <c r="B15" s="11"/>
      <c r="C15" s="14" t="s">
        <v>33</v>
      </c>
      <c r="D15" s="15" t="n">
        <v>3299</v>
      </c>
      <c r="E15" s="15" t="n">
        <v>3258</v>
      </c>
      <c r="F15" s="15" t="n">
        <v>18</v>
      </c>
      <c r="G15" s="15" t="n">
        <v>23</v>
      </c>
    </row>
    <row r="16" customFormat="false" ht="12.75" hidden="false" customHeight="false" outlineLevel="0" collapsed="false">
      <c r="B16" s="11"/>
      <c r="C16" s="14" t="s">
        <v>34</v>
      </c>
      <c r="D16" s="15" t="n">
        <v>2434</v>
      </c>
      <c r="E16" s="15" t="n">
        <v>2389</v>
      </c>
      <c r="F16" s="15" t="n">
        <v>16</v>
      </c>
      <c r="G16" s="15" t="n">
        <v>29</v>
      </c>
    </row>
    <row r="17" customFormat="false" ht="12.75" hidden="false" customHeight="false" outlineLevel="0" collapsed="false">
      <c r="B17" s="11"/>
      <c r="C17" s="14" t="s">
        <v>35</v>
      </c>
      <c r="D17" s="15" t="n">
        <v>2387</v>
      </c>
      <c r="E17" s="15" t="n">
        <v>2386</v>
      </c>
      <c r="F17" s="15" t="n">
        <v>0</v>
      </c>
      <c r="G17" s="15" t="n">
        <v>1</v>
      </c>
    </row>
    <row r="18" customFormat="false" ht="12.75" hidden="false" customHeight="false" outlineLevel="0" collapsed="false">
      <c r="B18" s="11"/>
      <c r="C18" s="14" t="s">
        <v>36</v>
      </c>
      <c r="D18" s="15" t="n">
        <v>2437</v>
      </c>
      <c r="E18" s="15" t="n">
        <v>2425</v>
      </c>
      <c r="F18" s="15" t="n">
        <v>0</v>
      </c>
      <c r="G18" s="15" t="n">
        <v>12</v>
      </c>
    </row>
    <row r="19" customFormat="false" ht="12.75" hidden="false" customHeight="false" outlineLevel="0" collapsed="false">
      <c r="B19" s="11"/>
      <c r="C19" s="14" t="s">
        <v>37</v>
      </c>
      <c r="D19" s="15" t="n">
        <v>2043</v>
      </c>
      <c r="E19" s="15" t="n">
        <v>2037</v>
      </c>
      <c r="F19" s="15" t="n">
        <v>0</v>
      </c>
      <c r="G19" s="15" t="n">
        <v>6</v>
      </c>
    </row>
    <row r="20" customFormat="false" ht="12.75" hidden="false" customHeight="false" outlineLevel="0" collapsed="false">
      <c r="B20" s="11"/>
      <c r="C20" s="14" t="s">
        <v>38</v>
      </c>
      <c r="D20" s="15" t="n">
        <v>4136</v>
      </c>
      <c r="E20" s="15" t="n">
        <v>3365</v>
      </c>
      <c r="F20" s="15" t="n">
        <v>763</v>
      </c>
      <c r="G20" s="15" t="n">
        <v>8</v>
      </c>
    </row>
    <row r="21" customFormat="false" ht="12.75" hidden="false" customHeight="false" outlineLevel="0" collapsed="false">
      <c r="B21" s="11"/>
      <c r="C21" s="14" t="s">
        <v>39</v>
      </c>
      <c r="D21" s="15" t="n">
        <v>4510</v>
      </c>
      <c r="E21" s="15" t="n">
        <v>4048</v>
      </c>
      <c r="F21" s="15" t="n">
        <v>446</v>
      </c>
      <c r="G21" s="15" t="n">
        <v>16</v>
      </c>
    </row>
    <row r="22" customFormat="false" ht="12.75" hidden="false" customHeight="false" outlineLevel="0" collapsed="false">
      <c r="B22" s="11"/>
      <c r="C22" s="16" t="s">
        <v>40</v>
      </c>
      <c r="D22" s="17" t="n">
        <v>3036</v>
      </c>
      <c r="E22" s="17" t="n">
        <v>3028</v>
      </c>
      <c r="F22" s="17" t="n">
        <v>0</v>
      </c>
      <c r="G22" s="17" t="n">
        <v>8</v>
      </c>
    </row>
    <row r="23" customFormat="false" ht="13.5" hidden="false" customHeight="false" outlineLevel="0" collapsed="false">
      <c r="B23" s="18" t="s">
        <v>41</v>
      </c>
      <c r="C23" s="18"/>
      <c r="D23" s="19" t="n">
        <f aca="false">SUM(D12:D22)</f>
        <v>33141</v>
      </c>
      <c r="E23" s="19" t="n">
        <f aca="false">SUM(E12:E22)</f>
        <v>31686</v>
      </c>
      <c r="F23" s="19" t="n">
        <f aca="false">SUM(F12:F22)</f>
        <v>1299</v>
      </c>
      <c r="G23" s="19" t="n">
        <f aca="false">SUM(G12:G22)</f>
        <v>156</v>
      </c>
    </row>
    <row r="24" customFormat="false" ht="12.75" hidden="false" customHeight="true" outlineLevel="0" collapsed="false">
      <c r="B24" s="11" t="s">
        <v>42</v>
      </c>
      <c r="C24" s="12" t="s">
        <v>32</v>
      </c>
      <c r="D24" s="13" t="n">
        <v>250</v>
      </c>
      <c r="E24" s="13" t="n">
        <v>0</v>
      </c>
      <c r="F24" s="13" t="n">
        <v>250</v>
      </c>
      <c r="G24" s="13" t="n">
        <v>0</v>
      </c>
    </row>
    <row r="25" customFormat="false" ht="12.75" hidden="false" customHeight="false" outlineLevel="0" collapsed="false">
      <c r="B25" s="11"/>
      <c r="C25" s="14" t="s">
        <v>33</v>
      </c>
      <c r="D25" s="15" t="n">
        <v>1306</v>
      </c>
      <c r="E25" s="15" t="n">
        <v>1062</v>
      </c>
      <c r="F25" s="15" t="n">
        <v>244</v>
      </c>
      <c r="G25" s="15" t="n">
        <v>0</v>
      </c>
    </row>
    <row r="26" customFormat="false" ht="12.75" hidden="false" customHeight="false" outlineLevel="0" collapsed="false">
      <c r="B26" s="11"/>
      <c r="C26" s="14" t="s">
        <v>34</v>
      </c>
      <c r="D26" s="15" t="n">
        <v>318</v>
      </c>
      <c r="E26" s="15" t="n">
        <v>26</v>
      </c>
      <c r="F26" s="15" t="n">
        <v>292</v>
      </c>
      <c r="G26" s="15" t="n">
        <v>0</v>
      </c>
    </row>
    <row r="27" customFormat="false" ht="12.75" hidden="false" customHeight="false" outlineLevel="0" collapsed="false">
      <c r="B27" s="11"/>
      <c r="C27" s="14" t="s">
        <v>35</v>
      </c>
      <c r="D27" s="15" t="n">
        <v>3546</v>
      </c>
      <c r="E27" s="15" t="n">
        <v>2372</v>
      </c>
      <c r="F27" s="15" t="n">
        <v>1174</v>
      </c>
      <c r="G27" s="15" t="n">
        <v>0</v>
      </c>
    </row>
    <row r="28" customFormat="false" ht="12.75" hidden="false" customHeight="false" outlineLevel="0" collapsed="false">
      <c r="B28" s="11"/>
      <c r="C28" s="16" t="s">
        <v>36</v>
      </c>
      <c r="D28" s="17" t="n">
        <v>3640</v>
      </c>
      <c r="E28" s="17" t="n">
        <v>1753</v>
      </c>
      <c r="F28" s="17" t="n">
        <v>1857</v>
      </c>
      <c r="G28" s="17" t="n">
        <v>30</v>
      </c>
    </row>
    <row r="29" customFormat="false" ht="13.5" hidden="false" customHeight="false" outlineLevel="0" collapsed="false">
      <c r="B29" s="18" t="s">
        <v>43</v>
      </c>
      <c r="C29" s="18"/>
      <c r="D29" s="19" t="n">
        <f aca="false">SUM(D24:D28)</f>
        <v>9060</v>
      </c>
      <c r="E29" s="19" t="n">
        <f aca="false">SUM(E24:E28)</f>
        <v>5213</v>
      </c>
      <c r="F29" s="19" t="n">
        <f aca="false">SUM(F24:F28)</f>
        <v>3817</v>
      </c>
      <c r="G29" s="19" t="n">
        <f aca="false">SUM(G24:G28)</f>
        <v>30</v>
      </c>
    </row>
    <row r="30" customFormat="false" ht="12.75" hidden="false" customHeight="true" outlineLevel="0" collapsed="false">
      <c r="B30" s="11" t="s">
        <v>44</v>
      </c>
      <c r="C30" s="12" t="s">
        <v>30</v>
      </c>
      <c r="D30" s="13" t="n">
        <v>4304</v>
      </c>
      <c r="E30" s="13" t="n">
        <v>3797</v>
      </c>
      <c r="F30" s="13" t="n">
        <v>496</v>
      </c>
      <c r="G30" s="13" t="n">
        <v>11</v>
      </c>
    </row>
    <row r="31" customFormat="false" ht="12.75" hidden="false" customHeight="false" outlineLevel="0" collapsed="false">
      <c r="B31" s="11"/>
      <c r="C31" s="14" t="s">
        <v>31</v>
      </c>
      <c r="D31" s="15" t="n">
        <v>4281</v>
      </c>
      <c r="E31" s="15" t="n">
        <v>4238</v>
      </c>
      <c r="F31" s="15" t="n">
        <v>38</v>
      </c>
      <c r="G31" s="15" t="n">
        <v>5</v>
      </c>
    </row>
    <row r="32" customFormat="false" ht="12.75" hidden="false" customHeight="false" outlineLevel="0" collapsed="false">
      <c r="B32" s="11"/>
      <c r="C32" s="14" t="s">
        <v>32</v>
      </c>
      <c r="D32" s="15" t="n">
        <v>3121</v>
      </c>
      <c r="E32" s="15" t="n">
        <v>3119</v>
      </c>
      <c r="F32" s="15" t="n">
        <v>0</v>
      </c>
      <c r="G32" s="15" t="n">
        <v>2</v>
      </c>
    </row>
    <row r="33" customFormat="false" ht="12.75" hidden="false" customHeight="false" outlineLevel="0" collapsed="false">
      <c r="B33" s="11"/>
      <c r="C33" s="14" t="s">
        <v>33</v>
      </c>
      <c r="D33" s="15" t="n">
        <v>4122</v>
      </c>
      <c r="E33" s="15" t="n">
        <v>4100</v>
      </c>
      <c r="F33" s="15" t="n">
        <v>17</v>
      </c>
      <c r="G33" s="15" t="n">
        <v>5</v>
      </c>
    </row>
    <row r="34" customFormat="false" ht="12.75" hidden="false" customHeight="false" outlineLevel="0" collapsed="false">
      <c r="B34" s="11"/>
      <c r="C34" s="14" t="s">
        <v>34</v>
      </c>
      <c r="D34" s="15" t="n">
        <v>3154</v>
      </c>
      <c r="E34" s="15" t="n">
        <v>2885</v>
      </c>
      <c r="F34" s="15" t="n">
        <v>267</v>
      </c>
      <c r="G34" s="15" t="n">
        <v>2</v>
      </c>
    </row>
    <row r="35" customFormat="false" ht="12.75" hidden="false" customHeight="false" outlineLevel="0" collapsed="false">
      <c r="B35" s="11"/>
      <c r="C35" s="14" t="s">
        <v>35</v>
      </c>
      <c r="D35" s="15" t="n">
        <v>3245</v>
      </c>
      <c r="E35" s="15" t="n">
        <v>3216</v>
      </c>
      <c r="F35" s="15" t="n">
        <v>27</v>
      </c>
      <c r="G35" s="15" t="n">
        <v>2</v>
      </c>
    </row>
    <row r="36" customFormat="false" ht="12.75" hidden="false" customHeight="false" outlineLevel="0" collapsed="false">
      <c r="B36" s="11"/>
      <c r="C36" s="14" t="s">
        <v>36</v>
      </c>
      <c r="D36" s="15" t="n">
        <v>2351</v>
      </c>
      <c r="E36" s="15" t="n">
        <v>2266</v>
      </c>
      <c r="F36" s="15" t="n">
        <v>84</v>
      </c>
      <c r="G36" s="15" t="n">
        <v>1</v>
      </c>
    </row>
    <row r="37" customFormat="false" ht="12.75" hidden="false" customHeight="false" outlineLevel="0" collapsed="false">
      <c r="B37" s="11"/>
      <c r="C37" s="14" t="s">
        <v>37</v>
      </c>
      <c r="D37" s="15" t="n">
        <v>4462</v>
      </c>
      <c r="E37" s="15" t="n">
        <v>3518</v>
      </c>
      <c r="F37" s="15" t="n">
        <v>849</v>
      </c>
      <c r="G37" s="15" t="n">
        <v>95</v>
      </c>
    </row>
    <row r="38" customFormat="false" ht="12.75" hidden="false" customHeight="false" outlineLevel="0" collapsed="false">
      <c r="B38" s="11"/>
      <c r="C38" s="14" t="s">
        <v>38</v>
      </c>
      <c r="D38" s="15" t="n">
        <v>3522</v>
      </c>
      <c r="E38" s="15" t="n">
        <v>3511</v>
      </c>
      <c r="F38" s="15" t="n">
        <v>0</v>
      </c>
      <c r="G38" s="15" t="n">
        <v>11</v>
      </c>
    </row>
    <row r="39" customFormat="false" ht="12.75" hidden="false" customHeight="false" outlineLevel="0" collapsed="false">
      <c r="B39" s="11"/>
      <c r="C39" s="14" t="s">
        <v>39</v>
      </c>
      <c r="D39" s="15" t="n">
        <v>2712</v>
      </c>
      <c r="E39" s="15" t="n">
        <v>2710</v>
      </c>
      <c r="F39" s="15" t="n">
        <v>0</v>
      </c>
      <c r="G39" s="15" t="n">
        <v>2</v>
      </c>
    </row>
    <row r="40" customFormat="false" ht="12.75" hidden="false" customHeight="false" outlineLevel="0" collapsed="false">
      <c r="B40" s="11"/>
      <c r="C40" s="14" t="s">
        <v>40</v>
      </c>
      <c r="D40" s="15" t="n">
        <v>3540</v>
      </c>
      <c r="E40" s="15" t="n">
        <v>3527</v>
      </c>
      <c r="F40" s="15" t="n">
        <v>0</v>
      </c>
      <c r="G40" s="15" t="n">
        <v>13</v>
      </c>
    </row>
    <row r="41" customFormat="false" ht="12.75" hidden="false" customHeight="false" outlineLevel="0" collapsed="false">
      <c r="B41" s="11"/>
      <c r="C41" s="14" t="s">
        <v>45</v>
      </c>
      <c r="D41" s="15" t="n">
        <v>5135</v>
      </c>
      <c r="E41" s="15" t="n">
        <v>4934</v>
      </c>
      <c r="F41" s="15" t="n">
        <v>194</v>
      </c>
      <c r="G41" s="15" t="n">
        <v>7</v>
      </c>
    </row>
    <row r="42" customFormat="false" ht="12.75" hidden="false" customHeight="false" outlineLevel="0" collapsed="false">
      <c r="B42" s="11"/>
      <c r="C42" s="16" t="s">
        <v>46</v>
      </c>
      <c r="D42" s="17" t="n">
        <v>3486</v>
      </c>
      <c r="E42" s="17" t="n">
        <v>3422</v>
      </c>
      <c r="F42" s="17" t="n">
        <v>57</v>
      </c>
      <c r="G42" s="17" t="n">
        <v>7</v>
      </c>
    </row>
    <row r="43" customFormat="false" ht="26.25" hidden="false" customHeight="false" outlineLevel="0" collapsed="false">
      <c r="B43" s="18" t="s">
        <v>47</v>
      </c>
      <c r="C43" s="18"/>
      <c r="D43" s="19" t="n">
        <f aca="false">SUM(D30:D42)</f>
        <v>47435</v>
      </c>
      <c r="E43" s="19" t="n">
        <f aca="false">SUM(E30:E42)</f>
        <v>45243</v>
      </c>
      <c r="F43" s="19" t="n">
        <f aca="false">SUM(F30:F42)</f>
        <v>2029</v>
      </c>
      <c r="G43" s="19" t="n">
        <f aca="false">SUM(G30:G42)</f>
        <v>163</v>
      </c>
    </row>
    <row r="44" customFormat="false" ht="12.75" hidden="false" customHeight="true" outlineLevel="0" collapsed="false">
      <c r="B44" s="11" t="s">
        <v>48</v>
      </c>
      <c r="C44" s="12" t="s">
        <v>30</v>
      </c>
      <c r="D44" s="13" t="n">
        <v>5057</v>
      </c>
      <c r="E44" s="13" t="n">
        <v>5050</v>
      </c>
      <c r="F44" s="13" t="n">
        <v>0</v>
      </c>
      <c r="G44" s="13" t="n">
        <v>7</v>
      </c>
    </row>
    <row r="45" customFormat="false" ht="12.75" hidden="false" customHeight="false" outlineLevel="0" collapsed="false">
      <c r="B45" s="11"/>
      <c r="C45" s="14" t="s">
        <v>31</v>
      </c>
      <c r="D45" s="15" t="n">
        <v>3079</v>
      </c>
      <c r="E45" s="15" t="n">
        <v>3077</v>
      </c>
      <c r="F45" s="15" t="n">
        <v>0</v>
      </c>
      <c r="G45" s="15" t="n">
        <v>2</v>
      </c>
    </row>
    <row r="46" customFormat="false" ht="12.75" hidden="false" customHeight="false" outlineLevel="0" collapsed="false">
      <c r="B46" s="11"/>
      <c r="C46" s="14" t="s">
        <v>32</v>
      </c>
      <c r="D46" s="15" t="n">
        <v>4616</v>
      </c>
      <c r="E46" s="15" t="n">
        <v>4428</v>
      </c>
      <c r="F46" s="15" t="n">
        <v>176</v>
      </c>
      <c r="G46" s="15" t="n">
        <v>12</v>
      </c>
    </row>
    <row r="47" customFormat="false" ht="12.75" hidden="false" customHeight="false" outlineLevel="0" collapsed="false">
      <c r="B47" s="11"/>
      <c r="C47" s="14" t="s">
        <v>33</v>
      </c>
      <c r="D47" s="15" t="n">
        <v>4476</v>
      </c>
      <c r="E47" s="15" t="n">
        <v>3576</v>
      </c>
      <c r="F47" s="15" t="n">
        <v>886</v>
      </c>
      <c r="G47" s="15" t="n">
        <v>14</v>
      </c>
    </row>
    <row r="48" customFormat="false" ht="12.75" hidden="false" customHeight="false" outlineLevel="0" collapsed="false">
      <c r="B48" s="11"/>
      <c r="C48" s="14" t="s">
        <v>34</v>
      </c>
      <c r="D48" s="15" t="n">
        <v>2463</v>
      </c>
      <c r="E48" s="15" t="n">
        <v>71</v>
      </c>
      <c r="F48" s="15" t="n">
        <v>2392</v>
      </c>
      <c r="G48" s="15" t="n">
        <v>0</v>
      </c>
    </row>
    <row r="49" customFormat="false" ht="12.75" hidden="false" customHeight="false" outlineLevel="0" collapsed="false">
      <c r="B49" s="11"/>
      <c r="C49" s="14" t="s">
        <v>35</v>
      </c>
      <c r="D49" s="15" t="n">
        <v>5169</v>
      </c>
      <c r="E49" s="15" t="n">
        <v>4403</v>
      </c>
      <c r="F49" s="15" t="n">
        <v>759</v>
      </c>
      <c r="G49" s="15" t="n">
        <v>7</v>
      </c>
    </row>
    <row r="50" customFormat="false" ht="12.75" hidden="false" customHeight="false" outlineLevel="0" collapsed="false">
      <c r="B50" s="11"/>
      <c r="C50" s="14" t="s">
        <v>36</v>
      </c>
      <c r="D50" s="15" t="n">
        <v>4517</v>
      </c>
      <c r="E50" s="15" t="n">
        <v>3815</v>
      </c>
      <c r="F50" s="15" t="n">
        <v>698</v>
      </c>
      <c r="G50" s="15" t="n">
        <v>4</v>
      </c>
    </row>
    <row r="51" customFormat="false" ht="12.75" hidden="false" customHeight="false" outlineLevel="0" collapsed="false">
      <c r="B51" s="11"/>
      <c r="C51" s="14" t="s">
        <v>37</v>
      </c>
      <c r="D51" s="15" t="n">
        <v>3958</v>
      </c>
      <c r="E51" s="15" t="n">
        <v>3921</v>
      </c>
      <c r="F51" s="15" t="n">
        <v>23</v>
      </c>
      <c r="G51" s="15" t="n">
        <v>14</v>
      </c>
    </row>
    <row r="52" customFormat="false" ht="12.75" hidden="false" customHeight="false" outlineLevel="0" collapsed="false">
      <c r="B52" s="11"/>
      <c r="C52" s="14" t="s">
        <v>38</v>
      </c>
      <c r="D52" s="15" t="n">
        <v>3321</v>
      </c>
      <c r="E52" s="15" t="n">
        <v>3319</v>
      </c>
      <c r="F52" s="15" t="n">
        <v>0</v>
      </c>
      <c r="G52" s="15" t="n">
        <v>2</v>
      </c>
    </row>
    <row r="53" customFormat="false" ht="12.75" hidden="false" customHeight="false" outlineLevel="0" collapsed="false">
      <c r="B53" s="11"/>
      <c r="C53" s="14" t="s">
        <v>39</v>
      </c>
      <c r="D53" s="15" t="n">
        <v>2510</v>
      </c>
      <c r="E53" s="15" t="n">
        <v>2477</v>
      </c>
      <c r="F53" s="15" t="n">
        <v>30</v>
      </c>
      <c r="G53" s="15" t="n">
        <v>3</v>
      </c>
    </row>
    <row r="54" customFormat="false" ht="12.75" hidden="false" customHeight="false" outlineLevel="0" collapsed="false">
      <c r="B54" s="11"/>
      <c r="C54" s="14" t="s">
        <v>40</v>
      </c>
      <c r="D54" s="15" t="n">
        <v>4227</v>
      </c>
      <c r="E54" s="15" t="n">
        <v>4197</v>
      </c>
      <c r="F54" s="15" t="n">
        <v>27</v>
      </c>
      <c r="G54" s="15" t="n">
        <v>3</v>
      </c>
    </row>
    <row r="55" customFormat="false" ht="12.75" hidden="false" customHeight="false" outlineLevel="0" collapsed="false">
      <c r="B55" s="11"/>
      <c r="C55" s="14" t="s">
        <v>45</v>
      </c>
      <c r="D55" s="15" t="n">
        <v>6404</v>
      </c>
      <c r="E55" s="15" t="n">
        <v>5590</v>
      </c>
      <c r="F55" s="15" t="n">
        <v>801</v>
      </c>
      <c r="G55" s="15" t="n">
        <v>13</v>
      </c>
    </row>
    <row r="56" customFormat="false" ht="12.75" hidden="false" customHeight="false" outlineLevel="0" collapsed="false">
      <c r="B56" s="11"/>
      <c r="C56" s="14" t="s">
        <v>46</v>
      </c>
      <c r="D56" s="15" t="n">
        <v>4920</v>
      </c>
      <c r="E56" s="15" t="n">
        <v>4912</v>
      </c>
      <c r="F56" s="15" t="n">
        <v>0</v>
      </c>
      <c r="G56" s="15" t="n">
        <v>8</v>
      </c>
    </row>
    <row r="57" customFormat="false" ht="12.75" hidden="false" customHeight="false" outlineLevel="0" collapsed="false">
      <c r="B57" s="11"/>
      <c r="C57" s="16" t="s">
        <v>49</v>
      </c>
      <c r="D57" s="17" t="n">
        <v>3125</v>
      </c>
      <c r="E57" s="17" t="n">
        <v>3121</v>
      </c>
      <c r="F57" s="17" t="n">
        <v>0</v>
      </c>
      <c r="G57" s="17" t="n">
        <v>4</v>
      </c>
    </row>
    <row r="58" customFormat="false" ht="26.25" hidden="false" customHeight="false" outlineLevel="0" collapsed="false">
      <c r="B58" s="20" t="s">
        <v>50</v>
      </c>
      <c r="C58" s="18"/>
      <c r="D58" s="19" t="n">
        <f aca="false">SUM(D44:D57)</f>
        <v>57842</v>
      </c>
      <c r="E58" s="19" t="n">
        <f aca="false">SUM(E44:E57)</f>
        <v>51957</v>
      </c>
      <c r="F58" s="19" t="n">
        <f aca="false">SUM(F44:F57)</f>
        <v>5792</v>
      </c>
      <c r="G58" s="19" t="n">
        <f aca="false">SUM(G44:G57)</f>
        <v>93</v>
      </c>
    </row>
    <row r="59" customFormat="false" ht="12.75" hidden="false" customHeight="true" outlineLevel="0" collapsed="false">
      <c r="B59" s="21" t="s">
        <v>51</v>
      </c>
      <c r="C59" s="12" t="s">
        <v>30</v>
      </c>
      <c r="D59" s="13" t="n">
        <v>731</v>
      </c>
      <c r="E59" s="13" t="n">
        <v>345</v>
      </c>
      <c r="F59" s="13" t="n">
        <v>384</v>
      </c>
      <c r="G59" s="13" t="n">
        <v>2</v>
      </c>
    </row>
    <row r="60" customFormat="false" ht="12.75" hidden="false" customHeight="false" outlineLevel="0" collapsed="false">
      <c r="B60" s="21"/>
      <c r="C60" s="14" t="s">
        <v>31</v>
      </c>
      <c r="D60" s="15" t="n">
        <v>3986</v>
      </c>
      <c r="E60" s="15" t="n">
        <v>3302</v>
      </c>
      <c r="F60" s="15" t="n">
        <v>678</v>
      </c>
      <c r="G60" s="15" t="n">
        <v>6</v>
      </c>
    </row>
    <row r="61" customFormat="false" ht="12.75" hidden="false" customHeight="false" outlineLevel="0" collapsed="false">
      <c r="B61" s="21"/>
      <c r="C61" s="14" t="s">
        <v>32</v>
      </c>
      <c r="D61" s="15" t="n">
        <v>137</v>
      </c>
      <c r="E61" s="15" t="n">
        <v>0</v>
      </c>
      <c r="F61" s="15" t="n">
        <v>137</v>
      </c>
      <c r="G61" s="15" t="n">
        <v>0</v>
      </c>
    </row>
    <row r="62" customFormat="false" ht="12.75" hidden="false" customHeight="false" outlineLevel="0" collapsed="false">
      <c r="B62" s="21"/>
      <c r="C62" s="14" t="s">
        <v>33</v>
      </c>
      <c r="D62" s="15" t="n">
        <v>168</v>
      </c>
      <c r="E62" s="15" t="n">
        <v>24</v>
      </c>
      <c r="F62" s="15" t="n">
        <v>142</v>
      </c>
      <c r="G62" s="15" t="n">
        <v>2</v>
      </c>
    </row>
    <row r="63" customFormat="false" ht="12.75" hidden="false" customHeight="false" outlineLevel="0" collapsed="false">
      <c r="B63" s="21"/>
      <c r="C63" s="16" t="s">
        <v>34</v>
      </c>
      <c r="D63" s="17" t="n">
        <v>507</v>
      </c>
      <c r="E63" s="17" t="n">
        <v>0</v>
      </c>
      <c r="F63" s="17" t="n">
        <v>504</v>
      </c>
      <c r="G63" s="17" t="n">
        <v>3</v>
      </c>
    </row>
    <row r="64" customFormat="false" ht="13.5" hidden="false" customHeight="false" outlineLevel="0" collapsed="false">
      <c r="B64" s="20" t="s">
        <v>52</v>
      </c>
      <c r="C64" s="18"/>
      <c r="D64" s="19" t="n">
        <f aca="false">SUM(D59:D63)</f>
        <v>5529</v>
      </c>
      <c r="E64" s="19" t="n">
        <f aca="false">SUM(E59:E63)</f>
        <v>3671</v>
      </c>
      <c r="F64" s="19" t="n">
        <f aca="false">SUM(F59:F63)</f>
        <v>1845</v>
      </c>
      <c r="G64" s="19" t="n">
        <f aca="false">SUM(G59:G63)</f>
        <v>13</v>
      </c>
    </row>
    <row r="65" customFormat="false" ht="12.75" hidden="false" customHeight="true" outlineLevel="0" collapsed="false">
      <c r="B65" s="21" t="s">
        <v>53</v>
      </c>
      <c r="C65" s="12" t="s">
        <v>30</v>
      </c>
      <c r="D65" s="13" t="n">
        <v>120</v>
      </c>
      <c r="E65" s="13" t="n">
        <v>0</v>
      </c>
      <c r="F65" s="13" t="n">
        <v>120</v>
      </c>
      <c r="G65" s="13" t="n">
        <v>0</v>
      </c>
    </row>
    <row r="66" customFormat="false" ht="12.75" hidden="false" customHeight="false" outlineLevel="0" collapsed="false">
      <c r="B66" s="21"/>
      <c r="C66" s="16" t="s">
        <v>33</v>
      </c>
      <c r="D66" s="17" t="n">
        <v>1809</v>
      </c>
      <c r="E66" s="17" t="n">
        <v>22</v>
      </c>
      <c r="F66" s="17" t="n">
        <v>1787</v>
      </c>
      <c r="G66" s="17" t="n">
        <v>0</v>
      </c>
    </row>
    <row r="67" customFormat="false" ht="13.5" hidden="false" customHeight="false" outlineLevel="0" collapsed="false">
      <c r="B67" s="18" t="s">
        <v>54</v>
      </c>
      <c r="C67" s="18"/>
      <c r="D67" s="19" t="n">
        <f aca="false">SUM(D65:D66)</f>
        <v>1929</v>
      </c>
      <c r="E67" s="19" t="n">
        <f aca="false">SUM(E65:E66)</f>
        <v>22</v>
      </c>
      <c r="F67" s="19" t="n">
        <f aca="false">SUM(F65:F66)</f>
        <v>1907</v>
      </c>
      <c r="G67" s="19" t="n">
        <f aca="false">SUM(G65:G66)</f>
        <v>0</v>
      </c>
    </row>
    <row r="68" customFormat="false" ht="12.75" hidden="false" customHeight="true" outlineLevel="0" collapsed="false">
      <c r="B68" s="21" t="s">
        <v>55</v>
      </c>
      <c r="C68" s="12" t="s">
        <v>31</v>
      </c>
      <c r="D68" s="13" t="n">
        <v>4874</v>
      </c>
      <c r="E68" s="13" t="n">
        <v>4696</v>
      </c>
      <c r="F68" s="13" t="n">
        <v>178</v>
      </c>
      <c r="G68" s="13" t="n">
        <v>0</v>
      </c>
    </row>
    <row r="69" customFormat="false" ht="12.75" hidden="false" customHeight="false" outlineLevel="0" collapsed="false">
      <c r="B69" s="21"/>
      <c r="C69" s="14" t="s">
        <v>32</v>
      </c>
      <c r="D69" s="15" t="n">
        <v>3361</v>
      </c>
      <c r="E69" s="15" t="n">
        <v>2480</v>
      </c>
      <c r="F69" s="15" t="n">
        <v>867</v>
      </c>
      <c r="G69" s="15" t="n">
        <v>14</v>
      </c>
    </row>
    <row r="70" customFormat="false" ht="12.75" hidden="false" customHeight="false" outlineLevel="0" collapsed="false">
      <c r="B70" s="21"/>
      <c r="C70" s="14" t="s">
        <v>33</v>
      </c>
      <c r="D70" s="15" t="n">
        <v>3627</v>
      </c>
      <c r="E70" s="15" t="n">
        <v>3608</v>
      </c>
      <c r="F70" s="15" t="n">
        <v>0</v>
      </c>
      <c r="G70" s="15" t="n">
        <v>19</v>
      </c>
    </row>
    <row r="71" customFormat="false" ht="12.75" hidden="false" customHeight="false" outlineLevel="0" collapsed="false">
      <c r="B71" s="21"/>
      <c r="C71" s="14" t="s">
        <v>34</v>
      </c>
      <c r="D71" s="15" t="n">
        <v>1039</v>
      </c>
      <c r="E71" s="15" t="n">
        <v>677</v>
      </c>
      <c r="F71" s="15" t="n">
        <v>362</v>
      </c>
      <c r="G71" s="15" t="n">
        <v>0</v>
      </c>
    </row>
    <row r="72" customFormat="false" ht="12.75" hidden="false" customHeight="false" outlineLevel="0" collapsed="false">
      <c r="B72" s="21"/>
      <c r="C72" s="14" t="s">
        <v>35</v>
      </c>
      <c r="D72" s="15" t="n">
        <v>110</v>
      </c>
      <c r="E72" s="15" t="n">
        <v>110</v>
      </c>
      <c r="F72" s="15" t="n">
        <v>0</v>
      </c>
      <c r="G72" s="15" t="n">
        <v>0</v>
      </c>
    </row>
    <row r="73" customFormat="false" ht="12.75" hidden="false" customHeight="false" outlineLevel="0" collapsed="false">
      <c r="B73" s="21"/>
      <c r="C73" s="14" t="s">
        <v>36</v>
      </c>
      <c r="D73" s="15" t="n">
        <v>6561</v>
      </c>
      <c r="E73" s="15" t="n">
        <v>6459</v>
      </c>
      <c r="F73" s="15" t="n">
        <v>100</v>
      </c>
      <c r="G73" s="15" t="n">
        <v>2</v>
      </c>
    </row>
    <row r="74" customFormat="false" ht="12.75" hidden="false" customHeight="false" outlineLevel="0" collapsed="false">
      <c r="B74" s="21"/>
      <c r="C74" s="14" t="s">
        <v>37</v>
      </c>
      <c r="D74" s="15" t="n">
        <v>4768</v>
      </c>
      <c r="E74" s="15" t="n">
        <v>4761</v>
      </c>
      <c r="F74" s="15" t="n">
        <v>0</v>
      </c>
      <c r="G74" s="15" t="n">
        <v>7</v>
      </c>
    </row>
    <row r="75" customFormat="false" ht="12.75" hidden="false" customHeight="false" outlineLevel="0" collapsed="false">
      <c r="B75" s="21"/>
      <c r="C75" s="14" t="s">
        <v>38</v>
      </c>
      <c r="D75" s="15" t="n">
        <v>4130</v>
      </c>
      <c r="E75" s="15" t="n">
        <v>4130</v>
      </c>
      <c r="F75" s="15" t="n">
        <v>0</v>
      </c>
      <c r="G75" s="15" t="n">
        <v>0</v>
      </c>
    </row>
    <row r="76" customFormat="false" ht="12.75" hidden="false" customHeight="false" outlineLevel="0" collapsed="false">
      <c r="B76" s="21"/>
      <c r="C76" s="14" t="s">
        <v>39</v>
      </c>
      <c r="D76" s="15" t="n">
        <v>6567</v>
      </c>
      <c r="E76" s="15" t="n">
        <v>6553</v>
      </c>
      <c r="F76" s="15" t="n">
        <v>0</v>
      </c>
      <c r="G76" s="15" t="n">
        <v>14</v>
      </c>
    </row>
    <row r="77" customFormat="false" ht="12.75" hidden="false" customHeight="false" outlineLevel="0" collapsed="false">
      <c r="B77" s="21"/>
      <c r="C77" s="16" t="s">
        <v>40</v>
      </c>
      <c r="D77" s="17" t="n">
        <v>5679</v>
      </c>
      <c r="E77" s="17" t="n">
        <v>5010</v>
      </c>
      <c r="F77" s="17" t="n">
        <v>664</v>
      </c>
      <c r="G77" s="17" t="n">
        <v>5</v>
      </c>
    </row>
    <row r="78" customFormat="false" ht="13.5" hidden="false" customHeight="false" outlineLevel="0" collapsed="false">
      <c r="B78" s="18" t="s">
        <v>56</v>
      </c>
      <c r="C78" s="18"/>
      <c r="D78" s="19" t="n">
        <f aca="false">SUM(D68:D77)</f>
        <v>40716</v>
      </c>
      <c r="E78" s="19" t="n">
        <f aca="false">SUM(E68:E77)</f>
        <v>38484</v>
      </c>
      <c r="F78" s="19" t="n">
        <f aca="false">SUM(F68:F77)</f>
        <v>2171</v>
      </c>
      <c r="G78" s="19" t="n">
        <f aca="false">SUM(G68:G77)</f>
        <v>61</v>
      </c>
    </row>
    <row r="79" customFormat="false" ht="12.75" hidden="false" customHeight="true" outlineLevel="0" collapsed="false">
      <c r="B79" s="21" t="s">
        <v>57</v>
      </c>
      <c r="C79" s="12" t="s">
        <v>33</v>
      </c>
      <c r="D79" s="13" t="n">
        <v>813</v>
      </c>
      <c r="E79" s="13" t="n">
        <v>528</v>
      </c>
      <c r="F79" s="13" t="n">
        <v>285</v>
      </c>
      <c r="G79" s="13" t="n">
        <v>0</v>
      </c>
    </row>
    <row r="80" customFormat="false" ht="12.75" hidden="false" customHeight="false" outlineLevel="0" collapsed="false">
      <c r="B80" s="21"/>
      <c r="C80" s="14" t="s">
        <v>34</v>
      </c>
      <c r="D80" s="15" t="n">
        <v>294</v>
      </c>
      <c r="E80" s="15" t="n">
        <v>0</v>
      </c>
      <c r="F80" s="15" t="n">
        <v>294</v>
      </c>
      <c r="G80" s="15" t="n">
        <v>0</v>
      </c>
    </row>
    <row r="81" customFormat="false" ht="12.75" hidden="false" customHeight="false" outlineLevel="0" collapsed="false">
      <c r="B81" s="21"/>
      <c r="C81" s="14" t="s">
        <v>35</v>
      </c>
      <c r="D81" s="15" t="n">
        <v>1916</v>
      </c>
      <c r="E81" s="15" t="n">
        <v>1209</v>
      </c>
      <c r="F81" s="15" t="n">
        <v>707</v>
      </c>
      <c r="G81" s="15" t="n">
        <v>0</v>
      </c>
    </row>
    <row r="82" customFormat="false" ht="12.75" hidden="false" customHeight="false" outlineLevel="0" collapsed="false">
      <c r="B82" s="21"/>
      <c r="C82" s="16" t="s">
        <v>36</v>
      </c>
      <c r="D82" s="17" t="n">
        <v>26</v>
      </c>
      <c r="E82" s="17" t="n">
        <v>0</v>
      </c>
      <c r="F82" s="17" t="n">
        <v>26</v>
      </c>
      <c r="G82" s="17" t="n">
        <v>0</v>
      </c>
    </row>
    <row r="83" customFormat="false" ht="13.5" hidden="false" customHeight="false" outlineLevel="0" collapsed="false">
      <c r="B83" s="18" t="s">
        <v>58</v>
      </c>
      <c r="C83" s="18"/>
      <c r="D83" s="19" t="n">
        <f aca="false">SUM(D79:D82)</f>
        <v>3049</v>
      </c>
      <c r="E83" s="19" t="n">
        <f aca="false">SUM(E79:E82)</f>
        <v>1737</v>
      </c>
      <c r="F83" s="19" t="n">
        <f aca="false">SUM(F79:F82)</f>
        <v>1312</v>
      </c>
      <c r="G83" s="19" t="n">
        <f aca="false">SUM(G79:G82)</f>
        <v>0</v>
      </c>
    </row>
    <row r="84" customFormat="false" ht="12.75" hidden="false" customHeight="true" outlineLevel="0" collapsed="false">
      <c r="B84" s="21" t="s">
        <v>59</v>
      </c>
      <c r="C84" s="12" t="s">
        <v>30</v>
      </c>
      <c r="D84" s="13" t="n">
        <v>5259</v>
      </c>
      <c r="E84" s="13" t="n">
        <v>3734</v>
      </c>
      <c r="F84" s="13" t="n">
        <v>1472</v>
      </c>
      <c r="G84" s="13" t="n">
        <v>53</v>
      </c>
    </row>
    <row r="85" customFormat="false" ht="12.75" hidden="false" customHeight="false" outlineLevel="0" collapsed="false">
      <c r="B85" s="21"/>
      <c r="C85" s="14" t="s">
        <v>31</v>
      </c>
      <c r="D85" s="15" t="n">
        <v>6054</v>
      </c>
      <c r="E85" s="15" t="n">
        <v>4921</v>
      </c>
      <c r="F85" s="15" t="n">
        <v>1115</v>
      </c>
      <c r="G85" s="15" t="n">
        <v>18</v>
      </c>
    </row>
    <row r="86" customFormat="false" ht="12.75" hidden="false" customHeight="false" outlineLevel="0" collapsed="false">
      <c r="B86" s="21"/>
      <c r="C86" s="14" t="s">
        <v>32</v>
      </c>
      <c r="D86" s="15" t="n">
        <v>1701</v>
      </c>
      <c r="E86" s="15" t="n">
        <v>28</v>
      </c>
      <c r="F86" s="15" t="n">
        <v>1673</v>
      </c>
      <c r="G86" s="15" t="n">
        <v>0</v>
      </c>
    </row>
    <row r="87" customFormat="false" ht="12.75" hidden="false" customHeight="false" outlineLevel="0" collapsed="false">
      <c r="B87" s="21"/>
      <c r="C87" s="14" t="s">
        <v>33</v>
      </c>
      <c r="D87" s="15" t="n">
        <v>1099</v>
      </c>
      <c r="E87" s="15" t="n">
        <v>35</v>
      </c>
      <c r="F87" s="15" t="n">
        <v>1064</v>
      </c>
      <c r="G87" s="15" t="n">
        <v>0</v>
      </c>
    </row>
    <row r="88" customFormat="false" ht="12.75" hidden="false" customHeight="false" outlineLevel="0" collapsed="false">
      <c r="B88" s="21"/>
      <c r="C88" s="14" t="s">
        <v>34</v>
      </c>
      <c r="D88" s="15" t="n">
        <v>122</v>
      </c>
      <c r="E88" s="15" t="n">
        <v>1</v>
      </c>
      <c r="F88" s="15" t="n">
        <v>121</v>
      </c>
      <c r="G88" s="15" t="n">
        <v>0</v>
      </c>
    </row>
    <row r="89" customFormat="false" ht="12.75" hidden="false" customHeight="false" outlineLevel="0" collapsed="false">
      <c r="B89" s="21"/>
      <c r="C89" s="14" t="s">
        <v>36</v>
      </c>
      <c r="D89" s="15" t="n">
        <v>205</v>
      </c>
      <c r="E89" s="15" t="n">
        <v>5</v>
      </c>
      <c r="F89" s="15" t="n">
        <v>200</v>
      </c>
      <c r="G89" s="15" t="n">
        <v>0</v>
      </c>
    </row>
    <row r="90" customFormat="false" ht="12.75" hidden="false" customHeight="false" outlineLevel="0" collapsed="false">
      <c r="B90" s="21"/>
      <c r="C90" s="16" t="s">
        <v>37</v>
      </c>
      <c r="D90" s="17" t="n">
        <v>6397</v>
      </c>
      <c r="E90" s="17" t="n">
        <v>5966</v>
      </c>
      <c r="F90" s="17" t="n">
        <v>394</v>
      </c>
      <c r="G90" s="17" t="n">
        <v>37</v>
      </c>
    </row>
    <row r="91" customFormat="false" ht="26.25" hidden="false" customHeight="false" outlineLevel="0" collapsed="false">
      <c r="B91" s="18" t="s">
        <v>60</v>
      </c>
      <c r="C91" s="18"/>
      <c r="D91" s="19" t="n">
        <f aca="false">SUM(D84:D90)</f>
        <v>20837</v>
      </c>
      <c r="E91" s="19" t="n">
        <f aca="false">SUM(E84:E90)</f>
        <v>14690</v>
      </c>
      <c r="F91" s="19" t="n">
        <f aca="false">SUM(F84:F90)</f>
        <v>6039</v>
      </c>
      <c r="G91" s="19" t="n">
        <f aca="false">SUM(G84:G90)</f>
        <v>108</v>
      </c>
    </row>
    <row r="92" customFormat="false" ht="12.75" hidden="false" customHeight="true" outlineLevel="0" collapsed="false">
      <c r="B92" s="21" t="s">
        <v>61</v>
      </c>
      <c r="C92" s="12" t="s">
        <v>30</v>
      </c>
      <c r="D92" s="13" t="n">
        <v>1942</v>
      </c>
      <c r="E92" s="13" t="n">
        <v>0</v>
      </c>
      <c r="F92" s="13" t="n">
        <v>1942</v>
      </c>
      <c r="G92" s="13" t="n">
        <v>0</v>
      </c>
    </row>
    <row r="93" customFormat="false" ht="12.75" hidden="false" customHeight="false" outlineLevel="0" collapsed="false">
      <c r="B93" s="21"/>
      <c r="C93" s="14" t="s">
        <v>31</v>
      </c>
      <c r="D93" s="15" t="n">
        <v>1069</v>
      </c>
      <c r="E93" s="15" t="n">
        <v>156</v>
      </c>
      <c r="F93" s="15" t="n">
        <v>913</v>
      </c>
      <c r="G93" s="15" t="n">
        <v>0</v>
      </c>
    </row>
    <row r="94" customFormat="false" ht="12.75" hidden="false" customHeight="false" outlineLevel="0" collapsed="false">
      <c r="B94" s="21"/>
      <c r="C94" s="14" t="s">
        <v>32</v>
      </c>
      <c r="D94" s="15" t="n">
        <v>817</v>
      </c>
      <c r="E94" s="15" t="n">
        <v>0</v>
      </c>
      <c r="F94" s="15" t="n">
        <v>817</v>
      </c>
      <c r="G94" s="15" t="n">
        <v>0</v>
      </c>
    </row>
    <row r="95" customFormat="false" ht="12.75" hidden="false" customHeight="false" outlineLevel="0" collapsed="false">
      <c r="B95" s="21"/>
      <c r="C95" s="14" t="s">
        <v>33</v>
      </c>
      <c r="D95" s="15" t="n">
        <v>3464</v>
      </c>
      <c r="E95" s="15" t="n">
        <v>419</v>
      </c>
      <c r="F95" s="15" t="n">
        <v>3029</v>
      </c>
      <c r="G95" s="15" t="n">
        <v>16</v>
      </c>
    </row>
    <row r="96" customFormat="false" ht="12.75" hidden="false" customHeight="false" outlineLevel="0" collapsed="false">
      <c r="B96" s="21"/>
      <c r="C96" s="14" t="s">
        <v>34</v>
      </c>
      <c r="D96" s="15" t="n">
        <v>7452</v>
      </c>
      <c r="E96" s="15" t="n">
        <v>6043</v>
      </c>
      <c r="F96" s="15" t="n">
        <v>1372</v>
      </c>
      <c r="G96" s="15" t="n">
        <v>37</v>
      </c>
    </row>
    <row r="97" customFormat="false" ht="12.75" hidden="false" customHeight="false" outlineLevel="0" collapsed="false">
      <c r="B97" s="21"/>
      <c r="C97" s="14" t="s">
        <v>35</v>
      </c>
      <c r="D97" s="15" t="n">
        <v>6732</v>
      </c>
      <c r="E97" s="15" t="n">
        <v>6427</v>
      </c>
      <c r="F97" s="15" t="n">
        <v>279</v>
      </c>
      <c r="G97" s="15" t="n">
        <v>26</v>
      </c>
    </row>
    <row r="98" customFormat="false" ht="12.75" hidden="false" customHeight="false" outlineLevel="0" collapsed="false">
      <c r="B98" s="21"/>
      <c r="C98" s="16" t="s">
        <v>36</v>
      </c>
      <c r="D98" s="17" t="n">
        <v>4492</v>
      </c>
      <c r="E98" s="17" t="n">
        <v>3836</v>
      </c>
      <c r="F98" s="17" t="n">
        <v>654</v>
      </c>
      <c r="G98" s="17" t="n">
        <v>2</v>
      </c>
    </row>
    <row r="99" customFormat="false" ht="13.5" hidden="false" customHeight="false" outlineLevel="0" collapsed="false">
      <c r="B99" s="18" t="s">
        <v>62</v>
      </c>
      <c r="C99" s="18"/>
      <c r="D99" s="19" t="n">
        <f aca="false">SUM(D92:D98)</f>
        <v>25968</v>
      </c>
      <c r="E99" s="19" t="n">
        <f aca="false">SUM(E92:E98)</f>
        <v>16881</v>
      </c>
      <c r="F99" s="19" t="n">
        <f aca="false">SUM(F92:F98)</f>
        <v>9006</v>
      </c>
      <c r="G99" s="19" t="n">
        <f aca="false">SUM(G92:G98)</f>
        <v>81</v>
      </c>
    </row>
    <row r="100" customFormat="false" ht="12.75" hidden="false" customHeight="true" outlineLevel="0" collapsed="false">
      <c r="B100" s="21" t="s">
        <v>63</v>
      </c>
      <c r="C100" s="12" t="s">
        <v>30</v>
      </c>
      <c r="D100" s="13" t="n">
        <v>4510</v>
      </c>
      <c r="E100" s="13" t="n">
        <v>81</v>
      </c>
      <c r="F100" s="13" t="n">
        <v>4429</v>
      </c>
      <c r="G100" s="13" t="n">
        <v>0</v>
      </c>
    </row>
    <row r="101" customFormat="false" ht="12.75" hidden="false" customHeight="false" outlineLevel="0" collapsed="false">
      <c r="B101" s="21"/>
      <c r="C101" s="14" t="s">
        <v>31</v>
      </c>
      <c r="D101" s="15" t="n">
        <v>38</v>
      </c>
      <c r="E101" s="15" t="n">
        <v>0</v>
      </c>
      <c r="F101" s="15" t="n">
        <v>38</v>
      </c>
      <c r="G101" s="15" t="n">
        <v>0</v>
      </c>
    </row>
    <row r="102" customFormat="false" ht="12.75" hidden="false" customHeight="false" outlineLevel="0" collapsed="false">
      <c r="B102" s="21"/>
      <c r="C102" s="16" t="s">
        <v>33</v>
      </c>
      <c r="D102" s="17" t="n">
        <v>19</v>
      </c>
      <c r="E102" s="17" t="n">
        <v>0</v>
      </c>
      <c r="F102" s="17" t="n">
        <v>19</v>
      </c>
      <c r="G102" s="17" t="n">
        <v>0</v>
      </c>
    </row>
    <row r="103" customFormat="false" ht="13.5" hidden="false" customHeight="false" outlineLevel="0" collapsed="false">
      <c r="B103" s="18" t="s">
        <v>64</v>
      </c>
      <c r="C103" s="18"/>
      <c r="D103" s="19" t="n">
        <f aca="false">SUM(D100:D102)</f>
        <v>4567</v>
      </c>
      <c r="E103" s="19" t="n">
        <f aca="false">SUM(E100:E102)</f>
        <v>81</v>
      </c>
      <c r="F103" s="19" t="n">
        <f aca="false">SUM(F100:F102)</f>
        <v>4486</v>
      </c>
      <c r="G103" s="19" t="n">
        <f aca="false">SUM(G100:G102)</f>
        <v>0</v>
      </c>
    </row>
    <row r="104" customFormat="false" ht="12.75" hidden="false" customHeight="true" outlineLevel="0" collapsed="false">
      <c r="B104" s="21" t="s">
        <v>65</v>
      </c>
      <c r="C104" s="12" t="s">
        <v>30</v>
      </c>
      <c r="D104" s="13" t="n">
        <v>591</v>
      </c>
      <c r="E104" s="13" t="n">
        <v>29</v>
      </c>
      <c r="F104" s="13" t="n">
        <v>562</v>
      </c>
      <c r="G104" s="13" t="n">
        <v>0</v>
      </c>
    </row>
    <row r="105" customFormat="false" ht="12.75" hidden="false" customHeight="false" outlineLevel="0" collapsed="false">
      <c r="B105" s="21"/>
      <c r="C105" s="14" t="s">
        <v>31</v>
      </c>
      <c r="D105" s="15" t="n">
        <v>7019</v>
      </c>
      <c r="E105" s="15" t="n">
        <v>5423</v>
      </c>
      <c r="F105" s="15" t="n">
        <v>1594</v>
      </c>
      <c r="G105" s="15" t="n">
        <v>2</v>
      </c>
    </row>
    <row r="106" customFormat="false" ht="12.75" hidden="false" customHeight="false" outlineLevel="0" collapsed="false">
      <c r="B106" s="21"/>
      <c r="C106" s="14" t="s">
        <v>32</v>
      </c>
      <c r="D106" s="15" t="n">
        <v>1043</v>
      </c>
      <c r="E106" s="15" t="n">
        <v>0</v>
      </c>
      <c r="F106" s="15" t="n">
        <v>1043</v>
      </c>
      <c r="G106" s="15" t="n">
        <v>0</v>
      </c>
    </row>
    <row r="107" customFormat="false" ht="12.75" hidden="false" customHeight="false" outlineLevel="0" collapsed="false">
      <c r="B107" s="21"/>
      <c r="C107" s="14" t="s">
        <v>33</v>
      </c>
      <c r="D107" s="15" t="n">
        <v>431</v>
      </c>
      <c r="E107" s="15" t="n">
        <v>0</v>
      </c>
      <c r="F107" s="15" t="n">
        <v>431</v>
      </c>
      <c r="G107" s="15" t="n">
        <v>0</v>
      </c>
    </row>
    <row r="108" customFormat="false" ht="12.75" hidden="false" customHeight="false" outlineLevel="0" collapsed="false">
      <c r="B108" s="21"/>
      <c r="C108" s="16" t="s">
        <v>36</v>
      </c>
      <c r="D108" s="17" t="n">
        <v>246</v>
      </c>
      <c r="E108" s="17" t="n">
        <v>53</v>
      </c>
      <c r="F108" s="17" t="n">
        <v>193</v>
      </c>
      <c r="G108" s="17" t="n">
        <v>0</v>
      </c>
    </row>
    <row r="109" customFormat="false" ht="13.5" hidden="false" customHeight="false" outlineLevel="0" collapsed="false">
      <c r="B109" s="18" t="s">
        <v>66</v>
      </c>
      <c r="C109" s="18"/>
      <c r="D109" s="19" t="n">
        <f aca="false">SUM(D104:D108)</f>
        <v>9330</v>
      </c>
      <c r="E109" s="19" t="n">
        <f aca="false">SUM(E104:E108)</f>
        <v>5505</v>
      </c>
      <c r="F109" s="19" t="n">
        <f aca="false">SUM(F104:F108)</f>
        <v>3823</v>
      </c>
      <c r="G109" s="19" t="n">
        <f aca="false">SUM(G104:G108)</f>
        <v>2</v>
      </c>
    </row>
    <row r="110" customFormat="false" ht="12.75" hidden="false" customHeight="true" outlineLevel="0" collapsed="false">
      <c r="B110" s="21" t="s">
        <v>67</v>
      </c>
      <c r="C110" s="12" t="s">
        <v>30</v>
      </c>
      <c r="D110" s="13" t="n">
        <v>1841</v>
      </c>
      <c r="E110" s="13" t="n">
        <v>24</v>
      </c>
      <c r="F110" s="13" t="n">
        <v>1817</v>
      </c>
      <c r="G110" s="13" t="n">
        <v>0</v>
      </c>
    </row>
    <row r="111" customFormat="false" ht="12.75" hidden="false" customHeight="false" outlineLevel="0" collapsed="false">
      <c r="B111" s="21"/>
      <c r="C111" s="14" t="s">
        <v>31</v>
      </c>
      <c r="D111" s="15" t="n">
        <v>1711</v>
      </c>
      <c r="E111" s="15" t="n">
        <v>973</v>
      </c>
      <c r="F111" s="15" t="n">
        <v>738</v>
      </c>
      <c r="G111" s="15" t="n">
        <v>0</v>
      </c>
    </row>
    <row r="112" customFormat="false" ht="12.75" hidden="false" customHeight="false" outlineLevel="0" collapsed="false">
      <c r="B112" s="21"/>
      <c r="C112" s="16" t="s">
        <v>32</v>
      </c>
      <c r="D112" s="17" t="n">
        <v>542</v>
      </c>
      <c r="E112" s="17" t="n">
        <v>0</v>
      </c>
      <c r="F112" s="17" t="n">
        <v>542</v>
      </c>
      <c r="G112" s="17" t="n">
        <v>0</v>
      </c>
    </row>
    <row r="113" customFormat="false" ht="13.5" hidden="false" customHeight="false" outlineLevel="0" collapsed="false">
      <c r="B113" s="18" t="s">
        <v>68</v>
      </c>
      <c r="C113" s="18"/>
      <c r="D113" s="19" t="n">
        <f aca="false">SUM(D110:D112)</f>
        <v>4094</v>
      </c>
      <c r="E113" s="19" t="n">
        <f aca="false">SUM(E110:E112)</f>
        <v>997</v>
      </c>
      <c r="F113" s="19" t="n">
        <f aca="false">SUM(F110:F112)</f>
        <v>3097</v>
      </c>
      <c r="G113" s="19" t="n">
        <f aca="false">SUM(G110:G112)</f>
        <v>0</v>
      </c>
    </row>
    <row r="114" customFormat="false" ht="12.75" hidden="false" customHeight="true" outlineLevel="0" collapsed="false">
      <c r="B114" s="21" t="s">
        <v>69</v>
      </c>
      <c r="C114" s="12" t="s">
        <v>30</v>
      </c>
      <c r="D114" s="13" t="n">
        <v>562</v>
      </c>
      <c r="E114" s="13" t="n">
        <v>0</v>
      </c>
      <c r="F114" s="13" t="n">
        <v>562</v>
      </c>
      <c r="G114" s="13" t="n">
        <v>0</v>
      </c>
    </row>
    <row r="115" customFormat="false" ht="12.75" hidden="false" customHeight="false" outlineLevel="0" collapsed="false">
      <c r="B115" s="21"/>
      <c r="C115" s="14" t="s">
        <v>31</v>
      </c>
      <c r="D115" s="15" t="n">
        <v>23</v>
      </c>
      <c r="E115" s="15" t="n">
        <v>0</v>
      </c>
      <c r="F115" s="15" t="n">
        <v>23</v>
      </c>
      <c r="G115" s="15" t="n">
        <v>0</v>
      </c>
    </row>
    <row r="116" customFormat="false" ht="12.75" hidden="false" customHeight="false" outlineLevel="0" collapsed="false">
      <c r="B116" s="21"/>
      <c r="C116" s="14" t="s">
        <v>32</v>
      </c>
      <c r="D116" s="15" t="n">
        <v>354</v>
      </c>
      <c r="E116" s="15" t="n">
        <v>0</v>
      </c>
      <c r="F116" s="15" t="n">
        <v>354</v>
      </c>
      <c r="G116" s="15" t="n">
        <v>0</v>
      </c>
    </row>
    <row r="117" customFormat="false" ht="12.75" hidden="false" customHeight="false" outlineLevel="0" collapsed="false">
      <c r="B117" s="21"/>
      <c r="C117" s="14" t="s">
        <v>33</v>
      </c>
      <c r="D117" s="15" t="n">
        <v>3856</v>
      </c>
      <c r="E117" s="15" t="n">
        <v>3794</v>
      </c>
      <c r="F117" s="15" t="n">
        <v>62</v>
      </c>
      <c r="G117" s="15" t="n">
        <v>0</v>
      </c>
    </row>
    <row r="118" customFormat="false" ht="12.75" hidden="false" customHeight="false" outlineLevel="0" collapsed="false">
      <c r="B118" s="21"/>
      <c r="C118" s="14" t="s">
        <v>34</v>
      </c>
      <c r="D118" s="15" t="n">
        <v>5057</v>
      </c>
      <c r="E118" s="15" t="n">
        <v>3358</v>
      </c>
      <c r="F118" s="15" t="n">
        <v>1699</v>
      </c>
      <c r="G118" s="15" t="n">
        <v>0</v>
      </c>
    </row>
    <row r="119" customFormat="false" ht="12.75" hidden="false" customHeight="false" outlineLevel="0" collapsed="false">
      <c r="B119" s="21"/>
      <c r="C119" s="14" t="s">
        <v>35</v>
      </c>
      <c r="D119" s="15" t="n">
        <v>734</v>
      </c>
      <c r="E119" s="15" t="n">
        <v>23</v>
      </c>
      <c r="F119" s="15" t="n">
        <v>711</v>
      </c>
      <c r="G119" s="15" t="n">
        <v>0</v>
      </c>
    </row>
    <row r="120" customFormat="false" ht="12.75" hidden="false" customHeight="false" outlineLevel="0" collapsed="false">
      <c r="B120" s="21"/>
      <c r="C120" s="14" t="s">
        <v>36</v>
      </c>
      <c r="D120" s="15" t="n">
        <v>4344</v>
      </c>
      <c r="E120" s="15" t="n">
        <v>3115</v>
      </c>
      <c r="F120" s="15" t="n">
        <v>1229</v>
      </c>
      <c r="G120" s="15" t="n">
        <v>0</v>
      </c>
    </row>
    <row r="121" customFormat="false" ht="12.75" hidden="false" customHeight="false" outlineLevel="0" collapsed="false">
      <c r="B121" s="21"/>
      <c r="C121" s="16" t="s">
        <v>37</v>
      </c>
      <c r="D121" s="17" t="n">
        <v>4802</v>
      </c>
      <c r="E121" s="17" t="n">
        <v>3585</v>
      </c>
      <c r="F121" s="17" t="n">
        <v>1217</v>
      </c>
      <c r="G121" s="17" t="n">
        <v>0</v>
      </c>
    </row>
    <row r="122" customFormat="false" ht="13.5" hidden="false" customHeight="false" outlineLevel="0" collapsed="false">
      <c r="B122" s="18" t="s">
        <v>70</v>
      </c>
      <c r="C122" s="18"/>
      <c r="D122" s="19" t="n">
        <f aca="false">SUM(D114:D121)</f>
        <v>19732</v>
      </c>
      <c r="E122" s="19" t="n">
        <f aca="false">SUM(E114:E121)</f>
        <v>13875</v>
      </c>
      <c r="F122" s="19" t="n">
        <f aca="false">SUM(F114:F121)</f>
        <v>5857</v>
      </c>
      <c r="G122" s="19" t="n">
        <f aca="false">SUM(G114:G121)</f>
        <v>0</v>
      </c>
    </row>
    <row r="123" customFormat="false" ht="12.75" hidden="false" customHeight="true" outlineLevel="0" collapsed="false">
      <c r="B123" s="21" t="s">
        <v>71</v>
      </c>
      <c r="C123" s="12" t="s">
        <v>30</v>
      </c>
      <c r="D123" s="13" t="n">
        <v>771</v>
      </c>
      <c r="E123" s="13" t="n">
        <v>373</v>
      </c>
      <c r="F123" s="13" t="n">
        <v>398</v>
      </c>
      <c r="G123" s="13" t="n">
        <v>0</v>
      </c>
    </row>
    <row r="124" customFormat="false" ht="12.75" hidden="false" customHeight="false" outlineLevel="0" collapsed="false">
      <c r="B124" s="21"/>
      <c r="C124" s="14" t="s">
        <v>31</v>
      </c>
      <c r="D124" s="15" t="n">
        <v>293</v>
      </c>
      <c r="E124" s="15" t="n">
        <v>0</v>
      </c>
      <c r="F124" s="15" t="n">
        <v>293</v>
      </c>
      <c r="G124" s="15" t="n">
        <v>0</v>
      </c>
    </row>
    <row r="125" customFormat="false" ht="12.75" hidden="false" customHeight="false" outlineLevel="0" collapsed="false">
      <c r="B125" s="21"/>
      <c r="C125" s="14" t="s">
        <v>32</v>
      </c>
      <c r="D125" s="15" t="n">
        <v>1146</v>
      </c>
      <c r="E125" s="15" t="n">
        <v>66</v>
      </c>
      <c r="F125" s="15" t="n">
        <v>1080</v>
      </c>
      <c r="G125" s="15" t="n">
        <v>0</v>
      </c>
    </row>
    <row r="126" customFormat="false" ht="12.75" hidden="false" customHeight="false" outlineLevel="0" collapsed="false">
      <c r="B126" s="21"/>
      <c r="C126" s="14" t="s">
        <v>33</v>
      </c>
      <c r="D126" s="15" t="n">
        <v>5164</v>
      </c>
      <c r="E126" s="15" t="n">
        <v>1748</v>
      </c>
      <c r="F126" s="15" t="n">
        <v>3416</v>
      </c>
      <c r="G126" s="15" t="n">
        <v>0</v>
      </c>
    </row>
    <row r="127" customFormat="false" ht="12.75" hidden="false" customHeight="false" outlineLevel="0" collapsed="false">
      <c r="B127" s="21"/>
      <c r="C127" s="14" t="s">
        <v>34</v>
      </c>
      <c r="D127" s="15" t="n">
        <v>4144</v>
      </c>
      <c r="E127" s="15" t="n">
        <v>3445</v>
      </c>
      <c r="F127" s="15" t="n">
        <v>699</v>
      </c>
      <c r="G127" s="15" t="n">
        <v>0</v>
      </c>
    </row>
    <row r="128" customFormat="false" ht="12.75" hidden="false" customHeight="false" outlineLevel="0" collapsed="false">
      <c r="B128" s="21"/>
      <c r="C128" s="14" t="s">
        <v>35</v>
      </c>
      <c r="D128" s="15" t="n">
        <v>997</v>
      </c>
      <c r="E128" s="15" t="n">
        <v>29</v>
      </c>
      <c r="F128" s="15" t="n">
        <v>968</v>
      </c>
      <c r="G128" s="15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87</v>
      </c>
      <c r="E129" s="15" t="n">
        <v>21</v>
      </c>
      <c r="F129" s="15" t="n">
        <v>866</v>
      </c>
      <c r="G129" s="15" t="n">
        <v>0</v>
      </c>
    </row>
    <row r="130" customFormat="false" ht="12.75" hidden="false" customHeight="false" outlineLevel="0" collapsed="false">
      <c r="B130" s="21"/>
      <c r="C130" s="14" t="s">
        <v>37</v>
      </c>
      <c r="D130" s="15" t="n">
        <v>161</v>
      </c>
      <c r="E130" s="15" t="n">
        <v>0</v>
      </c>
      <c r="F130" s="15" t="n">
        <v>161</v>
      </c>
      <c r="G130" s="15" t="n">
        <v>0</v>
      </c>
    </row>
    <row r="131" customFormat="false" ht="12.75" hidden="false" customHeight="false" outlineLevel="0" collapsed="false">
      <c r="B131" s="21"/>
      <c r="C131" s="14" t="s">
        <v>38</v>
      </c>
      <c r="D131" s="15" t="n">
        <v>899</v>
      </c>
      <c r="E131" s="15" t="n">
        <v>0</v>
      </c>
      <c r="F131" s="15" t="n">
        <v>899</v>
      </c>
      <c r="G131" s="15" t="n">
        <v>0</v>
      </c>
    </row>
    <row r="132" customFormat="false" ht="12.75" hidden="false" customHeight="false" outlineLevel="0" collapsed="false">
      <c r="B132" s="21"/>
      <c r="C132" s="14" t="s">
        <v>39</v>
      </c>
      <c r="D132" s="15" t="n">
        <v>898</v>
      </c>
      <c r="E132" s="15" t="n">
        <v>159</v>
      </c>
      <c r="F132" s="15" t="n">
        <v>739</v>
      </c>
      <c r="G132" s="15" t="n">
        <v>0</v>
      </c>
    </row>
    <row r="133" customFormat="false" ht="12.75" hidden="false" customHeight="false" outlineLevel="0" collapsed="false">
      <c r="B133" s="21"/>
      <c r="C133" s="14" t="s">
        <v>40</v>
      </c>
      <c r="D133" s="15" t="n">
        <v>461</v>
      </c>
      <c r="E133" s="15" t="n">
        <v>0</v>
      </c>
      <c r="F133" s="15" t="n">
        <v>461</v>
      </c>
      <c r="G133" s="15" t="n">
        <v>0</v>
      </c>
    </row>
    <row r="134" customFormat="false" ht="12.75" hidden="false" customHeight="false" outlineLevel="0" collapsed="false">
      <c r="B134" s="21"/>
      <c r="C134" s="14" t="s">
        <v>45</v>
      </c>
      <c r="D134" s="15" t="n">
        <v>566</v>
      </c>
      <c r="E134" s="15" t="n">
        <v>0</v>
      </c>
      <c r="F134" s="15" t="n">
        <v>566</v>
      </c>
      <c r="G134" s="15" t="n">
        <v>0</v>
      </c>
    </row>
    <row r="135" customFormat="false" ht="12.75" hidden="false" customHeight="false" outlineLevel="0" collapsed="false">
      <c r="B135" s="21"/>
      <c r="C135" s="14" t="s">
        <v>46</v>
      </c>
      <c r="D135" s="15" t="n">
        <v>4978</v>
      </c>
      <c r="E135" s="15" t="n">
        <v>4140</v>
      </c>
      <c r="F135" s="15" t="n">
        <v>838</v>
      </c>
      <c r="G135" s="15" t="n">
        <v>0</v>
      </c>
    </row>
    <row r="136" customFormat="false" ht="12.75" hidden="false" customHeight="false" outlineLevel="0" collapsed="false">
      <c r="B136" s="21"/>
      <c r="C136" s="14" t="s">
        <v>49</v>
      </c>
      <c r="D136" s="15" t="n">
        <v>6092</v>
      </c>
      <c r="E136" s="15" t="n">
        <v>5722</v>
      </c>
      <c r="F136" s="15" t="n">
        <v>370</v>
      </c>
      <c r="G136" s="15" t="n">
        <v>0</v>
      </c>
    </row>
    <row r="137" customFormat="false" ht="12.75" hidden="false" customHeight="false" outlineLevel="0" collapsed="false">
      <c r="B137" s="21"/>
      <c r="C137" s="14" t="s">
        <v>72</v>
      </c>
      <c r="D137" s="15" t="n">
        <v>6808</v>
      </c>
      <c r="E137" s="15" t="n">
        <v>3670</v>
      </c>
      <c r="F137" s="15" t="n">
        <v>3138</v>
      </c>
      <c r="G137" s="15" t="n">
        <v>0</v>
      </c>
    </row>
    <row r="138" customFormat="false" ht="12.75" hidden="false" customHeight="false" outlineLevel="0" collapsed="false">
      <c r="B138" s="21"/>
      <c r="C138" s="16" t="s">
        <v>73</v>
      </c>
      <c r="D138" s="17" t="n">
        <v>387</v>
      </c>
      <c r="E138" s="17" t="n">
        <v>0</v>
      </c>
      <c r="F138" s="17" t="n">
        <v>387</v>
      </c>
      <c r="G138" s="17" t="n">
        <v>0</v>
      </c>
    </row>
    <row r="139" customFormat="false" ht="13.5" hidden="false" customHeight="false" outlineLevel="0" collapsed="false">
      <c r="B139" s="18" t="s">
        <v>74</v>
      </c>
      <c r="C139" s="18"/>
      <c r="D139" s="19" t="n">
        <f aca="false">SUM(D123:D138)</f>
        <v>34652</v>
      </c>
      <c r="E139" s="19" t="n">
        <f aca="false">SUM(E123:E138)</f>
        <v>19373</v>
      </c>
      <c r="F139" s="19" t="n">
        <f aca="false">SUM(F123:F138)</f>
        <v>15279</v>
      </c>
      <c r="G139" s="19" t="n">
        <f aca="false">SUM(G123:G138)</f>
        <v>0</v>
      </c>
    </row>
    <row r="140" customFormat="false" ht="12.75" hidden="false" customHeight="true" outlineLevel="0" collapsed="false">
      <c r="B140" s="21" t="s">
        <v>75</v>
      </c>
      <c r="C140" s="12" t="s">
        <v>30</v>
      </c>
      <c r="D140" s="13" t="n">
        <v>568</v>
      </c>
      <c r="E140" s="13" t="n">
        <v>0</v>
      </c>
      <c r="F140" s="13" t="n">
        <v>568</v>
      </c>
      <c r="G140" s="13" t="n">
        <v>0</v>
      </c>
    </row>
    <row r="141" customFormat="false" ht="12.75" hidden="false" customHeight="false" outlineLevel="0" collapsed="false">
      <c r="B141" s="21"/>
      <c r="C141" s="14" t="s">
        <v>31</v>
      </c>
      <c r="D141" s="15" t="n">
        <v>729</v>
      </c>
      <c r="E141" s="15" t="n">
        <v>0</v>
      </c>
      <c r="F141" s="15" t="n">
        <v>729</v>
      </c>
      <c r="G141" s="15" t="n">
        <v>0</v>
      </c>
    </row>
    <row r="142" customFormat="false" ht="12.75" hidden="false" customHeight="false" outlineLevel="0" collapsed="false">
      <c r="B142" s="21"/>
      <c r="C142" s="16" t="s">
        <v>32</v>
      </c>
      <c r="D142" s="17" t="n">
        <v>493</v>
      </c>
      <c r="E142" s="17" t="n">
        <v>19</v>
      </c>
      <c r="F142" s="17" t="n">
        <v>474</v>
      </c>
      <c r="G142" s="17" t="n">
        <v>0</v>
      </c>
    </row>
    <row r="143" customFormat="false" ht="26.25" hidden="false" customHeight="false" outlineLevel="0" collapsed="false">
      <c r="B143" s="18" t="s">
        <v>76</v>
      </c>
      <c r="C143" s="18"/>
      <c r="D143" s="19" t="n">
        <f aca="false">SUM(D140:D142)</f>
        <v>1790</v>
      </c>
      <c r="E143" s="19" t="n">
        <f aca="false">SUM(E140:E142)</f>
        <v>19</v>
      </c>
      <c r="F143" s="19" t="n">
        <f aca="false">SUM(F140:F142)</f>
        <v>1771</v>
      </c>
      <c r="G143" s="19" t="n">
        <f aca="false">SUM(G140:G142)</f>
        <v>0</v>
      </c>
    </row>
    <row r="144" customFormat="false" ht="12.75" hidden="false" customHeight="true" outlineLevel="0" collapsed="false">
      <c r="B144" s="21" t="s">
        <v>77</v>
      </c>
      <c r="C144" s="12" t="s">
        <v>31</v>
      </c>
      <c r="D144" s="13" t="n">
        <v>125</v>
      </c>
      <c r="E144" s="13" t="n">
        <v>0</v>
      </c>
      <c r="F144" s="13" t="n">
        <v>125</v>
      </c>
      <c r="G144" s="13" t="n">
        <v>0</v>
      </c>
    </row>
    <row r="145" customFormat="false" ht="12.75" hidden="false" customHeight="false" outlineLevel="0" collapsed="false">
      <c r="B145" s="21"/>
      <c r="C145" s="14" t="s">
        <v>32</v>
      </c>
      <c r="D145" s="15" t="n">
        <v>6125</v>
      </c>
      <c r="E145" s="15" t="n">
        <v>5740</v>
      </c>
      <c r="F145" s="15" t="n">
        <v>385</v>
      </c>
      <c r="G145" s="15" t="n">
        <v>0</v>
      </c>
    </row>
    <row r="146" customFormat="false" ht="12.75" hidden="false" customHeight="false" outlineLevel="0" collapsed="false">
      <c r="B146" s="21"/>
      <c r="C146" s="16" t="s">
        <v>33</v>
      </c>
      <c r="D146" s="17" t="n">
        <v>1181</v>
      </c>
      <c r="E146" s="17" t="n">
        <v>102</v>
      </c>
      <c r="F146" s="17" t="n">
        <v>1079</v>
      </c>
      <c r="G146" s="17" t="n">
        <v>0</v>
      </c>
    </row>
    <row r="147" customFormat="false" ht="13.5" hidden="false" customHeight="false" outlineLevel="0" collapsed="false">
      <c r="B147" s="18" t="s">
        <v>78</v>
      </c>
      <c r="C147" s="18"/>
      <c r="D147" s="19" t="n">
        <f aca="false">SUM(D144:D146)</f>
        <v>7431</v>
      </c>
      <c r="E147" s="19" t="n">
        <f aca="false">SUM(E144:E146)</f>
        <v>5842</v>
      </c>
      <c r="F147" s="19" t="n">
        <f aca="false">SUM(F144:F146)</f>
        <v>1589</v>
      </c>
      <c r="G147" s="19" t="n">
        <f aca="false">SUM(G144:G146)</f>
        <v>0</v>
      </c>
    </row>
    <row r="148" customFormat="false" ht="12.75" hidden="false" customHeight="true" outlineLevel="0" collapsed="false">
      <c r="B148" s="21" t="s">
        <v>79</v>
      </c>
      <c r="C148" s="12" t="s">
        <v>32</v>
      </c>
      <c r="D148" s="13" t="n">
        <v>3261</v>
      </c>
      <c r="E148" s="13" t="n">
        <v>2509</v>
      </c>
      <c r="F148" s="13" t="n">
        <v>752</v>
      </c>
      <c r="G148" s="13" t="n">
        <v>0</v>
      </c>
    </row>
    <row r="149" customFormat="false" ht="12.75" hidden="false" customHeight="false" outlineLevel="0" collapsed="false">
      <c r="B149" s="21"/>
      <c r="C149" s="16" t="s">
        <v>34</v>
      </c>
      <c r="D149" s="17" t="n">
        <v>264</v>
      </c>
      <c r="E149" s="17" t="n">
        <v>0</v>
      </c>
      <c r="F149" s="17" t="n">
        <v>264</v>
      </c>
      <c r="G149" s="17" t="n">
        <v>0</v>
      </c>
    </row>
    <row r="150" customFormat="false" ht="13.5" hidden="false" customHeight="false" outlineLevel="0" collapsed="false">
      <c r="B150" s="22" t="s">
        <v>80</v>
      </c>
      <c r="C150" s="22"/>
      <c r="D150" s="23" t="n">
        <f aca="false">SUM(D148:D149)</f>
        <v>3525</v>
      </c>
      <c r="E150" s="23" t="n">
        <f aca="false">SUM(E148:E149)</f>
        <v>2509</v>
      </c>
      <c r="F150" s="23" t="n">
        <f aca="false">SUM(F148:F149)</f>
        <v>1016</v>
      </c>
      <c r="G150" s="23" t="n">
        <f aca="false">SUM(G148:G149)</f>
        <v>0</v>
      </c>
    </row>
    <row r="151" customFormat="false" ht="12.75" hidden="false" customHeight="true" outlineLevel="0" collapsed="false">
      <c r="B151" s="24" t="s">
        <v>81</v>
      </c>
      <c r="C151" s="24"/>
      <c r="D151" s="24"/>
      <c r="E151" s="24"/>
      <c r="F151" s="24"/>
      <c r="G151" s="24"/>
      <c r="H151" s="25"/>
    </row>
    <row r="152" customFormat="false" ht="12.75" hidden="false" customHeight="false" outlineLevel="0" collapsed="false">
      <c r="B152" s="24"/>
      <c r="C152" s="24"/>
      <c r="D152" s="24"/>
      <c r="E152" s="24"/>
      <c r="F152" s="24"/>
      <c r="G152" s="24"/>
      <c r="H152" s="25"/>
    </row>
    <row r="153" customFormat="false" ht="12.75" hidden="false" customHeight="false" outlineLevel="0" collapsed="false">
      <c r="B153" s="24"/>
      <c r="C153" s="24"/>
      <c r="D153" s="24"/>
      <c r="E153" s="24"/>
      <c r="F153" s="24"/>
      <c r="G153" s="24"/>
      <c r="H153" s="25"/>
    </row>
    <row r="154" customFormat="false" ht="12.75" hidden="false" customHeight="false" outlineLevel="0" collapsed="false">
      <c r="B154" s="24"/>
      <c r="C154" s="24"/>
      <c r="D154" s="24"/>
      <c r="E154" s="24"/>
      <c r="F154" s="24"/>
      <c r="G154" s="24"/>
      <c r="H154" s="25"/>
    </row>
    <row r="155" customFormat="false" ht="12.75" hidden="false" customHeight="false" outlineLevel="0" collapsed="false">
      <c r="B155" s="25" t="s">
        <v>82</v>
      </c>
      <c r="C155" s="26"/>
      <c r="D155" s="26"/>
      <c r="E155" s="26"/>
      <c r="F155" s="27"/>
      <c r="G155" s="27"/>
      <c r="H155" s="27"/>
    </row>
    <row r="156" customFormat="false" ht="12.75" hidden="false" customHeight="true" outlineLevel="0" collapsed="false">
      <c r="B156" s="28" t="s">
        <v>83</v>
      </c>
      <c r="C156" s="28"/>
      <c r="D156" s="28"/>
      <c r="E156" s="28"/>
      <c r="F156" s="28"/>
      <c r="G156" s="28"/>
      <c r="H156" s="28"/>
    </row>
    <row r="157" customFormat="false" ht="12.75" hidden="false" customHeight="true" outlineLevel="0" collapsed="false">
      <c r="B157" s="29" t="s">
        <v>84</v>
      </c>
      <c r="C157" s="29"/>
      <c r="D157" s="29"/>
      <c r="E157" s="29"/>
      <c r="F157" s="29"/>
      <c r="G157" s="29"/>
      <c r="H157" s="27"/>
    </row>
    <row r="158" customFormat="false" ht="12.75" hidden="false" customHeight="false" outlineLevel="0" collapsed="false">
      <c r="B158" s="29"/>
      <c r="C158" s="29"/>
      <c r="D158" s="29"/>
      <c r="E158" s="29"/>
      <c r="F158" s="29"/>
      <c r="G158" s="29"/>
    </row>
    <row r="159" customFormat="false" ht="12" hidden="false" customHeight="true" outlineLevel="0" collapsed="false">
      <c r="B159" s="29"/>
      <c r="C159" s="29"/>
      <c r="D159" s="29"/>
      <c r="E159" s="29"/>
      <c r="F159" s="29"/>
      <c r="G159" s="29"/>
    </row>
    <row r="160" customFormat="false" ht="12.75" hidden="true" customHeight="false" outlineLevel="0" collapsed="false">
      <c r="B160" s="29"/>
      <c r="C160" s="29"/>
      <c r="D160" s="29"/>
      <c r="E160" s="29"/>
      <c r="F160" s="29"/>
      <c r="G160" s="29"/>
    </row>
  </sheetData>
  <mergeCells count="26">
    <mergeCell ref="B3:G4"/>
    <mergeCell ref="B9:B10"/>
    <mergeCell ref="C9:C10"/>
    <mergeCell ref="D9:D10"/>
    <mergeCell ref="E9:G9"/>
    <mergeCell ref="B12:B22"/>
    <mergeCell ref="B24:B28"/>
    <mergeCell ref="B30:B42"/>
    <mergeCell ref="B44:B57"/>
    <mergeCell ref="B59:B63"/>
    <mergeCell ref="B65:B66"/>
    <mergeCell ref="B68:B77"/>
    <mergeCell ref="B79:B82"/>
    <mergeCell ref="B84:B90"/>
    <mergeCell ref="B92:B98"/>
    <mergeCell ref="B100:B102"/>
    <mergeCell ref="B104:B108"/>
    <mergeCell ref="B110:B112"/>
    <mergeCell ref="B114:B121"/>
    <mergeCell ref="B123:B138"/>
    <mergeCell ref="B140:B142"/>
    <mergeCell ref="B144:B146"/>
    <mergeCell ref="B148:B149"/>
    <mergeCell ref="B151:G154"/>
    <mergeCell ref="B156:H156"/>
    <mergeCell ref="B157:G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3" customFormat="false" ht="15" hidden="false" customHeight="false" outlineLevel="0" collapsed="false">
      <c r="B3" s="64" t="s">
        <v>19</v>
      </c>
    </row>
    <row r="7" customFormat="false" ht="15.75" hidden="false" customHeight="false" outlineLevel="0" collapsed="false">
      <c r="B7" s="6" t="s">
        <v>20</v>
      </c>
    </row>
    <row r="8" customFormat="false" ht="13.5" hidden="false" customHeight="true" outlineLevel="0" collapsed="false">
      <c r="B8" s="7" t="s">
        <v>21</v>
      </c>
      <c r="C8" s="7" t="s">
        <v>22</v>
      </c>
      <c r="D8" s="7" t="s">
        <v>170</v>
      </c>
      <c r="E8" s="68" t="s">
        <v>230</v>
      </c>
      <c r="F8" s="67" t="s">
        <v>231</v>
      </c>
      <c r="G8" s="67" t="s">
        <v>232</v>
      </c>
      <c r="H8" s="67" t="s">
        <v>233</v>
      </c>
      <c r="I8" s="67" t="s">
        <v>234</v>
      </c>
      <c r="J8" s="67" t="s">
        <v>235</v>
      </c>
      <c r="K8" s="67" t="s">
        <v>236</v>
      </c>
      <c r="L8" s="67" t="s">
        <v>237</v>
      </c>
      <c r="M8" s="67" t="s">
        <v>238</v>
      </c>
      <c r="N8" s="67" t="s">
        <v>239</v>
      </c>
      <c r="O8" s="67" t="s">
        <v>240</v>
      </c>
      <c r="P8" s="67" t="s">
        <v>241</v>
      </c>
      <c r="Q8" s="67" t="s">
        <v>242</v>
      </c>
      <c r="R8" s="67" t="s">
        <v>243</v>
      </c>
      <c r="S8" s="67" t="s">
        <v>244</v>
      </c>
      <c r="T8" s="67" t="s">
        <v>245</v>
      </c>
      <c r="U8" s="67" t="s">
        <v>246</v>
      </c>
      <c r="V8" s="67" t="s">
        <v>247</v>
      </c>
      <c r="W8" s="67" t="s">
        <v>248</v>
      </c>
      <c r="X8" s="67" t="s">
        <v>249</v>
      </c>
      <c r="Y8" s="67" t="s">
        <v>250</v>
      </c>
      <c r="Z8" s="67" t="s">
        <v>251</v>
      </c>
      <c r="AA8" s="67" t="s">
        <v>252</v>
      </c>
      <c r="AB8" s="67" t="s">
        <v>253</v>
      </c>
      <c r="AC8" s="67" t="s">
        <v>254</v>
      </c>
    </row>
    <row r="9" customFormat="false" ht="13.5" hidden="false" customHeight="false" outlineLevel="0" collapsed="false">
      <c r="B9" s="7"/>
      <c r="C9" s="7"/>
      <c r="D9" s="7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</row>
    <row r="10" customFormat="false" ht="13.5" hidden="false" customHeight="false" outlineLevel="0" collapsed="false">
      <c r="B10" s="9" t="s">
        <v>28</v>
      </c>
      <c r="C10" s="9"/>
      <c r="D10" s="10" t="n">
        <f aca="false">SUM(D22+D28+D42+D57+D63+D66+D77+D82+D90+D98+D102+D108+D112+D121+D138+D142+D146+D149)</f>
        <v>344291</v>
      </c>
      <c r="E10" s="10" t="n">
        <f aca="false">SUM(E22+E28+E42+E57+E63+E66+E77+E82+E90+E98+E102+E108+E112+E121+E138+E142+E146+E149)</f>
        <v>239771</v>
      </c>
      <c r="F10" s="10" t="n">
        <f aca="false">SUM(F22+F28+F42+F57+F63+F66+F77+F82+F90+F98+F102+F108+F112+F121+F138+F142+F146+F149)</f>
        <v>213791</v>
      </c>
      <c r="G10" s="10" t="n">
        <f aca="false">SUM(G22+G28+G42+G57+G63+G66+G77+G82+G90+G98+G102+G108+G112+G121+G138+G142+G146+G149)</f>
        <v>12584</v>
      </c>
      <c r="H10" s="10" t="n">
        <f aca="false">SUM(H22+H28+H42+H57+H63+H66+H77+H82+H90+H98+H102+H108+H112+H121+H138+H142+H146+H149)</f>
        <v>13396</v>
      </c>
      <c r="I10" s="10" t="n">
        <f aca="false">SUM(I22+I28+I42+I57+I63+I66+I77+I82+I90+I98+I102+I108+I112+I121+I138+I142+I146+I149)</f>
        <v>0</v>
      </c>
      <c r="J10" s="10" t="n">
        <f aca="false">SUM(J22+J28+J42+J57+J63+J66+J77+J82+J90+J98+J102+J108+J112+J121+J138+J142+J146+J149)</f>
        <v>7296</v>
      </c>
      <c r="K10" s="10" t="n">
        <f aca="false">SUM(K22+K28+K42+K57+K63+K66+K77+K82+K90+K98+K102+K108+K112+K121+K138+K142+K146+K149)</f>
        <v>2540</v>
      </c>
      <c r="L10" s="10" t="n">
        <f aca="false">SUM(L22+L28+L42+L57+L63+L66+L77+L82+L90+L98+L102+L108+L112+L121+L138+L142+L146+L149)</f>
        <v>1838</v>
      </c>
      <c r="M10" s="10" t="n">
        <f aca="false">SUM(M22+M28+M42+M57+M63+M66+M77+M82+M90+M98+M102+M108+M112+M121+M138+M142+M146+M149)</f>
        <v>2918</v>
      </c>
      <c r="N10" s="10" t="n">
        <f aca="false">SUM(N22+N28+N42+N57+N63+N66+N77+N82+N90+N98+N102+N108+N112+N121+N138+N142+N146+N149)</f>
        <v>0</v>
      </c>
      <c r="O10" s="10" t="n">
        <f aca="false">SUM(O22+O28+O42+O57+O63+O66+O77+O82+O90+O98+O102+O108+O112+O121+O138+O142+O146+O149)</f>
        <v>46189</v>
      </c>
      <c r="P10" s="10" t="n">
        <f aca="false">SUM(P22+P28+P42+P57+P63+P66+P77+P82+P90+P98+P102+P108+P112+P121+P138+P142+P146+P149)</f>
        <v>40504</v>
      </c>
      <c r="Q10" s="10" t="n">
        <f aca="false">SUM(Q22+Q28+Q42+Q57+Q63+Q66+Q77+Q82+Q90+Q98+Q102+Q108+Q112+Q121+Q138+Q142+Q146+Q149)</f>
        <v>3059</v>
      </c>
      <c r="R10" s="10" t="n">
        <f aca="false">SUM(R22+R28+R42+R57+R63+R66+R77+R82+R90+R98+R102+R108+R112+R121+R138+R142+R146+R149)</f>
        <v>2626</v>
      </c>
      <c r="S10" s="10" t="n">
        <f aca="false">SUM(S22+S28+S42+S57+S63+S66+S77+S82+S90+S98+S102+S108+S112+S121+S138+S142+S146+S149)</f>
        <v>0</v>
      </c>
      <c r="T10" s="10" t="n">
        <f aca="false">SUM(T22+T28+T42+T57+T63+T66+T77+T82+T90+T98+T102+T108+T112+T121+T138+T142+T146+T149)</f>
        <v>50981</v>
      </c>
      <c r="U10" s="10" t="n">
        <f aca="false">SUM(U22+U28+U42+U57+U63+U66+U77+U82+U90+U98+U102+U108+U112+U121+U138+U142+U146+U149)</f>
        <v>34355</v>
      </c>
      <c r="V10" s="10" t="n">
        <f aca="false">SUM(V22+V28+V42+V57+V63+V66+V77+V82+V90+V98+V102+V108+V112+V121+V138+V142+V146+V149)</f>
        <v>8320</v>
      </c>
      <c r="W10" s="10" t="n">
        <f aca="false">SUM(W22+W28+W42+W57+W63+W66+W77+W82+W90+W98+W102+W108+W112+W121+W138+W142+W146+W149)</f>
        <v>8306</v>
      </c>
      <c r="X10" s="10" t="n">
        <f aca="false">SUM(X22+X28+X42+X57+X63+X66+X77+X82+X90+X98+X102+X108+X112+X121+X138+X142+X146+X149)</f>
        <v>0</v>
      </c>
      <c r="Y10" s="10" t="n">
        <f aca="false">SUM(Y22+Y28+Y42+Y57+Y63+Y66+Y77+Y82+Y90+Y98+Y102+Y108+Y112+Y121+Y138+Y142+Y146+Y149)</f>
        <v>54</v>
      </c>
      <c r="Z10" s="10" t="n">
        <f aca="false">SUM(Z22+Z28+Z42+Z57+Z63+Z66+Z77+Z82+Z90+Z98+Z102+Z108+Z112+Z121+Z138+Z142+Z146+Z149)</f>
        <v>0</v>
      </c>
      <c r="AA10" s="10" t="n">
        <f aca="false">SUM(AA22+AA28+AA42+AA57+AA63+AA66+AA77+AA82+AA90+AA98+AA102+AA108+AA112+AA121+AA138+AA142+AA146+AA149)</f>
        <v>0</v>
      </c>
      <c r="AB10" s="10" t="n">
        <f aca="false">SUM(AB22+AB28+AB42+AB57+AB63+AB66+AB77+AB82+AB90+AB98+AB102+AB108+AB112+AB121+AB138+AB142+AB146+AB149)</f>
        <v>0</v>
      </c>
      <c r="AC10" s="10" t="n">
        <f aca="false">SUM(AC22+AC28+AC42+AC57+AC63+AC66+AC77+AC82+AC90+AC98+AC102+AC108+AC112+AC121+AC138+AC142+AC146+AC149)</f>
        <v>54</v>
      </c>
    </row>
    <row r="11" customFormat="false" ht="12.75" hidden="false" customHeight="true" outlineLevel="0" collapsed="false">
      <c r="B11" s="11" t="s">
        <v>29</v>
      </c>
      <c r="C11" s="12" t="s">
        <v>30</v>
      </c>
      <c r="D11" s="13" t="n">
        <f aca="false">SUM(E11+J11+O11+T11+Y11)</f>
        <v>3227</v>
      </c>
      <c r="E11" s="13" t="n">
        <v>1804</v>
      </c>
      <c r="F11" s="13" t="n">
        <v>1783</v>
      </c>
      <c r="G11" s="13" t="n">
        <v>9</v>
      </c>
      <c r="H11" s="12" t="n">
        <v>12</v>
      </c>
      <c r="I11" s="13" t="n">
        <v>0</v>
      </c>
      <c r="J11" s="13" t="n">
        <v>3</v>
      </c>
      <c r="K11" s="13" t="n">
        <v>2</v>
      </c>
      <c r="L11" s="13" t="n">
        <v>0</v>
      </c>
      <c r="M11" s="12" t="n">
        <v>1</v>
      </c>
      <c r="N11" s="12" t="n">
        <v>0</v>
      </c>
      <c r="O11" s="13" t="n">
        <v>1048</v>
      </c>
      <c r="P11" s="13" t="n">
        <v>994</v>
      </c>
      <c r="Q11" s="13" t="n">
        <v>49</v>
      </c>
      <c r="R11" s="13" t="n">
        <v>5</v>
      </c>
      <c r="S11" s="12" t="n">
        <v>0</v>
      </c>
      <c r="T11" s="12" t="n">
        <v>369</v>
      </c>
      <c r="U11" s="13" t="n">
        <v>298</v>
      </c>
      <c r="V11" s="13" t="n">
        <v>57</v>
      </c>
      <c r="W11" s="13" t="n">
        <v>14</v>
      </c>
      <c r="X11" s="13" t="n">
        <v>0</v>
      </c>
      <c r="Y11" s="12" t="n">
        <v>3</v>
      </c>
      <c r="Z11" s="13" t="n">
        <v>0</v>
      </c>
      <c r="AA11" s="13" t="n">
        <v>0</v>
      </c>
      <c r="AB11" s="13" t="n">
        <v>0</v>
      </c>
      <c r="AC11" s="13" t="n">
        <v>3</v>
      </c>
    </row>
    <row r="12" customFormat="false" ht="12.75" hidden="false" customHeight="false" outlineLevel="0" collapsed="false">
      <c r="B12" s="11"/>
      <c r="C12" s="14" t="s">
        <v>31</v>
      </c>
      <c r="D12" s="15" t="n">
        <f aca="false">SUM(E12+J12+O12+T12+Y12)</f>
        <v>3342</v>
      </c>
      <c r="E12" s="15" t="n">
        <v>2099</v>
      </c>
      <c r="F12" s="15" t="n">
        <v>1982</v>
      </c>
      <c r="G12" s="15" t="n">
        <v>35</v>
      </c>
      <c r="H12" s="14" t="n">
        <v>82</v>
      </c>
      <c r="I12" s="15" t="n">
        <v>0</v>
      </c>
      <c r="J12" s="15" t="n">
        <v>6</v>
      </c>
      <c r="K12" s="15" t="n">
        <v>4</v>
      </c>
      <c r="L12" s="15" t="n">
        <v>1</v>
      </c>
      <c r="M12" s="14" t="n">
        <v>1</v>
      </c>
      <c r="N12" s="14" t="n">
        <v>0</v>
      </c>
      <c r="O12" s="15" t="n">
        <v>777</v>
      </c>
      <c r="P12" s="15" t="n">
        <v>699</v>
      </c>
      <c r="Q12" s="15" t="n">
        <v>33</v>
      </c>
      <c r="R12" s="15" t="n">
        <v>45</v>
      </c>
      <c r="S12" s="14" t="n">
        <v>0</v>
      </c>
      <c r="T12" s="14" t="n">
        <v>460</v>
      </c>
      <c r="U12" s="15" t="n">
        <v>381</v>
      </c>
      <c r="V12" s="15" t="n">
        <v>38</v>
      </c>
      <c r="W12" s="15" t="n">
        <v>41</v>
      </c>
      <c r="X12" s="15" t="n">
        <v>0</v>
      </c>
      <c r="Y12" s="14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2.75" hidden="false" customHeight="false" outlineLevel="0" collapsed="false">
      <c r="B13" s="11"/>
      <c r="C13" s="14" t="s">
        <v>32</v>
      </c>
      <c r="D13" s="15" t="n">
        <f aca="false">SUM(E13+J13+O13+T13+Y13)</f>
        <v>2501</v>
      </c>
      <c r="E13" s="15" t="n">
        <v>1270</v>
      </c>
      <c r="F13" s="15" t="n">
        <v>1248</v>
      </c>
      <c r="G13" s="15" t="n">
        <v>13</v>
      </c>
      <c r="H13" s="14" t="n">
        <v>9</v>
      </c>
      <c r="I13" s="15" t="n">
        <v>0</v>
      </c>
      <c r="J13" s="15" t="n">
        <v>4</v>
      </c>
      <c r="K13" s="15" t="n">
        <v>4</v>
      </c>
      <c r="L13" s="15" t="n">
        <v>0</v>
      </c>
      <c r="M13" s="14" t="n">
        <v>0</v>
      </c>
      <c r="N13" s="14" t="n">
        <v>0</v>
      </c>
      <c r="O13" s="15" t="n">
        <v>963</v>
      </c>
      <c r="P13" s="15" t="n">
        <v>922</v>
      </c>
      <c r="Q13" s="15" t="n">
        <v>36</v>
      </c>
      <c r="R13" s="15" t="n">
        <v>5</v>
      </c>
      <c r="S13" s="14" t="n">
        <v>0</v>
      </c>
      <c r="T13" s="14" t="n">
        <v>264</v>
      </c>
      <c r="U13" s="15" t="n">
        <v>238</v>
      </c>
      <c r="V13" s="15" t="n">
        <v>21</v>
      </c>
      <c r="W13" s="15" t="n">
        <v>5</v>
      </c>
      <c r="X13" s="15" t="n">
        <v>0</v>
      </c>
      <c r="Y13" s="14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2.75" hidden="false" customHeight="false" outlineLevel="0" collapsed="false">
      <c r="B14" s="11"/>
      <c r="C14" s="14" t="s">
        <v>33</v>
      </c>
      <c r="D14" s="15" t="n">
        <f aca="false">SUM(E14+J14+O14+T14+Y14)</f>
        <v>3321</v>
      </c>
      <c r="E14" s="15" t="n">
        <v>1817</v>
      </c>
      <c r="F14" s="15" t="n">
        <v>1810</v>
      </c>
      <c r="G14" s="15" t="n">
        <v>7</v>
      </c>
      <c r="H14" s="14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4" t="n">
        <v>0</v>
      </c>
      <c r="N14" s="14" t="n">
        <v>0</v>
      </c>
      <c r="O14" s="15" t="n">
        <v>1135</v>
      </c>
      <c r="P14" s="15" t="n">
        <v>1113</v>
      </c>
      <c r="Q14" s="15" t="n">
        <v>22</v>
      </c>
      <c r="R14" s="15" t="n">
        <v>0</v>
      </c>
      <c r="S14" s="14" t="n">
        <v>0</v>
      </c>
      <c r="T14" s="14" t="n">
        <v>367</v>
      </c>
      <c r="U14" s="15" t="n">
        <v>362</v>
      </c>
      <c r="V14" s="15" t="n">
        <v>4</v>
      </c>
      <c r="W14" s="15" t="n">
        <v>1</v>
      </c>
      <c r="X14" s="15" t="n">
        <v>0</v>
      </c>
      <c r="Y14" s="14" t="n">
        <v>2</v>
      </c>
      <c r="Z14" s="15" t="n">
        <v>0</v>
      </c>
      <c r="AA14" s="15" t="n">
        <v>0</v>
      </c>
      <c r="AB14" s="15" t="n">
        <v>0</v>
      </c>
      <c r="AC14" s="15" t="n">
        <v>2</v>
      </c>
    </row>
    <row r="15" customFormat="false" ht="12.75" hidden="false" customHeight="false" outlineLevel="0" collapsed="false">
      <c r="B15" s="11"/>
      <c r="C15" s="14" t="s">
        <v>34</v>
      </c>
      <c r="D15" s="15" t="n">
        <f aca="false">SUM(E15+J15+O15+T15+Y15)</f>
        <v>2465</v>
      </c>
      <c r="E15" s="15" t="n">
        <v>1655</v>
      </c>
      <c r="F15" s="15" t="n">
        <v>1617</v>
      </c>
      <c r="G15" s="15" t="n">
        <v>33</v>
      </c>
      <c r="H15" s="14" t="n">
        <v>5</v>
      </c>
      <c r="I15" s="15" t="n">
        <v>0</v>
      </c>
      <c r="J15" s="15" t="n">
        <v>4</v>
      </c>
      <c r="K15" s="15" t="n">
        <v>4</v>
      </c>
      <c r="L15" s="15" t="n">
        <v>0</v>
      </c>
      <c r="M15" s="14" t="n">
        <v>0</v>
      </c>
      <c r="N15" s="14" t="n">
        <v>0</v>
      </c>
      <c r="O15" s="15" t="n">
        <v>619</v>
      </c>
      <c r="P15" s="15" t="n">
        <v>574</v>
      </c>
      <c r="Q15" s="15" t="n">
        <v>41</v>
      </c>
      <c r="R15" s="15" t="n">
        <v>4</v>
      </c>
      <c r="S15" s="14" t="n">
        <v>0</v>
      </c>
      <c r="T15" s="14" t="n">
        <v>187</v>
      </c>
      <c r="U15" s="15" t="n">
        <v>178</v>
      </c>
      <c r="V15" s="15" t="n">
        <v>6</v>
      </c>
      <c r="W15" s="15" t="n">
        <v>3</v>
      </c>
      <c r="X15" s="15" t="n">
        <v>0</v>
      </c>
      <c r="Y15" s="14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2.75" hidden="false" customHeight="false" outlineLevel="0" collapsed="false">
      <c r="B16" s="11"/>
      <c r="C16" s="14" t="s">
        <v>35</v>
      </c>
      <c r="D16" s="15" t="n">
        <f aca="false">SUM(E16+J16+O16+T16+Y16)</f>
        <v>2437</v>
      </c>
      <c r="E16" s="15" t="n">
        <v>1653</v>
      </c>
      <c r="F16" s="15" t="n">
        <v>1617</v>
      </c>
      <c r="G16" s="15" t="n">
        <v>16</v>
      </c>
      <c r="H16" s="14" t="n">
        <v>20</v>
      </c>
      <c r="I16" s="15" t="n">
        <v>0</v>
      </c>
      <c r="J16" s="15" t="n">
        <v>3</v>
      </c>
      <c r="K16" s="15" t="n">
        <v>3</v>
      </c>
      <c r="L16" s="15" t="n">
        <v>0</v>
      </c>
      <c r="M16" s="14" t="n">
        <v>0</v>
      </c>
      <c r="N16" s="14" t="n">
        <v>0</v>
      </c>
      <c r="O16" s="15" t="n">
        <v>539</v>
      </c>
      <c r="P16" s="15" t="n">
        <v>506</v>
      </c>
      <c r="Q16" s="15" t="n">
        <v>17</v>
      </c>
      <c r="R16" s="15" t="n">
        <v>16</v>
      </c>
      <c r="S16" s="14" t="n">
        <v>0</v>
      </c>
      <c r="T16" s="14" t="n">
        <v>242</v>
      </c>
      <c r="U16" s="15" t="n">
        <v>223</v>
      </c>
      <c r="V16" s="15" t="n">
        <v>8</v>
      </c>
      <c r="W16" s="15" t="n">
        <v>11</v>
      </c>
      <c r="X16" s="15" t="n">
        <v>0</v>
      </c>
      <c r="Y16" s="14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2.75" hidden="false" customHeight="false" outlineLevel="0" collapsed="false">
      <c r="B17" s="11"/>
      <c r="C17" s="14" t="s">
        <v>36</v>
      </c>
      <c r="D17" s="15" t="n">
        <f aca="false">SUM(E17+J17+O17+T17+Y17)</f>
        <v>2504</v>
      </c>
      <c r="E17" s="15" t="n">
        <v>1668</v>
      </c>
      <c r="F17" s="15" t="n">
        <v>1604</v>
      </c>
      <c r="G17" s="15" t="n">
        <v>9</v>
      </c>
      <c r="H17" s="14" t="n">
        <v>55</v>
      </c>
      <c r="I17" s="15" t="n">
        <v>0</v>
      </c>
      <c r="J17" s="15" t="n">
        <v>7</v>
      </c>
      <c r="K17" s="15" t="n">
        <v>6</v>
      </c>
      <c r="L17" s="15" t="n">
        <v>0</v>
      </c>
      <c r="M17" s="14" t="n">
        <v>1</v>
      </c>
      <c r="N17" s="14" t="n">
        <v>0</v>
      </c>
      <c r="O17" s="15" t="n">
        <v>538</v>
      </c>
      <c r="P17" s="15" t="n">
        <v>500</v>
      </c>
      <c r="Q17" s="15" t="n">
        <v>12</v>
      </c>
      <c r="R17" s="15" t="n">
        <v>26</v>
      </c>
      <c r="S17" s="14" t="n">
        <v>0</v>
      </c>
      <c r="T17" s="14" t="n">
        <v>291</v>
      </c>
      <c r="U17" s="15" t="n">
        <v>244</v>
      </c>
      <c r="V17" s="15" t="n">
        <v>11</v>
      </c>
      <c r="W17" s="15" t="n">
        <v>36</v>
      </c>
      <c r="X17" s="15" t="n">
        <v>0</v>
      </c>
      <c r="Y17" s="14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2.75" hidden="false" customHeight="false" outlineLevel="0" collapsed="false">
      <c r="B18" s="11"/>
      <c r="C18" s="14" t="s">
        <v>37</v>
      </c>
      <c r="D18" s="15" t="n">
        <f aca="false">SUM(E18+J18+O18+T18+Y18)</f>
        <v>2071</v>
      </c>
      <c r="E18" s="15" t="n">
        <v>1275</v>
      </c>
      <c r="F18" s="15" t="n">
        <v>1264</v>
      </c>
      <c r="G18" s="15" t="n">
        <v>3</v>
      </c>
      <c r="H18" s="14" t="n">
        <v>8</v>
      </c>
      <c r="I18" s="15" t="n">
        <v>0</v>
      </c>
      <c r="J18" s="15" t="n">
        <v>0</v>
      </c>
      <c r="K18" s="15" t="n">
        <v>0</v>
      </c>
      <c r="L18" s="15" t="n">
        <v>0</v>
      </c>
      <c r="M18" s="14" t="n">
        <v>0</v>
      </c>
      <c r="N18" s="14" t="n">
        <v>0</v>
      </c>
      <c r="O18" s="15" t="n">
        <v>572</v>
      </c>
      <c r="P18" s="15" t="n">
        <v>568</v>
      </c>
      <c r="Q18" s="15" t="n">
        <v>1</v>
      </c>
      <c r="R18" s="15" t="n">
        <v>3</v>
      </c>
      <c r="S18" s="14" t="n">
        <v>0</v>
      </c>
      <c r="T18" s="14" t="n">
        <v>224</v>
      </c>
      <c r="U18" s="15" t="n">
        <v>217</v>
      </c>
      <c r="V18" s="15" t="n">
        <v>2</v>
      </c>
      <c r="W18" s="15" t="n">
        <v>5</v>
      </c>
      <c r="X18" s="15" t="n">
        <v>0</v>
      </c>
      <c r="Y18" s="14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2.75" hidden="false" customHeight="false" outlineLevel="0" collapsed="false">
      <c r="B19" s="11"/>
      <c r="C19" s="14" t="s">
        <v>38</v>
      </c>
      <c r="D19" s="15" t="n">
        <f aca="false">SUM(E19+J19+O19+T19+Y19)</f>
        <v>4269</v>
      </c>
      <c r="E19" s="15" t="n">
        <v>2689</v>
      </c>
      <c r="F19" s="15" t="n">
        <v>2134</v>
      </c>
      <c r="G19" s="15" t="n">
        <v>361</v>
      </c>
      <c r="H19" s="14" t="n">
        <v>194</v>
      </c>
      <c r="I19" s="15" t="n">
        <v>0</v>
      </c>
      <c r="J19" s="15" t="n">
        <v>644</v>
      </c>
      <c r="K19" s="15" t="n">
        <v>248</v>
      </c>
      <c r="L19" s="15" t="n">
        <v>236</v>
      </c>
      <c r="M19" s="14" t="n">
        <v>160</v>
      </c>
      <c r="N19" s="14" t="n">
        <v>0</v>
      </c>
      <c r="O19" s="15" t="n">
        <v>531</v>
      </c>
      <c r="P19" s="15" t="n">
        <v>492</v>
      </c>
      <c r="Q19" s="15" t="n">
        <v>29</v>
      </c>
      <c r="R19" s="15" t="n">
        <v>10</v>
      </c>
      <c r="S19" s="14" t="n">
        <v>0</v>
      </c>
      <c r="T19" s="14" t="n">
        <v>405</v>
      </c>
      <c r="U19" s="15" t="n">
        <v>267</v>
      </c>
      <c r="V19" s="15" t="n">
        <v>76</v>
      </c>
      <c r="W19" s="15" t="n">
        <v>62</v>
      </c>
      <c r="X19" s="15" t="n">
        <v>0</v>
      </c>
      <c r="Y19" s="14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</row>
    <row r="20" customFormat="false" ht="12.75" hidden="false" customHeight="false" outlineLevel="0" collapsed="false">
      <c r="B20" s="11"/>
      <c r="C20" s="14" t="s">
        <v>39</v>
      </c>
      <c r="D20" s="15" t="n">
        <f aca="false">SUM(E20+J20+O20+T20+Y20)</f>
        <v>4778</v>
      </c>
      <c r="E20" s="15" t="n">
        <v>3008</v>
      </c>
      <c r="F20" s="15" t="n">
        <v>2714</v>
      </c>
      <c r="G20" s="15" t="n">
        <v>173</v>
      </c>
      <c r="H20" s="14" t="n">
        <v>121</v>
      </c>
      <c r="I20" s="15" t="n">
        <v>0</v>
      </c>
      <c r="J20" s="15" t="n">
        <v>370</v>
      </c>
      <c r="K20" s="15" t="n">
        <v>66</v>
      </c>
      <c r="L20" s="15" t="n">
        <v>89</v>
      </c>
      <c r="M20" s="14" t="n">
        <v>215</v>
      </c>
      <c r="N20" s="14" t="n">
        <v>0</v>
      </c>
      <c r="O20" s="15" t="n">
        <v>546</v>
      </c>
      <c r="P20" s="15" t="n">
        <v>495</v>
      </c>
      <c r="Q20" s="15" t="n">
        <v>36</v>
      </c>
      <c r="R20" s="15" t="n">
        <v>15</v>
      </c>
      <c r="S20" s="14" t="n">
        <v>0</v>
      </c>
      <c r="T20" s="14" t="n">
        <v>854</v>
      </c>
      <c r="U20" s="15" t="n">
        <v>513</v>
      </c>
      <c r="V20" s="15" t="n">
        <v>169</v>
      </c>
      <c r="W20" s="15" t="n">
        <v>172</v>
      </c>
      <c r="X20" s="15" t="n">
        <v>0</v>
      </c>
      <c r="Y20" s="14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2.75" hidden="false" customHeight="false" outlineLevel="0" collapsed="false">
      <c r="B21" s="11"/>
      <c r="C21" s="16" t="s">
        <v>40</v>
      </c>
      <c r="D21" s="17" t="n">
        <f aca="false">SUM(E21+J21+O21+T21+Y21)</f>
        <v>3082</v>
      </c>
      <c r="E21" s="17" t="n">
        <v>2370</v>
      </c>
      <c r="F21" s="17" t="n">
        <v>2291</v>
      </c>
      <c r="G21" s="17" t="n">
        <v>41</v>
      </c>
      <c r="H21" s="16" t="n">
        <v>38</v>
      </c>
      <c r="I21" s="17" t="n">
        <v>0</v>
      </c>
      <c r="J21" s="17" t="n">
        <v>6</v>
      </c>
      <c r="K21" s="17" t="n">
        <v>6</v>
      </c>
      <c r="L21" s="17" t="n">
        <v>0</v>
      </c>
      <c r="M21" s="16" t="n">
        <v>0</v>
      </c>
      <c r="N21" s="16" t="n">
        <v>0</v>
      </c>
      <c r="O21" s="17" t="n">
        <v>449</v>
      </c>
      <c r="P21" s="17" t="n">
        <v>433</v>
      </c>
      <c r="Q21" s="17" t="n">
        <v>6</v>
      </c>
      <c r="R21" s="17" t="n">
        <v>10</v>
      </c>
      <c r="S21" s="16" t="n">
        <v>0</v>
      </c>
      <c r="T21" s="16" t="n">
        <v>257</v>
      </c>
      <c r="U21" s="17" t="n">
        <v>239</v>
      </c>
      <c r="V21" s="17" t="n">
        <v>7</v>
      </c>
      <c r="W21" s="17" t="n">
        <v>11</v>
      </c>
      <c r="X21" s="17" t="n">
        <v>0</v>
      </c>
      <c r="Y21" s="16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</row>
    <row r="22" customFormat="false" ht="13.5" hidden="false" customHeight="false" outlineLevel="0" collapsed="false">
      <c r="B22" s="18" t="s">
        <v>41</v>
      </c>
      <c r="C22" s="18"/>
      <c r="D22" s="19" t="n">
        <f aca="false">SUM(D11:D21)</f>
        <v>33997</v>
      </c>
      <c r="E22" s="19" t="n">
        <f aca="false">SUM(E11:E21)</f>
        <v>21308</v>
      </c>
      <c r="F22" s="19" t="n">
        <f aca="false">SUM(F11:F21)</f>
        <v>20064</v>
      </c>
      <c r="G22" s="19" t="n">
        <f aca="false">SUM(G11:G21)</f>
        <v>700</v>
      </c>
      <c r="H22" s="19" t="n">
        <f aca="false">SUM(H11:H21)</f>
        <v>544</v>
      </c>
      <c r="I22" s="19" t="n">
        <f aca="false">SUM(I11:I21)</f>
        <v>0</v>
      </c>
      <c r="J22" s="19" t="n">
        <f aca="false">SUM(J11:J21)</f>
        <v>1047</v>
      </c>
      <c r="K22" s="19" t="n">
        <f aca="false">SUM(K11:K21)</f>
        <v>343</v>
      </c>
      <c r="L22" s="19" t="n">
        <f aca="false">SUM(L11:L21)</f>
        <v>326</v>
      </c>
      <c r="M22" s="19" t="n">
        <f aca="false">SUM(M11:M21)</f>
        <v>378</v>
      </c>
      <c r="N22" s="19" t="n">
        <f aca="false">SUM(N11:N21)</f>
        <v>0</v>
      </c>
      <c r="O22" s="19" t="n">
        <f aca="false">SUM(O11:O21)</f>
        <v>7717</v>
      </c>
      <c r="P22" s="19" t="n">
        <f aca="false">SUM(P11:P21)</f>
        <v>7296</v>
      </c>
      <c r="Q22" s="19" t="n">
        <f aca="false">SUM(Q11:Q21)</f>
        <v>282</v>
      </c>
      <c r="R22" s="19" t="n">
        <f aca="false">SUM(R11:R21)</f>
        <v>139</v>
      </c>
      <c r="S22" s="19" t="n">
        <f aca="false">SUM(S11:S21)</f>
        <v>0</v>
      </c>
      <c r="T22" s="19" t="n">
        <f aca="false">SUM(T11:T21)</f>
        <v>3920</v>
      </c>
      <c r="U22" s="19" t="n">
        <f aca="false">SUM(U11:U21)</f>
        <v>3160</v>
      </c>
      <c r="V22" s="19" t="n">
        <f aca="false">SUM(V11:V21)</f>
        <v>399</v>
      </c>
      <c r="W22" s="19" t="n">
        <f aca="false">SUM(W11:W21)</f>
        <v>361</v>
      </c>
      <c r="X22" s="19" t="n">
        <f aca="false">SUM(X11:X21)</f>
        <v>0</v>
      </c>
      <c r="Y22" s="19" t="n">
        <f aca="false">SUM(Y11:Y21)</f>
        <v>5</v>
      </c>
      <c r="Z22" s="19" t="n">
        <f aca="false">SUM(Z11:Z21)</f>
        <v>0</v>
      </c>
      <c r="AA22" s="19" t="n">
        <f aca="false">SUM(AA11:AA21)</f>
        <v>0</v>
      </c>
      <c r="AB22" s="19" t="n">
        <f aca="false">SUM(AB11:AB21)</f>
        <v>0</v>
      </c>
      <c r="AC22" s="19" t="n">
        <f aca="false">SUM(AC11:AC21)</f>
        <v>5</v>
      </c>
    </row>
    <row r="23" customFormat="false" ht="12.75" hidden="false" customHeight="true" outlineLevel="0" collapsed="false">
      <c r="B23" s="11" t="s">
        <v>42</v>
      </c>
      <c r="C23" s="12" t="s">
        <v>32</v>
      </c>
      <c r="D23" s="13" t="n">
        <f aca="false">SUM(E23+J23+O23+T23+Y23)</f>
        <v>252</v>
      </c>
      <c r="E23" s="13" t="n">
        <v>185</v>
      </c>
      <c r="F23" s="13" t="n">
        <v>113</v>
      </c>
      <c r="G23" s="13" t="n">
        <v>21</v>
      </c>
      <c r="H23" s="12" t="n">
        <v>51</v>
      </c>
      <c r="I23" s="13" t="n">
        <v>0</v>
      </c>
      <c r="J23" s="13" t="n">
        <v>1</v>
      </c>
      <c r="K23" s="13" t="n">
        <v>0</v>
      </c>
      <c r="L23" s="13" t="n">
        <v>1</v>
      </c>
      <c r="M23" s="12" t="n">
        <v>0</v>
      </c>
      <c r="N23" s="12" t="n">
        <v>0</v>
      </c>
      <c r="O23" s="13" t="n">
        <v>15</v>
      </c>
      <c r="P23" s="13" t="n">
        <v>7</v>
      </c>
      <c r="Q23" s="13" t="n">
        <v>7</v>
      </c>
      <c r="R23" s="13" t="n">
        <v>1</v>
      </c>
      <c r="S23" s="12" t="n">
        <v>0</v>
      </c>
      <c r="T23" s="12" t="n">
        <v>51</v>
      </c>
      <c r="U23" s="13" t="n">
        <v>19</v>
      </c>
      <c r="V23" s="13" t="n">
        <v>21</v>
      </c>
      <c r="W23" s="13" t="n">
        <v>11</v>
      </c>
      <c r="X23" s="13" t="n">
        <v>0</v>
      </c>
      <c r="Y23" s="12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2.75" hidden="false" customHeight="false" outlineLevel="0" collapsed="false">
      <c r="B24" s="11"/>
      <c r="C24" s="14" t="s">
        <v>33</v>
      </c>
      <c r="D24" s="15" t="n">
        <f aca="false">SUM(E24+J24+O24+T24+Y24)</f>
        <v>1330</v>
      </c>
      <c r="E24" s="15" t="n">
        <v>927</v>
      </c>
      <c r="F24" s="15" t="n">
        <v>719</v>
      </c>
      <c r="G24" s="15" t="n">
        <v>93</v>
      </c>
      <c r="H24" s="14" t="n">
        <v>115</v>
      </c>
      <c r="I24" s="15" t="n">
        <v>0</v>
      </c>
      <c r="J24" s="15" t="n">
        <v>48</v>
      </c>
      <c r="K24" s="15" t="n">
        <v>7</v>
      </c>
      <c r="L24" s="15" t="n">
        <v>10</v>
      </c>
      <c r="M24" s="14" t="n">
        <v>31</v>
      </c>
      <c r="N24" s="14" t="n">
        <v>0</v>
      </c>
      <c r="O24" s="15" t="n">
        <v>108</v>
      </c>
      <c r="P24" s="15" t="n">
        <v>90</v>
      </c>
      <c r="Q24" s="15" t="n">
        <v>9</v>
      </c>
      <c r="R24" s="15" t="n">
        <v>9</v>
      </c>
      <c r="S24" s="14" t="n">
        <v>0</v>
      </c>
      <c r="T24" s="14" t="n">
        <v>246</v>
      </c>
      <c r="U24" s="15" t="n">
        <v>127</v>
      </c>
      <c r="V24" s="15" t="n">
        <v>60</v>
      </c>
      <c r="W24" s="15" t="n">
        <v>59</v>
      </c>
      <c r="X24" s="15" t="n">
        <v>0</v>
      </c>
      <c r="Y24" s="14" t="n">
        <v>1</v>
      </c>
      <c r="Z24" s="15" t="n">
        <v>0</v>
      </c>
      <c r="AA24" s="15" t="n">
        <v>0</v>
      </c>
      <c r="AB24" s="15" t="n">
        <v>0</v>
      </c>
      <c r="AC24" s="15" t="n">
        <v>1</v>
      </c>
    </row>
    <row r="25" customFormat="false" ht="12.75" hidden="false" customHeight="false" outlineLevel="0" collapsed="false">
      <c r="B25" s="11"/>
      <c r="C25" s="14" t="s">
        <v>34</v>
      </c>
      <c r="D25" s="15" t="n">
        <f aca="false">SUM(E25+J25+O25+T25+Y25)</f>
        <v>330</v>
      </c>
      <c r="E25" s="15" t="n">
        <v>218</v>
      </c>
      <c r="F25" s="15" t="n">
        <v>143</v>
      </c>
      <c r="G25" s="15" t="n">
        <v>45</v>
      </c>
      <c r="H25" s="14" t="n">
        <v>30</v>
      </c>
      <c r="I25" s="15" t="n">
        <v>0</v>
      </c>
      <c r="J25" s="15" t="n">
        <v>39</v>
      </c>
      <c r="K25" s="15" t="n">
        <v>3</v>
      </c>
      <c r="L25" s="15" t="n">
        <v>11</v>
      </c>
      <c r="M25" s="14" t="n">
        <v>25</v>
      </c>
      <c r="N25" s="14" t="n">
        <v>0</v>
      </c>
      <c r="O25" s="15" t="n">
        <v>20</v>
      </c>
      <c r="P25" s="15" t="n">
        <v>14</v>
      </c>
      <c r="Q25" s="15" t="n">
        <v>5</v>
      </c>
      <c r="R25" s="15" t="n">
        <v>1</v>
      </c>
      <c r="S25" s="14" t="n">
        <v>0</v>
      </c>
      <c r="T25" s="14" t="n">
        <v>53</v>
      </c>
      <c r="U25" s="15" t="n">
        <v>20</v>
      </c>
      <c r="V25" s="15" t="n">
        <v>23</v>
      </c>
      <c r="W25" s="15" t="n">
        <v>10</v>
      </c>
      <c r="X25" s="15" t="n">
        <v>0</v>
      </c>
      <c r="Y25" s="14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2.75" hidden="false" customHeight="false" outlineLevel="0" collapsed="false">
      <c r="B26" s="11"/>
      <c r="C26" s="14" t="s">
        <v>35</v>
      </c>
      <c r="D26" s="15" t="n">
        <f aca="false">SUM(E26+J26+O26+T26+Y26)</f>
        <v>3650</v>
      </c>
      <c r="E26" s="15" t="n">
        <v>2637</v>
      </c>
      <c r="F26" s="15" t="n">
        <v>2387</v>
      </c>
      <c r="G26" s="15" t="n">
        <v>135</v>
      </c>
      <c r="H26" s="14" t="n">
        <v>115</v>
      </c>
      <c r="I26" s="15" t="n">
        <v>0</v>
      </c>
      <c r="J26" s="15" t="n">
        <v>16</v>
      </c>
      <c r="K26" s="15" t="n">
        <v>9</v>
      </c>
      <c r="L26" s="15" t="n">
        <v>3</v>
      </c>
      <c r="M26" s="14" t="n">
        <v>4</v>
      </c>
      <c r="N26" s="14" t="n">
        <v>0</v>
      </c>
      <c r="O26" s="15" t="n">
        <v>459</v>
      </c>
      <c r="P26" s="15" t="n">
        <v>390</v>
      </c>
      <c r="Q26" s="15" t="n">
        <v>43</v>
      </c>
      <c r="R26" s="15" t="n">
        <v>26</v>
      </c>
      <c r="S26" s="14" t="n">
        <v>0</v>
      </c>
      <c r="T26" s="14" t="n">
        <v>538</v>
      </c>
      <c r="U26" s="15" t="n">
        <v>385</v>
      </c>
      <c r="V26" s="15" t="n">
        <v>95</v>
      </c>
      <c r="W26" s="15" t="n">
        <v>58</v>
      </c>
      <c r="X26" s="15" t="n">
        <v>0</v>
      </c>
      <c r="Y26" s="14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2.75" hidden="false" customHeight="false" outlineLevel="0" collapsed="false">
      <c r="B27" s="11"/>
      <c r="C27" s="16" t="s">
        <v>36</v>
      </c>
      <c r="D27" s="17" t="n">
        <f aca="false">SUM(E27+J27+O27+T27+Y27)</f>
        <v>3818</v>
      </c>
      <c r="E27" s="17" t="n">
        <v>2850</v>
      </c>
      <c r="F27" s="17" t="n">
        <v>2267</v>
      </c>
      <c r="G27" s="17" t="n">
        <v>297</v>
      </c>
      <c r="H27" s="16" t="n">
        <v>286</v>
      </c>
      <c r="I27" s="17" t="n">
        <v>0</v>
      </c>
      <c r="J27" s="17" t="n">
        <v>73</v>
      </c>
      <c r="K27" s="17" t="n">
        <v>28</v>
      </c>
      <c r="L27" s="17" t="n">
        <v>21</v>
      </c>
      <c r="M27" s="16" t="n">
        <v>24</v>
      </c>
      <c r="N27" s="16" t="n">
        <v>0</v>
      </c>
      <c r="O27" s="17" t="n">
        <v>424</v>
      </c>
      <c r="P27" s="17" t="n">
        <v>345</v>
      </c>
      <c r="Q27" s="17" t="n">
        <v>53</v>
      </c>
      <c r="R27" s="17" t="n">
        <v>26</v>
      </c>
      <c r="S27" s="16" t="n">
        <v>0</v>
      </c>
      <c r="T27" s="16" t="n">
        <v>470</v>
      </c>
      <c r="U27" s="17" t="n">
        <v>250</v>
      </c>
      <c r="V27" s="17" t="n">
        <v>105</v>
      </c>
      <c r="W27" s="17" t="n">
        <v>115</v>
      </c>
      <c r="X27" s="17" t="n">
        <v>0</v>
      </c>
      <c r="Y27" s="16" t="n">
        <v>1</v>
      </c>
      <c r="Z27" s="17" t="n">
        <v>0</v>
      </c>
      <c r="AA27" s="17" t="n">
        <v>0</v>
      </c>
      <c r="AB27" s="17" t="n">
        <v>0</v>
      </c>
      <c r="AC27" s="17" t="n">
        <v>1</v>
      </c>
    </row>
    <row r="28" customFormat="false" ht="26.25" hidden="false" customHeight="false" outlineLevel="0" collapsed="false">
      <c r="B28" s="18" t="s">
        <v>43</v>
      </c>
      <c r="C28" s="18"/>
      <c r="D28" s="19" t="n">
        <f aca="false">SUM(D23:D27)</f>
        <v>9380</v>
      </c>
      <c r="E28" s="19" t="n">
        <f aca="false">SUM(E23:E27)</f>
        <v>6817</v>
      </c>
      <c r="F28" s="19" t="n">
        <f aca="false">SUM(F23:F27)</f>
        <v>5629</v>
      </c>
      <c r="G28" s="19" t="n">
        <f aca="false">SUM(G23:G27)</f>
        <v>591</v>
      </c>
      <c r="H28" s="19" t="n">
        <f aca="false">SUM(H23:H27)</f>
        <v>597</v>
      </c>
      <c r="I28" s="19" t="n">
        <f aca="false">SUM(I23:I27)</f>
        <v>0</v>
      </c>
      <c r="J28" s="19" t="n">
        <f aca="false">SUM(J23:J27)</f>
        <v>177</v>
      </c>
      <c r="K28" s="19" t="n">
        <f aca="false">SUM(K23:K27)</f>
        <v>47</v>
      </c>
      <c r="L28" s="19" t="n">
        <f aca="false">SUM(L23:L27)</f>
        <v>46</v>
      </c>
      <c r="M28" s="19" t="n">
        <f aca="false">SUM(M23:M27)</f>
        <v>84</v>
      </c>
      <c r="N28" s="19" t="n">
        <f aca="false">SUM(N23:N27)</f>
        <v>0</v>
      </c>
      <c r="O28" s="19" t="n">
        <f aca="false">SUM(O23:O27)</f>
        <v>1026</v>
      </c>
      <c r="P28" s="19" t="n">
        <f aca="false">SUM(P23:P27)</f>
        <v>846</v>
      </c>
      <c r="Q28" s="19" t="n">
        <f aca="false">SUM(Q23:Q27)</f>
        <v>117</v>
      </c>
      <c r="R28" s="19" t="n">
        <f aca="false">SUM(R23:R27)</f>
        <v>63</v>
      </c>
      <c r="S28" s="19" t="n">
        <f aca="false">SUM(S23:S27)</f>
        <v>0</v>
      </c>
      <c r="T28" s="19" t="n">
        <f aca="false">SUM(T23:T27)</f>
        <v>1358</v>
      </c>
      <c r="U28" s="19" t="n">
        <f aca="false">SUM(U23:U27)</f>
        <v>801</v>
      </c>
      <c r="V28" s="19" t="n">
        <f aca="false">SUM(V23:V27)</f>
        <v>304</v>
      </c>
      <c r="W28" s="19" t="n">
        <f aca="false">SUM(W23:W27)</f>
        <v>253</v>
      </c>
      <c r="X28" s="19" t="n">
        <f aca="false">SUM(X23:X27)</f>
        <v>0</v>
      </c>
      <c r="Y28" s="19" t="n">
        <f aca="false">SUM(Y23:Y27)</f>
        <v>2</v>
      </c>
      <c r="Z28" s="19" t="n">
        <f aca="false">SUM(Z23:Z27)</f>
        <v>0</v>
      </c>
      <c r="AA28" s="19" t="n">
        <f aca="false">SUM(AA23:AA27)</f>
        <v>0</v>
      </c>
      <c r="AB28" s="19" t="n">
        <f aca="false">SUM(AB23:AB27)</f>
        <v>0</v>
      </c>
      <c r="AC28" s="19" t="n">
        <f aca="false">SUM(AC23:AC27)</f>
        <v>2</v>
      </c>
    </row>
    <row r="29" customFormat="false" ht="12.75" hidden="false" customHeight="true" outlineLevel="0" collapsed="false">
      <c r="B29" s="11" t="s">
        <v>44</v>
      </c>
      <c r="C29" s="12" t="s">
        <v>30</v>
      </c>
      <c r="D29" s="13" t="n">
        <f aca="false">SUM(E29+J29+O29+T29+Y29)</f>
        <v>4456</v>
      </c>
      <c r="E29" s="13" t="n">
        <v>3279</v>
      </c>
      <c r="F29" s="13" t="n">
        <v>3130</v>
      </c>
      <c r="G29" s="13" t="n">
        <v>112</v>
      </c>
      <c r="H29" s="12" t="n">
        <v>37</v>
      </c>
      <c r="I29" s="13" t="n">
        <v>0</v>
      </c>
      <c r="J29" s="13" t="n">
        <v>325</v>
      </c>
      <c r="K29" s="13" t="n">
        <v>74</v>
      </c>
      <c r="L29" s="13" t="n">
        <v>119</v>
      </c>
      <c r="M29" s="12" t="n">
        <v>132</v>
      </c>
      <c r="N29" s="12" t="n">
        <v>0</v>
      </c>
      <c r="O29" s="13" t="n">
        <v>327</v>
      </c>
      <c r="P29" s="13" t="n">
        <v>314</v>
      </c>
      <c r="Q29" s="13" t="n">
        <v>7</v>
      </c>
      <c r="R29" s="13" t="n">
        <v>6</v>
      </c>
      <c r="S29" s="12" t="n">
        <v>0</v>
      </c>
      <c r="T29" s="12" t="n">
        <v>525</v>
      </c>
      <c r="U29" s="13" t="n">
        <v>355</v>
      </c>
      <c r="V29" s="13" t="n">
        <v>86</v>
      </c>
      <c r="W29" s="13" t="n">
        <v>84</v>
      </c>
      <c r="X29" s="13" t="n">
        <v>0</v>
      </c>
      <c r="Y29" s="12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customFormat="false" ht="12.75" hidden="false" customHeight="false" outlineLevel="0" collapsed="false">
      <c r="B30" s="11"/>
      <c r="C30" s="14" t="s">
        <v>31</v>
      </c>
      <c r="D30" s="15" t="n">
        <f aca="false">SUM(E30+J30+O30+T30+Y30)</f>
        <v>4472</v>
      </c>
      <c r="E30" s="15" t="n">
        <v>2973</v>
      </c>
      <c r="F30" s="15" t="n">
        <v>2769</v>
      </c>
      <c r="G30" s="15" t="n">
        <v>105</v>
      </c>
      <c r="H30" s="14" t="n">
        <v>99</v>
      </c>
      <c r="I30" s="15" t="n">
        <v>0</v>
      </c>
      <c r="J30" s="15" t="n">
        <v>136</v>
      </c>
      <c r="K30" s="15" t="n">
        <v>51</v>
      </c>
      <c r="L30" s="15" t="n">
        <v>30</v>
      </c>
      <c r="M30" s="14" t="n">
        <v>55</v>
      </c>
      <c r="N30" s="14" t="n">
        <v>0</v>
      </c>
      <c r="O30" s="15" t="n">
        <v>610</v>
      </c>
      <c r="P30" s="15" t="n">
        <v>567</v>
      </c>
      <c r="Q30" s="15" t="n">
        <v>28</v>
      </c>
      <c r="R30" s="15" t="n">
        <v>15</v>
      </c>
      <c r="S30" s="14" t="n">
        <v>0</v>
      </c>
      <c r="T30" s="14" t="n">
        <v>752</v>
      </c>
      <c r="U30" s="15" t="n">
        <v>572</v>
      </c>
      <c r="V30" s="15" t="n">
        <v>105</v>
      </c>
      <c r="W30" s="15" t="n">
        <v>75</v>
      </c>
      <c r="X30" s="15" t="n">
        <v>0</v>
      </c>
      <c r="Y30" s="14" t="n">
        <v>1</v>
      </c>
      <c r="Z30" s="15" t="n">
        <v>0</v>
      </c>
      <c r="AA30" s="15" t="n">
        <v>0</v>
      </c>
      <c r="AB30" s="15" t="n">
        <v>0</v>
      </c>
      <c r="AC30" s="15" t="n">
        <v>1</v>
      </c>
    </row>
    <row r="31" customFormat="false" ht="12.75" hidden="false" customHeight="false" outlineLevel="0" collapsed="false">
      <c r="B31" s="11"/>
      <c r="C31" s="14" t="s">
        <v>32</v>
      </c>
      <c r="D31" s="15" t="n">
        <f aca="false">SUM(E31+J31+O31+T31+Y31)</f>
        <v>3219</v>
      </c>
      <c r="E31" s="15" t="n">
        <v>1976</v>
      </c>
      <c r="F31" s="15" t="n">
        <v>1878</v>
      </c>
      <c r="G31" s="15" t="n">
        <v>24</v>
      </c>
      <c r="H31" s="14" t="n">
        <v>74</v>
      </c>
      <c r="I31" s="15" t="n">
        <v>0</v>
      </c>
      <c r="J31" s="15" t="n">
        <v>4</v>
      </c>
      <c r="K31" s="15" t="n">
        <v>3</v>
      </c>
      <c r="L31" s="15" t="n">
        <v>0</v>
      </c>
      <c r="M31" s="14" t="n">
        <v>1</v>
      </c>
      <c r="N31" s="14" t="n">
        <v>0</v>
      </c>
      <c r="O31" s="15" t="n">
        <v>799</v>
      </c>
      <c r="P31" s="15" t="n">
        <v>742</v>
      </c>
      <c r="Q31" s="15" t="n">
        <v>24</v>
      </c>
      <c r="R31" s="15" t="n">
        <v>33</v>
      </c>
      <c r="S31" s="14" t="n">
        <v>0</v>
      </c>
      <c r="T31" s="14" t="n">
        <v>440</v>
      </c>
      <c r="U31" s="15" t="n">
        <v>376</v>
      </c>
      <c r="V31" s="15" t="n">
        <v>38</v>
      </c>
      <c r="W31" s="15" t="n">
        <v>26</v>
      </c>
      <c r="X31" s="15" t="n">
        <v>0</v>
      </c>
      <c r="Y31" s="14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</row>
    <row r="32" customFormat="false" ht="12.75" hidden="false" customHeight="false" outlineLevel="0" collapsed="false">
      <c r="B32" s="11"/>
      <c r="C32" s="14" t="s">
        <v>33</v>
      </c>
      <c r="D32" s="15" t="n">
        <f aca="false">SUM(E32+J32+O32+T32+Y32)</f>
        <v>4300</v>
      </c>
      <c r="E32" s="15" t="n">
        <v>2923</v>
      </c>
      <c r="F32" s="15" t="n">
        <v>2744</v>
      </c>
      <c r="G32" s="15" t="n">
        <v>91</v>
      </c>
      <c r="H32" s="14" t="n">
        <v>88</v>
      </c>
      <c r="I32" s="15" t="n">
        <v>0</v>
      </c>
      <c r="J32" s="15" t="n">
        <v>52</v>
      </c>
      <c r="K32" s="15" t="n">
        <v>23</v>
      </c>
      <c r="L32" s="15" t="n">
        <v>18</v>
      </c>
      <c r="M32" s="14" t="n">
        <v>11</v>
      </c>
      <c r="N32" s="14" t="n">
        <v>0</v>
      </c>
      <c r="O32" s="15" t="n">
        <v>662</v>
      </c>
      <c r="P32" s="15" t="n">
        <v>615</v>
      </c>
      <c r="Q32" s="15" t="n">
        <v>32</v>
      </c>
      <c r="R32" s="15" t="n">
        <v>15</v>
      </c>
      <c r="S32" s="14" t="n">
        <v>0</v>
      </c>
      <c r="T32" s="14" t="n">
        <v>662</v>
      </c>
      <c r="U32" s="15" t="n">
        <v>499</v>
      </c>
      <c r="V32" s="15" t="n">
        <v>104</v>
      </c>
      <c r="W32" s="15" t="n">
        <v>59</v>
      </c>
      <c r="X32" s="15" t="n">
        <v>0</v>
      </c>
      <c r="Y32" s="14" t="n">
        <v>1</v>
      </c>
      <c r="Z32" s="15" t="n">
        <v>0</v>
      </c>
      <c r="AA32" s="15" t="n">
        <v>0</v>
      </c>
      <c r="AB32" s="15" t="n">
        <v>0</v>
      </c>
      <c r="AC32" s="15" t="n">
        <v>1</v>
      </c>
    </row>
    <row r="33" customFormat="false" ht="12.75" hidden="false" customHeight="false" outlineLevel="0" collapsed="false">
      <c r="B33" s="11"/>
      <c r="C33" s="14" t="s">
        <v>34</v>
      </c>
      <c r="D33" s="15" t="n">
        <f aca="false">SUM(E33+J33+O33+T33+Y33)</f>
        <v>3252</v>
      </c>
      <c r="E33" s="15" t="n">
        <v>2381</v>
      </c>
      <c r="F33" s="15" t="n">
        <v>2347</v>
      </c>
      <c r="G33" s="15" t="n">
        <v>18</v>
      </c>
      <c r="H33" s="14" t="n">
        <v>16</v>
      </c>
      <c r="I33" s="15" t="n">
        <v>0</v>
      </c>
      <c r="J33" s="15" t="n">
        <v>149</v>
      </c>
      <c r="K33" s="15" t="n">
        <v>15</v>
      </c>
      <c r="L33" s="15" t="n">
        <v>37</v>
      </c>
      <c r="M33" s="14" t="n">
        <v>97</v>
      </c>
      <c r="N33" s="14" t="n">
        <v>0</v>
      </c>
      <c r="O33" s="15" t="n">
        <v>325</v>
      </c>
      <c r="P33" s="15" t="n">
        <v>321</v>
      </c>
      <c r="Q33" s="15" t="n">
        <v>2</v>
      </c>
      <c r="R33" s="15" t="n">
        <v>2</v>
      </c>
      <c r="S33" s="14" t="n">
        <v>0</v>
      </c>
      <c r="T33" s="14" t="n">
        <v>397</v>
      </c>
      <c r="U33" s="15" t="n">
        <v>307</v>
      </c>
      <c r="V33" s="15" t="n">
        <v>48</v>
      </c>
      <c r="W33" s="15" t="n">
        <v>42</v>
      </c>
      <c r="X33" s="15" t="n">
        <v>0</v>
      </c>
      <c r="Y33" s="14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</row>
    <row r="34" customFormat="false" ht="12.75" hidden="false" customHeight="false" outlineLevel="0" collapsed="false">
      <c r="B34" s="11"/>
      <c r="C34" s="14" t="s">
        <v>35</v>
      </c>
      <c r="D34" s="15" t="n">
        <f aca="false">SUM(E34+J34+O34+T34+Y34)</f>
        <v>3329</v>
      </c>
      <c r="E34" s="15" t="n">
        <v>2490</v>
      </c>
      <c r="F34" s="15" t="n">
        <v>2421</v>
      </c>
      <c r="G34" s="15" t="n">
        <v>31</v>
      </c>
      <c r="H34" s="14" t="n">
        <v>38</v>
      </c>
      <c r="I34" s="15" t="n">
        <v>0</v>
      </c>
      <c r="J34" s="15" t="n">
        <v>13</v>
      </c>
      <c r="K34" s="15" t="n">
        <v>11</v>
      </c>
      <c r="L34" s="15" t="n">
        <v>2</v>
      </c>
      <c r="M34" s="14" t="n">
        <v>0</v>
      </c>
      <c r="N34" s="14" t="n">
        <v>0</v>
      </c>
      <c r="O34" s="15" t="n">
        <v>491</v>
      </c>
      <c r="P34" s="15" t="n">
        <v>471</v>
      </c>
      <c r="Q34" s="15" t="n">
        <v>12</v>
      </c>
      <c r="R34" s="15" t="n">
        <v>8</v>
      </c>
      <c r="S34" s="14" t="n">
        <v>0</v>
      </c>
      <c r="T34" s="14" t="n">
        <v>335</v>
      </c>
      <c r="U34" s="15" t="n">
        <v>297</v>
      </c>
      <c r="V34" s="15" t="n">
        <v>17</v>
      </c>
      <c r="W34" s="15" t="n">
        <v>21</v>
      </c>
      <c r="X34" s="15" t="n">
        <v>0</v>
      </c>
      <c r="Y34" s="14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</row>
    <row r="35" customFormat="false" ht="12.75" hidden="false" customHeight="false" outlineLevel="0" collapsed="false">
      <c r="B35" s="11"/>
      <c r="C35" s="14" t="s">
        <v>36</v>
      </c>
      <c r="D35" s="15" t="n">
        <f aca="false">SUM(E35+J35+O35+T35+Y35)</f>
        <v>2414</v>
      </c>
      <c r="E35" s="15" t="n">
        <v>1697</v>
      </c>
      <c r="F35" s="15" t="n">
        <v>1580</v>
      </c>
      <c r="G35" s="15" t="n">
        <v>29</v>
      </c>
      <c r="H35" s="14" t="n">
        <v>88</v>
      </c>
      <c r="I35" s="15" t="n">
        <v>0</v>
      </c>
      <c r="J35" s="15" t="n">
        <v>14</v>
      </c>
      <c r="K35" s="15" t="n">
        <v>11</v>
      </c>
      <c r="L35" s="15" t="n">
        <v>3</v>
      </c>
      <c r="M35" s="14" t="n">
        <v>0</v>
      </c>
      <c r="N35" s="14" t="n">
        <v>0</v>
      </c>
      <c r="O35" s="15" t="n">
        <v>376</v>
      </c>
      <c r="P35" s="15" t="n">
        <v>347</v>
      </c>
      <c r="Q35" s="15" t="n">
        <v>10</v>
      </c>
      <c r="R35" s="15" t="n">
        <v>19</v>
      </c>
      <c r="S35" s="14" t="n">
        <v>0</v>
      </c>
      <c r="T35" s="14" t="n">
        <v>327</v>
      </c>
      <c r="U35" s="15" t="n">
        <v>274</v>
      </c>
      <c r="V35" s="15" t="n">
        <v>25</v>
      </c>
      <c r="W35" s="15" t="n">
        <v>28</v>
      </c>
      <c r="X35" s="15" t="n">
        <v>0</v>
      </c>
      <c r="Y35" s="14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</row>
    <row r="36" customFormat="false" ht="12.75" hidden="false" customHeight="false" outlineLevel="0" collapsed="false">
      <c r="B36" s="11"/>
      <c r="C36" s="14" t="s">
        <v>37</v>
      </c>
      <c r="D36" s="15" t="n">
        <f aca="false">SUM(E36+J36+O36+T36+Y36)</f>
        <v>4606</v>
      </c>
      <c r="E36" s="15" t="n">
        <v>3187</v>
      </c>
      <c r="F36" s="15" t="n">
        <v>2971</v>
      </c>
      <c r="G36" s="15" t="n">
        <v>111</v>
      </c>
      <c r="H36" s="14" t="n">
        <v>105</v>
      </c>
      <c r="I36" s="15" t="n">
        <v>0</v>
      </c>
      <c r="J36" s="15" t="n">
        <v>654</v>
      </c>
      <c r="K36" s="15" t="n">
        <v>89</v>
      </c>
      <c r="L36" s="15" t="n">
        <v>147</v>
      </c>
      <c r="M36" s="14" t="n">
        <v>418</v>
      </c>
      <c r="N36" s="14" t="n">
        <v>0</v>
      </c>
      <c r="O36" s="15" t="n">
        <v>220</v>
      </c>
      <c r="P36" s="15" t="n">
        <v>211</v>
      </c>
      <c r="Q36" s="15" t="n">
        <v>5</v>
      </c>
      <c r="R36" s="15" t="n">
        <v>4</v>
      </c>
      <c r="S36" s="14" t="n">
        <v>0</v>
      </c>
      <c r="T36" s="14" t="n">
        <v>545</v>
      </c>
      <c r="U36" s="15" t="n">
        <v>352</v>
      </c>
      <c r="V36" s="15" t="n">
        <v>71</v>
      </c>
      <c r="W36" s="15" t="n">
        <v>122</v>
      </c>
      <c r="X36" s="15" t="n">
        <v>0</v>
      </c>
      <c r="Y36" s="14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</row>
    <row r="37" customFormat="false" ht="12.75" hidden="false" customHeight="false" outlineLevel="0" collapsed="false">
      <c r="B37" s="11"/>
      <c r="C37" s="14" t="s">
        <v>38</v>
      </c>
      <c r="D37" s="15" t="n">
        <f aca="false">SUM(E37+J37+O37+T37+Y37)</f>
        <v>3616</v>
      </c>
      <c r="E37" s="15" t="n">
        <v>2387</v>
      </c>
      <c r="F37" s="15" t="n">
        <v>2245</v>
      </c>
      <c r="G37" s="15" t="n">
        <v>64</v>
      </c>
      <c r="H37" s="14" t="n">
        <v>78</v>
      </c>
      <c r="I37" s="15" t="n">
        <v>0</v>
      </c>
      <c r="J37" s="15" t="n">
        <v>19</v>
      </c>
      <c r="K37" s="15" t="n">
        <v>16</v>
      </c>
      <c r="L37" s="15" t="n">
        <v>3</v>
      </c>
      <c r="M37" s="14" t="n">
        <v>0</v>
      </c>
      <c r="N37" s="14" t="n">
        <v>0</v>
      </c>
      <c r="O37" s="15" t="n">
        <v>712</v>
      </c>
      <c r="P37" s="15" t="n">
        <v>672</v>
      </c>
      <c r="Q37" s="15" t="n">
        <v>22</v>
      </c>
      <c r="R37" s="15" t="n">
        <v>18</v>
      </c>
      <c r="S37" s="14" t="n">
        <v>0</v>
      </c>
      <c r="T37" s="14" t="n">
        <v>498</v>
      </c>
      <c r="U37" s="15" t="n">
        <v>434</v>
      </c>
      <c r="V37" s="15" t="n">
        <v>26</v>
      </c>
      <c r="W37" s="15" t="n">
        <v>38</v>
      </c>
      <c r="X37" s="15" t="n">
        <v>0</v>
      </c>
      <c r="Y37" s="14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</row>
    <row r="38" customFormat="false" ht="12.75" hidden="false" customHeight="false" outlineLevel="0" collapsed="false">
      <c r="B38" s="11"/>
      <c r="C38" s="14" t="s">
        <v>39</v>
      </c>
      <c r="D38" s="15" t="n">
        <f aca="false">SUM(E38+J38+O38+T38+Y38)</f>
        <v>2802</v>
      </c>
      <c r="E38" s="15" t="n">
        <v>1925</v>
      </c>
      <c r="F38" s="15" t="n">
        <v>1868</v>
      </c>
      <c r="G38" s="15" t="n">
        <v>14</v>
      </c>
      <c r="H38" s="14" t="n">
        <v>43</v>
      </c>
      <c r="I38" s="15" t="n">
        <v>0</v>
      </c>
      <c r="J38" s="15" t="n">
        <v>11</v>
      </c>
      <c r="K38" s="15" t="n">
        <v>8</v>
      </c>
      <c r="L38" s="15" t="n">
        <v>2</v>
      </c>
      <c r="M38" s="14" t="n">
        <v>1</v>
      </c>
      <c r="N38" s="14" t="n">
        <v>0</v>
      </c>
      <c r="O38" s="15" t="n">
        <v>545</v>
      </c>
      <c r="P38" s="15" t="n">
        <v>527</v>
      </c>
      <c r="Q38" s="15" t="n">
        <v>7</v>
      </c>
      <c r="R38" s="15" t="n">
        <v>11</v>
      </c>
      <c r="S38" s="14" t="n">
        <v>0</v>
      </c>
      <c r="T38" s="14" t="n">
        <v>320</v>
      </c>
      <c r="U38" s="15" t="n">
        <v>285</v>
      </c>
      <c r="V38" s="15" t="n">
        <v>13</v>
      </c>
      <c r="W38" s="15" t="n">
        <v>22</v>
      </c>
      <c r="X38" s="15" t="n">
        <v>0</v>
      </c>
      <c r="Y38" s="14" t="n">
        <v>1</v>
      </c>
      <c r="Z38" s="15" t="n">
        <v>0</v>
      </c>
      <c r="AA38" s="15" t="n">
        <v>0</v>
      </c>
      <c r="AB38" s="15" t="n">
        <v>0</v>
      </c>
      <c r="AC38" s="15" t="n">
        <v>1</v>
      </c>
    </row>
    <row r="39" customFormat="false" ht="12.75" hidden="false" customHeight="false" outlineLevel="0" collapsed="false">
      <c r="B39" s="11"/>
      <c r="C39" s="14" t="s">
        <v>40</v>
      </c>
      <c r="D39" s="15" t="n">
        <f aca="false">SUM(E39+J39+O39+T39+Y39)</f>
        <v>3620</v>
      </c>
      <c r="E39" s="15" t="n">
        <v>2501</v>
      </c>
      <c r="F39" s="15" t="n">
        <v>2439</v>
      </c>
      <c r="G39" s="15" t="n">
        <v>13</v>
      </c>
      <c r="H39" s="14" t="n">
        <v>49</v>
      </c>
      <c r="I39" s="15" t="n">
        <v>0</v>
      </c>
      <c r="J39" s="15" t="n">
        <v>6</v>
      </c>
      <c r="K39" s="15" t="n">
        <v>6</v>
      </c>
      <c r="L39" s="15" t="n">
        <v>0</v>
      </c>
      <c r="M39" s="14" t="n">
        <v>0</v>
      </c>
      <c r="N39" s="14" t="n">
        <v>0</v>
      </c>
      <c r="O39" s="15" t="n">
        <v>776</v>
      </c>
      <c r="P39" s="15" t="n">
        <v>741</v>
      </c>
      <c r="Q39" s="15" t="n">
        <v>16</v>
      </c>
      <c r="R39" s="15" t="n">
        <v>19</v>
      </c>
      <c r="S39" s="14" t="n">
        <v>0</v>
      </c>
      <c r="T39" s="14" t="n">
        <v>336</v>
      </c>
      <c r="U39" s="15" t="n">
        <v>293</v>
      </c>
      <c r="V39" s="15" t="n">
        <v>12</v>
      </c>
      <c r="W39" s="15" t="n">
        <v>31</v>
      </c>
      <c r="X39" s="15" t="n">
        <v>0</v>
      </c>
      <c r="Y39" s="14" t="n">
        <v>1</v>
      </c>
      <c r="Z39" s="15" t="n">
        <v>0</v>
      </c>
      <c r="AA39" s="15" t="n">
        <v>0</v>
      </c>
      <c r="AB39" s="15" t="n">
        <v>0</v>
      </c>
      <c r="AC39" s="15" t="n">
        <v>1</v>
      </c>
    </row>
    <row r="40" customFormat="false" ht="12.75" hidden="false" customHeight="false" outlineLevel="0" collapsed="false">
      <c r="B40" s="11"/>
      <c r="C40" s="14" t="s">
        <v>45</v>
      </c>
      <c r="D40" s="15" t="n">
        <f aca="false">SUM(E40+J40+O40+T40+Y40)</f>
        <v>5339</v>
      </c>
      <c r="E40" s="15" t="n">
        <v>3747</v>
      </c>
      <c r="F40" s="15" t="n">
        <v>3609</v>
      </c>
      <c r="G40" s="15" t="n">
        <v>82</v>
      </c>
      <c r="H40" s="14" t="n">
        <v>56</v>
      </c>
      <c r="I40" s="15" t="n">
        <v>0</v>
      </c>
      <c r="J40" s="15" t="n">
        <v>157</v>
      </c>
      <c r="K40" s="15" t="n">
        <v>75</v>
      </c>
      <c r="L40" s="15" t="n">
        <v>16</v>
      </c>
      <c r="M40" s="14" t="n">
        <v>66</v>
      </c>
      <c r="N40" s="14" t="n">
        <v>0</v>
      </c>
      <c r="O40" s="15" t="n">
        <v>416</v>
      </c>
      <c r="P40" s="15" t="n">
        <v>385</v>
      </c>
      <c r="Q40" s="15" t="n">
        <v>16</v>
      </c>
      <c r="R40" s="15" t="n">
        <v>15</v>
      </c>
      <c r="S40" s="14" t="n">
        <v>0</v>
      </c>
      <c r="T40" s="14" t="n">
        <v>1019</v>
      </c>
      <c r="U40" s="15" t="n">
        <v>820</v>
      </c>
      <c r="V40" s="15" t="n">
        <v>90</v>
      </c>
      <c r="W40" s="15" t="n">
        <v>109</v>
      </c>
      <c r="X40" s="15" t="n">
        <v>0</v>
      </c>
      <c r="Y40" s="14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</row>
    <row r="41" customFormat="false" ht="12.75" hidden="false" customHeight="false" outlineLevel="0" collapsed="false">
      <c r="B41" s="11"/>
      <c r="C41" s="16" t="s">
        <v>46</v>
      </c>
      <c r="D41" s="17" t="n">
        <f aca="false">SUM(E41+J41+O41+T41+Y41)</f>
        <v>3568</v>
      </c>
      <c r="E41" s="17" t="n">
        <v>2850</v>
      </c>
      <c r="F41" s="17" t="n">
        <v>2805</v>
      </c>
      <c r="G41" s="17" t="n">
        <v>22</v>
      </c>
      <c r="H41" s="16" t="n">
        <v>23</v>
      </c>
      <c r="I41" s="17" t="n">
        <v>0</v>
      </c>
      <c r="J41" s="17" t="n">
        <v>18</v>
      </c>
      <c r="K41" s="17" t="n">
        <v>16</v>
      </c>
      <c r="L41" s="17" t="n">
        <v>2</v>
      </c>
      <c r="M41" s="16" t="n">
        <v>0</v>
      </c>
      <c r="N41" s="16" t="n">
        <v>0</v>
      </c>
      <c r="O41" s="17" t="n">
        <v>411</v>
      </c>
      <c r="P41" s="17" t="n">
        <v>409</v>
      </c>
      <c r="Q41" s="17" t="n">
        <v>1</v>
      </c>
      <c r="R41" s="17" t="n">
        <v>1</v>
      </c>
      <c r="S41" s="16" t="n">
        <v>0</v>
      </c>
      <c r="T41" s="16" t="n">
        <v>289</v>
      </c>
      <c r="U41" s="17" t="n">
        <v>273</v>
      </c>
      <c r="V41" s="17" t="n">
        <v>9</v>
      </c>
      <c r="W41" s="17" t="n">
        <v>7</v>
      </c>
      <c r="X41" s="17" t="n">
        <v>0</v>
      </c>
      <c r="Y41" s="16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</row>
    <row r="42" customFormat="false" ht="26.25" hidden="false" customHeight="false" outlineLevel="0" collapsed="false">
      <c r="B42" s="18" t="s">
        <v>47</v>
      </c>
      <c r="C42" s="18"/>
      <c r="D42" s="19" t="n">
        <f aca="false">SUM(D29:D41)</f>
        <v>48993</v>
      </c>
      <c r="E42" s="19" t="n">
        <f aca="false">SUM(E29:E41)</f>
        <v>34316</v>
      </c>
      <c r="F42" s="19" t="n">
        <f aca="false">SUM(F29:F41)</f>
        <v>32806</v>
      </c>
      <c r="G42" s="19" t="n">
        <f aca="false">SUM(G29:G41)</f>
        <v>716</v>
      </c>
      <c r="H42" s="19" t="n">
        <f aca="false">SUM(H29:H41)</f>
        <v>794</v>
      </c>
      <c r="I42" s="19" t="n">
        <f aca="false">SUM(I29:I41)</f>
        <v>0</v>
      </c>
      <c r="J42" s="19" t="n">
        <f aca="false">SUM(J29:J41)</f>
        <v>1558</v>
      </c>
      <c r="K42" s="19" t="n">
        <f aca="false">SUM(K29:K41)</f>
        <v>398</v>
      </c>
      <c r="L42" s="19" t="n">
        <f aca="false">SUM(L29:L41)</f>
        <v>379</v>
      </c>
      <c r="M42" s="19" t="n">
        <f aca="false">SUM(M29:M41)</f>
        <v>781</v>
      </c>
      <c r="N42" s="19" t="n">
        <f aca="false">SUM(N29:N41)</f>
        <v>0</v>
      </c>
      <c r="O42" s="19" t="n">
        <f aca="false">SUM(O29:O41)</f>
        <v>6670</v>
      </c>
      <c r="P42" s="19" t="n">
        <f aca="false">SUM(P29:P41)</f>
        <v>6322</v>
      </c>
      <c r="Q42" s="19" t="n">
        <f aca="false">SUM(Q29:Q41)</f>
        <v>182</v>
      </c>
      <c r="R42" s="19" t="n">
        <f aca="false">SUM(R29:R41)</f>
        <v>166</v>
      </c>
      <c r="S42" s="19" t="n">
        <f aca="false">SUM(S29:S41)</f>
        <v>0</v>
      </c>
      <c r="T42" s="19" t="n">
        <f aca="false">SUM(T29:T41)</f>
        <v>6445</v>
      </c>
      <c r="U42" s="19" t="n">
        <f aca="false">SUM(U29:U41)</f>
        <v>5137</v>
      </c>
      <c r="V42" s="19" t="n">
        <f aca="false">SUM(V29:V41)</f>
        <v>644</v>
      </c>
      <c r="W42" s="19" t="n">
        <f aca="false">SUM(W29:W41)</f>
        <v>664</v>
      </c>
      <c r="X42" s="19" t="n">
        <f aca="false">SUM(X29:X41)</f>
        <v>0</v>
      </c>
      <c r="Y42" s="19" t="n">
        <f aca="false">SUM(Y29:Y41)</f>
        <v>4</v>
      </c>
      <c r="Z42" s="19" t="n">
        <f aca="false">SUM(Z29:Z41)</f>
        <v>0</v>
      </c>
      <c r="AA42" s="19" t="n">
        <f aca="false">SUM(AA29:AA41)</f>
        <v>0</v>
      </c>
      <c r="AB42" s="19" t="n">
        <f aca="false">SUM(AB29:AB41)</f>
        <v>0</v>
      </c>
      <c r="AC42" s="19" t="n">
        <f aca="false">SUM(AC29:AC41)</f>
        <v>4</v>
      </c>
    </row>
    <row r="43" customFormat="false" ht="12.75" hidden="false" customHeight="true" outlineLevel="0" collapsed="false">
      <c r="B43" s="11" t="s">
        <v>48</v>
      </c>
      <c r="C43" s="12" t="s">
        <v>30</v>
      </c>
      <c r="D43" s="13" t="n">
        <f aca="false">SUM(E43+J43+O43+T43+Y43)</f>
        <v>5221</v>
      </c>
      <c r="E43" s="13" t="n">
        <v>3268</v>
      </c>
      <c r="F43" s="13" t="n">
        <v>3040</v>
      </c>
      <c r="G43" s="13" t="n">
        <v>51</v>
      </c>
      <c r="H43" s="12" t="n">
        <v>177</v>
      </c>
      <c r="I43" s="13" t="n">
        <v>0</v>
      </c>
      <c r="J43" s="13" t="n">
        <v>11</v>
      </c>
      <c r="K43" s="13" t="n">
        <v>9</v>
      </c>
      <c r="L43" s="13" t="n">
        <v>2</v>
      </c>
      <c r="M43" s="12" t="n">
        <v>0</v>
      </c>
      <c r="N43" s="12" t="n">
        <v>0</v>
      </c>
      <c r="O43" s="13" t="n">
        <v>1262</v>
      </c>
      <c r="P43" s="13" t="n">
        <v>1180</v>
      </c>
      <c r="Q43" s="13" t="n">
        <v>26</v>
      </c>
      <c r="R43" s="13" t="n">
        <v>56</v>
      </c>
      <c r="S43" s="12" t="n">
        <v>0</v>
      </c>
      <c r="T43" s="12" t="n">
        <v>674</v>
      </c>
      <c r="U43" s="13" t="n">
        <v>574</v>
      </c>
      <c r="V43" s="13" t="n">
        <v>43</v>
      </c>
      <c r="W43" s="13" t="n">
        <v>57</v>
      </c>
      <c r="X43" s="13" t="n">
        <v>0</v>
      </c>
      <c r="Y43" s="12" t="n">
        <v>6</v>
      </c>
      <c r="Z43" s="13" t="n">
        <v>0</v>
      </c>
      <c r="AA43" s="13" t="n">
        <v>0</v>
      </c>
      <c r="AB43" s="13" t="n">
        <v>0</v>
      </c>
      <c r="AC43" s="13" t="n">
        <v>6</v>
      </c>
    </row>
    <row r="44" customFormat="false" ht="12.75" hidden="false" customHeight="false" outlineLevel="0" collapsed="false">
      <c r="B44" s="11"/>
      <c r="C44" s="14" t="s">
        <v>31</v>
      </c>
      <c r="D44" s="15" t="n">
        <f aca="false">SUM(E44+J44+O44+T44+Y44)</f>
        <v>3161</v>
      </c>
      <c r="E44" s="15" t="n">
        <v>1960</v>
      </c>
      <c r="F44" s="15" t="n">
        <v>1837</v>
      </c>
      <c r="G44" s="15" t="n">
        <v>32</v>
      </c>
      <c r="H44" s="14" t="n">
        <v>91</v>
      </c>
      <c r="I44" s="15" t="n">
        <v>0</v>
      </c>
      <c r="J44" s="15" t="n">
        <v>9</v>
      </c>
      <c r="K44" s="15" t="n">
        <v>9</v>
      </c>
      <c r="L44" s="15" t="n">
        <v>0</v>
      </c>
      <c r="M44" s="14" t="n">
        <v>0</v>
      </c>
      <c r="N44" s="14" t="n">
        <v>0</v>
      </c>
      <c r="O44" s="15" t="n">
        <v>762</v>
      </c>
      <c r="P44" s="15" t="n">
        <v>685</v>
      </c>
      <c r="Q44" s="15" t="n">
        <v>36</v>
      </c>
      <c r="R44" s="15" t="n">
        <v>41</v>
      </c>
      <c r="S44" s="14" t="n">
        <v>0</v>
      </c>
      <c r="T44" s="14" t="n">
        <v>429</v>
      </c>
      <c r="U44" s="15" t="n">
        <v>369</v>
      </c>
      <c r="V44" s="15" t="n">
        <v>27</v>
      </c>
      <c r="W44" s="15" t="n">
        <v>33</v>
      </c>
      <c r="X44" s="15" t="n">
        <v>0</v>
      </c>
      <c r="Y44" s="14" t="n">
        <v>1</v>
      </c>
      <c r="Z44" s="15" t="n">
        <v>0</v>
      </c>
      <c r="AA44" s="15" t="n">
        <v>0</v>
      </c>
      <c r="AB44" s="15" t="n">
        <v>0</v>
      </c>
      <c r="AC44" s="15" t="n">
        <v>1</v>
      </c>
    </row>
    <row r="45" customFormat="false" ht="12.75" hidden="false" customHeight="false" outlineLevel="0" collapsed="false">
      <c r="B45" s="11"/>
      <c r="C45" s="14" t="s">
        <v>32</v>
      </c>
      <c r="D45" s="15" t="n">
        <f aca="false">SUM(E45+J45+O45+T45+Y45)</f>
        <v>4894</v>
      </c>
      <c r="E45" s="15" t="n">
        <v>3332</v>
      </c>
      <c r="F45" s="15" t="n">
        <v>2457</v>
      </c>
      <c r="G45" s="15" t="n">
        <v>361</v>
      </c>
      <c r="H45" s="14" t="n">
        <v>514</v>
      </c>
      <c r="I45" s="15" t="n">
        <v>0</v>
      </c>
      <c r="J45" s="15" t="n">
        <v>77</v>
      </c>
      <c r="K45" s="15" t="n">
        <v>40</v>
      </c>
      <c r="L45" s="15" t="n">
        <v>15</v>
      </c>
      <c r="M45" s="14" t="n">
        <v>22</v>
      </c>
      <c r="N45" s="14" t="n">
        <v>0</v>
      </c>
      <c r="O45" s="15" t="n">
        <v>626</v>
      </c>
      <c r="P45" s="15" t="n">
        <v>462</v>
      </c>
      <c r="Q45" s="15" t="n">
        <v>109</v>
      </c>
      <c r="R45" s="15" t="n">
        <v>55</v>
      </c>
      <c r="S45" s="14" t="n">
        <v>0</v>
      </c>
      <c r="T45" s="14" t="n">
        <v>857</v>
      </c>
      <c r="U45" s="15" t="n">
        <v>438</v>
      </c>
      <c r="V45" s="15" t="n">
        <v>195</v>
      </c>
      <c r="W45" s="15" t="n">
        <v>224</v>
      </c>
      <c r="X45" s="15" t="n">
        <v>0</v>
      </c>
      <c r="Y45" s="14" t="n">
        <v>2</v>
      </c>
      <c r="Z45" s="15" t="n">
        <v>0</v>
      </c>
      <c r="AA45" s="15" t="n">
        <v>0</v>
      </c>
      <c r="AB45" s="15" t="n">
        <v>0</v>
      </c>
      <c r="AC45" s="15" t="n">
        <v>2</v>
      </c>
    </row>
    <row r="46" customFormat="false" ht="12.75" hidden="false" customHeight="false" outlineLevel="0" collapsed="false">
      <c r="B46" s="11"/>
      <c r="C46" s="14" t="s">
        <v>33</v>
      </c>
      <c r="D46" s="15" t="n">
        <f aca="false">SUM(E46+J46+O46+T46+Y46)</f>
        <v>4677</v>
      </c>
      <c r="E46" s="15" t="n">
        <v>3523</v>
      </c>
      <c r="F46" s="15" t="n">
        <v>2892</v>
      </c>
      <c r="G46" s="15" t="n">
        <v>423</v>
      </c>
      <c r="H46" s="14" t="n">
        <v>208</v>
      </c>
      <c r="I46" s="15" t="n">
        <v>0</v>
      </c>
      <c r="J46" s="15" t="n">
        <v>42</v>
      </c>
      <c r="K46" s="15" t="n">
        <v>23</v>
      </c>
      <c r="L46" s="15" t="n">
        <v>12</v>
      </c>
      <c r="M46" s="14" t="n">
        <v>7</v>
      </c>
      <c r="N46" s="14" t="n">
        <v>0</v>
      </c>
      <c r="O46" s="15" t="n">
        <v>359</v>
      </c>
      <c r="P46" s="15" t="n">
        <v>294</v>
      </c>
      <c r="Q46" s="15" t="n">
        <v>28</v>
      </c>
      <c r="R46" s="15" t="n">
        <v>37</v>
      </c>
      <c r="S46" s="14" t="n">
        <v>0</v>
      </c>
      <c r="T46" s="14" t="n">
        <v>753</v>
      </c>
      <c r="U46" s="15" t="n">
        <v>430</v>
      </c>
      <c r="V46" s="15" t="n">
        <v>190</v>
      </c>
      <c r="W46" s="15" t="n">
        <v>133</v>
      </c>
      <c r="X46" s="15" t="n">
        <v>0</v>
      </c>
      <c r="Y46" s="14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</row>
    <row r="47" customFormat="false" ht="12.75" hidden="false" customHeight="false" outlineLevel="0" collapsed="false">
      <c r="B47" s="11"/>
      <c r="C47" s="14" t="s">
        <v>34</v>
      </c>
      <c r="D47" s="15" t="n">
        <f aca="false">SUM(E47+J47+O47+T47+Y47)</f>
        <v>2641</v>
      </c>
      <c r="E47" s="15" t="n">
        <v>1938</v>
      </c>
      <c r="F47" s="15" t="n">
        <v>973</v>
      </c>
      <c r="G47" s="15" t="n">
        <v>497</v>
      </c>
      <c r="H47" s="14" t="n">
        <v>468</v>
      </c>
      <c r="I47" s="15" t="n">
        <v>0</v>
      </c>
      <c r="J47" s="15" t="n">
        <v>82</v>
      </c>
      <c r="K47" s="15" t="n">
        <v>21</v>
      </c>
      <c r="L47" s="15" t="n">
        <v>26</v>
      </c>
      <c r="M47" s="14" t="n">
        <v>35</v>
      </c>
      <c r="N47" s="14" t="n">
        <v>0</v>
      </c>
      <c r="O47" s="15" t="n">
        <v>140</v>
      </c>
      <c r="P47" s="15" t="n">
        <v>73</v>
      </c>
      <c r="Q47" s="15" t="n">
        <v>26</v>
      </c>
      <c r="R47" s="15" t="n">
        <v>41</v>
      </c>
      <c r="S47" s="14" t="n">
        <v>0</v>
      </c>
      <c r="T47" s="14" t="n">
        <v>480</v>
      </c>
      <c r="U47" s="15" t="n">
        <v>149</v>
      </c>
      <c r="V47" s="15" t="n">
        <v>118</v>
      </c>
      <c r="W47" s="15" t="n">
        <v>213</v>
      </c>
      <c r="X47" s="15" t="n">
        <v>0</v>
      </c>
      <c r="Y47" s="14" t="n">
        <v>1</v>
      </c>
      <c r="Z47" s="15" t="n">
        <v>0</v>
      </c>
      <c r="AA47" s="15" t="n">
        <v>0</v>
      </c>
      <c r="AB47" s="15" t="n">
        <v>0</v>
      </c>
      <c r="AC47" s="15" t="n">
        <v>1</v>
      </c>
    </row>
    <row r="48" customFormat="false" ht="12.75" hidden="false" customHeight="false" outlineLevel="0" collapsed="false">
      <c r="B48" s="11"/>
      <c r="C48" s="14" t="s">
        <v>35</v>
      </c>
      <c r="D48" s="15" t="n">
        <f aca="false">SUM(E48+J48+O48+T48+Y48)</f>
        <v>5544</v>
      </c>
      <c r="E48" s="15" t="n">
        <v>3626</v>
      </c>
      <c r="F48" s="15" t="n">
        <v>2938</v>
      </c>
      <c r="G48" s="15" t="n">
        <v>329</v>
      </c>
      <c r="H48" s="14" t="n">
        <v>359</v>
      </c>
      <c r="I48" s="15" t="n">
        <v>0</v>
      </c>
      <c r="J48" s="15" t="n">
        <v>47</v>
      </c>
      <c r="K48" s="15" t="n">
        <v>30</v>
      </c>
      <c r="L48" s="15" t="n">
        <v>11</v>
      </c>
      <c r="M48" s="14" t="n">
        <v>6</v>
      </c>
      <c r="N48" s="14" t="n">
        <v>0</v>
      </c>
      <c r="O48" s="15" t="n">
        <v>689</v>
      </c>
      <c r="P48" s="15" t="n">
        <v>487</v>
      </c>
      <c r="Q48" s="15" t="n">
        <v>95</v>
      </c>
      <c r="R48" s="15" t="n">
        <v>107</v>
      </c>
      <c r="S48" s="14" t="n">
        <v>0</v>
      </c>
      <c r="T48" s="14" t="n">
        <v>1174</v>
      </c>
      <c r="U48" s="15" t="n">
        <v>656</v>
      </c>
      <c r="V48" s="15" t="n">
        <v>263</v>
      </c>
      <c r="W48" s="15" t="n">
        <v>255</v>
      </c>
      <c r="X48" s="15" t="n">
        <v>0</v>
      </c>
      <c r="Y48" s="14" t="n">
        <v>8</v>
      </c>
      <c r="Z48" s="15" t="n">
        <v>0</v>
      </c>
      <c r="AA48" s="15" t="n">
        <v>0</v>
      </c>
      <c r="AB48" s="15" t="n">
        <v>0</v>
      </c>
      <c r="AC48" s="15" t="n">
        <v>8</v>
      </c>
    </row>
    <row r="49" customFormat="false" ht="12.75" hidden="false" customHeight="false" outlineLevel="0" collapsed="false">
      <c r="B49" s="11"/>
      <c r="C49" s="14" t="s">
        <v>36</v>
      </c>
      <c r="D49" s="15" t="n">
        <f aca="false">SUM(E49+J49+O49+T49+Y49)</f>
        <v>4752</v>
      </c>
      <c r="E49" s="15" t="n">
        <v>3478</v>
      </c>
      <c r="F49" s="15" t="n">
        <v>3242</v>
      </c>
      <c r="G49" s="15" t="n">
        <v>141</v>
      </c>
      <c r="H49" s="14" t="n">
        <v>95</v>
      </c>
      <c r="I49" s="15" t="n">
        <v>0</v>
      </c>
      <c r="J49" s="15" t="n">
        <v>162</v>
      </c>
      <c r="K49" s="15" t="n">
        <v>33</v>
      </c>
      <c r="L49" s="15" t="n">
        <v>40</v>
      </c>
      <c r="M49" s="14" t="n">
        <v>89</v>
      </c>
      <c r="N49" s="14" t="n">
        <v>0</v>
      </c>
      <c r="O49" s="15" t="n">
        <v>436</v>
      </c>
      <c r="P49" s="15" t="n">
        <v>386</v>
      </c>
      <c r="Q49" s="15" t="n">
        <v>20</v>
      </c>
      <c r="R49" s="15" t="n">
        <v>30</v>
      </c>
      <c r="S49" s="14" t="n">
        <v>0</v>
      </c>
      <c r="T49" s="14" t="n">
        <v>675</v>
      </c>
      <c r="U49" s="15" t="n">
        <v>443</v>
      </c>
      <c r="V49" s="15" t="n">
        <v>124</v>
      </c>
      <c r="W49" s="15" t="n">
        <v>108</v>
      </c>
      <c r="X49" s="15" t="n">
        <v>0</v>
      </c>
      <c r="Y49" s="14" t="n">
        <v>1</v>
      </c>
      <c r="Z49" s="15" t="n">
        <v>0</v>
      </c>
      <c r="AA49" s="15" t="n">
        <v>0</v>
      </c>
      <c r="AB49" s="15" t="n">
        <v>0</v>
      </c>
      <c r="AC49" s="15" t="n">
        <v>1</v>
      </c>
    </row>
    <row r="50" customFormat="false" ht="12.75" hidden="false" customHeight="false" outlineLevel="0" collapsed="false">
      <c r="B50" s="11"/>
      <c r="C50" s="14" t="s">
        <v>37</v>
      </c>
      <c r="D50" s="15" t="n">
        <f aca="false">SUM(E50+J50+O50+T50+Y50)</f>
        <v>4115</v>
      </c>
      <c r="E50" s="15" t="n">
        <v>2924</v>
      </c>
      <c r="F50" s="15" t="n">
        <v>2740</v>
      </c>
      <c r="G50" s="15" t="n">
        <v>77</v>
      </c>
      <c r="H50" s="14" t="n">
        <v>107</v>
      </c>
      <c r="I50" s="15" t="n">
        <v>0</v>
      </c>
      <c r="J50" s="15" t="n">
        <v>12</v>
      </c>
      <c r="K50" s="15" t="n">
        <v>10</v>
      </c>
      <c r="L50" s="15" t="n">
        <v>2</v>
      </c>
      <c r="M50" s="14" t="n">
        <v>0</v>
      </c>
      <c r="N50" s="14" t="n">
        <v>0</v>
      </c>
      <c r="O50" s="15" t="n">
        <v>675</v>
      </c>
      <c r="P50" s="15" t="n">
        <v>598</v>
      </c>
      <c r="Q50" s="15" t="n">
        <v>28</v>
      </c>
      <c r="R50" s="15" t="n">
        <v>49</v>
      </c>
      <c r="S50" s="14" t="n">
        <v>0</v>
      </c>
      <c r="T50" s="14" t="n">
        <v>503</v>
      </c>
      <c r="U50" s="15" t="n">
        <v>387</v>
      </c>
      <c r="V50" s="15" t="n">
        <v>56</v>
      </c>
      <c r="W50" s="15" t="n">
        <v>60</v>
      </c>
      <c r="X50" s="15" t="n">
        <v>0</v>
      </c>
      <c r="Y50" s="14" t="n">
        <v>1</v>
      </c>
      <c r="Z50" s="15" t="n">
        <v>0</v>
      </c>
      <c r="AA50" s="15" t="n">
        <v>0</v>
      </c>
      <c r="AB50" s="15" t="n">
        <v>0</v>
      </c>
      <c r="AC50" s="15" t="n">
        <v>1</v>
      </c>
    </row>
    <row r="51" customFormat="false" ht="12.75" hidden="false" customHeight="false" outlineLevel="0" collapsed="false">
      <c r="B51" s="11"/>
      <c r="C51" s="14" t="s">
        <v>38</v>
      </c>
      <c r="D51" s="15" t="n">
        <f aca="false">SUM(E51+J51+O51+T51+Y51)</f>
        <v>3391</v>
      </c>
      <c r="E51" s="15" t="n">
        <v>2623</v>
      </c>
      <c r="F51" s="15" t="n">
        <v>2550</v>
      </c>
      <c r="G51" s="15" t="n">
        <v>24</v>
      </c>
      <c r="H51" s="14" t="n">
        <v>49</v>
      </c>
      <c r="I51" s="15" t="n">
        <v>0</v>
      </c>
      <c r="J51" s="15" t="n">
        <v>6</v>
      </c>
      <c r="K51" s="15" t="n">
        <v>5</v>
      </c>
      <c r="L51" s="15" t="n">
        <v>0</v>
      </c>
      <c r="M51" s="14" t="n">
        <v>1</v>
      </c>
      <c r="N51" s="14" t="n">
        <v>0</v>
      </c>
      <c r="O51" s="15" t="n">
        <v>420</v>
      </c>
      <c r="P51" s="15" t="n">
        <v>402</v>
      </c>
      <c r="Q51" s="15" t="n">
        <v>4</v>
      </c>
      <c r="R51" s="15" t="n">
        <v>14</v>
      </c>
      <c r="S51" s="14" t="n">
        <v>0</v>
      </c>
      <c r="T51" s="14" t="n">
        <v>342</v>
      </c>
      <c r="U51" s="15" t="n">
        <v>295</v>
      </c>
      <c r="V51" s="15" t="n">
        <v>15</v>
      </c>
      <c r="W51" s="15" t="n">
        <v>32</v>
      </c>
      <c r="X51" s="15" t="n">
        <v>0</v>
      </c>
      <c r="Y51" s="14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</row>
    <row r="52" customFormat="false" ht="12.75" hidden="false" customHeight="false" outlineLevel="0" collapsed="false">
      <c r="B52" s="11"/>
      <c r="C52" s="14" t="s">
        <v>39</v>
      </c>
      <c r="D52" s="15" t="n">
        <f aca="false">SUM(E52+J52+O52+T52+Y52)</f>
        <v>2620</v>
      </c>
      <c r="E52" s="15" t="n">
        <v>1615</v>
      </c>
      <c r="F52" s="15" t="n">
        <v>1363</v>
      </c>
      <c r="G52" s="15" t="n">
        <v>78</v>
      </c>
      <c r="H52" s="14" t="n">
        <v>174</v>
      </c>
      <c r="I52" s="15" t="n">
        <v>0</v>
      </c>
      <c r="J52" s="15" t="n">
        <v>22</v>
      </c>
      <c r="K52" s="15" t="n">
        <v>16</v>
      </c>
      <c r="L52" s="15" t="n">
        <v>3</v>
      </c>
      <c r="M52" s="14" t="n">
        <v>3</v>
      </c>
      <c r="N52" s="14" t="n">
        <v>0</v>
      </c>
      <c r="O52" s="15" t="n">
        <v>512</v>
      </c>
      <c r="P52" s="15" t="n">
        <v>439</v>
      </c>
      <c r="Q52" s="15" t="n">
        <v>26</v>
      </c>
      <c r="R52" s="15" t="n">
        <v>47</v>
      </c>
      <c r="S52" s="14" t="n">
        <v>0</v>
      </c>
      <c r="T52" s="14" t="n">
        <v>470</v>
      </c>
      <c r="U52" s="15" t="n">
        <v>333</v>
      </c>
      <c r="V52" s="15" t="n">
        <v>60</v>
      </c>
      <c r="W52" s="15" t="n">
        <v>77</v>
      </c>
      <c r="X52" s="15" t="n">
        <v>0</v>
      </c>
      <c r="Y52" s="14" t="n">
        <v>1</v>
      </c>
      <c r="Z52" s="15" t="n">
        <v>0</v>
      </c>
      <c r="AA52" s="15" t="n">
        <v>0</v>
      </c>
      <c r="AB52" s="15" t="n">
        <v>0</v>
      </c>
      <c r="AC52" s="15" t="n">
        <v>1</v>
      </c>
    </row>
    <row r="53" customFormat="false" ht="12.75" hidden="false" customHeight="false" outlineLevel="0" collapsed="false">
      <c r="B53" s="11"/>
      <c r="C53" s="14" t="s">
        <v>40</v>
      </c>
      <c r="D53" s="15" t="n">
        <f aca="false">SUM(E53+J53+O53+T53+Y53)</f>
        <v>4472</v>
      </c>
      <c r="E53" s="15" t="n">
        <v>2834</v>
      </c>
      <c r="F53" s="15" t="n">
        <v>2371</v>
      </c>
      <c r="G53" s="15" t="n">
        <v>232</v>
      </c>
      <c r="H53" s="14" t="n">
        <v>231</v>
      </c>
      <c r="I53" s="15" t="n">
        <v>0</v>
      </c>
      <c r="J53" s="15" t="n">
        <v>52</v>
      </c>
      <c r="K53" s="15" t="n">
        <v>43</v>
      </c>
      <c r="L53" s="15" t="n">
        <v>7</v>
      </c>
      <c r="M53" s="14" t="n">
        <v>2</v>
      </c>
      <c r="N53" s="14" t="n">
        <v>0</v>
      </c>
      <c r="O53" s="15" t="n">
        <v>736</v>
      </c>
      <c r="P53" s="15" t="n">
        <v>496</v>
      </c>
      <c r="Q53" s="15" t="n">
        <v>166</v>
      </c>
      <c r="R53" s="15" t="n">
        <v>74</v>
      </c>
      <c r="S53" s="14" t="n">
        <v>0</v>
      </c>
      <c r="T53" s="14" t="n">
        <v>850</v>
      </c>
      <c r="U53" s="15" t="n">
        <v>535</v>
      </c>
      <c r="V53" s="15" t="n">
        <v>188</v>
      </c>
      <c r="W53" s="15" t="n">
        <v>127</v>
      </c>
      <c r="X53" s="15" t="n">
        <v>0</v>
      </c>
      <c r="Y53" s="14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</row>
    <row r="54" customFormat="false" ht="12.75" hidden="false" customHeight="false" outlineLevel="0" collapsed="false">
      <c r="B54" s="11"/>
      <c r="C54" s="14" t="s">
        <v>45</v>
      </c>
      <c r="D54" s="15" t="n">
        <f aca="false">SUM(E54+J54+O54+T54+Y54)</f>
        <v>6755</v>
      </c>
      <c r="E54" s="15" t="n">
        <v>4937</v>
      </c>
      <c r="F54" s="15" t="n">
        <v>4544</v>
      </c>
      <c r="G54" s="15" t="n">
        <v>210</v>
      </c>
      <c r="H54" s="14" t="n">
        <v>183</v>
      </c>
      <c r="I54" s="15" t="n">
        <v>0</v>
      </c>
      <c r="J54" s="15" t="n">
        <v>50</v>
      </c>
      <c r="K54" s="15" t="n">
        <v>29</v>
      </c>
      <c r="L54" s="15" t="n">
        <v>12</v>
      </c>
      <c r="M54" s="14" t="n">
        <v>9</v>
      </c>
      <c r="N54" s="14" t="n">
        <v>0</v>
      </c>
      <c r="O54" s="15" t="n">
        <v>719</v>
      </c>
      <c r="P54" s="15" t="n">
        <v>622</v>
      </c>
      <c r="Q54" s="15" t="n">
        <v>43</v>
      </c>
      <c r="R54" s="15" t="n">
        <v>54</v>
      </c>
      <c r="S54" s="14" t="n">
        <v>0</v>
      </c>
      <c r="T54" s="14" t="n">
        <v>1049</v>
      </c>
      <c r="U54" s="15" t="n">
        <v>676</v>
      </c>
      <c r="V54" s="15" t="n">
        <v>162</v>
      </c>
      <c r="W54" s="15" t="n">
        <v>211</v>
      </c>
      <c r="X54" s="15" t="n">
        <v>0</v>
      </c>
      <c r="Y54" s="14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</row>
    <row r="55" customFormat="false" ht="12.75" hidden="false" customHeight="false" outlineLevel="0" collapsed="false">
      <c r="B55" s="11"/>
      <c r="C55" s="14" t="s">
        <v>46</v>
      </c>
      <c r="D55" s="15" t="n">
        <f aca="false">SUM(E55+J55+O55+T55+Y55)</f>
        <v>5109</v>
      </c>
      <c r="E55" s="15" t="n">
        <v>3324</v>
      </c>
      <c r="F55" s="15" t="n">
        <v>3050</v>
      </c>
      <c r="G55" s="15" t="n">
        <v>81</v>
      </c>
      <c r="H55" s="14" t="n">
        <v>193</v>
      </c>
      <c r="I55" s="15" t="n">
        <v>0</v>
      </c>
      <c r="J55" s="15" t="n">
        <v>24</v>
      </c>
      <c r="K55" s="15" t="n">
        <v>19</v>
      </c>
      <c r="L55" s="15" t="n">
        <v>4</v>
      </c>
      <c r="M55" s="14" t="n">
        <v>1</v>
      </c>
      <c r="N55" s="14" t="n">
        <v>0</v>
      </c>
      <c r="O55" s="15" t="n">
        <v>997</v>
      </c>
      <c r="P55" s="15" t="n">
        <v>873</v>
      </c>
      <c r="Q55" s="15" t="n">
        <v>45</v>
      </c>
      <c r="R55" s="15" t="n">
        <v>79</v>
      </c>
      <c r="S55" s="14" t="n">
        <v>0</v>
      </c>
      <c r="T55" s="14" t="n">
        <v>763</v>
      </c>
      <c r="U55" s="15" t="n">
        <v>591</v>
      </c>
      <c r="V55" s="15" t="n">
        <v>70</v>
      </c>
      <c r="W55" s="15" t="n">
        <v>102</v>
      </c>
      <c r="X55" s="15" t="n">
        <v>0</v>
      </c>
      <c r="Y55" s="14" t="n">
        <v>1</v>
      </c>
      <c r="Z55" s="15" t="n">
        <v>0</v>
      </c>
      <c r="AA55" s="15" t="n">
        <v>0</v>
      </c>
      <c r="AB55" s="15" t="n">
        <v>0</v>
      </c>
      <c r="AC55" s="15" t="n">
        <v>1</v>
      </c>
    </row>
    <row r="56" customFormat="false" ht="12.75" hidden="false" customHeight="false" outlineLevel="0" collapsed="false">
      <c r="B56" s="11"/>
      <c r="C56" s="16" t="s">
        <v>49</v>
      </c>
      <c r="D56" s="17" t="n">
        <f aca="false">SUM(E56+J56+O56+T56+Y56)</f>
        <v>3194</v>
      </c>
      <c r="E56" s="17" t="n">
        <v>2501</v>
      </c>
      <c r="F56" s="17" t="n">
        <v>2470</v>
      </c>
      <c r="G56" s="17" t="n">
        <v>26</v>
      </c>
      <c r="H56" s="16" t="n">
        <v>5</v>
      </c>
      <c r="I56" s="17" t="n">
        <v>0</v>
      </c>
      <c r="J56" s="17" t="n">
        <v>3</v>
      </c>
      <c r="K56" s="17" t="n">
        <v>2</v>
      </c>
      <c r="L56" s="17" t="n">
        <v>1</v>
      </c>
      <c r="M56" s="16" t="n">
        <v>0</v>
      </c>
      <c r="N56" s="16" t="n">
        <v>0</v>
      </c>
      <c r="O56" s="17" t="n">
        <v>477</v>
      </c>
      <c r="P56" s="17" t="n">
        <v>468</v>
      </c>
      <c r="Q56" s="17" t="n">
        <v>9</v>
      </c>
      <c r="R56" s="17" t="n">
        <v>0</v>
      </c>
      <c r="S56" s="16" t="n">
        <v>0</v>
      </c>
      <c r="T56" s="16" t="n">
        <v>213</v>
      </c>
      <c r="U56" s="17" t="n">
        <v>202</v>
      </c>
      <c r="V56" s="17" t="n">
        <v>8</v>
      </c>
      <c r="W56" s="17" t="n">
        <v>3</v>
      </c>
      <c r="X56" s="17" t="n">
        <v>0</v>
      </c>
      <c r="Y56" s="16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customFormat="false" ht="26.25" hidden="false" customHeight="false" outlineLevel="0" collapsed="false">
      <c r="B57" s="20" t="s">
        <v>50</v>
      </c>
      <c r="C57" s="18"/>
      <c r="D57" s="19" t="n">
        <f aca="false">SUM(D43:D56)</f>
        <v>60546</v>
      </c>
      <c r="E57" s="19" t="n">
        <f aca="false">SUM(E43:E56)</f>
        <v>41883</v>
      </c>
      <c r="F57" s="19" t="n">
        <f aca="false">SUM(F43:F56)</f>
        <v>36467</v>
      </c>
      <c r="G57" s="19" t="n">
        <f aca="false">SUM(G43:G56)</f>
        <v>2562</v>
      </c>
      <c r="H57" s="19" t="n">
        <f aca="false">SUM(H43:H56)</f>
        <v>2854</v>
      </c>
      <c r="I57" s="19" t="n">
        <f aca="false">SUM(I43:I56)</f>
        <v>0</v>
      </c>
      <c r="J57" s="19" t="n">
        <f aca="false">SUM(J43:J56)</f>
        <v>599</v>
      </c>
      <c r="K57" s="19" t="n">
        <f aca="false">SUM(K43:K56)</f>
        <v>289</v>
      </c>
      <c r="L57" s="19" t="n">
        <f aca="false">SUM(L43:L56)</f>
        <v>135</v>
      </c>
      <c r="M57" s="19" t="n">
        <f aca="false">SUM(M43:M56)</f>
        <v>175</v>
      </c>
      <c r="N57" s="19" t="n">
        <f aca="false">SUM(N43:N56)</f>
        <v>0</v>
      </c>
      <c r="O57" s="19" t="n">
        <f aca="false">SUM(O43:O56)</f>
        <v>8810</v>
      </c>
      <c r="P57" s="19" t="n">
        <f aca="false">SUM(P43:P56)</f>
        <v>7465</v>
      </c>
      <c r="Q57" s="19" t="n">
        <f aca="false">SUM(Q43:Q56)</f>
        <v>661</v>
      </c>
      <c r="R57" s="19" t="n">
        <f aca="false">SUM(R43:R56)</f>
        <v>684</v>
      </c>
      <c r="S57" s="19" t="n">
        <f aca="false">SUM(S43:S56)</f>
        <v>0</v>
      </c>
      <c r="T57" s="19" t="n">
        <f aca="false">SUM(T43:T56)</f>
        <v>9232</v>
      </c>
      <c r="U57" s="19" t="n">
        <f aca="false">SUM(U43:U56)</f>
        <v>6078</v>
      </c>
      <c r="V57" s="19" t="n">
        <f aca="false">SUM(V43:V56)</f>
        <v>1519</v>
      </c>
      <c r="W57" s="19" t="n">
        <f aca="false">SUM(W43:W56)</f>
        <v>1635</v>
      </c>
      <c r="X57" s="19" t="n">
        <f aca="false">SUM(X43:X56)</f>
        <v>0</v>
      </c>
      <c r="Y57" s="19" t="n">
        <f aca="false">SUM(Y43:Y56)</f>
        <v>22</v>
      </c>
      <c r="Z57" s="19" t="n">
        <f aca="false">SUM(Z43:Z56)</f>
        <v>0</v>
      </c>
      <c r="AA57" s="19" t="n">
        <f aca="false">SUM(AA43:AA56)</f>
        <v>0</v>
      </c>
      <c r="AB57" s="19" t="n">
        <f aca="false">SUM(AB43:AB56)</f>
        <v>0</v>
      </c>
      <c r="AC57" s="19" t="n">
        <f aca="false">SUM(AC43:AC56)</f>
        <v>22</v>
      </c>
    </row>
    <row r="58" customFormat="false" ht="12.75" hidden="false" customHeight="true" outlineLevel="0" collapsed="false">
      <c r="B58" s="21" t="s">
        <v>51</v>
      </c>
      <c r="C58" s="12" t="s">
        <v>30</v>
      </c>
      <c r="D58" s="13" t="n">
        <f aca="false">SUM(E58+J58+O58+T58+Y58)</f>
        <v>743</v>
      </c>
      <c r="E58" s="13" t="n">
        <v>611</v>
      </c>
      <c r="F58" s="13" t="n">
        <v>569</v>
      </c>
      <c r="G58" s="13" t="n">
        <v>12</v>
      </c>
      <c r="H58" s="12" t="n">
        <v>30</v>
      </c>
      <c r="I58" s="13" t="n">
        <v>0</v>
      </c>
      <c r="J58" s="13" t="n">
        <v>9</v>
      </c>
      <c r="K58" s="13" t="n">
        <v>4</v>
      </c>
      <c r="L58" s="13" t="n">
        <v>3</v>
      </c>
      <c r="M58" s="12" t="n">
        <v>2</v>
      </c>
      <c r="N58" s="12" t="n">
        <v>0</v>
      </c>
      <c r="O58" s="13" t="n">
        <v>47</v>
      </c>
      <c r="P58" s="13" t="n">
        <v>44</v>
      </c>
      <c r="Q58" s="13" t="n">
        <v>1</v>
      </c>
      <c r="R58" s="13" t="n">
        <v>2</v>
      </c>
      <c r="S58" s="12" t="n">
        <v>0</v>
      </c>
      <c r="T58" s="12" t="n">
        <v>76</v>
      </c>
      <c r="U58" s="13" t="n">
        <v>46</v>
      </c>
      <c r="V58" s="13" t="n">
        <v>14</v>
      </c>
      <c r="W58" s="13" t="n">
        <v>16</v>
      </c>
      <c r="X58" s="13" t="n">
        <v>0</v>
      </c>
      <c r="Y58" s="12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customFormat="false" ht="12.75" hidden="false" customHeight="false" outlineLevel="0" collapsed="false">
      <c r="B59" s="21"/>
      <c r="C59" s="14" t="s">
        <v>31</v>
      </c>
      <c r="D59" s="15" t="n">
        <f aca="false">SUM(E59+J59+O59+T59+Y59)</f>
        <v>4123</v>
      </c>
      <c r="E59" s="15" t="n">
        <v>3213</v>
      </c>
      <c r="F59" s="15" t="n">
        <v>2909</v>
      </c>
      <c r="G59" s="15" t="n">
        <v>70</v>
      </c>
      <c r="H59" s="14" t="n">
        <v>234</v>
      </c>
      <c r="I59" s="15" t="n">
        <v>0</v>
      </c>
      <c r="J59" s="15" t="n">
        <v>15</v>
      </c>
      <c r="K59" s="15" t="n">
        <v>8</v>
      </c>
      <c r="L59" s="15" t="n">
        <v>2</v>
      </c>
      <c r="M59" s="14" t="n">
        <v>5</v>
      </c>
      <c r="N59" s="14" t="n">
        <v>0</v>
      </c>
      <c r="O59" s="15" t="n">
        <v>397</v>
      </c>
      <c r="P59" s="15" t="n">
        <v>314</v>
      </c>
      <c r="Q59" s="15" t="n">
        <v>19</v>
      </c>
      <c r="R59" s="15" t="n">
        <v>64</v>
      </c>
      <c r="S59" s="14" t="n">
        <v>0</v>
      </c>
      <c r="T59" s="14" t="n">
        <v>498</v>
      </c>
      <c r="U59" s="15" t="n">
        <v>362</v>
      </c>
      <c r="V59" s="15" t="n">
        <v>45</v>
      </c>
      <c r="W59" s="15" t="n">
        <v>91</v>
      </c>
      <c r="X59" s="15" t="n">
        <v>0</v>
      </c>
      <c r="Y59" s="14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</row>
    <row r="60" customFormat="false" ht="12.75" hidden="false" customHeight="false" outlineLevel="0" collapsed="false">
      <c r="B60" s="21"/>
      <c r="C60" s="14" t="s">
        <v>32</v>
      </c>
      <c r="D60" s="15" t="n">
        <f aca="false">SUM(E60+J60+O60+T60+Y60)</f>
        <v>144</v>
      </c>
      <c r="E60" s="15" t="n">
        <v>109</v>
      </c>
      <c r="F60" s="15" t="n">
        <v>88</v>
      </c>
      <c r="G60" s="15" t="n">
        <v>9</v>
      </c>
      <c r="H60" s="14" t="n">
        <v>12</v>
      </c>
      <c r="I60" s="15" t="n">
        <v>0</v>
      </c>
      <c r="J60" s="15" t="n">
        <v>1</v>
      </c>
      <c r="K60" s="15" t="n">
        <v>1</v>
      </c>
      <c r="L60" s="15" t="n">
        <v>0</v>
      </c>
      <c r="M60" s="14" t="n">
        <v>0</v>
      </c>
      <c r="N60" s="14" t="n">
        <v>0</v>
      </c>
      <c r="O60" s="15" t="n">
        <v>4</v>
      </c>
      <c r="P60" s="15" t="n">
        <v>4</v>
      </c>
      <c r="Q60" s="15" t="n">
        <v>0</v>
      </c>
      <c r="R60" s="15" t="n">
        <v>0</v>
      </c>
      <c r="S60" s="14" t="n">
        <v>0</v>
      </c>
      <c r="T60" s="14" t="n">
        <v>30</v>
      </c>
      <c r="U60" s="15" t="n">
        <v>20</v>
      </c>
      <c r="V60" s="15" t="n">
        <v>3</v>
      </c>
      <c r="W60" s="15" t="n">
        <v>7</v>
      </c>
      <c r="X60" s="15" t="n">
        <v>0</v>
      </c>
      <c r="Y60" s="14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</row>
    <row r="61" customFormat="false" ht="12.75" hidden="false" customHeight="false" outlineLevel="0" collapsed="false">
      <c r="B61" s="21"/>
      <c r="C61" s="14" t="s">
        <v>33</v>
      </c>
      <c r="D61" s="15" t="n">
        <f aca="false">SUM(E61+J61+O61+T61+Y61)</f>
        <v>171</v>
      </c>
      <c r="E61" s="15" t="n">
        <v>128</v>
      </c>
      <c r="F61" s="15" t="n">
        <v>108</v>
      </c>
      <c r="G61" s="15" t="n">
        <v>11</v>
      </c>
      <c r="H61" s="14" t="n">
        <v>9</v>
      </c>
      <c r="I61" s="15" t="n">
        <v>0</v>
      </c>
      <c r="J61" s="15" t="n">
        <v>1</v>
      </c>
      <c r="K61" s="15" t="n">
        <v>0</v>
      </c>
      <c r="L61" s="15" t="n">
        <v>1</v>
      </c>
      <c r="M61" s="14" t="n">
        <v>0</v>
      </c>
      <c r="N61" s="14" t="n">
        <v>0</v>
      </c>
      <c r="O61" s="15" t="n">
        <v>9</v>
      </c>
      <c r="P61" s="15" t="n">
        <v>4</v>
      </c>
      <c r="Q61" s="15" t="n">
        <v>3</v>
      </c>
      <c r="R61" s="15" t="n">
        <v>2</v>
      </c>
      <c r="S61" s="14" t="n">
        <v>0</v>
      </c>
      <c r="T61" s="14" t="n">
        <v>33</v>
      </c>
      <c r="U61" s="15" t="n">
        <v>13</v>
      </c>
      <c r="V61" s="15" t="n">
        <v>4</v>
      </c>
      <c r="W61" s="15" t="n">
        <v>16</v>
      </c>
      <c r="X61" s="15" t="n">
        <v>0</v>
      </c>
      <c r="Y61" s="14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</row>
    <row r="62" customFormat="false" ht="12.75" hidden="false" customHeight="false" outlineLevel="0" collapsed="false">
      <c r="B62" s="21"/>
      <c r="C62" s="16" t="s">
        <v>34</v>
      </c>
      <c r="D62" s="17" t="n">
        <f aca="false">SUM(E62+J62+O62+T62+Y62)</f>
        <v>532</v>
      </c>
      <c r="E62" s="17" t="n">
        <v>376</v>
      </c>
      <c r="F62" s="17" t="n">
        <v>327</v>
      </c>
      <c r="G62" s="17" t="n">
        <v>27</v>
      </c>
      <c r="H62" s="16" t="n">
        <v>22</v>
      </c>
      <c r="I62" s="17" t="n">
        <v>0</v>
      </c>
      <c r="J62" s="17" t="n">
        <v>19</v>
      </c>
      <c r="K62" s="17" t="n">
        <v>16</v>
      </c>
      <c r="L62" s="17" t="n">
        <v>2</v>
      </c>
      <c r="M62" s="16" t="n">
        <v>1</v>
      </c>
      <c r="N62" s="16" t="n">
        <v>0</v>
      </c>
      <c r="O62" s="17" t="n">
        <v>43</v>
      </c>
      <c r="P62" s="17" t="n">
        <v>34</v>
      </c>
      <c r="Q62" s="17" t="n">
        <v>2</v>
      </c>
      <c r="R62" s="17" t="n">
        <v>7</v>
      </c>
      <c r="S62" s="16" t="n">
        <v>0</v>
      </c>
      <c r="T62" s="16" t="n">
        <v>94</v>
      </c>
      <c r="U62" s="17" t="n">
        <v>44</v>
      </c>
      <c r="V62" s="17" t="n">
        <v>22</v>
      </c>
      <c r="W62" s="17" t="n">
        <v>28</v>
      </c>
      <c r="X62" s="17" t="n">
        <v>0</v>
      </c>
      <c r="Y62" s="16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</row>
    <row r="63" customFormat="false" ht="13.5" hidden="false" customHeight="false" outlineLevel="0" collapsed="false">
      <c r="B63" s="20" t="s">
        <v>52</v>
      </c>
      <c r="C63" s="18"/>
      <c r="D63" s="19" t="n">
        <f aca="false">SUM(D58:D62)</f>
        <v>5713</v>
      </c>
      <c r="E63" s="19" t="n">
        <f aca="false">SUM(E58:E62)</f>
        <v>4437</v>
      </c>
      <c r="F63" s="19" t="n">
        <f aca="false">SUM(F58:F62)</f>
        <v>4001</v>
      </c>
      <c r="G63" s="19" t="n">
        <f aca="false">SUM(G58:G62)</f>
        <v>129</v>
      </c>
      <c r="H63" s="19" t="n">
        <f aca="false">SUM(H58:H62)</f>
        <v>307</v>
      </c>
      <c r="I63" s="19" t="n">
        <f aca="false">SUM(I58:I62)</f>
        <v>0</v>
      </c>
      <c r="J63" s="19" t="n">
        <f aca="false">SUM(J58:J62)</f>
        <v>45</v>
      </c>
      <c r="K63" s="19" t="n">
        <f aca="false">SUM(K58:K62)</f>
        <v>29</v>
      </c>
      <c r="L63" s="19" t="n">
        <f aca="false">SUM(L58:L62)</f>
        <v>8</v>
      </c>
      <c r="M63" s="19" t="n">
        <f aca="false">SUM(M58:M62)</f>
        <v>8</v>
      </c>
      <c r="N63" s="19" t="n">
        <f aca="false">SUM(N58:N62)</f>
        <v>0</v>
      </c>
      <c r="O63" s="19" t="n">
        <f aca="false">SUM(O58:O62)</f>
        <v>500</v>
      </c>
      <c r="P63" s="19" t="n">
        <f aca="false">SUM(P58:P62)</f>
        <v>400</v>
      </c>
      <c r="Q63" s="19" t="n">
        <f aca="false">SUM(Q58:Q62)</f>
        <v>25</v>
      </c>
      <c r="R63" s="19" t="n">
        <f aca="false">SUM(R58:R62)</f>
        <v>75</v>
      </c>
      <c r="S63" s="19" t="n">
        <f aca="false">SUM(S58:S62)</f>
        <v>0</v>
      </c>
      <c r="T63" s="19" t="n">
        <f aca="false">SUM(T58:T62)</f>
        <v>731</v>
      </c>
      <c r="U63" s="19" t="n">
        <f aca="false">SUM(U58:U62)</f>
        <v>485</v>
      </c>
      <c r="V63" s="19" t="n">
        <f aca="false">SUM(V58:V62)</f>
        <v>88</v>
      </c>
      <c r="W63" s="19" t="n">
        <f aca="false">SUM(W58:W62)</f>
        <v>158</v>
      </c>
      <c r="X63" s="19" t="n">
        <f aca="false">SUM(X58:X62)</f>
        <v>0</v>
      </c>
      <c r="Y63" s="19" t="n">
        <f aca="false">SUM(Y58:Y62)</f>
        <v>0</v>
      </c>
      <c r="Z63" s="19" t="n">
        <f aca="false">SUM(Z58:Z62)</f>
        <v>0</v>
      </c>
      <c r="AA63" s="19" t="n">
        <f aca="false">SUM(AA58:AA62)</f>
        <v>0</v>
      </c>
      <c r="AB63" s="19" t="n">
        <f aca="false">SUM(AB58:AB62)</f>
        <v>0</v>
      </c>
      <c r="AC63" s="19" t="n">
        <f aca="false">SUM(AC58:AC62)</f>
        <v>0</v>
      </c>
    </row>
    <row r="64" customFormat="false" ht="12.75" hidden="false" customHeight="true" outlineLevel="0" collapsed="false">
      <c r="B64" s="21" t="s">
        <v>53</v>
      </c>
      <c r="C64" s="12" t="s">
        <v>30</v>
      </c>
      <c r="D64" s="13" t="n">
        <f aca="false">SUM(E64+J64+O64+T64+Y64)</f>
        <v>121</v>
      </c>
      <c r="E64" s="13" t="n">
        <v>30</v>
      </c>
      <c r="F64" s="13" t="n">
        <v>20</v>
      </c>
      <c r="G64" s="13" t="n">
        <v>5</v>
      </c>
      <c r="H64" s="12" t="n">
        <v>5</v>
      </c>
      <c r="I64" s="13" t="n">
        <v>0</v>
      </c>
      <c r="J64" s="13" t="n">
        <v>70</v>
      </c>
      <c r="K64" s="13" t="n">
        <v>39</v>
      </c>
      <c r="L64" s="13" t="n">
        <v>9</v>
      </c>
      <c r="M64" s="12" t="n">
        <v>22</v>
      </c>
      <c r="N64" s="12" t="n">
        <v>0</v>
      </c>
      <c r="O64" s="13" t="n">
        <v>1</v>
      </c>
      <c r="P64" s="13" t="n">
        <v>0</v>
      </c>
      <c r="Q64" s="13" t="n">
        <v>0</v>
      </c>
      <c r="R64" s="13" t="n">
        <v>1</v>
      </c>
      <c r="S64" s="12" t="n">
        <v>0</v>
      </c>
      <c r="T64" s="12" t="n">
        <v>20</v>
      </c>
      <c r="U64" s="13" t="n">
        <v>4</v>
      </c>
      <c r="V64" s="13" t="n">
        <v>11</v>
      </c>
      <c r="W64" s="13" t="n">
        <v>5</v>
      </c>
      <c r="X64" s="13" t="n">
        <v>0</v>
      </c>
      <c r="Y64" s="12" t="n">
        <v>0</v>
      </c>
      <c r="Z64" s="13" t="n">
        <v>0</v>
      </c>
      <c r="AA64" s="13" t="n">
        <v>0</v>
      </c>
      <c r="AB64" s="13" t="n">
        <v>0</v>
      </c>
      <c r="AC64" s="13" t="n">
        <v>0</v>
      </c>
    </row>
    <row r="65" customFormat="false" ht="12.75" hidden="false" customHeight="false" outlineLevel="0" collapsed="false">
      <c r="B65" s="21"/>
      <c r="C65" s="16" t="s">
        <v>33</v>
      </c>
      <c r="D65" s="17" t="n">
        <f aca="false">SUM(E65+J65+O65+T65+Y65)</f>
        <v>1841</v>
      </c>
      <c r="E65" s="17" t="n">
        <v>1423</v>
      </c>
      <c r="F65" s="17" t="n">
        <v>1060</v>
      </c>
      <c r="G65" s="17" t="n">
        <v>148</v>
      </c>
      <c r="H65" s="16" t="n">
        <v>215</v>
      </c>
      <c r="I65" s="17" t="n">
        <v>0</v>
      </c>
      <c r="J65" s="17" t="n">
        <v>103</v>
      </c>
      <c r="K65" s="17" t="n">
        <v>20</v>
      </c>
      <c r="L65" s="17" t="n">
        <v>27</v>
      </c>
      <c r="M65" s="16" t="n">
        <v>56</v>
      </c>
      <c r="N65" s="16" t="n">
        <v>0</v>
      </c>
      <c r="O65" s="17" t="n">
        <v>98</v>
      </c>
      <c r="P65" s="17" t="n">
        <v>68</v>
      </c>
      <c r="Q65" s="17" t="n">
        <v>13</v>
      </c>
      <c r="R65" s="17" t="n">
        <v>17</v>
      </c>
      <c r="S65" s="16" t="n">
        <v>0</v>
      </c>
      <c r="T65" s="16" t="n">
        <v>217</v>
      </c>
      <c r="U65" s="17" t="n">
        <v>111</v>
      </c>
      <c r="V65" s="17" t="n">
        <v>38</v>
      </c>
      <c r="W65" s="17" t="n">
        <v>68</v>
      </c>
      <c r="X65" s="17" t="n">
        <v>0</v>
      </c>
      <c r="Y65" s="16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</row>
    <row r="66" customFormat="false" ht="13.5" hidden="false" customHeight="false" outlineLevel="0" collapsed="false">
      <c r="B66" s="18" t="s">
        <v>54</v>
      </c>
      <c r="C66" s="18"/>
      <c r="D66" s="19" t="n">
        <f aca="false">SUM(D64:D65)</f>
        <v>1962</v>
      </c>
      <c r="E66" s="19" t="n">
        <f aca="false">SUM(E64:E65)</f>
        <v>1453</v>
      </c>
      <c r="F66" s="19" t="n">
        <f aca="false">SUM(F64:F65)</f>
        <v>1080</v>
      </c>
      <c r="G66" s="19" t="n">
        <f aca="false">SUM(G64:G65)</f>
        <v>153</v>
      </c>
      <c r="H66" s="19" t="n">
        <f aca="false">SUM(H64:H65)</f>
        <v>220</v>
      </c>
      <c r="I66" s="19" t="n">
        <f aca="false">SUM(I64:I65)</f>
        <v>0</v>
      </c>
      <c r="J66" s="19" t="n">
        <f aca="false">SUM(J64:J65)</f>
        <v>173</v>
      </c>
      <c r="K66" s="19" t="n">
        <f aca="false">SUM(K64:K65)</f>
        <v>59</v>
      </c>
      <c r="L66" s="19" t="n">
        <f aca="false">SUM(L64:L65)</f>
        <v>36</v>
      </c>
      <c r="M66" s="19" t="n">
        <f aca="false">SUM(M64:M65)</f>
        <v>78</v>
      </c>
      <c r="N66" s="19" t="n">
        <f aca="false">SUM(N64:N65)</f>
        <v>0</v>
      </c>
      <c r="O66" s="19" t="n">
        <f aca="false">SUM(O64:O65)</f>
        <v>99</v>
      </c>
      <c r="P66" s="19" t="n">
        <f aca="false">SUM(P64:P65)</f>
        <v>68</v>
      </c>
      <c r="Q66" s="19" t="n">
        <f aca="false">SUM(Q64:Q65)</f>
        <v>13</v>
      </c>
      <c r="R66" s="19" t="n">
        <f aca="false">SUM(R64:R65)</f>
        <v>18</v>
      </c>
      <c r="S66" s="19" t="n">
        <f aca="false">SUM(S64:S65)</f>
        <v>0</v>
      </c>
      <c r="T66" s="19" t="n">
        <f aca="false">SUM(T64:T65)</f>
        <v>237</v>
      </c>
      <c r="U66" s="19" t="n">
        <f aca="false">SUM(U64:U65)</f>
        <v>115</v>
      </c>
      <c r="V66" s="19" t="n">
        <f aca="false">SUM(V64:V65)</f>
        <v>49</v>
      </c>
      <c r="W66" s="19" t="n">
        <f aca="false">SUM(W64:W65)</f>
        <v>73</v>
      </c>
      <c r="X66" s="19" t="n">
        <f aca="false">SUM(X64:X65)</f>
        <v>0</v>
      </c>
      <c r="Y66" s="19" t="n">
        <f aca="false">SUM(Y64:Y65)</f>
        <v>0</v>
      </c>
      <c r="Z66" s="19" t="n">
        <f aca="false">SUM(Z64:Z65)</f>
        <v>0</v>
      </c>
      <c r="AA66" s="19" t="n">
        <f aca="false">SUM(AA64:AA65)</f>
        <v>0</v>
      </c>
      <c r="AB66" s="19" t="n">
        <f aca="false">SUM(AB64:AB65)</f>
        <v>0</v>
      </c>
      <c r="AC66" s="19" t="n">
        <f aca="false">SUM(AC64:AC65)</f>
        <v>0</v>
      </c>
    </row>
    <row r="67" customFormat="false" ht="12.75" hidden="false" customHeight="true" outlineLevel="0" collapsed="false">
      <c r="B67" s="21" t="s">
        <v>55</v>
      </c>
      <c r="C67" s="12" t="s">
        <v>31</v>
      </c>
      <c r="D67" s="13" t="n">
        <f aca="false">SUM(E67+J67+O67+T67+Y67)</f>
        <v>5121</v>
      </c>
      <c r="E67" s="13" t="n">
        <v>3645</v>
      </c>
      <c r="F67" s="13" t="n">
        <v>2983</v>
      </c>
      <c r="G67" s="13" t="n">
        <v>364</v>
      </c>
      <c r="H67" s="12" t="n">
        <v>298</v>
      </c>
      <c r="I67" s="13" t="n">
        <v>0</v>
      </c>
      <c r="J67" s="13" t="n">
        <v>136</v>
      </c>
      <c r="K67" s="13" t="n">
        <v>75</v>
      </c>
      <c r="L67" s="13" t="n">
        <v>38</v>
      </c>
      <c r="M67" s="12" t="n">
        <v>23</v>
      </c>
      <c r="N67" s="12" t="n">
        <v>0</v>
      </c>
      <c r="O67" s="13" t="n">
        <v>306</v>
      </c>
      <c r="P67" s="13" t="n">
        <v>215</v>
      </c>
      <c r="Q67" s="13" t="n">
        <v>53</v>
      </c>
      <c r="R67" s="13" t="n">
        <v>38</v>
      </c>
      <c r="S67" s="12" t="n">
        <v>0</v>
      </c>
      <c r="T67" s="12" t="n">
        <v>1033</v>
      </c>
      <c r="U67" s="13" t="n">
        <v>582</v>
      </c>
      <c r="V67" s="13" t="n">
        <v>237</v>
      </c>
      <c r="W67" s="13" t="n">
        <v>214</v>
      </c>
      <c r="X67" s="13" t="n">
        <v>0</v>
      </c>
      <c r="Y67" s="12" t="n">
        <v>1</v>
      </c>
      <c r="Z67" s="13" t="n">
        <v>0</v>
      </c>
      <c r="AA67" s="13" t="n">
        <v>0</v>
      </c>
      <c r="AB67" s="13" t="n">
        <v>0</v>
      </c>
      <c r="AC67" s="13" t="n">
        <v>1</v>
      </c>
    </row>
    <row r="68" customFormat="false" ht="12.75" hidden="false" customHeight="false" outlineLevel="0" collapsed="false">
      <c r="B68" s="21"/>
      <c r="C68" s="14" t="s">
        <v>32</v>
      </c>
      <c r="D68" s="15" t="n">
        <f aca="false">SUM(E68+J68+O68+T68+Y68)</f>
        <v>3702</v>
      </c>
      <c r="E68" s="15" t="n">
        <v>2218</v>
      </c>
      <c r="F68" s="15" t="n">
        <v>1474</v>
      </c>
      <c r="G68" s="15" t="n">
        <v>313</v>
      </c>
      <c r="H68" s="14" t="n">
        <v>431</v>
      </c>
      <c r="I68" s="15" t="n">
        <v>0</v>
      </c>
      <c r="J68" s="15" t="n">
        <v>240</v>
      </c>
      <c r="K68" s="15" t="n">
        <v>63</v>
      </c>
      <c r="L68" s="15" t="n">
        <v>57</v>
      </c>
      <c r="M68" s="14" t="n">
        <v>120</v>
      </c>
      <c r="N68" s="14" t="n">
        <v>0</v>
      </c>
      <c r="O68" s="15" t="n">
        <v>298</v>
      </c>
      <c r="P68" s="15" t="n">
        <v>191</v>
      </c>
      <c r="Q68" s="15" t="n">
        <v>37</v>
      </c>
      <c r="R68" s="15" t="n">
        <v>70</v>
      </c>
      <c r="S68" s="14" t="n">
        <v>0</v>
      </c>
      <c r="T68" s="14" t="n">
        <v>941</v>
      </c>
      <c r="U68" s="15" t="n">
        <v>371</v>
      </c>
      <c r="V68" s="15" t="n">
        <v>180</v>
      </c>
      <c r="W68" s="15" t="n">
        <v>390</v>
      </c>
      <c r="X68" s="15" t="n">
        <v>0</v>
      </c>
      <c r="Y68" s="14" t="n">
        <v>5</v>
      </c>
      <c r="Z68" s="15" t="n">
        <v>0</v>
      </c>
      <c r="AA68" s="15" t="n">
        <v>0</v>
      </c>
      <c r="AB68" s="15" t="n">
        <v>0</v>
      </c>
      <c r="AC68" s="15" t="n">
        <v>5</v>
      </c>
    </row>
    <row r="69" customFormat="false" ht="12.75" hidden="false" customHeight="false" outlineLevel="0" collapsed="false">
      <c r="B69" s="21"/>
      <c r="C69" s="14" t="s">
        <v>33</v>
      </c>
      <c r="D69" s="15" t="n">
        <f aca="false">SUM(E69+J69+O69+T69+Y69)</f>
        <v>3748</v>
      </c>
      <c r="E69" s="15" t="n">
        <v>2414</v>
      </c>
      <c r="F69" s="15" t="n">
        <v>2167</v>
      </c>
      <c r="G69" s="15" t="n">
        <v>76</v>
      </c>
      <c r="H69" s="14" t="n">
        <v>171</v>
      </c>
      <c r="I69" s="15" t="n">
        <v>0</v>
      </c>
      <c r="J69" s="15" t="n">
        <v>18</v>
      </c>
      <c r="K69" s="15" t="n">
        <v>14</v>
      </c>
      <c r="L69" s="15" t="n">
        <v>4</v>
      </c>
      <c r="M69" s="14" t="n">
        <v>0</v>
      </c>
      <c r="N69" s="14" t="n">
        <v>0</v>
      </c>
      <c r="O69" s="15" t="n">
        <v>685</v>
      </c>
      <c r="P69" s="15" t="n">
        <v>604</v>
      </c>
      <c r="Q69" s="15" t="n">
        <v>27</v>
      </c>
      <c r="R69" s="15" t="n">
        <v>54</v>
      </c>
      <c r="S69" s="14" t="n">
        <v>0</v>
      </c>
      <c r="T69" s="14" t="n">
        <v>631</v>
      </c>
      <c r="U69" s="15" t="n">
        <v>468</v>
      </c>
      <c r="V69" s="15" t="n">
        <v>76</v>
      </c>
      <c r="W69" s="15" t="n">
        <v>87</v>
      </c>
      <c r="X69" s="15" t="n">
        <v>0</v>
      </c>
      <c r="Y69" s="14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</row>
    <row r="70" customFormat="false" ht="12.75" hidden="false" customHeight="false" outlineLevel="0" collapsed="false">
      <c r="B70" s="21"/>
      <c r="C70" s="14" t="s">
        <v>34</v>
      </c>
      <c r="D70" s="15" t="n">
        <f aca="false">SUM(E70+J70+O70+T70+Y70)</f>
        <v>1069</v>
      </c>
      <c r="E70" s="15" t="n">
        <v>589</v>
      </c>
      <c r="F70" s="15" t="n">
        <v>460</v>
      </c>
      <c r="G70" s="15" t="n">
        <v>69</v>
      </c>
      <c r="H70" s="14" t="n">
        <v>60</v>
      </c>
      <c r="I70" s="15" t="n">
        <v>0</v>
      </c>
      <c r="J70" s="15" t="n">
        <v>28</v>
      </c>
      <c r="K70" s="15" t="n">
        <v>12</v>
      </c>
      <c r="L70" s="15" t="n">
        <v>4</v>
      </c>
      <c r="M70" s="14" t="n">
        <v>12</v>
      </c>
      <c r="N70" s="14" t="n">
        <v>0</v>
      </c>
      <c r="O70" s="15" t="n">
        <v>130</v>
      </c>
      <c r="P70" s="15" t="n">
        <v>112</v>
      </c>
      <c r="Q70" s="15" t="n">
        <v>11</v>
      </c>
      <c r="R70" s="15" t="n">
        <v>7</v>
      </c>
      <c r="S70" s="14" t="n">
        <v>0</v>
      </c>
      <c r="T70" s="14" t="n">
        <v>322</v>
      </c>
      <c r="U70" s="15" t="n">
        <v>232</v>
      </c>
      <c r="V70" s="15" t="n">
        <v>48</v>
      </c>
      <c r="W70" s="15" t="n">
        <v>42</v>
      </c>
      <c r="X70" s="15" t="n">
        <v>0</v>
      </c>
      <c r="Y70" s="14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</row>
    <row r="71" customFormat="false" ht="12.75" hidden="false" customHeight="false" outlineLevel="0" collapsed="false">
      <c r="B71" s="21"/>
      <c r="C71" s="14" t="s">
        <v>35</v>
      </c>
      <c r="D71" s="15" t="n">
        <f aca="false">SUM(E71+J71+O71+T71+Y71)</f>
        <v>110</v>
      </c>
      <c r="E71" s="15" t="n">
        <v>1</v>
      </c>
      <c r="F71" s="15" t="n">
        <v>1</v>
      </c>
      <c r="G71" s="15" t="n">
        <v>0</v>
      </c>
      <c r="H71" s="14" t="n">
        <v>0</v>
      </c>
      <c r="I71" s="15" t="n">
        <v>0</v>
      </c>
      <c r="J71" s="15" t="n">
        <v>1</v>
      </c>
      <c r="K71" s="15" t="n">
        <v>1</v>
      </c>
      <c r="L71" s="15" t="n">
        <v>0</v>
      </c>
      <c r="M71" s="14" t="n">
        <v>0</v>
      </c>
      <c r="N71" s="14" t="n">
        <v>0</v>
      </c>
      <c r="O71" s="15" t="n">
        <v>6</v>
      </c>
      <c r="P71" s="15" t="n">
        <v>6</v>
      </c>
      <c r="Q71" s="15" t="n">
        <v>0</v>
      </c>
      <c r="R71" s="15" t="n">
        <v>0</v>
      </c>
      <c r="S71" s="14" t="n">
        <v>0</v>
      </c>
      <c r="T71" s="14" t="n">
        <v>102</v>
      </c>
      <c r="U71" s="15" t="n">
        <v>95</v>
      </c>
      <c r="V71" s="15" t="n">
        <v>5</v>
      </c>
      <c r="W71" s="15" t="n">
        <v>2</v>
      </c>
      <c r="X71" s="15" t="n">
        <v>0</v>
      </c>
      <c r="Y71" s="14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</row>
    <row r="72" customFormat="false" ht="12.75" hidden="false" customHeight="false" outlineLevel="0" collapsed="false">
      <c r="B72" s="21"/>
      <c r="C72" s="14" t="s">
        <v>36</v>
      </c>
      <c r="D72" s="15" t="n">
        <f aca="false">SUM(E72+J72+O72+T72+Y72)</f>
        <v>6789</v>
      </c>
      <c r="E72" s="15" t="n">
        <v>4828</v>
      </c>
      <c r="F72" s="15" t="n">
        <v>4424</v>
      </c>
      <c r="G72" s="15" t="n">
        <v>185</v>
      </c>
      <c r="H72" s="14" t="n">
        <v>219</v>
      </c>
      <c r="I72" s="15" t="n">
        <v>0</v>
      </c>
      <c r="J72" s="15" t="n">
        <v>51</v>
      </c>
      <c r="K72" s="15" t="n">
        <v>39</v>
      </c>
      <c r="L72" s="15" t="n">
        <v>8</v>
      </c>
      <c r="M72" s="14" t="n">
        <v>4</v>
      </c>
      <c r="N72" s="14" t="n">
        <v>0</v>
      </c>
      <c r="O72" s="15" t="n">
        <v>952</v>
      </c>
      <c r="P72" s="15" t="n">
        <v>858</v>
      </c>
      <c r="Q72" s="15" t="n">
        <v>32</v>
      </c>
      <c r="R72" s="15" t="n">
        <v>62</v>
      </c>
      <c r="S72" s="14" t="n">
        <v>0</v>
      </c>
      <c r="T72" s="14" t="n">
        <v>957</v>
      </c>
      <c r="U72" s="15" t="n">
        <v>675</v>
      </c>
      <c r="V72" s="15" t="n">
        <v>133</v>
      </c>
      <c r="W72" s="15" t="n">
        <v>149</v>
      </c>
      <c r="X72" s="15" t="n">
        <v>0</v>
      </c>
      <c r="Y72" s="14" t="n">
        <v>1</v>
      </c>
      <c r="Z72" s="15" t="n">
        <v>0</v>
      </c>
      <c r="AA72" s="15" t="n">
        <v>0</v>
      </c>
      <c r="AB72" s="15" t="n">
        <v>0</v>
      </c>
      <c r="AC72" s="15" t="n">
        <v>1</v>
      </c>
    </row>
    <row r="73" customFormat="false" ht="12.75" hidden="false" customHeight="false" outlineLevel="0" collapsed="false">
      <c r="B73" s="21"/>
      <c r="C73" s="14" t="s">
        <v>37</v>
      </c>
      <c r="D73" s="15" t="n">
        <f aca="false">SUM(E73+J73+O73+T73+Y73)</f>
        <v>4994</v>
      </c>
      <c r="E73" s="15" t="n">
        <v>3367</v>
      </c>
      <c r="F73" s="15" t="n">
        <v>2939</v>
      </c>
      <c r="G73" s="15" t="n">
        <v>200</v>
      </c>
      <c r="H73" s="14" t="n">
        <v>228</v>
      </c>
      <c r="I73" s="15" t="n">
        <v>0</v>
      </c>
      <c r="J73" s="15" t="n">
        <v>55</v>
      </c>
      <c r="K73" s="15" t="n">
        <v>39</v>
      </c>
      <c r="L73" s="15" t="n">
        <v>9</v>
      </c>
      <c r="M73" s="14" t="n">
        <v>7</v>
      </c>
      <c r="N73" s="14" t="n">
        <v>0</v>
      </c>
      <c r="O73" s="15" t="n">
        <v>668</v>
      </c>
      <c r="P73" s="15" t="n">
        <v>566</v>
      </c>
      <c r="Q73" s="15" t="n">
        <v>52</v>
      </c>
      <c r="R73" s="15" t="n">
        <v>50</v>
      </c>
      <c r="S73" s="14" t="n">
        <v>0</v>
      </c>
      <c r="T73" s="14" t="n">
        <v>903</v>
      </c>
      <c r="U73" s="15" t="n">
        <v>599</v>
      </c>
      <c r="V73" s="15" t="n">
        <v>156</v>
      </c>
      <c r="W73" s="15" t="n">
        <v>148</v>
      </c>
      <c r="X73" s="15" t="n">
        <v>0</v>
      </c>
      <c r="Y73" s="14" t="n">
        <v>1</v>
      </c>
      <c r="Z73" s="15" t="n">
        <v>0</v>
      </c>
      <c r="AA73" s="15" t="n">
        <v>0</v>
      </c>
      <c r="AB73" s="15" t="n">
        <v>0</v>
      </c>
      <c r="AC73" s="15" t="n">
        <v>1</v>
      </c>
    </row>
    <row r="74" customFormat="false" ht="12.75" hidden="false" customHeight="false" outlineLevel="0" collapsed="false">
      <c r="B74" s="21"/>
      <c r="C74" s="14" t="s">
        <v>38</v>
      </c>
      <c r="D74" s="15" t="n">
        <f aca="false">SUM(E74+J74+O74+T74+Y74)</f>
        <v>4319</v>
      </c>
      <c r="E74" s="15" t="n">
        <v>2828</v>
      </c>
      <c r="F74" s="15" t="n">
        <v>2602</v>
      </c>
      <c r="G74" s="15" t="n">
        <v>83</v>
      </c>
      <c r="H74" s="14" t="n">
        <v>143</v>
      </c>
      <c r="I74" s="15" t="n">
        <v>0</v>
      </c>
      <c r="J74" s="15" t="n">
        <v>24</v>
      </c>
      <c r="K74" s="15" t="n">
        <v>17</v>
      </c>
      <c r="L74" s="15" t="n">
        <v>6</v>
      </c>
      <c r="M74" s="14" t="n">
        <v>1</v>
      </c>
      <c r="N74" s="14" t="n">
        <v>0</v>
      </c>
      <c r="O74" s="15" t="n">
        <v>744</v>
      </c>
      <c r="P74" s="15" t="n">
        <v>671</v>
      </c>
      <c r="Q74" s="15" t="n">
        <v>24</v>
      </c>
      <c r="R74" s="15" t="n">
        <v>49</v>
      </c>
      <c r="S74" s="14" t="n">
        <v>0</v>
      </c>
      <c r="T74" s="14" t="n">
        <v>722</v>
      </c>
      <c r="U74" s="15" t="n">
        <v>555</v>
      </c>
      <c r="V74" s="15" t="n">
        <v>64</v>
      </c>
      <c r="W74" s="15" t="n">
        <v>103</v>
      </c>
      <c r="X74" s="15" t="n">
        <v>0</v>
      </c>
      <c r="Y74" s="14" t="n">
        <v>1</v>
      </c>
      <c r="Z74" s="15" t="n">
        <v>0</v>
      </c>
      <c r="AA74" s="15" t="n">
        <v>0</v>
      </c>
      <c r="AB74" s="15" t="n">
        <v>0</v>
      </c>
      <c r="AC74" s="15" t="n">
        <v>1</v>
      </c>
    </row>
    <row r="75" customFormat="false" ht="12.75" hidden="false" customHeight="false" outlineLevel="0" collapsed="false">
      <c r="B75" s="21"/>
      <c r="C75" s="14" t="s">
        <v>39</v>
      </c>
      <c r="D75" s="15" t="n">
        <f aca="false">SUM(E75+J75+O75+T75+Y75)</f>
        <v>6817</v>
      </c>
      <c r="E75" s="15" t="n">
        <v>4913</v>
      </c>
      <c r="F75" s="15" t="n">
        <v>4290</v>
      </c>
      <c r="G75" s="15" t="n">
        <v>335</v>
      </c>
      <c r="H75" s="14" t="n">
        <v>288</v>
      </c>
      <c r="I75" s="15" t="n">
        <v>0</v>
      </c>
      <c r="J75" s="15" t="n">
        <v>163</v>
      </c>
      <c r="K75" s="15" t="n">
        <v>45</v>
      </c>
      <c r="L75" s="15" t="n">
        <v>22</v>
      </c>
      <c r="M75" s="14" t="n">
        <v>96</v>
      </c>
      <c r="N75" s="14" t="n">
        <v>0</v>
      </c>
      <c r="O75" s="15" t="n">
        <v>688</v>
      </c>
      <c r="P75" s="15" t="n">
        <v>592</v>
      </c>
      <c r="Q75" s="15" t="n">
        <v>51</v>
      </c>
      <c r="R75" s="15" t="n">
        <v>45</v>
      </c>
      <c r="S75" s="14" t="n">
        <v>0</v>
      </c>
      <c r="T75" s="14" t="n">
        <v>1053</v>
      </c>
      <c r="U75" s="15" t="n">
        <v>624</v>
      </c>
      <c r="V75" s="15" t="n">
        <v>165</v>
      </c>
      <c r="W75" s="15" t="n">
        <v>264</v>
      </c>
      <c r="X75" s="15" t="n">
        <v>0</v>
      </c>
      <c r="Y75" s="14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</row>
    <row r="76" customFormat="false" ht="12.75" hidden="false" customHeight="false" outlineLevel="0" collapsed="false">
      <c r="B76" s="21"/>
      <c r="C76" s="16" t="s">
        <v>40</v>
      </c>
      <c r="D76" s="17" t="n">
        <f aca="false">SUM(E76+J76+O76+T76+Y76)</f>
        <v>5834</v>
      </c>
      <c r="E76" s="17" t="n">
        <v>4444</v>
      </c>
      <c r="F76" s="17" t="n">
        <v>4130</v>
      </c>
      <c r="G76" s="17" t="n">
        <v>206</v>
      </c>
      <c r="H76" s="16" t="n">
        <v>108</v>
      </c>
      <c r="I76" s="17" t="n">
        <v>0</v>
      </c>
      <c r="J76" s="17" t="n">
        <v>139</v>
      </c>
      <c r="K76" s="17" t="n">
        <v>23</v>
      </c>
      <c r="L76" s="17" t="n">
        <v>45</v>
      </c>
      <c r="M76" s="16" t="n">
        <v>71</v>
      </c>
      <c r="N76" s="16" t="n">
        <v>0</v>
      </c>
      <c r="O76" s="17" t="n">
        <v>481</v>
      </c>
      <c r="P76" s="17" t="n">
        <v>436</v>
      </c>
      <c r="Q76" s="17" t="n">
        <v>29</v>
      </c>
      <c r="R76" s="17" t="n">
        <v>16</v>
      </c>
      <c r="S76" s="16" t="n">
        <v>0</v>
      </c>
      <c r="T76" s="16" t="n">
        <v>769</v>
      </c>
      <c r="U76" s="17" t="n">
        <v>549</v>
      </c>
      <c r="V76" s="17" t="n">
        <v>143</v>
      </c>
      <c r="W76" s="17" t="n">
        <v>77</v>
      </c>
      <c r="X76" s="17" t="n">
        <v>0</v>
      </c>
      <c r="Y76" s="16" t="n">
        <v>1</v>
      </c>
      <c r="Z76" s="17" t="n">
        <v>0</v>
      </c>
      <c r="AA76" s="17" t="n">
        <v>0</v>
      </c>
      <c r="AB76" s="17" t="n">
        <v>0</v>
      </c>
      <c r="AC76" s="17" t="n">
        <v>1</v>
      </c>
    </row>
    <row r="77" customFormat="false" ht="13.5" hidden="false" customHeight="false" outlineLevel="0" collapsed="false">
      <c r="B77" s="18" t="s">
        <v>56</v>
      </c>
      <c r="C77" s="18"/>
      <c r="D77" s="19" t="n">
        <f aca="false">SUM(D67:D76)</f>
        <v>42503</v>
      </c>
      <c r="E77" s="19" t="n">
        <f aca="false">SUM(E67:E76)</f>
        <v>29247</v>
      </c>
      <c r="F77" s="19" t="n">
        <f aca="false">SUM(F67:F76)</f>
        <v>25470</v>
      </c>
      <c r="G77" s="19" t="n">
        <f aca="false">SUM(G67:G76)</f>
        <v>1831</v>
      </c>
      <c r="H77" s="19" t="n">
        <f aca="false">SUM(H67:H76)</f>
        <v>1946</v>
      </c>
      <c r="I77" s="19" t="n">
        <f aca="false">SUM(I67:I76)</f>
        <v>0</v>
      </c>
      <c r="J77" s="19" t="n">
        <f aca="false">SUM(J67:J76)</f>
        <v>855</v>
      </c>
      <c r="K77" s="19" t="n">
        <f aca="false">SUM(K67:K76)</f>
        <v>328</v>
      </c>
      <c r="L77" s="19" t="n">
        <f aca="false">SUM(L67:L76)</f>
        <v>193</v>
      </c>
      <c r="M77" s="19" t="n">
        <f aca="false">SUM(M67:M76)</f>
        <v>334</v>
      </c>
      <c r="N77" s="19" t="n">
        <f aca="false">SUM(N67:N76)</f>
        <v>0</v>
      </c>
      <c r="O77" s="19" t="n">
        <f aca="false">SUM(O67:O76)</f>
        <v>4958</v>
      </c>
      <c r="P77" s="19" t="n">
        <f aca="false">SUM(P67:P76)</f>
        <v>4251</v>
      </c>
      <c r="Q77" s="19" t="n">
        <f aca="false">SUM(Q67:Q76)</f>
        <v>316</v>
      </c>
      <c r="R77" s="19" t="n">
        <f aca="false">SUM(R67:R76)</f>
        <v>391</v>
      </c>
      <c r="S77" s="19" t="n">
        <f aca="false">SUM(S67:S76)</f>
        <v>0</v>
      </c>
      <c r="T77" s="19" t="n">
        <f aca="false">SUM(T67:T76)</f>
        <v>7433</v>
      </c>
      <c r="U77" s="19" t="n">
        <f aca="false">SUM(U67:U76)</f>
        <v>4750</v>
      </c>
      <c r="V77" s="19" t="n">
        <f aca="false">SUM(V67:V76)</f>
        <v>1207</v>
      </c>
      <c r="W77" s="19" t="n">
        <f aca="false">SUM(W67:W76)</f>
        <v>1476</v>
      </c>
      <c r="X77" s="19" t="n">
        <f aca="false">SUM(X67:X76)</f>
        <v>0</v>
      </c>
      <c r="Y77" s="19" t="n">
        <f aca="false">SUM(Y67:Y76)</f>
        <v>10</v>
      </c>
      <c r="Z77" s="19" t="n">
        <f aca="false">SUM(Z67:Z76)</f>
        <v>0</v>
      </c>
      <c r="AA77" s="19" t="n">
        <f aca="false">SUM(AA67:AA76)</f>
        <v>0</v>
      </c>
      <c r="AB77" s="19" t="n">
        <f aca="false">SUM(AB67:AB76)</f>
        <v>0</v>
      </c>
      <c r="AC77" s="19" t="n">
        <f aca="false">SUM(AC67:AC76)</f>
        <v>10</v>
      </c>
    </row>
    <row r="78" customFormat="false" ht="12.75" hidden="false" customHeight="true" outlineLevel="0" collapsed="false">
      <c r="B78" s="21" t="s">
        <v>57</v>
      </c>
      <c r="C78" s="12" t="s">
        <v>33</v>
      </c>
      <c r="D78" s="13" t="n">
        <f aca="false">SUM(E78+J78+O78+T78+Y78)</f>
        <v>828</v>
      </c>
      <c r="E78" s="13" t="n">
        <v>601</v>
      </c>
      <c r="F78" s="13" t="n">
        <v>494</v>
      </c>
      <c r="G78" s="13" t="n">
        <v>42</v>
      </c>
      <c r="H78" s="12" t="n">
        <v>65</v>
      </c>
      <c r="I78" s="13" t="n">
        <v>0</v>
      </c>
      <c r="J78" s="13" t="n">
        <v>27</v>
      </c>
      <c r="K78" s="13" t="n">
        <v>9</v>
      </c>
      <c r="L78" s="13" t="n">
        <v>2</v>
      </c>
      <c r="M78" s="12" t="n">
        <v>16</v>
      </c>
      <c r="N78" s="12" t="n">
        <v>0</v>
      </c>
      <c r="O78" s="13" t="n">
        <v>56</v>
      </c>
      <c r="P78" s="13" t="n">
        <v>46</v>
      </c>
      <c r="Q78" s="13" t="n">
        <v>3</v>
      </c>
      <c r="R78" s="13" t="n">
        <v>7</v>
      </c>
      <c r="S78" s="12" t="n">
        <v>0</v>
      </c>
      <c r="T78" s="12" t="n">
        <v>144</v>
      </c>
      <c r="U78" s="13" t="n">
        <v>78</v>
      </c>
      <c r="V78" s="13" t="n">
        <v>24</v>
      </c>
      <c r="W78" s="13" t="n">
        <v>42</v>
      </c>
      <c r="X78" s="13" t="n">
        <v>0</v>
      </c>
      <c r="Y78" s="12" t="n">
        <v>0</v>
      </c>
      <c r="Z78" s="13" t="n">
        <v>0</v>
      </c>
      <c r="AA78" s="13" t="n">
        <v>0</v>
      </c>
      <c r="AB78" s="13" t="n">
        <v>0</v>
      </c>
      <c r="AC78" s="13" t="n">
        <v>0</v>
      </c>
    </row>
    <row r="79" customFormat="false" ht="12.75" hidden="false" customHeight="false" outlineLevel="0" collapsed="false">
      <c r="B79" s="21"/>
      <c r="C79" s="14" t="s">
        <v>34</v>
      </c>
      <c r="D79" s="15" t="n">
        <f aca="false">SUM(E79+J79+O79+T79+Y79)</f>
        <v>299</v>
      </c>
      <c r="E79" s="15" t="n">
        <v>259</v>
      </c>
      <c r="F79" s="15" t="n">
        <v>240</v>
      </c>
      <c r="G79" s="15" t="n">
        <v>19</v>
      </c>
      <c r="H79" s="14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4" t="n">
        <v>0</v>
      </c>
      <c r="N79" s="14" t="n">
        <v>0</v>
      </c>
      <c r="O79" s="15" t="n">
        <v>5</v>
      </c>
      <c r="P79" s="15" t="n">
        <v>4</v>
      </c>
      <c r="Q79" s="15" t="n">
        <v>1</v>
      </c>
      <c r="R79" s="15" t="n">
        <v>0</v>
      </c>
      <c r="S79" s="14" t="n">
        <v>0</v>
      </c>
      <c r="T79" s="14" t="n">
        <v>35</v>
      </c>
      <c r="U79" s="15" t="n">
        <v>28</v>
      </c>
      <c r="V79" s="15" t="n">
        <v>4</v>
      </c>
      <c r="W79" s="15" t="n">
        <v>3</v>
      </c>
      <c r="X79" s="15" t="n">
        <v>0</v>
      </c>
      <c r="Y79" s="14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</row>
    <row r="80" customFormat="false" ht="12.75" hidden="false" customHeight="false" outlineLevel="0" collapsed="false">
      <c r="B80" s="21"/>
      <c r="C80" s="14" t="s">
        <v>35</v>
      </c>
      <c r="D80" s="15" t="n">
        <f aca="false">SUM(E80+J80+O80+T80+Y80)</f>
        <v>2012</v>
      </c>
      <c r="E80" s="15" t="n">
        <v>1507</v>
      </c>
      <c r="F80" s="15" t="n">
        <v>1279</v>
      </c>
      <c r="G80" s="15" t="n">
        <v>100</v>
      </c>
      <c r="H80" s="14" t="n">
        <v>128</v>
      </c>
      <c r="I80" s="15" t="n">
        <v>0</v>
      </c>
      <c r="J80" s="15" t="n">
        <v>22</v>
      </c>
      <c r="K80" s="15" t="n">
        <v>9</v>
      </c>
      <c r="L80" s="15" t="n">
        <v>1</v>
      </c>
      <c r="M80" s="14" t="n">
        <v>12</v>
      </c>
      <c r="N80" s="14" t="n">
        <v>0</v>
      </c>
      <c r="O80" s="15" t="n">
        <v>133</v>
      </c>
      <c r="P80" s="15" t="n">
        <v>104</v>
      </c>
      <c r="Q80" s="15" t="n">
        <v>4</v>
      </c>
      <c r="R80" s="15" t="n">
        <v>25</v>
      </c>
      <c r="S80" s="14" t="n">
        <v>0</v>
      </c>
      <c r="T80" s="14" t="n">
        <v>350</v>
      </c>
      <c r="U80" s="15" t="n">
        <v>203</v>
      </c>
      <c r="V80" s="15" t="n">
        <v>43</v>
      </c>
      <c r="W80" s="15" t="n">
        <v>104</v>
      </c>
      <c r="X80" s="15" t="n">
        <v>0</v>
      </c>
      <c r="Y80" s="14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</row>
    <row r="81" customFormat="false" ht="12.75" hidden="false" customHeight="false" outlineLevel="0" collapsed="false">
      <c r="B81" s="21"/>
      <c r="C81" s="16" t="s">
        <v>36</v>
      </c>
      <c r="D81" s="17" t="n">
        <f aca="false">SUM(E81+J81+O81+T81+Y81)</f>
        <v>28</v>
      </c>
      <c r="E81" s="17" t="n">
        <v>17</v>
      </c>
      <c r="F81" s="17" t="n">
        <v>9</v>
      </c>
      <c r="G81" s="17" t="n">
        <v>5</v>
      </c>
      <c r="H81" s="16" t="n">
        <v>3</v>
      </c>
      <c r="I81" s="17" t="n">
        <v>0</v>
      </c>
      <c r="J81" s="17" t="n">
        <v>0</v>
      </c>
      <c r="K81" s="17" t="n">
        <v>0</v>
      </c>
      <c r="L81" s="17" t="n">
        <v>0</v>
      </c>
      <c r="M81" s="16" t="n">
        <v>0</v>
      </c>
      <c r="N81" s="16" t="n">
        <v>0</v>
      </c>
      <c r="O81" s="17" t="n">
        <v>1</v>
      </c>
      <c r="P81" s="17" t="n">
        <v>1</v>
      </c>
      <c r="Q81" s="17" t="n">
        <v>0</v>
      </c>
      <c r="R81" s="17" t="n">
        <v>0</v>
      </c>
      <c r="S81" s="16" t="n">
        <v>0</v>
      </c>
      <c r="T81" s="16" t="n">
        <v>10</v>
      </c>
      <c r="U81" s="17" t="n">
        <v>3</v>
      </c>
      <c r="V81" s="17" t="n">
        <v>3</v>
      </c>
      <c r="W81" s="17" t="n">
        <v>4</v>
      </c>
      <c r="X81" s="17" t="n">
        <v>0</v>
      </c>
      <c r="Y81" s="16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</row>
    <row r="82" customFormat="false" ht="13.5" hidden="false" customHeight="false" outlineLevel="0" collapsed="false">
      <c r="B82" s="18" t="s">
        <v>58</v>
      </c>
      <c r="C82" s="18"/>
      <c r="D82" s="19" t="n">
        <f aca="false">SUM(D78:D81)</f>
        <v>3167</v>
      </c>
      <c r="E82" s="19" t="n">
        <f aca="false">SUM(E78:E81)</f>
        <v>2384</v>
      </c>
      <c r="F82" s="19" t="n">
        <f aca="false">SUM(F78:F81)</f>
        <v>2022</v>
      </c>
      <c r="G82" s="19" t="n">
        <f aca="false">SUM(G78:G81)</f>
        <v>166</v>
      </c>
      <c r="H82" s="19" t="n">
        <f aca="false">SUM(H78:H81)</f>
        <v>196</v>
      </c>
      <c r="I82" s="19" t="n">
        <f aca="false">SUM(I78:I81)</f>
        <v>0</v>
      </c>
      <c r="J82" s="19" t="n">
        <f aca="false">SUM(J78:J81)</f>
        <v>49</v>
      </c>
      <c r="K82" s="19" t="n">
        <f aca="false">SUM(K78:K81)</f>
        <v>18</v>
      </c>
      <c r="L82" s="19" t="n">
        <f aca="false">SUM(L78:L81)</f>
        <v>3</v>
      </c>
      <c r="M82" s="19" t="n">
        <f aca="false">SUM(M78:M81)</f>
        <v>28</v>
      </c>
      <c r="N82" s="19" t="n">
        <f aca="false">SUM(N78:N81)</f>
        <v>0</v>
      </c>
      <c r="O82" s="19" t="n">
        <f aca="false">SUM(O78:O81)</f>
        <v>195</v>
      </c>
      <c r="P82" s="19" t="n">
        <f aca="false">SUM(P78:P81)</f>
        <v>155</v>
      </c>
      <c r="Q82" s="19" t="n">
        <f aca="false">SUM(Q78:Q81)</f>
        <v>8</v>
      </c>
      <c r="R82" s="19" t="n">
        <f aca="false">SUM(R78:R81)</f>
        <v>32</v>
      </c>
      <c r="S82" s="19" t="n">
        <f aca="false">SUM(S78:S81)</f>
        <v>0</v>
      </c>
      <c r="T82" s="19" t="n">
        <f aca="false">SUM(T78:T81)</f>
        <v>539</v>
      </c>
      <c r="U82" s="19" t="n">
        <f aca="false">SUM(U78:U81)</f>
        <v>312</v>
      </c>
      <c r="V82" s="19" t="n">
        <f aca="false">SUM(V78:V81)</f>
        <v>74</v>
      </c>
      <c r="W82" s="19" t="n">
        <f aca="false">SUM(W78:W81)</f>
        <v>153</v>
      </c>
      <c r="X82" s="19" t="n">
        <f aca="false">SUM(X78:X81)</f>
        <v>0</v>
      </c>
      <c r="Y82" s="19" t="n">
        <f aca="false">SUM(Y78:Y81)</f>
        <v>0</v>
      </c>
      <c r="Z82" s="19" t="n">
        <f aca="false">SUM(Z78:Z81)</f>
        <v>0</v>
      </c>
      <c r="AA82" s="19" t="n">
        <f aca="false">SUM(AA78:AA81)</f>
        <v>0</v>
      </c>
      <c r="AB82" s="19" t="n">
        <f aca="false">SUM(AB78:AB81)</f>
        <v>0</v>
      </c>
      <c r="AC82" s="19" t="n">
        <f aca="false">SUM(AC78:AC81)</f>
        <v>0</v>
      </c>
    </row>
    <row r="83" customFormat="false" ht="12.75" hidden="false" customHeight="true" outlineLevel="0" collapsed="false">
      <c r="B83" s="21" t="s">
        <v>59</v>
      </c>
      <c r="C83" s="12" t="s">
        <v>30</v>
      </c>
      <c r="D83" s="13" t="n">
        <f aca="false">SUM(E83+J83+O83+T83+Y83)</f>
        <v>5630</v>
      </c>
      <c r="E83" s="13" t="n">
        <v>3801</v>
      </c>
      <c r="F83" s="13" t="n">
        <v>3607</v>
      </c>
      <c r="G83" s="13" t="n">
        <v>116</v>
      </c>
      <c r="H83" s="12" t="n">
        <v>78</v>
      </c>
      <c r="I83" s="13" t="n">
        <v>0</v>
      </c>
      <c r="J83" s="13" t="n">
        <v>239</v>
      </c>
      <c r="K83" s="13" t="n">
        <v>81</v>
      </c>
      <c r="L83" s="13" t="n">
        <v>58</v>
      </c>
      <c r="M83" s="12" t="n">
        <v>100</v>
      </c>
      <c r="N83" s="12" t="n">
        <v>0</v>
      </c>
      <c r="O83" s="13" t="n">
        <v>653</v>
      </c>
      <c r="P83" s="13" t="n">
        <v>600</v>
      </c>
      <c r="Q83" s="13" t="n">
        <v>29</v>
      </c>
      <c r="R83" s="13" t="n">
        <v>24</v>
      </c>
      <c r="S83" s="12" t="n">
        <v>0</v>
      </c>
      <c r="T83" s="12" t="n">
        <v>936</v>
      </c>
      <c r="U83" s="13" t="n">
        <v>662</v>
      </c>
      <c r="V83" s="13" t="n">
        <v>158</v>
      </c>
      <c r="W83" s="13" t="n">
        <v>116</v>
      </c>
      <c r="X83" s="13" t="n">
        <v>0</v>
      </c>
      <c r="Y83" s="12" t="n">
        <v>1</v>
      </c>
      <c r="Z83" s="13" t="n">
        <v>0</v>
      </c>
      <c r="AA83" s="13" t="n">
        <v>0</v>
      </c>
      <c r="AB83" s="13" t="n">
        <v>0</v>
      </c>
      <c r="AC83" s="13" t="n">
        <v>1</v>
      </c>
    </row>
    <row r="84" customFormat="false" ht="12.75" hidden="false" customHeight="false" outlineLevel="0" collapsed="false">
      <c r="B84" s="21"/>
      <c r="C84" s="14" t="s">
        <v>31</v>
      </c>
      <c r="D84" s="15" t="n">
        <f aca="false">SUM(E84+J84+O84+T84+Y84)</f>
        <v>6336</v>
      </c>
      <c r="E84" s="15" t="n">
        <v>4180</v>
      </c>
      <c r="F84" s="15" t="n">
        <v>3959</v>
      </c>
      <c r="G84" s="15" t="n">
        <v>96</v>
      </c>
      <c r="H84" s="14" t="n">
        <v>125</v>
      </c>
      <c r="I84" s="15" t="n">
        <v>0</v>
      </c>
      <c r="J84" s="15" t="n">
        <v>247</v>
      </c>
      <c r="K84" s="15" t="n">
        <v>57</v>
      </c>
      <c r="L84" s="15" t="n">
        <v>39</v>
      </c>
      <c r="M84" s="14" t="n">
        <v>151</v>
      </c>
      <c r="N84" s="14" t="n">
        <v>0</v>
      </c>
      <c r="O84" s="15" t="n">
        <v>945</v>
      </c>
      <c r="P84" s="15" t="n">
        <v>889</v>
      </c>
      <c r="Q84" s="15" t="n">
        <v>32</v>
      </c>
      <c r="R84" s="15" t="n">
        <v>24</v>
      </c>
      <c r="S84" s="14" t="n">
        <v>0</v>
      </c>
      <c r="T84" s="14" t="n">
        <v>964</v>
      </c>
      <c r="U84" s="15" t="n">
        <v>698</v>
      </c>
      <c r="V84" s="15" t="n">
        <v>117</v>
      </c>
      <c r="W84" s="15" t="n">
        <v>149</v>
      </c>
      <c r="X84" s="15" t="n">
        <v>0</v>
      </c>
      <c r="Y84" s="14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</row>
    <row r="85" customFormat="false" ht="12.75" hidden="false" customHeight="false" outlineLevel="0" collapsed="false">
      <c r="B85" s="21"/>
      <c r="C85" s="14" t="s">
        <v>32</v>
      </c>
      <c r="D85" s="15" t="n">
        <f aca="false">SUM(E85+J85+O85+T85+Y85)</f>
        <v>1812</v>
      </c>
      <c r="E85" s="15" t="n">
        <v>1403</v>
      </c>
      <c r="F85" s="15" t="n">
        <v>1293</v>
      </c>
      <c r="G85" s="15" t="n">
        <v>79</v>
      </c>
      <c r="H85" s="14" t="n">
        <v>31</v>
      </c>
      <c r="I85" s="15" t="n">
        <v>0</v>
      </c>
      <c r="J85" s="15" t="n">
        <v>101</v>
      </c>
      <c r="K85" s="15" t="n">
        <v>36</v>
      </c>
      <c r="L85" s="15" t="n">
        <v>30</v>
      </c>
      <c r="M85" s="14" t="n">
        <v>35</v>
      </c>
      <c r="N85" s="14" t="n">
        <v>0</v>
      </c>
      <c r="O85" s="15" t="n">
        <v>104</v>
      </c>
      <c r="P85" s="15" t="n">
        <v>90</v>
      </c>
      <c r="Q85" s="15" t="n">
        <v>6</v>
      </c>
      <c r="R85" s="15" t="n">
        <v>8</v>
      </c>
      <c r="S85" s="14" t="n">
        <v>0</v>
      </c>
      <c r="T85" s="14" t="n">
        <v>204</v>
      </c>
      <c r="U85" s="15" t="n">
        <v>142</v>
      </c>
      <c r="V85" s="15" t="n">
        <v>44</v>
      </c>
      <c r="W85" s="15" t="n">
        <v>18</v>
      </c>
      <c r="X85" s="15" t="n">
        <v>0</v>
      </c>
      <c r="Y85" s="14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</row>
    <row r="86" customFormat="false" ht="12.75" hidden="false" customHeight="false" outlineLevel="0" collapsed="false">
      <c r="B86" s="21"/>
      <c r="C86" s="14" t="s">
        <v>33</v>
      </c>
      <c r="D86" s="15" t="n">
        <f aca="false">SUM(E86+J86+O86+T86+Y86)</f>
        <v>1205</v>
      </c>
      <c r="E86" s="15" t="n">
        <v>704</v>
      </c>
      <c r="F86" s="15" t="n">
        <v>544</v>
      </c>
      <c r="G86" s="15" t="n">
        <v>89</v>
      </c>
      <c r="H86" s="14" t="n">
        <v>71</v>
      </c>
      <c r="I86" s="15" t="n">
        <v>0</v>
      </c>
      <c r="J86" s="15" t="n">
        <v>91</v>
      </c>
      <c r="K86" s="15" t="n">
        <v>15</v>
      </c>
      <c r="L86" s="15" t="n">
        <v>25</v>
      </c>
      <c r="M86" s="14" t="n">
        <v>51</v>
      </c>
      <c r="N86" s="14" t="n">
        <v>0</v>
      </c>
      <c r="O86" s="15" t="n">
        <v>118</v>
      </c>
      <c r="P86" s="15" t="n">
        <v>50</v>
      </c>
      <c r="Q86" s="15" t="n">
        <v>34</v>
      </c>
      <c r="R86" s="15" t="n">
        <v>34</v>
      </c>
      <c r="S86" s="14" t="n">
        <v>0</v>
      </c>
      <c r="T86" s="14" t="n">
        <v>292</v>
      </c>
      <c r="U86" s="15" t="n">
        <v>100</v>
      </c>
      <c r="V86" s="15" t="n">
        <v>103</v>
      </c>
      <c r="W86" s="15" t="n">
        <v>89</v>
      </c>
      <c r="X86" s="15" t="n">
        <v>0</v>
      </c>
      <c r="Y86" s="14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</row>
    <row r="87" customFormat="false" ht="12.75" hidden="false" customHeight="false" outlineLevel="0" collapsed="false">
      <c r="B87" s="21"/>
      <c r="C87" s="14" t="s">
        <v>34</v>
      </c>
      <c r="D87" s="15" t="n">
        <f aca="false">SUM(E87+J87+O87+T87+Y87)</f>
        <v>127</v>
      </c>
      <c r="E87" s="15" t="n">
        <v>100</v>
      </c>
      <c r="F87" s="15" t="n">
        <v>97</v>
      </c>
      <c r="G87" s="15" t="n">
        <v>1</v>
      </c>
      <c r="H87" s="14" t="n">
        <v>2</v>
      </c>
      <c r="I87" s="15" t="n">
        <v>0</v>
      </c>
      <c r="J87" s="15" t="n">
        <v>0</v>
      </c>
      <c r="K87" s="15" t="n">
        <v>0</v>
      </c>
      <c r="L87" s="15" t="n">
        <v>0</v>
      </c>
      <c r="M87" s="14" t="n">
        <v>0</v>
      </c>
      <c r="N87" s="14" t="n">
        <v>0</v>
      </c>
      <c r="O87" s="15" t="n">
        <v>2</v>
      </c>
      <c r="P87" s="15" t="n">
        <v>2</v>
      </c>
      <c r="Q87" s="15" t="n">
        <v>0</v>
      </c>
      <c r="R87" s="15" t="n">
        <v>0</v>
      </c>
      <c r="S87" s="14" t="n">
        <v>0</v>
      </c>
      <c r="T87" s="14" t="n">
        <v>25</v>
      </c>
      <c r="U87" s="15" t="n">
        <v>12</v>
      </c>
      <c r="V87" s="15" t="n">
        <v>11</v>
      </c>
      <c r="W87" s="15" t="n">
        <v>2</v>
      </c>
      <c r="X87" s="15" t="n">
        <v>0</v>
      </c>
      <c r="Y87" s="14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</row>
    <row r="88" customFormat="false" ht="12.75" hidden="false" customHeight="false" outlineLevel="0" collapsed="false">
      <c r="B88" s="21"/>
      <c r="C88" s="14" t="s">
        <v>36</v>
      </c>
      <c r="D88" s="15" t="n">
        <f aca="false">SUM(E88+J88+O88+T88+Y88)</f>
        <v>207</v>
      </c>
      <c r="E88" s="15" t="n">
        <v>100</v>
      </c>
      <c r="F88" s="15" t="n">
        <v>86</v>
      </c>
      <c r="G88" s="15" t="n">
        <v>4</v>
      </c>
      <c r="H88" s="14" t="n">
        <v>10</v>
      </c>
      <c r="I88" s="15" t="n">
        <v>0</v>
      </c>
      <c r="J88" s="15" t="n">
        <v>19</v>
      </c>
      <c r="K88" s="15" t="n">
        <v>15</v>
      </c>
      <c r="L88" s="15" t="n">
        <v>3</v>
      </c>
      <c r="M88" s="14" t="n">
        <v>1</v>
      </c>
      <c r="N88" s="14" t="n">
        <v>0</v>
      </c>
      <c r="O88" s="15" t="n">
        <v>18</v>
      </c>
      <c r="P88" s="15" t="n">
        <v>17</v>
      </c>
      <c r="Q88" s="15" t="n">
        <v>0</v>
      </c>
      <c r="R88" s="15" t="n">
        <v>1</v>
      </c>
      <c r="S88" s="14" t="n">
        <v>0</v>
      </c>
      <c r="T88" s="14" t="n">
        <v>70</v>
      </c>
      <c r="U88" s="15" t="n">
        <v>53</v>
      </c>
      <c r="V88" s="15" t="n">
        <v>11</v>
      </c>
      <c r="W88" s="15" t="n">
        <v>6</v>
      </c>
      <c r="X88" s="15" t="n">
        <v>0</v>
      </c>
      <c r="Y88" s="14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</row>
    <row r="89" customFormat="false" ht="12.75" hidden="false" customHeight="false" outlineLevel="0" collapsed="false">
      <c r="B89" s="21"/>
      <c r="C89" s="16" t="s">
        <v>37</v>
      </c>
      <c r="D89" s="17" t="n">
        <f aca="false">SUM(E89+J89+O89+T89+Y89)</f>
        <v>6622</v>
      </c>
      <c r="E89" s="17" t="n">
        <v>5220</v>
      </c>
      <c r="F89" s="17" t="n">
        <v>5071</v>
      </c>
      <c r="G89" s="17" t="n">
        <v>113</v>
      </c>
      <c r="H89" s="16" t="n">
        <v>36</v>
      </c>
      <c r="I89" s="17" t="n">
        <v>0</v>
      </c>
      <c r="J89" s="17" t="n">
        <v>122</v>
      </c>
      <c r="K89" s="17" t="n">
        <v>39</v>
      </c>
      <c r="L89" s="17" t="n">
        <v>35</v>
      </c>
      <c r="M89" s="16" t="n">
        <v>48</v>
      </c>
      <c r="N89" s="16" t="n">
        <v>0</v>
      </c>
      <c r="O89" s="17" t="n">
        <v>570</v>
      </c>
      <c r="P89" s="17" t="n">
        <v>557</v>
      </c>
      <c r="Q89" s="17" t="n">
        <v>8</v>
      </c>
      <c r="R89" s="17" t="n">
        <v>5</v>
      </c>
      <c r="S89" s="16" t="n">
        <v>0</v>
      </c>
      <c r="T89" s="16" t="n">
        <v>710</v>
      </c>
      <c r="U89" s="17" t="n">
        <v>578</v>
      </c>
      <c r="V89" s="17" t="n">
        <v>85</v>
      </c>
      <c r="W89" s="17" t="n">
        <v>47</v>
      </c>
      <c r="X89" s="17" t="n">
        <v>0</v>
      </c>
      <c r="Y89" s="16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</row>
    <row r="90" customFormat="false" ht="26.25" hidden="false" customHeight="false" outlineLevel="0" collapsed="false">
      <c r="B90" s="18" t="s">
        <v>60</v>
      </c>
      <c r="C90" s="18"/>
      <c r="D90" s="19" t="n">
        <f aca="false">SUM(D83:D89)</f>
        <v>21939</v>
      </c>
      <c r="E90" s="19" t="n">
        <f aca="false">SUM(E83:E89)</f>
        <v>15508</v>
      </c>
      <c r="F90" s="19" t="n">
        <f aca="false">SUM(F83:F89)</f>
        <v>14657</v>
      </c>
      <c r="G90" s="19" t="n">
        <f aca="false">SUM(G83:G89)</f>
        <v>498</v>
      </c>
      <c r="H90" s="19" t="n">
        <f aca="false">SUM(H83:H89)</f>
        <v>353</v>
      </c>
      <c r="I90" s="19" t="n">
        <f aca="false">SUM(I83:I89)</f>
        <v>0</v>
      </c>
      <c r="J90" s="19" t="n">
        <f aca="false">SUM(J83:J89)</f>
        <v>819</v>
      </c>
      <c r="K90" s="19" t="n">
        <f aca="false">SUM(K83:K89)</f>
        <v>243</v>
      </c>
      <c r="L90" s="19" t="n">
        <f aca="false">SUM(L83:L89)</f>
        <v>190</v>
      </c>
      <c r="M90" s="19" t="n">
        <f aca="false">SUM(M83:M89)</f>
        <v>386</v>
      </c>
      <c r="N90" s="19" t="n">
        <f aca="false">SUM(N83:N89)</f>
        <v>0</v>
      </c>
      <c r="O90" s="19" t="n">
        <f aca="false">SUM(O83:O89)</f>
        <v>2410</v>
      </c>
      <c r="P90" s="19" t="n">
        <f aca="false">SUM(P83:P89)</f>
        <v>2205</v>
      </c>
      <c r="Q90" s="19" t="n">
        <f aca="false">SUM(Q83:Q89)</f>
        <v>109</v>
      </c>
      <c r="R90" s="19" t="n">
        <f aca="false">SUM(R83:R89)</f>
        <v>96</v>
      </c>
      <c r="S90" s="19" t="n">
        <f aca="false">SUM(S83:S89)</f>
        <v>0</v>
      </c>
      <c r="T90" s="19" t="n">
        <f aca="false">SUM(T83:T89)</f>
        <v>3201</v>
      </c>
      <c r="U90" s="19" t="n">
        <f aca="false">SUM(U83:U89)</f>
        <v>2245</v>
      </c>
      <c r="V90" s="19" t="n">
        <f aca="false">SUM(V83:V89)</f>
        <v>529</v>
      </c>
      <c r="W90" s="19" t="n">
        <f aca="false">SUM(W83:W89)</f>
        <v>427</v>
      </c>
      <c r="X90" s="19" t="n">
        <f aca="false">SUM(X83:X89)</f>
        <v>0</v>
      </c>
      <c r="Y90" s="19" t="n">
        <f aca="false">SUM(Y83:Y89)</f>
        <v>1</v>
      </c>
      <c r="Z90" s="19" t="n">
        <f aca="false">SUM(Z83:Z89)</f>
        <v>0</v>
      </c>
      <c r="AA90" s="19" t="n">
        <f aca="false">SUM(AA83:AA89)</f>
        <v>0</v>
      </c>
      <c r="AB90" s="19" t="n">
        <f aca="false">SUM(AB83:AB89)</f>
        <v>0</v>
      </c>
      <c r="AC90" s="19" t="n">
        <f aca="false">SUM(AC83:AC89)</f>
        <v>1</v>
      </c>
    </row>
    <row r="91" customFormat="false" ht="12.75" hidden="false" customHeight="true" outlineLevel="0" collapsed="false">
      <c r="B91" s="21" t="s">
        <v>61</v>
      </c>
      <c r="C91" s="12" t="s">
        <v>30</v>
      </c>
      <c r="D91" s="13" t="n">
        <f aca="false">SUM(E91+J91+O91+T91+Y91)</f>
        <v>2210</v>
      </c>
      <c r="E91" s="13" t="n">
        <v>1504</v>
      </c>
      <c r="F91" s="13" t="n">
        <v>883</v>
      </c>
      <c r="G91" s="13" t="n">
        <v>274</v>
      </c>
      <c r="H91" s="12" t="n">
        <v>347</v>
      </c>
      <c r="I91" s="13" t="n">
        <v>0</v>
      </c>
      <c r="J91" s="13" t="n">
        <v>69</v>
      </c>
      <c r="K91" s="13" t="n">
        <v>26</v>
      </c>
      <c r="L91" s="13" t="n">
        <v>21</v>
      </c>
      <c r="M91" s="12" t="n">
        <v>22</v>
      </c>
      <c r="N91" s="12" t="n">
        <v>0</v>
      </c>
      <c r="O91" s="13" t="n">
        <v>245</v>
      </c>
      <c r="P91" s="13" t="n">
        <v>114</v>
      </c>
      <c r="Q91" s="13" t="n">
        <v>76</v>
      </c>
      <c r="R91" s="13" t="n">
        <v>55</v>
      </c>
      <c r="S91" s="12" t="n">
        <v>0</v>
      </c>
      <c r="T91" s="12" t="n">
        <v>392</v>
      </c>
      <c r="U91" s="13" t="n">
        <v>157</v>
      </c>
      <c r="V91" s="13" t="n">
        <v>107</v>
      </c>
      <c r="W91" s="13" t="n">
        <v>128</v>
      </c>
      <c r="X91" s="13" t="n">
        <v>0</v>
      </c>
      <c r="Y91" s="12" t="n">
        <v>0</v>
      </c>
      <c r="Z91" s="13" t="n">
        <v>0</v>
      </c>
      <c r="AA91" s="13" t="n">
        <v>0</v>
      </c>
      <c r="AB91" s="13" t="n">
        <v>0</v>
      </c>
      <c r="AC91" s="13" t="n">
        <v>0</v>
      </c>
    </row>
    <row r="92" customFormat="false" ht="12.75" hidden="false" customHeight="false" outlineLevel="0" collapsed="false">
      <c r="B92" s="21"/>
      <c r="C92" s="14" t="s">
        <v>31</v>
      </c>
      <c r="D92" s="15" t="n">
        <f aca="false">SUM(E92+J92+O92+T92+Y92)</f>
        <v>1145</v>
      </c>
      <c r="E92" s="15" t="n">
        <v>866</v>
      </c>
      <c r="F92" s="15" t="n">
        <v>783</v>
      </c>
      <c r="G92" s="15" t="n">
        <v>45</v>
      </c>
      <c r="H92" s="14" t="n">
        <v>38</v>
      </c>
      <c r="I92" s="15" t="n">
        <v>0</v>
      </c>
      <c r="J92" s="15" t="n">
        <v>49</v>
      </c>
      <c r="K92" s="15" t="n">
        <v>20</v>
      </c>
      <c r="L92" s="15" t="n">
        <v>21</v>
      </c>
      <c r="M92" s="14" t="n">
        <v>8</v>
      </c>
      <c r="N92" s="14" t="n">
        <v>0</v>
      </c>
      <c r="O92" s="15" t="n">
        <v>83</v>
      </c>
      <c r="P92" s="15" t="n">
        <v>69</v>
      </c>
      <c r="Q92" s="15" t="n">
        <v>8</v>
      </c>
      <c r="R92" s="15" t="n">
        <v>6</v>
      </c>
      <c r="S92" s="14" t="n">
        <v>0</v>
      </c>
      <c r="T92" s="14" t="n">
        <v>147</v>
      </c>
      <c r="U92" s="15" t="n">
        <v>98</v>
      </c>
      <c r="V92" s="15" t="n">
        <v>24</v>
      </c>
      <c r="W92" s="15" t="n">
        <v>25</v>
      </c>
      <c r="X92" s="15" t="n">
        <v>0</v>
      </c>
      <c r="Y92" s="14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</row>
    <row r="93" customFormat="false" ht="12.75" hidden="false" customHeight="false" outlineLevel="0" collapsed="false">
      <c r="B93" s="21"/>
      <c r="C93" s="14" t="s">
        <v>32</v>
      </c>
      <c r="D93" s="15" t="n">
        <f aca="false">SUM(E93+J93+O93+T93+Y93)</f>
        <v>889</v>
      </c>
      <c r="E93" s="15" t="n">
        <v>663</v>
      </c>
      <c r="F93" s="15" t="n">
        <v>355</v>
      </c>
      <c r="G93" s="15" t="n">
        <v>129</v>
      </c>
      <c r="H93" s="14" t="n">
        <v>179</v>
      </c>
      <c r="I93" s="15" t="n">
        <v>0</v>
      </c>
      <c r="J93" s="15" t="n">
        <v>22</v>
      </c>
      <c r="K93" s="15" t="n">
        <v>11</v>
      </c>
      <c r="L93" s="15" t="n">
        <v>8</v>
      </c>
      <c r="M93" s="14" t="n">
        <v>3</v>
      </c>
      <c r="N93" s="14" t="n">
        <v>0</v>
      </c>
      <c r="O93" s="15" t="n">
        <v>51</v>
      </c>
      <c r="P93" s="15" t="n">
        <v>26</v>
      </c>
      <c r="Q93" s="15" t="n">
        <v>5</v>
      </c>
      <c r="R93" s="15" t="n">
        <v>20</v>
      </c>
      <c r="S93" s="14" t="n">
        <v>0</v>
      </c>
      <c r="T93" s="14" t="n">
        <v>153</v>
      </c>
      <c r="U93" s="15" t="n">
        <v>44</v>
      </c>
      <c r="V93" s="15" t="n">
        <v>44</v>
      </c>
      <c r="W93" s="15" t="n">
        <v>65</v>
      </c>
      <c r="X93" s="15" t="n">
        <v>0</v>
      </c>
      <c r="Y93" s="14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</row>
    <row r="94" customFormat="false" ht="12.75" hidden="false" customHeight="false" outlineLevel="0" collapsed="false">
      <c r="B94" s="21"/>
      <c r="C94" s="14" t="s">
        <v>33</v>
      </c>
      <c r="D94" s="15" t="n">
        <f aca="false">SUM(E94+J94+O94+T94+Y94)</f>
        <v>3727</v>
      </c>
      <c r="E94" s="15" t="n">
        <v>2658</v>
      </c>
      <c r="F94" s="15" t="n">
        <v>2251</v>
      </c>
      <c r="G94" s="15" t="n">
        <v>244</v>
      </c>
      <c r="H94" s="14" t="n">
        <v>163</v>
      </c>
      <c r="I94" s="15" t="n">
        <v>0</v>
      </c>
      <c r="J94" s="15" t="n">
        <v>105</v>
      </c>
      <c r="K94" s="15" t="n">
        <v>81</v>
      </c>
      <c r="L94" s="15" t="n">
        <v>17</v>
      </c>
      <c r="M94" s="14" t="n">
        <v>7</v>
      </c>
      <c r="N94" s="14" t="n">
        <v>0</v>
      </c>
      <c r="O94" s="15" t="n">
        <v>261</v>
      </c>
      <c r="P94" s="15" t="n">
        <v>204</v>
      </c>
      <c r="Q94" s="15" t="n">
        <v>27</v>
      </c>
      <c r="R94" s="15" t="n">
        <v>30</v>
      </c>
      <c r="S94" s="14" t="n">
        <v>0</v>
      </c>
      <c r="T94" s="14" t="n">
        <v>703</v>
      </c>
      <c r="U94" s="15" t="n">
        <v>409</v>
      </c>
      <c r="V94" s="15" t="n">
        <v>173</v>
      </c>
      <c r="W94" s="15" t="n">
        <v>121</v>
      </c>
      <c r="X94" s="15" t="n">
        <v>0</v>
      </c>
      <c r="Y94" s="14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</row>
    <row r="95" customFormat="false" ht="12.75" hidden="false" customHeight="false" outlineLevel="0" collapsed="false">
      <c r="B95" s="21"/>
      <c r="C95" s="14" t="s">
        <v>34</v>
      </c>
      <c r="D95" s="15" t="n">
        <f aca="false">SUM(E95+J95+O95+T95+Y95)</f>
        <v>7818</v>
      </c>
      <c r="E95" s="15" t="n">
        <v>5755</v>
      </c>
      <c r="F95" s="15" t="n">
        <v>5456</v>
      </c>
      <c r="G95" s="15" t="n">
        <v>157</v>
      </c>
      <c r="H95" s="14" t="n">
        <v>142</v>
      </c>
      <c r="I95" s="15" t="n">
        <v>0</v>
      </c>
      <c r="J95" s="15" t="n">
        <v>42</v>
      </c>
      <c r="K95" s="15" t="n">
        <v>31</v>
      </c>
      <c r="L95" s="15" t="n">
        <v>8</v>
      </c>
      <c r="M95" s="14" t="n">
        <v>3</v>
      </c>
      <c r="N95" s="14" t="n">
        <v>0</v>
      </c>
      <c r="O95" s="15" t="n">
        <v>941</v>
      </c>
      <c r="P95" s="15" t="n">
        <v>856</v>
      </c>
      <c r="Q95" s="15" t="n">
        <v>45</v>
      </c>
      <c r="R95" s="15" t="n">
        <v>40</v>
      </c>
      <c r="S95" s="14" t="n">
        <v>0</v>
      </c>
      <c r="T95" s="14" t="n">
        <v>1080</v>
      </c>
      <c r="U95" s="15" t="n">
        <v>839</v>
      </c>
      <c r="V95" s="15" t="n">
        <v>117</v>
      </c>
      <c r="W95" s="15" t="n">
        <v>124</v>
      </c>
      <c r="X95" s="15" t="n">
        <v>0</v>
      </c>
      <c r="Y95" s="14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</row>
    <row r="96" customFormat="false" ht="12.75" hidden="false" customHeight="false" outlineLevel="0" collapsed="false">
      <c r="B96" s="21"/>
      <c r="C96" s="14" t="s">
        <v>35</v>
      </c>
      <c r="D96" s="15" t="n">
        <f aca="false">SUM(E96+J96+O96+T96+Y96)</f>
        <v>7301</v>
      </c>
      <c r="E96" s="15" t="n">
        <v>5096</v>
      </c>
      <c r="F96" s="15" t="n">
        <v>4551</v>
      </c>
      <c r="G96" s="15" t="n">
        <v>277</v>
      </c>
      <c r="H96" s="14" t="n">
        <v>268</v>
      </c>
      <c r="I96" s="15" t="n">
        <v>0</v>
      </c>
      <c r="J96" s="15" t="n">
        <v>112</v>
      </c>
      <c r="K96" s="15" t="n">
        <v>76</v>
      </c>
      <c r="L96" s="15" t="n">
        <v>26</v>
      </c>
      <c r="M96" s="14" t="n">
        <v>10</v>
      </c>
      <c r="N96" s="14" t="n">
        <v>0</v>
      </c>
      <c r="O96" s="15" t="n">
        <v>806</v>
      </c>
      <c r="P96" s="15" t="n">
        <v>692</v>
      </c>
      <c r="Q96" s="15" t="n">
        <v>59</v>
      </c>
      <c r="R96" s="15" t="n">
        <v>55</v>
      </c>
      <c r="S96" s="14" t="n">
        <v>0</v>
      </c>
      <c r="T96" s="14" t="n">
        <v>1287</v>
      </c>
      <c r="U96" s="15" t="n">
        <v>902</v>
      </c>
      <c r="V96" s="15" t="n">
        <v>208</v>
      </c>
      <c r="W96" s="15" t="n">
        <v>177</v>
      </c>
      <c r="X96" s="15" t="n">
        <v>0</v>
      </c>
      <c r="Y96" s="14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</row>
    <row r="97" customFormat="false" ht="12.75" hidden="false" customHeight="false" outlineLevel="0" collapsed="false">
      <c r="B97" s="21"/>
      <c r="C97" s="16" t="s">
        <v>36</v>
      </c>
      <c r="D97" s="17" t="n">
        <f aca="false">SUM(E97+J97+O97+T97+Y97)</f>
        <v>4666</v>
      </c>
      <c r="E97" s="17" t="n">
        <v>3373</v>
      </c>
      <c r="F97" s="17" t="n">
        <v>3143</v>
      </c>
      <c r="G97" s="17" t="n">
        <v>95</v>
      </c>
      <c r="H97" s="16" t="n">
        <v>135</v>
      </c>
      <c r="I97" s="17" t="n">
        <v>0</v>
      </c>
      <c r="J97" s="17" t="n">
        <v>49</v>
      </c>
      <c r="K97" s="17" t="n">
        <v>42</v>
      </c>
      <c r="L97" s="17" t="n">
        <v>7</v>
      </c>
      <c r="M97" s="16" t="n">
        <v>0</v>
      </c>
      <c r="N97" s="16" t="n">
        <v>0</v>
      </c>
      <c r="O97" s="17" t="n">
        <v>565</v>
      </c>
      <c r="P97" s="17" t="n">
        <v>524</v>
      </c>
      <c r="Q97" s="17" t="n">
        <v>12</v>
      </c>
      <c r="R97" s="17" t="n">
        <v>29</v>
      </c>
      <c r="S97" s="16" t="n">
        <v>0</v>
      </c>
      <c r="T97" s="16" t="n">
        <v>679</v>
      </c>
      <c r="U97" s="17" t="n">
        <v>484</v>
      </c>
      <c r="V97" s="17" t="n">
        <v>105</v>
      </c>
      <c r="W97" s="17" t="n">
        <v>90</v>
      </c>
      <c r="X97" s="17" t="n">
        <v>0</v>
      </c>
      <c r="Y97" s="16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</row>
    <row r="98" customFormat="false" ht="13.5" hidden="false" customHeight="false" outlineLevel="0" collapsed="false">
      <c r="B98" s="18" t="s">
        <v>62</v>
      </c>
      <c r="C98" s="18"/>
      <c r="D98" s="19" t="n">
        <f aca="false">SUM(D91:D97)</f>
        <v>27756</v>
      </c>
      <c r="E98" s="19" t="n">
        <f aca="false">SUM(E91:E97)</f>
        <v>19915</v>
      </c>
      <c r="F98" s="19" t="n">
        <f aca="false">SUM(F91:F97)</f>
        <v>17422</v>
      </c>
      <c r="G98" s="19" t="n">
        <f aca="false">SUM(G91:G97)</f>
        <v>1221</v>
      </c>
      <c r="H98" s="19" t="n">
        <f aca="false">SUM(H91:H97)</f>
        <v>1272</v>
      </c>
      <c r="I98" s="19" t="n">
        <f aca="false">SUM(I91:I97)</f>
        <v>0</v>
      </c>
      <c r="J98" s="19" t="n">
        <f aca="false">SUM(J91:J97)</f>
        <v>448</v>
      </c>
      <c r="K98" s="19" t="n">
        <f aca="false">SUM(K91:K97)</f>
        <v>287</v>
      </c>
      <c r="L98" s="19" t="n">
        <f aca="false">SUM(L91:L97)</f>
        <v>108</v>
      </c>
      <c r="M98" s="19" t="n">
        <f aca="false">SUM(M91:M97)</f>
        <v>53</v>
      </c>
      <c r="N98" s="19" t="n">
        <f aca="false">SUM(N91:N97)</f>
        <v>0</v>
      </c>
      <c r="O98" s="19" t="n">
        <f aca="false">SUM(O91:O97)</f>
        <v>2952</v>
      </c>
      <c r="P98" s="19" t="n">
        <f aca="false">SUM(P91:P97)</f>
        <v>2485</v>
      </c>
      <c r="Q98" s="19" t="n">
        <f aca="false">SUM(Q91:Q97)</f>
        <v>232</v>
      </c>
      <c r="R98" s="19" t="n">
        <f aca="false">SUM(R91:R97)</f>
        <v>235</v>
      </c>
      <c r="S98" s="19" t="n">
        <f aca="false">SUM(S91:S97)</f>
        <v>0</v>
      </c>
      <c r="T98" s="19" t="n">
        <f aca="false">SUM(T91:T97)</f>
        <v>4441</v>
      </c>
      <c r="U98" s="19" t="n">
        <f aca="false">SUM(U91:U97)</f>
        <v>2933</v>
      </c>
      <c r="V98" s="19" t="n">
        <f aca="false">SUM(V91:V97)</f>
        <v>778</v>
      </c>
      <c r="W98" s="19" t="n">
        <f aca="false">SUM(W91:W97)</f>
        <v>730</v>
      </c>
      <c r="X98" s="19" t="n">
        <f aca="false">SUM(X91:X97)</f>
        <v>0</v>
      </c>
      <c r="Y98" s="19" t="n">
        <f aca="false">SUM(Y91:Y97)</f>
        <v>0</v>
      </c>
      <c r="Z98" s="19" t="n">
        <f aca="false">SUM(Z91:Z97)</f>
        <v>0</v>
      </c>
      <c r="AA98" s="19" t="n">
        <f aca="false">SUM(AA91:AA97)</f>
        <v>0</v>
      </c>
      <c r="AB98" s="19" t="n">
        <f aca="false">SUM(AB91:AB97)</f>
        <v>0</v>
      </c>
      <c r="AC98" s="19" t="n">
        <f aca="false">SUM(AC91:AC97)</f>
        <v>0</v>
      </c>
    </row>
    <row r="99" customFormat="false" ht="12.75" hidden="false" customHeight="true" outlineLevel="0" collapsed="false">
      <c r="B99" s="21" t="s">
        <v>63</v>
      </c>
      <c r="C99" s="12" t="s">
        <v>30</v>
      </c>
      <c r="D99" s="13" t="n">
        <f aca="false">SUM(E99+J99+O99+T99+Y99)</f>
        <v>4662</v>
      </c>
      <c r="E99" s="13" t="n">
        <v>3248</v>
      </c>
      <c r="F99" s="13" t="n">
        <v>2634</v>
      </c>
      <c r="G99" s="13" t="n">
        <v>345</v>
      </c>
      <c r="H99" s="12" t="n">
        <v>269</v>
      </c>
      <c r="I99" s="13" t="n">
        <v>0</v>
      </c>
      <c r="J99" s="13" t="n">
        <v>100</v>
      </c>
      <c r="K99" s="13" t="n">
        <v>54</v>
      </c>
      <c r="L99" s="13" t="n">
        <v>29</v>
      </c>
      <c r="M99" s="12" t="n">
        <v>17</v>
      </c>
      <c r="N99" s="12" t="n">
        <v>0</v>
      </c>
      <c r="O99" s="13" t="n">
        <v>631</v>
      </c>
      <c r="P99" s="13" t="n">
        <v>524</v>
      </c>
      <c r="Q99" s="13" t="n">
        <v>66</v>
      </c>
      <c r="R99" s="13" t="n">
        <v>41</v>
      </c>
      <c r="S99" s="12" t="n">
        <v>0</v>
      </c>
      <c r="T99" s="12" t="n">
        <v>683</v>
      </c>
      <c r="U99" s="13" t="n">
        <v>438</v>
      </c>
      <c r="V99" s="13" t="n">
        <v>138</v>
      </c>
      <c r="W99" s="13" t="n">
        <v>107</v>
      </c>
      <c r="X99" s="13" t="n">
        <v>0</v>
      </c>
      <c r="Y99" s="12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</row>
    <row r="100" customFormat="false" ht="12.75" hidden="false" customHeight="false" outlineLevel="0" collapsed="false">
      <c r="B100" s="21"/>
      <c r="C100" s="14" t="s">
        <v>31</v>
      </c>
      <c r="D100" s="15" t="n">
        <f aca="false">SUM(E100+J100+O100+T100+Y100)</f>
        <v>38</v>
      </c>
      <c r="E100" s="15" t="n">
        <v>33</v>
      </c>
      <c r="F100" s="15" t="n">
        <v>15</v>
      </c>
      <c r="G100" s="15" t="n">
        <v>4</v>
      </c>
      <c r="H100" s="14" t="n">
        <v>14</v>
      </c>
      <c r="I100" s="15" t="n">
        <v>0</v>
      </c>
      <c r="J100" s="15" t="n">
        <v>0</v>
      </c>
      <c r="K100" s="15" t="n">
        <v>0</v>
      </c>
      <c r="L100" s="15" t="n">
        <v>0</v>
      </c>
      <c r="M100" s="14" t="n">
        <v>0</v>
      </c>
      <c r="N100" s="14" t="n">
        <v>0</v>
      </c>
      <c r="O100" s="15" t="n">
        <v>1</v>
      </c>
      <c r="P100" s="15" t="n">
        <v>1</v>
      </c>
      <c r="Q100" s="15" t="n">
        <v>0</v>
      </c>
      <c r="R100" s="15" t="n">
        <v>0</v>
      </c>
      <c r="S100" s="14" t="n">
        <v>0</v>
      </c>
      <c r="T100" s="14" t="n">
        <v>4</v>
      </c>
      <c r="U100" s="15" t="n">
        <v>3</v>
      </c>
      <c r="V100" s="15" t="n">
        <v>0</v>
      </c>
      <c r="W100" s="15" t="n">
        <v>1</v>
      </c>
      <c r="X100" s="15" t="n">
        <v>0</v>
      </c>
      <c r="Y100" s="14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</row>
    <row r="101" customFormat="false" ht="12.75" hidden="false" customHeight="false" outlineLevel="0" collapsed="false">
      <c r="B101" s="21"/>
      <c r="C101" s="16" t="s">
        <v>33</v>
      </c>
      <c r="D101" s="17" t="n">
        <f aca="false">SUM(E101+J101+O101+T101+Y101)</f>
        <v>20</v>
      </c>
      <c r="E101" s="17" t="n">
        <v>8</v>
      </c>
      <c r="F101" s="17" t="n">
        <v>4</v>
      </c>
      <c r="G101" s="17" t="n">
        <v>1</v>
      </c>
      <c r="H101" s="16" t="n">
        <v>3</v>
      </c>
      <c r="I101" s="17" t="n">
        <v>0</v>
      </c>
      <c r="J101" s="17" t="n">
        <v>10</v>
      </c>
      <c r="K101" s="17" t="n">
        <v>5</v>
      </c>
      <c r="L101" s="17" t="n">
        <v>1</v>
      </c>
      <c r="M101" s="16" t="n">
        <v>4</v>
      </c>
      <c r="N101" s="16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6" t="n">
        <v>0</v>
      </c>
      <c r="T101" s="16" t="n">
        <v>1</v>
      </c>
      <c r="U101" s="17" t="n">
        <v>1</v>
      </c>
      <c r="V101" s="17" t="n">
        <v>0</v>
      </c>
      <c r="W101" s="17" t="n">
        <v>0</v>
      </c>
      <c r="X101" s="17" t="n">
        <v>0</v>
      </c>
      <c r="Y101" s="16" t="n">
        <v>1</v>
      </c>
      <c r="Z101" s="17" t="n">
        <v>0</v>
      </c>
      <c r="AA101" s="17" t="n">
        <v>0</v>
      </c>
      <c r="AB101" s="17" t="n">
        <v>0</v>
      </c>
      <c r="AC101" s="17" t="n">
        <v>1</v>
      </c>
    </row>
    <row r="102" customFormat="false" ht="13.5" hidden="false" customHeight="false" outlineLevel="0" collapsed="false">
      <c r="B102" s="18" t="s">
        <v>64</v>
      </c>
      <c r="C102" s="18"/>
      <c r="D102" s="19" t="n">
        <f aca="false">SUM(D99:D101)</f>
        <v>4720</v>
      </c>
      <c r="E102" s="19" t="n">
        <f aca="false">SUM(E99:E101)</f>
        <v>3289</v>
      </c>
      <c r="F102" s="19" t="n">
        <f aca="false">SUM(F99:F101)</f>
        <v>2653</v>
      </c>
      <c r="G102" s="19" t="n">
        <f aca="false">SUM(G99:G101)</f>
        <v>350</v>
      </c>
      <c r="H102" s="19" t="n">
        <f aca="false">SUM(H99:H101)</f>
        <v>286</v>
      </c>
      <c r="I102" s="19" t="n">
        <f aca="false">SUM(I99:I101)</f>
        <v>0</v>
      </c>
      <c r="J102" s="19" t="n">
        <f aca="false">SUM(J99:J101)</f>
        <v>110</v>
      </c>
      <c r="K102" s="19" t="n">
        <f aca="false">SUM(K99:K101)</f>
        <v>59</v>
      </c>
      <c r="L102" s="19" t="n">
        <f aca="false">SUM(L99:L101)</f>
        <v>30</v>
      </c>
      <c r="M102" s="19" t="n">
        <f aca="false">SUM(M99:M101)</f>
        <v>21</v>
      </c>
      <c r="N102" s="19" t="n">
        <f aca="false">SUM(N99:N101)</f>
        <v>0</v>
      </c>
      <c r="O102" s="19" t="n">
        <f aca="false">SUM(O99:O101)</f>
        <v>632</v>
      </c>
      <c r="P102" s="19" t="n">
        <f aca="false">SUM(P99:P101)</f>
        <v>525</v>
      </c>
      <c r="Q102" s="19" t="n">
        <f aca="false">SUM(Q99:Q101)</f>
        <v>66</v>
      </c>
      <c r="R102" s="19" t="n">
        <f aca="false">SUM(R99:R101)</f>
        <v>41</v>
      </c>
      <c r="S102" s="19" t="n">
        <f aca="false">SUM(S99:S101)</f>
        <v>0</v>
      </c>
      <c r="T102" s="19" t="n">
        <f aca="false">SUM(T99:T101)</f>
        <v>688</v>
      </c>
      <c r="U102" s="19" t="n">
        <f aca="false">SUM(U99:U101)</f>
        <v>442</v>
      </c>
      <c r="V102" s="19" t="n">
        <f aca="false">SUM(V99:V101)</f>
        <v>138</v>
      </c>
      <c r="W102" s="19" t="n">
        <f aca="false">SUM(W99:W101)</f>
        <v>108</v>
      </c>
      <c r="X102" s="19" t="n">
        <f aca="false">SUM(X99:X101)</f>
        <v>0</v>
      </c>
      <c r="Y102" s="19" t="n">
        <f aca="false">SUM(Y99:Y101)</f>
        <v>1</v>
      </c>
      <c r="Z102" s="19" t="n">
        <f aca="false">SUM(Z99:Z101)</f>
        <v>0</v>
      </c>
      <c r="AA102" s="19" t="n">
        <f aca="false">SUM(AA99:AA101)</f>
        <v>0</v>
      </c>
      <c r="AB102" s="19" t="n">
        <f aca="false">SUM(AB99:AB101)</f>
        <v>0</v>
      </c>
      <c r="AC102" s="19" t="n">
        <f aca="false">SUM(AC99:AC101)</f>
        <v>1</v>
      </c>
    </row>
    <row r="103" customFormat="false" ht="12.75" hidden="false" customHeight="true" outlineLevel="0" collapsed="false">
      <c r="B103" s="21" t="s">
        <v>65</v>
      </c>
      <c r="C103" s="12" t="s">
        <v>30</v>
      </c>
      <c r="D103" s="13" t="n">
        <f aca="false">SUM(E103+J103+O103+T103+Y103)</f>
        <v>602</v>
      </c>
      <c r="E103" s="13" t="n">
        <v>470</v>
      </c>
      <c r="F103" s="13" t="n">
        <v>416</v>
      </c>
      <c r="G103" s="13" t="n">
        <v>16</v>
      </c>
      <c r="H103" s="12" t="n">
        <v>38</v>
      </c>
      <c r="I103" s="13" t="n">
        <v>0</v>
      </c>
      <c r="J103" s="13" t="n">
        <v>5</v>
      </c>
      <c r="K103" s="13" t="n">
        <v>3</v>
      </c>
      <c r="L103" s="13" t="n">
        <v>1</v>
      </c>
      <c r="M103" s="12" t="n">
        <v>1</v>
      </c>
      <c r="N103" s="12" t="n">
        <v>0</v>
      </c>
      <c r="O103" s="13" t="n">
        <v>49</v>
      </c>
      <c r="P103" s="13" t="n">
        <v>37</v>
      </c>
      <c r="Q103" s="13" t="n">
        <v>4</v>
      </c>
      <c r="R103" s="13" t="n">
        <v>8</v>
      </c>
      <c r="S103" s="12" t="n">
        <v>0</v>
      </c>
      <c r="T103" s="12" t="n">
        <v>78</v>
      </c>
      <c r="U103" s="13" t="n">
        <v>50</v>
      </c>
      <c r="V103" s="13" t="n">
        <v>7</v>
      </c>
      <c r="W103" s="13" t="n">
        <v>21</v>
      </c>
      <c r="X103" s="13" t="n">
        <v>0</v>
      </c>
      <c r="Y103" s="12" t="n">
        <v>0</v>
      </c>
      <c r="Z103" s="13" t="n">
        <v>0</v>
      </c>
      <c r="AA103" s="13" t="n">
        <v>0</v>
      </c>
      <c r="AB103" s="13" t="n">
        <v>0</v>
      </c>
      <c r="AC103" s="13" t="n">
        <v>0</v>
      </c>
    </row>
    <row r="104" customFormat="false" ht="12.75" hidden="false" customHeight="false" outlineLevel="0" collapsed="false">
      <c r="B104" s="21"/>
      <c r="C104" s="14" t="s">
        <v>31</v>
      </c>
      <c r="D104" s="15" t="n">
        <f aca="false">SUM(E104+J104+O104+T104+Y104)</f>
        <v>7285</v>
      </c>
      <c r="E104" s="15" t="n">
        <v>5620</v>
      </c>
      <c r="F104" s="15" t="n">
        <v>5012</v>
      </c>
      <c r="G104" s="15" t="n">
        <v>216</v>
      </c>
      <c r="H104" s="14" t="n">
        <v>392</v>
      </c>
      <c r="I104" s="15" t="n">
        <v>0</v>
      </c>
      <c r="J104" s="15" t="n">
        <v>113</v>
      </c>
      <c r="K104" s="15" t="n">
        <v>30</v>
      </c>
      <c r="L104" s="15" t="n">
        <v>27</v>
      </c>
      <c r="M104" s="14" t="n">
        <v>56</v>
      </c>
      <c r="N104" s="14" t="n">
        <v>0</v>
      </c>
      <c r="O104" s="15" t="n">
        <v>663</v>
      </c>
      <c r="P104" s="15" t="n">
        <v>561</v>
      </c>
      <c r="Q104" s="15" t="n">
        <v>34</v>
      </c>
      <c r="R104" s="15" t="n">
        <v>68</v>
      </c>
      <c r="S104" s="14" t="n">
        <v>0</v>
      </c>
      <c r="T104" s="14" t="n">
        <v>888</v>
      </c>
      <c r="U104" s="15" t="n">
        <v>587</v>
      </c>
      <c r="V104" s="15" t="n">
        <v>125</v>
      </c>
      <c r="W104" s="15" t="n">
        <v>176</v>
      </c>
      <c r="X104" s="15" t="n">
        <v>0</v>
      </c>
      <c r="Y104" s="14" t="n">
        <v>1</v>
      </c>
      <c r="Z104" s="15" t="n">
        <v>0</v>
      </c>
      <c r="AA104" s="15" t="n">
        <v>0</v>
      </c>
      <c r="AB104" s="15" t="n">
        <v>0</v>
      </c>
      <c r="AC104" s="15" t="n">
        <v>1</v>
      </c>
    </row>
    <row r="105" customFormat="false" ht="12.75" hidden="false" customHeight="false" outlineLevel="0" collapsed="false">
      <c r="B105" s="21"/>
      <c r="C105" s="14" t="s">
        <v>32</v>
      </c>
      <c r="D105" s="15" t="n">
        <f aca="false">SUM(E105+J105+O105+T105+Y105)</f>
        <v>1120</v>
      </c>
      <c r="E105" s="15" t="n">
        <v>813</v>
      </c>
      <c r="F105" s="15" t="n">
        <v>696</v>
      </c>
      <c r="G105" s="15" t="n">
        <v>51</v>
      </c>
      <c r="H105" s="14" t="n">
        <v>66</v>
      </c>
      <c r="I105" s="15" t="n">
        <v>0</v>
      </c>
      <c r="J105" s="15" t="n">
        <v>41</v>
      </c>
      <c r="K105" s="15" t="n">
        <v>14</v>
      </c>
      <c r="L105" s="15" t="n">
        <v>7</v>
      </c>
      <c r="M105" s="14" t="n">
        <v>20</v>
      </c>
      <c r="N105" s="14" t="n">
        <v>0</v>
      </c>
      <c r="O105" s="15" t="n">
        <v>65</v>
      </c>
      <c r="P105" s="15" t="n">
        <v>42</v>
      </c>
      <c r="Q105" s="15" t="n">
        <v>16</v>
      </c>
      <c r="R105" s="15" t="n">
        <v>7</v>
      </c>
      <c r="S105" s="14" t="n">
        <v>0</v>
      </c>
      <c r="T105" s="14" t="n">
        <v>201</v>
      </c>
      <c r="U105" s="15" t="n">
        <v>94</v>
      </c>
      <c r="V105" s="15" t="n">
        <v>49</v>
      </c>
      <c r="W105" s="15" t="n">
        <v>58</v>
      </c>
      <c r="X105" s="15" t="n">
        <v>0</v>
      </c>
      <c r="Y105" s="14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</row>
    <row r="106" customFormat="false" ht="12.75" hidden="false" customHeight="false" outlineLevel="0" collapsed="false">
      <c r="B106" s="21"/>
      <c r="C106" s="14" t="s">
        <v>33</v>
      </c>
      <c r="D106" s="15" t="n">
        <f aca="false">SUM(E106+J106+O106+T106+Y106)</f>
        <v>440</v>
      </c>
      <c r="E106" s="15" t="n">
        <v>321</v>
      </c>
      <c r="F106" s="15" t="n">
        <v>288</v>
      </c>
      <c r="G106" s="15" t="n">
        <v>18</v>
      </c>
      <c r="H106" s="14" t="n">
        <v>15</v>
      </c>
      <c r="I106" s="15" t="n">
        <v>0</v>
      </c>
      <c r="J106" s="15" t="n">
        <v>1</v>
      </c>
      <c r="K106" s="15" t="n">
        <v>0</v>
      </c>
      <c r="L106" s="15" t="n">
        <v>1</v>
      </c>
      <c r="M106" s="14" t="n">
        <v>0</v>
      </c>
      <c r="N106" s="14" t="n">
        <v>0</v>
      </c>
      <c r="O106" s="15" t="n">
        <v>34</v>
      </c>
      <c r="P106" s="15" t="n">
        <v>20</v>
      </c>
      <c r="Q106" s="15" t="n">
        <v>7</v>
      </c>
      <c r="R106" s="15" t="n">
        <v>7</v>
      </c>
      <c r="S106" s="14" t="n">
        <v>0</v>
      </c>
      <c r="T106" s="14" t="n">
        <v>84</v>
      </c>
      <c r="U106" s="15" t="n">
        <v>58</v>
      </c>
      <c r="V106" s="15" t="n">
        <v>17</v>
      </c>
      <c r="W106" s="15" t="n">
        <v>9</v>
      </c>
      <c r="X106" s="15" t="n">
        <v>0</v>
      </c>
      <c r="Y106" s="14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</row>
    <row r="107" customFormat="false" ht="12.75" hidden="false" customHeight="false" outlineLevel="0" collapsed="false">
      <c r="B107" s="21"/>
      <c r="C107" s="16" t="s">
        <v>36</v>
      </c>
      <c r="D107" s="17" t="n">
        <f aca="false">SUM(E107+J107+O107+T107+Y107)</f>
        <v>249</v>
      </c>
      <c r="E107" s="17" t="n">
        <v>225</v>
      </c>
      <c r="F107" s="17" t="n">
        <v>223</v>
      </c>
      <c r="G107" s="17" t="n">
        <v>2</v>
      </c>
      <c r="H107" s="16" t="n">
        <v>0</v>
      </c>
      <c r="I107" s="17" t="n">
        <v>0</v>
      </c>
      <c r="J107" s="17" t="n">
        <v>1</v>
      </c>
      <c r="K107" s="17" t="n">
        <v>0</v>
      </c>
      <c r="L107" s="17" t="n">
        <v>1</v>
      </c>
      <c r="M107" s="16" t="n">
        <v>0</v>
      </c>
      <c r="N107" s="16" t="n">
        <v>0</v>
      </c>
      <c r="O107" s="17" t="n">
        <v>4</v>
      </c>
      <c r="P107" s="17" t="n">
        <v>4</v>
      </c>
      <c r="Q107" s="17" t="n">
        <v>0</v>
      </c>
      <c r="R107" s="17" t="n">
        <v>0</v>
      </c>
      <c r="S107" s="16" t="n">
        <v>0</v>
      </c>
      <c r="T107" s="16" t="n">
        <v>19</v>
      </c>
      <c r="U107" s="17" t="n">
        <v>14</v>
      </c>
      <c r="V107" s="17" t="n">
        <v>5</v>
      </c>
      <c r="W107" s="17" t="n">
        <v>0</v>
      </c>
      <c r="X107" s="17" t="n">
        <v>0</v>
      </c>
      <c r="Y107" s="16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</row>
    <row r="108" customFormat="false" ht="13.5" hidden="false" customHeight="false" outlineLevel="0" collapsed="false">
      <c r="B108" s="18" t="s">
        <v>66</v>
      </c>
      <c r="C108" s="18"/>
      <c r="D108" s="19" t="n">
        <f aca="false">SUM(D103:D107)</f>
        <v>9696</v>
      </c>
      <c r="E108" s="19" t="n">
        <f aca="false">SUM(E103:E107)</f>
        <v>7449</v>
      </c>
      <c r="F108" s="19" t="n">
        <f aca="false">SUM(F103:F107)</f>
        <v>6635</v>
      </c>
      <c r="G108" s="19" t="n">
        <f aca="false">SUM(G103:G107)</f>
        <v>303</v>
      </c>
      <c r="H108" s="19" t="n">
        <f aca="false">SUM(H103:H107)</f>
        <v>511</v>
      </c>
      <c r="I108" s="19" t="n">
        <f aca="false">SUM(I103:I107)</f>
        <v>0</v>
      </c>
      <c r="J108" s="19" t="n">
        <f aca="false">SUM(J103:J107)</f>
        <v>161</v>
      </c>
      <c r="K108" s="19" t="n">
        <f aca="false">SUM(K103:K107)</f>
        <v>47</v>
      </c>
      <c r="L108" s="19" t="n">
        <f aca="false">SUM(L103:L107)</f>
        <v>37</v>
      </c>
      <c r="M108" s="19" t="n">
        <f aca="false">SUM(M103:M107)</f>
        <v>77</v>
      </c>
      <c r="N108" s="19" t="n">
        <f aca="false">SUM(N103:N107)</f>
        <v>0</v>
      </c>
      <c r="O108" s="19" t="n">
        <f aca="false">SUM(O103:O107)</f>
        <v>815</v>
      </c>
      <c r="P108" s="19" t="n">
        <f aca="false">SUM(P103:P107)</f>
        <v>664</v>
      </c>
      <c r="Q108" s="19" t="n">
        <f aca="false">SUM(Q103:Q107)</f>
        <v>61</v>
      </c>
      <c r="R108" s="19" t="n">
        <f aca="false">SUM(R103:R107)</f>
        <v>90</v>
      </c>
      <c r="S108" s="19" t="n">
        <f aca="false">SUM(S103:S107)</f>
        <v>0</v>
      </c>
      <c r="T108" s="19" t="n">
        <f aca="false">SUM(T103:T107)</f>
        <v>1270</v>
      </c>
      <c r="U108" s="19" t="n">
        <f aca="false">SUM(U103:U107)</f>
        <v>803</v>
      </c>
      <c r="V108" s="19" t="n">
        <f aca="false">SUM(V103:V107)</f>
        <v>203</v>
      </c>
      <c r="W108" s="19" t="n">
        <f aca="false">SUM(W103:W107)</f>
        <v>264</v>
      </c>
      <c r="X108" s="19" t="n">
        <f aca="false">SUM(X103:X107)</f>
        <v>0</v>
      </c>
      <c r="Y108" s="19" t="n">
        <f aca="false">SUM(Y103:Y107)</f>
        <v>1</v>
      </c>
      <c r="Z108" s="19" t="n">
        <f aca="false">SUM(Z103:Z107)</f>
        <v>0</v>
      </c>
      <c r="AA108" s="19" t="n">
        <f aca="false">SUM(AA103:AA107)</f>
        <v>0</v>
      </c>
      <c r="AB108" s="19" t="n">
        <f aca="false">SUM(AB103:AB107)</f>
        <v>0</v>
      </c>
      <c r="AC108" s="19" t="n">
        <f aca="false">SUM(AC103:AC107)</f>
        <v>1</v>
      </c>
    </row>
    <row r="109" customFormat="false" ht="12.75" hidden="false" customHeight="true" outlineLevel="0" collapsed="false">
      <c r="B109" s="21" t="s">
        <v>67</v>
      </c>
      <c r="C109" s="12" t="s">
        <v>30</v>
      </c>
      <c r="D109" s="13" t="n">
        <f aca="false">SUM(E109+J109+O109+T109+Y109)</f>
        <v>1931</v>
      </c>
      <c r="E109" s="13" t="n">
        <v>1392</v>
      </c>
      <c r="F109" s="13" t="n">
        <v>1338</v>
      </c>
      <c r="G109" s="13" t="n">
        <v>39</v>
      </c>
      <c r="H109" s="12" t="n">
        <v>15</v>
      </c>
      <c r="I109" s="13" t="n">
        <v>0</v>
      </c>
      <c r="J109" s="13" t="n">
        <v>12</v>
      </c>
      <c r="K109" s="13" t="n">
        <v>11</v>
      </c>
      <c r="L109" s="13" t="n">
        <v>1</v>
      </c>
      <c r="M109" s="12" t="n">
        <v>0</v>
      </c>
      <c r="N109" s="12" t="n">
        <v>0</v>
      </c>
      <c r="O109" s="13" t="n">
        <v>283</v>
      </c>
      <c r="P109" s="13" t="n">
        <v>268</v>
      </c>
      <c r="Q109" s="13" t="n">
        <v>12</v>
      </c>
      <c r="R109" s="13" t="n">
        <v>3</v>
      </c>
      <c r="S109" s="12" t="n">
        <v>0</v>
      </c>
      <c r="T109" s="12" t="n">
        <v>244</v>
      </c>
      <c r="U109" s="13" t="n">
        <v>191</v>
      </c>
      <c r="V109" s="13" t="n">
        <v>36</v>
      </c>
      <c r="W109" s="13" t="n">
        <v>17</v>
      </c>
      <c r="X109" s="13" t="n">
        <v>0</v>
      </c>
      <c r="Y109" s="12" t="n">
        <v>0</v>
      </c>
      <c r="Z109" s="13" t="n">
        <v>0</v>
      </c>
      <c r="AA109" s="13" t="n">
        <v>0</v>
      </c>
      <c r="AB109" s="13" t="n">
        <v>0</v>
      </c>
      <c r="AC109" s="13" t="n">
        <v>0</v>
      </c>
    </row>
    <row r="110" customFormat="false" ht="12.75" hidden="false" customHeight="false" outlineLevel="0" collapsed="false">
      <c r="B110" s="21"/>
      <c r="C110" s="14" t="s">
        <v>31</v>
      </c>
      <c r="D110" s="15" t="n">
        <f aca="false">SUM(E110+J110+O110+T110+Y110)</f>
        <v>1808</v>
      </c>
      <c r="E110" s="15" t="n">
        <v>1309</v>
      </c>
      <c r="F110" s="15" t="n">
        <v>1211</v>
      </c>
      <c r="G110" s="15" t="n">
        <v>62</v>
      </c>
      <c r="H110" s="14" t="n">
        <v>36</v>
      </c>
      <c r="I110" s="15" t="n">
        <v>0</v>
      </c>
      <c r="J110" s="15" t="n">
        <v>13</v>
      </c>
      <c r="K110" s="15" t="n">
        <v>10</v>
      </c>
      <c r="L110" s="15" t="n">
        <v>3</v>
      </c>
      <c r="M110" s="14" t="n">
        <v>0</v>
      </c>
      <c r="N110" s="14" t="n">
        <v>0</v>
      </c>
      <c r="O110" s="15" t="n">
        <v>191</v>
      </c>
      <c r="P110" s="15" t="n">
        <v>143</v>
      </c>
      <c r="Q110" s="15" t="n">
        <v>36</v>
      </c>
      <c r="R110" s="15" t="n">
        <v>12</v>
      </c>
      <c r="S110" s="14" t="n">
        <v>0</v>
      </c>
      <c r="T110" s="14" t="n">
        <v>295</v>
      </c>
      <c r="U110" s="15" t="n">
        <v>202</v>
      </c>
      <c r="V110" s="15" t="n">
        <v>52</v>
      </c>
      <c r="W110" s="15" t="n">
        <v>41</v>
      </c>
      <c r="X110" s="15" t="n">
        <v>0</v>
      </c>
      <c r="Y110" s="14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</row>
    <row r="111" customFormat="false" ht="12.75" hidden="false" customHeight="false" outlineLevel="0" collapsed="false">
      <c r="B111" s="21"/>
      <c r="C111" s="16" t="s">
        <v>32</v>
      </c>
      <c r="D111" s="17" t="n">
        <f aca="false">SUM(E111+J111+O111+T111+Y111)</f>
        <v>550</v>
      </c>
      <c r="E111" s="17" t="n">
        <v>408</v>
      </c>
      <c r="F111" s="17" t="n">
        <v>353</v>
      </c>
      <c r="G111" s="17" t="n">
        <v>37</v>
      </c>
      <c r="H111" s="16" t="n">
        <v>18</v>
      </c>
      <c r="I111" s="17" t="n">
        <v>0</v>
      </c>
      <c r="J111" s="17" t="n">
        <v>7</v>
      </c>
      <c r="K111" s="17" t="n">
        <v>6</v>
      </c>
      <c r="L111" s="17" t="n">
        <v>1</v>
      </c>
      <c r="M111" s="16" t="n">
        <v>0</v>
      </c>
      <c r="N111" s="16" t="n">
        <v>0</v>
      </c>
      <c r="O111" s="17" t="n">
        <v>31</v>
      </c>
      <c r="P111" s="17" t="n">
        <v>21</v>
      </c>
      <c r="Q111" s="17" t="n">
        <v>8</v>
      </c>
      <c r="R111" s="17" t="n">
        <v>2</v>
      </c>
      <c r="S111" s="16" t="n">
        <v>0</v>
      </c>
      <c r="T111" s="16" t="n">
        <v>103</v>
      </c>
      <c r="U111" s="17" t="n">
        <v>51</v>
      </c>
      <c r="V111" s="17" t="n">
        <v>32</v>
      </c>
      <c r="W111" s="17" t="n">
        <v>20</v>
      </c>
      <c r="X111" s="17" t="n">
        <v>0</v>
      </c>
      <c r="Y111" s="16" t="n">
        <v>1</v>
      </c>
      <c r="Z111" s="17" t="n">
        <v>0</v>
      </c>
      <c r="AA111" s="17" t="n">
        <v>0</v>
      </c>
      <c r="AB111" s="17" t="n">
        <v>0</v>
      </c>
      <c r="AC111" s="17" t="n">
        <v>1</v>
      </c>
    </row>
    <row r="112" customFormat="false" ht="26.25" hidden="false" customHeight="false" outlineLevel="0" collapsed="false">
      <c r="B112" s="18" t="s">
        <v>68</v>
      </c>
      <c r="C112" s="18"/>
      <c r="D112" s="19" t="n">
        <f aca="false">SUM(D109:D111)</f>
        <v>4289</v>
      </c>
      <c r="E112" s="19" t="n">
        <f aca="false">SUM(E109:E111)</f>
        <v>3109</v>
      </c>
      <c r="F112" s="19" t="n">
        <f aca="false">SUM(F109:F111)</f>
        <v>2902</v>
      </c>
      <c r="G112" s="19" t="n">
        <f aca="false">SUM(G109:G111)</f>
        <v>138</v>
      </c>
      <c r="H112" s="19" t="n">
        <f aca="false">SUM(H109:H111)</f>
        <v>69</v>
      </c>
      <c r="I112" s="19" t="n">
        <f aca="false">SUM(I109:I111)</f>
        <v>0</v>
      </c>
      <c r="J112" s="19" t="n">
        <f aca="false">SUM(J109:J111)</f>
        <v>32</v>
      </c>
      <c r="K112" s="19" t="n">
        <f aca="false">SUM(K109:K111)</f>
        <v>27</v>
      </c>
      <c r="L112" s="19" t="n">
        <f aca="false">SUM(L109:L111)</f>
        <v>5</v>
      </c>
      <c r="M112" s="19" t="n">
        <f aca="false">SUM(M109:M111)</f>
        <v>0</v>
      </c>
      <c r="N112" s="19" t="n">
        <f aca="false">SUM(N109:N111)</f>
        <v>0</v>
      </c>
      <c r="O112" s="19" t="n">
        <f aca="false">SUM(O109:O111)</f>
        <v>505</v>
      </c>
      <c r="P112" s="19" t="n">
        <f aca="false">SUM(P109:P111)</f>
        <v>432</v>
      </c>
      <c r="Q112" s="19" t="n">
        <f aca="false">SUM(Q109:Q111)</f>
        <v>56</v>
      </c>
      <c r="R112" s="19" t="n">
        <f aca="false">SUM(R109:R111)</f>
        <v>17</v>
      </c>
      <c r="S112" s="19" t="n">
        <f aca="false">SUM(S109:S111)</f>
        <v>0</v>
      </c>
      <c r="T112" s="19" t="n">
        <f aca="false">SUM(T109:T111)</f>
        <v>642</v>
      </c>
      <c r="U112" s="19" t="n">
        <f aca="false">SUM(U109:U111)</f>
        <v>444</v>
      </c>
      <c r="V112" s="19" t="n">
        <f aca="false">SUM(V109:V111)</f>
        <v>120</v>
      </c>
      <c r="W112" s="19" t="n">
        <f aca="false">SUM(W109:W111)</f>
        <v>78</v>
      </c>
      <c r="X112" s="19" t="n">
        <f aca="false">SUM(X109:X111)</f>
        <v>0</v>
      </c>
      <c r="Y112" s="19" t="n">
        <f aca="false">SUM(Y109:Y111)</f>
        <v>1</v>
      </c>
      <c r="Z112" s="19" t="n">
        <f aca="false">SUM(Z109:Z111)</f>
        <v>0</v>
      </c>
      <c r="AA112" s="19" t="n">
        <f aca="false">SUM(AA109:AA111)</f>
        <v>0</v>
      </c>
      <c r="AB112" s="19" t="n">
        <f aca="false">SUM(AB109:AB111)</f>
        <v>0</v>
      </c>
      <c r="AC112" s="19" t="n">
        <f aca="false">SUM(AC109:AC111)</f>
        <v>1</v>
      </c>
    </row>
    <row r="113" customFormat="false" ht="12.75" hidden="false" customHeight="true" outlineLevel="0" collapsed="false">
      <c r="B113" s="21" t="s">
        <v>69</v>
      </c>
      <c r="C113" s="12" t="s">
        <v>30</v>
      </c>
      <c r="D113" s="13" t="n">
        <f aca="false">SUM(E113+J113+O113+T113+Y113)</f>
        <v>587</v>
      </c>
      <c r="E113" s="13" t="n">
        <v>413</v>
      </c>
      <c r="F113" s="13" t="n">
        <v>295</v>
      </c>
      <c r="G113" s="13" t="n">
        <v>44</v>
      </c>
      <c r="H113" s="12" t="n">
        <v>74</v>
      </c>
      <c r="I113" s="13" t="n">
        <v>0</v>
      </c>
      <c r="J113" s="13" t="n">
        <v>9</v>
      </c>
      <c r="K113" s="13" t="n">
        <v>5</v>
      </c>
      <c r="L113" s="13" t="n">
        <v>3</v>
      </c>
      <c r="M113" s="12" t="n">
        <v>1</v>
      </c>
      <c r="N113" s="12" t="n">
        <v>0</v>
      </c>
      <c r="O113" s="13" t="n">
        <v>44</v>
      </c>
      <c r="P113" s="13" t="n">
        <v>21</v>
      </c>
      <c r="Q113" s="13" t="n">
        <v>10</v>
      </c>
      <c r="R113" s="13" t="n">
        <v>13</v>
      </c>
      <c r="S113" s="12" t="n">
        <v>0</v>
      </c>
      <c r="T113" s="12" t="n">
        <v>121</v>
      </c>
      <c r="U113" s="13" t="n">
        <v>58</v>
      </c>
      <c r="V113" s="13" t="n">
        <v>20</v>
      </c>
      <c r="W113" s="13" t="n">
        <v>43</v>
      </c>
      <c r="X113" s="13" t="n">
        <v>0</v>
      </c>
      <c r="Y113" s="12" t="n">
        <v>0</v>
      </c>
      <c r="Z113" s="13" t="n">
        <v>0</v>
      </c>
      <c r="AA113" s="13" t="n">
        <v>0</v>
      </c>
      <c r="AB113" s="13" t="n">
        <v>0</v>
      </c>
      <c r="AC113" s="13" t="n">
        <v>0</v>
      </c>
    </row>
    <row r="114" customFormat="false" ht="12.75" hidden="false" customHeight="false" outlineLevel="0" collapsed="false">
      <c r="B114" s="21"/>
      <c r="C114" s="14" t="s">
        <v>31</v>
      </c>
      <c r="D114" s="15" t="n">
        <f aca="false">SUM(E114+J114+O114+T114+Y114)</f>
        <v>23</v>
      </c>
      <c r="E114" s="15" t="n">
        <v>18</v>
      </c>
      <c r="F114" s="15" t="n">
        <v>17</v>
      </c>
      <c r="G114" s="15" t="n">
        <v>1</v>
      </c>
      <c r="H114" s="14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4" t="n">
        <v>0</v>
      </c>
      <c r="N114" s="14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4" t="n">
        <v>0</v>
      </c>
      <c r="T114" s="14" t="n">
        <v>5</v>
      </c>
      <c r="U114" s="15" t="n">
        <v>4</v>
      </c>
      <c r="V114" s="15" t="n">
        <v>1</v>
      </c>
      <c r="W114" s="15" t="n">
        <v>0</v>
      </c>
      <c r="X114" s="15" t="n">
        <v>0</v>
      </c>
      <c r="Y114" s="14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</row>
    <row r="115" customFormat="false" ht="12.75" hidden="false" customHeight="false" outlineLevel="0" collapsed="false">
      <c r="B115" s="21"/>
      <c r="C115" s="14" t="s">
        <v>32</v>
      </c>
      <c r="D115" s="15" t="n">
        <f aca="false">SUM(E115+J115+O115+T115+Y115)</f>
        <v>364</v>
      </c>
      <c r="E115" s="15" t="n">
        <v>267</v>
      </c>
      <c r="F115" s="15" t="n">
        <v>163</v>
      </c>
      <c r="G115" s="15" t="n">
        <v>29</v>
      </c>
      <c r="H115" s="14" t="n">
        <v>75</v>
      </c>
      <c r="I115" s="15" t="n">
        <v>0</v>
      </c>
      <c r="J115" s="15" t="n">
        <v>5</v>
      </c>
      <c r="K115" s="15" t="n">
        <v>1</v>
      </c>
      <c r="L115" s="15" t="n">
        <v>3</v>
      </c>
      <c r="M115" s="14" t="n">
        <v>1</v>
      </c>
      <c r="N115" s="14" t="n">
        <v>0</v>
      </c>
      <c r="O115" s="15" t="n">
        <v>18</v>
      </c>
      <c r="P115" s="15" t="n">
        <v>10</v>
      </c>
      <c r="Q115" s="15" t="n">
        <v>2</v>
      </c>
      <c r="R115" s="15" t="n">
        <v>6</v>
      </c>
      <c r="S115" s="14" t="n">
        <v>0</v>
      </c>
      <c r="T115" s="14" t="n">
        <v>74</v>
      </c>
      <c r="U115" s="15" t="n">
        <v>37</v>
      </c>
      <c r="V115" s="15" t="n">
        <v>14</v>
      </c>
      <c r="W115" s="15" t="n">
        <v>23</v>
      </c>
      <c r="X115" s="15" t="n">
        <v>0</v>
      </c>
      <c r="Y115" s="14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f aca="false">SUM(E116+J116+O116+T116+Y116)</f>
        <v>3970</v>
      </c>
      <c r="E116" s="15" t="n">
        <v>3064</v>
      </c>
      <c r="F116" s="15" t="n">
        <v>2896</v>
      </c>
      <c r="G116" s="15" t="n">
        <v>45</v>
      </c>
      <c r="H116" s="14" t="n">
        <v>123</v>
      </c>
      <c r="I116" s="15" t="n">
        <v>0</v>
      </c>
      <c r="J116" s="15" t="n">
        <v>7</v>
      </c>
      <c r="K116" s="15" t="n">
        <v>6</v>
      </c>
      <c r="L116" s="15" t="n">
        <v>1</v>
      </c>
      <c r="M116" s="14" t="n">
        <v>0</v>
      </c>
      <c r="N116" s="14" t="n">
        <v>0</v>
      </c>
      <c r="O116" s="15" t="n">
        <v>507</v>
      </c>
      <c r="P116" s="15" t="n">
        <v>478</v>
      </c>
      <c r="Q116" s="15" t="n">
        <v>9</v>
      </c>
      <c r="R116" s="15" t="n">
        <v>20</v>
      </c>
      <c r="S116" s="14" t="n">
        <v>0</v>
      </c>
      <c r="T116" s="14" t="n">
        <v>392</v>
      </c>
      <c r="U116" s="15" t="n">
        <v>329</v>
      </c>
      <c r="V116" s="15" t="n">
        <v>15</v>
      </c>
      <c r="W116" s="15" t="n">
        <v>48</v>
      </c>
      <c r="X116" s="15" t="n">
        <v>0</v>
      </c>
      <c r="Y116" s="14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f aca="false">SUM(E117+J117+O117+T117+Y117)</f>
        <v>5329</v>
      </c>
      <c r="E117" s="15" t="n">
        <v>3791</v>
      </c>
      <c r="F117" s="15" t="n">
        <v>2965</v>
      </c>
      <c r="G117" s="15" t="n">
        <v>293</v>
      </c>
      <c r="H117" s="14" t="n">
        <v>533</v>
      </c>
      <c r="I117" s="15" t="n">
        <v>0</v>
      </c>
      <c r="J117" s="15" t="n">
        <v>89</v>
      </c>
      <c r="K117" s="15" t="n">
        <v>41</v>
      </c>
      <c r="L117" s="15" t="n">
        <v>24</v>
      </c>
      <c r="M117" s="14" t="n">
        <v>24</v>
      </c>
      <c r="N117" s="14" t="n">
        <v>0</v>
      </c>
      <c r="O117" s="15" t="n">
        <v>504</v>
      </c>
      <c r="P117" s="15" t="n">
        <v>360</v>
      </c>
      <c r="Q117" s="15" t="n">
        <v>43</v>
      </c>
      <c r="R117" s="15" t="n">
        <v>101</v>
      </c>
      <c r="S117" s="14" t="n">
        <v>0</v>
      </c>
      <c r="T117" s="14" t="n">
        <v>945</v>
      </c>
      <c r="U117" s="15" t="n">
        <v>471</v>
      </c>
      <c r="V117" s="15" t="n">
        <v>193</v>
      </c>
      <c r="W117" s="15" t="n">
        <v>281</v>
      </c>
      <c r="X117" s="15" t="n">
        <v>0</v>
      </c>
      <c r="Y117" s="14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f aca="false">SUM(E118+J118+O118+T118+Y118)</f>
        <v>750</v>
      </c>
      <c r="E118" s="15" t="n">
        <v>519</v>
      </c>
      <c r="F118" s="15" t="n">
        <v>365</v>
      </c>
      <c r="G118" s="15" t="n">
        <v>46</v>
      </c>
      <c r="H118" s="14" t="n">
        <v>108</v>
      </c>
      <c r="I118" s="15" t="n">
        <v>0</v>
      </c>
      <c r="J118" s="15" t="n">
        <v>40</v>
      </c>
      <c r="K118" s="15" t="n">
        <v>1</v>
      </c>
      <c r="L118" s="15" t="n">
        <v>3</v>
      </c>
      <c r="M118" s="14" t="n">
        <v>36</v>
      </c>
      <c r="N118" s="14" t="n">
        <v>0</v>
      </c>
      <c r="O118" s="15" t="n">
        <v>53</v>
      </c>
      <c r="P118" s="15" t="n">
        <v>23</v>
      </c>
      <c r="Q118" s="15" t="n">
        <v>9</v>
      </c>
      <c r="R118" s="15" t="n">
        <v>21</v>
      </c>
      <c r="S118" s="14" t="n">
        <v>0</v>
      </c>
      <c r="T118" s="14" t="n">
        <v>138</v>
      </c>
      <c r="U118" s="15" t="n">
        <v>47</v>
      </c>
      <c r="V118" s="15" t="n">
        <v>20</v>
      </c>
      <c r="W118" s="15" t="n">
        <v>71</v>
      </c>
      <c r="X118" s="15" t="n">
        <v>0</v>
      </c>
      <c r="Y118" s="14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f aca="false">SUM(E119+J119+O119+T119+Y119)</f>
        <v>4528</v>
      </c>
      <c r="E119" s="15" t="n">
        <v>3384</v>
      </c>
      <c r="F119" s="15" t="n">
        <v>2960</v>
      </c>
      <c r="G119" s="15" t="n">
        <v>140</v>
      </c>
      <c r="H119" s="14" t="n">
        <v>284</v>
      </c>
      <c r="I119" s="15" t="n">
        <v>0</v>
      </c>
      <c r="J119" s="15" t="n">
        <v>73</v>
      </c>
      <c r="K119" s="15" t="n">
        <v>11</v>
      </c>
      <c r="L119" s="15" t="n">
        <v>10</v>
      </c>
      <c r="M119" s="14" t="n">
        <v>52</v>
      </c>
      <c r="N119" s="14" t="n">
        <v>0</v>
      </c>
      <c r="O119" s="15" t="n">
        <v>488</v>
      </c>
      <c r="P119" s="15" t="n">
        <v>413</v>
      </c>
      <c r="Q119" s="15" t="n">
        <v>24</v>
      </c>
      <c r="R119" s="15" t="n">
        <v>51</v>
      </c>
      <c r="S119" s="14" t="n">
        <v>0</v>
      </c>
      <c r="T119" s="14" t="n">
        <v>583</v>
      </c>
      <c r="U119" s="15" t="n">
        <v>352</v>
      </c>
      <c r="V119" s="15" t="n">
        <v>84</v>
      </c>
      <c r="W119" s="15" t="n">
        <v>147</v>
      </c>
      <c r="X119" s="15" t="n">
        <v>0</v>
      </c>
      <c r="Y119" s="14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</row>
    <row r="120" customFormat="false" ht="12.75" hidden="false" customHeight="false" outlineLevel="0" collapsed="false">
      <c r="B120" s="21"/>
      <c r="C120" s="16" t="s">
        <v>37</v>
      </c>
      <c r="D120" s="17" t="n">
        <f aca="false">SUM(E120+J120+O120+T120+Y120)</f>
        <v>5037</v>
      </c>
      <c r="E120" s="17" t="n">
        <v>3686</v>
      </c>
      <c r="F120" s="17" t="n">
        <v>3045</v>
      </c>
      <c r="G120" s="17" t="n">
        <v>156</v>
      </c>
      <c r="H120" s="16" t="n">
        <v>485</v>
      </c>
      <c r="I120" s="17" t="n">
        <v>0</v>
      </c>
      <c r="J120" s="17" t="n">
        <v>44</v>
      </c>
      <c r="K120" s="17" t="n">
        <v>25</v>
      </c>
      <c r="L120" s="17" t="n">
        <v>6</v>
      </c>
      <c r="M120" s="16" t="n">
        <v>13</v>
      </c>
      <c r="N120" s="16" t="n">
        <v>0</v>
      </c>
      <c r="O120" s="17" t="n">
        <v>552</v>
      </c>
      <c r="P120" s="17" t="n">
        <v>423</v>
      </c>
      <c r="Q120" s="17" t="n">
        <v>31</v>
      </c>
      <c r="R120" s="17" t="n">
        <v>98</v>
      </c>
      <c r="S120" s="16" t="n">
        <v>0</v>
      </c>
      <c r="T120" s="16" t="n">
        <v>755</v>
      </c>
      <c r="U120" s="17" t="n">
        <v>405</v>
      </c>
      <c r="V120" s="17" t="n">
        <v>109</v>
      </c>
      <c r="W120" s="17" t="n">
        <v>241</v>
      </c>
      <c r="X120" s="17" t="n">
        <v>0</v>
      </c>
      <c r="Y120" s="16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</row>
    <row r="121" customFormat="false" ht="13.5" hidden="false" customHeight="false" outlineLevel="0" collapsed="false">
      <c r="B121" s="18" t="s">
        <v>70</v>
      </c>
      <c r="C121" s="18"/>
      <c r="D121" s="19" t="n">
        <f aca="false">SUM(D113:D120)</f>
        <v>20588</v>
      </c>
      <c r="E121" s="19" t="n">
        <f aca="false">SUM(E113:E120)</f>
        <v>15142</v>
      </c>
      <c r="F121" s="19" t="n">
        <f aca="false">SUM(F113:F120)</f>
        <v>12706</v>
      </c>
      <c r="G121" s="19" t="n">
        <f aca="false">SUM(G113:G120)</f>
        <v>754</v>
      </c>
      <c r="H121" s="19" t="n">
        <f aca="false">SUM(H113:H120)</f>
        <v>1682</v>
      </c>
      <c r="I121" s="19" t="n">
        <f aca="false">SUM(I113:I120)</f>
        <v>0</v>
      </c>
      <c r="J121" s="19" t="n">
        <f aca="false">SUM(J113:J120)</f>
        <v>267</v>
      </c>
      <c r="K121" s="19" t="n">
        <f aca="false">SUM(K113:K120)</f>
        <v>90</v>
      </c>
      <c r="L121" s="19" t="n">
        <f aca="false">SUM(L113:L120)</f>
        <v>50</v>
      </c>
      <c r="M121" s="19" t="n">
        <f aca="false">SUM(M113:M120)</f>
        <v>127</v>
      </c>
      <c r="N121" s="19" t="n">
        <f aca="false">SUM(N113:N120)</f>
        <v>0</v>
      </c>
      <c r="O121" s="19" t="n">
        <f aca="false">SUM(O113:O120)</f>
        <v>2166</v>
      </c>
      <c r="P121" s="19" t="n">
        <f aca="false">SUM(P113:P120)</f>
        <v>1728</v>
      </c>
      <c r="Q121" s="19" t="n">
        <f aca="false">SUM(Q113:Q120)</f>
        <v>128</v>
      </c>
      <c r="R121" s="19" t="n">
        <f aca="false">SUM(R113:R120)</f>
        <v>310</v>
      </c>
      <c r="S121" s="19" t="n">
        <f aca="false">SUM(S113:S120)</f>
        <v>0</v>
      </c>
      <c r="T121" s="19" t="n">
        <f aca="false">SUM(T113:T120)</f>
        <v>3013</v>
      </c>
      <c r="U121" s="19" t="n">
        <f aca="false">SUM(U113:U120)</f>
        <v>1703</v>
      </c>
      <c r="V121" s="19" t="n">
        <f aca="false">SUM(V113:V120)</f>
        <v>456</v>
      </c>
      <c r="W121" s="19" t="n">
        <f aca="false">SUM(W113:W120)</f>
        <v>854</v>
      </c>
      <c r="X121" s="19" t="n">
        <f aca="false">SUM(X113:X120)</f>
        <v>0</v>
      </c>
      <c r="Y121" s="19" t="n">
        <f aca="false">SUM(Y113:Y120)</f>
        <v>0</v>
      </c>
      <c r="Z121" s="19" t="n">
        <f aca="false">SUM(Z113:Z120)</f>
        <v>0</v>
      </c>
      <c r="AA121" s="19" t="n">
        <f aca="false">SUM(AA113:AA120)</f>
        <v>0</v>
      </c>
      <c r="AB121" s="19" t="n">
        <f aca="false">SUM(AB113:AB120)</f>
        <v>0</v>
      </c>
      <c r="AC121" s="19" t="n">
        <f aca="false">SUM(AC113:AC120)</f>
        <v>0</v>
      </c>
    </row>
    <row r="122" customFormat="false" ht="12.75" hidden="false" customHeight="true" outlineLevel="0" collapsed="false">
      <c r="B122" s="21" t="s">
        <v>71</v>
      </c>
      <c r="C122" s="12" t="s">
        <v>30</v>
      </c>
      <c r="D122" s="13" t="n">
        <f aca="false">SUM(E122+J122+O122+T122+Y122)</f>
        <v>826</v>
      </c>
      <c r="E122" s="13" t="n">
        <v>604</v>
      </c>
      <c r="F122" s="13" t="n">
        <v>502</v>
      </c>
      <c r="G122" s="13" t="n">
        <v>57</v>
      </c>
      <c r="H122" s="12" t="n">
        <v>45</v>
      </c>
      <c r="I122" s="13" t="n">
        <v>0</v>
      </c>
      <c r="J122" s="13" t="n">
        <v>22</v>
      </c>
      <c r="K122" s="13" t="n">
        <v>4</v>
      </c>
      <c r="L122" s="13" t="n">
        <v>7</v>
      </c>
      <c r="M122" s="12" t="n">
        <v>11</v>
      </c>
      <c r="N122" s="12" t="n">
        <v>0</v>
      </c>
      <c r="O122" s="13" t="n">
        <v>72</v>
      </c>
      <c r="P122" s="13" t="n">
        <v>62</v>
      </c>
      <c r="Q122" s="13" t="n">
        <v>8</v>
      </c>
      <c r="R122" s="13" t="n">
        <v>2</v>
      </c>
      <c r="S122" s="12" t="n">
        <v>0</v>
      </c>
      <c r="T122" s="12" t="n">
        <v>128</v>
      </c>
      <c r="U122" s="13" t="n">
        <v>50</v>
      </c>
      <c r="V122" s="13" t="n">
        <v>33</v>
      </c>
      <c r="W122" s="13" t="n">
        <v>45</v>
      </c>
      <c r="X122" s="13" t="n">
        <v>0</v>
      </c>
      <c r="Y122" s="12" t="n">
        <v>0</v>
      </c>
      <c r="Z122" s="13" t="n">
        <v>0</v>
      </c>
      <c r="AA122" s="13" t="n">
        <v>0</v>
      </c>
      <c r="AB122" s="13" t="n">
        <v>0</v>
      </c>
      <c r="AC122" s="13" t="n">
        <v>0</v>
      </c>
    </row>
    <row r="123" customFormat="false" ht="12.75" hidden="false" customHeight="false" outlineLevel="0" collapsed="false">
      <c r="B123" s="21"/>
      <c r="C123" s="14" t="s">
        <v>31</v>
      </c>
      <c r="D123" s="15" t="n">
        <f aca="false">SUM(E123+J123+O123+T123+Y123)</f>
        <v>294</v>
      </c>
      <c r="E123" s="15" t="n">
        <v>238</v>
      </c>
      <c r="F123" s="15" t="n">
        <v>237</v>
      </c>
      <c r="G123" s="15" t="n">
        <v>1</v>
      </c>
      <c r="H123" s="14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4" t="n">
        <v>0</v>
      </c>
      <c r="N123" s="14" t="n">
        <v>0</v>
      </c>
      <c r="O123" s="15" t="n">
        <v>20</v>
      </c>
      <c r="P123" s="15" t="n">
        <v>20</v>
      </c>
      <c r="Q123" s="15" t="n">
        <v>0</v>
      </c>
      <c r="R123" s="15" t="n">
        <v>0</v>
      </c>
      <c r="S123" s="14" t="n">
        <v>0</v>
      </c>
      <c r="T123" s="14" t="n">
        <v>36</v>
      </c>
      <c r="U123" s="15" t="n">
        <v>34</v>
      </c>
      <c r="V123" s="15" t="n">
        <v>2</v>
      </c>
      <c r="W123" s="15" t="n">
        <v>0</v>
      </c>
      <c r="X123" s="15" t="n">
        <v>0</v>
      </c>
      <c r="Y123" s="14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</row>
    <row r="124" customFormat="false" ht="12.75" hidden="false" customHeight="false" outlineLevel="0" collapsed="false">
      <c r="B124" s="21"/>
      <c r="C124" s="14" t="s">
        <v>32</v>
      </c>
      <c r="D124" s="15" t="n">
        <f aca="false">SUM(E124+J124+O124+T124+Y124)</f>
        <v>1214</v>
      </c>
      <c r="E124" s="15" t="n">
        <v>866</v>
      </c>
      <c r="F124" s="15" t="n">
        <v>657</v>
      </c>
      <c r="G124" s="15" t="n">
        <v>147</v>
      </c>
      <c r="H124" s="14" t="n">
        <v>62</v>
      </c>
      <c r="I124" s="15" t="n">
        <v>0</v>
      </c>
      <c r="J124" s="15" t="n">
        <v>9</v>
      </c>
      <c r="K124" s="15" t="n">
        <v>4</v>
      </c>
      <c r="L124" s="15" t="n">
        <v>3</v>
      </c>
      <c r="M124" s="14" t="n">
        <v>2</v>
      </c>
      <c r="N124" s="14" t="n">
        <v>0</v>
      </c>
      <c r="O124" s="15" t="n">
        <v>81</v>
      </c>
      <c r="P124" s="15" t="n">
        <v>52</v>
      </c>
      <c r="Q124" s="15" t="n">
        <v>23</v>
      </c>
      <c r="R124" s="15" t="n">
        <v>6</v>
      </c>
      <c r="S124" s="14" t="n">
        <v>0</v>
      </c>
      <c r="T124" s="14" t="n">
        <v>258</v>
      </c>
      <c r="U124" s="15" t="n">
        <v>110</v>
      </c>
      <c r="V124" s="15" t="n">
        <v>109</v>
      </c>
      <c r="W124" s="15" t="n">
        <v>39</v>
      </c>
      <c r="X124" s="15" t="n">
        <v>0</v>
      </c>
      <c r="Y124" s="14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</row>
    <row r="125" customFormat="false" ht="12.75" hidden="false" customHeight="false" outlineLevel="0" collapsed="false">
      <c r="B125" s="21"/>
      <c r="C125" s="14" t="s">
        <v>33</v>
      </c>
      <c r="D125" s="15" t="n">
        <f aca="false">SUM(E125+J125+O125+T125+Y125)</f>
        <v>5364</v>
      </c>
      <c r="E125" s="15" t="n">
        <v>3397</v>
      </c>
      <c r="F125" s="15" t="n">
        <v>3077</v>
      </c>
      <c r="G125" s="15" t="n">
        <v>246</v>
      </c>
      <c r="H125" s="14" t="n">
        <v>74</v>
      </c>
      <c r="I125" s="15" t="n">
        <v>0</v>
      </c>
      <c r="J125" s="15" t="n">
        <v>191</v>
      </c>
      <c r="K125" s="15" t="n">
        <v>62</v>
      </c>
      <c r="L125" s="15" t="n">
        <v>66</v>
      </c>
      <c r="M125" s="14" t="n">
        <v>63</v>
      </c>
      <c r="N125" s="14" t="n">
        <v>0</v>
      </c>
      <c r="O125" s="15" t="n">
        <v>773</v>
      </c>
      <c r="P125" s="15" t="n">
        <v>666</v>
      </c>
      <c r="Q125" s="15" t="n">
        <v>86</v>
      </c>
      <c r="R125" s="15" t="n">
        <v>21</v>
      </c>
      <c r="S125" s="14" t="n">
        <v>0</v>
      </c>
      <c r="T125" s="14" t="n">
        <v>1001</v>
      </c>
      <c r="U125" s="15" t="n">
        <v>626</v>
      </c>
      <c r="V125" s="15" t="n">
        <v>250</v>
      </c>
      <c r="W125" s="15" t="n">
        <v>125</v>
      </c>
      <c r="X125" s="15" t="n">
        <v>0</v>
      </c>
      <c r="Y125" s="14" t="n">
        <v>2</v>
      </c>
      <c r="Z125" s="15" t="n">
        <v>0</v>
      </c>
      <c r="AA125" s="15" t="n">
        <v>0</v>
      </c>
      <c r="AB125" s="15" t="n">
        <v>0</v>
      </c>
      <c r="AC125" s="15" t="n">
        <v>2</v>
      </c>
    </row>
    <row r="126" customFormat="false" ht="12.75" hidden="false" customHeight="false" outlineLevel="0" collapsed="false">
      <c r="B126" s="21"/>
      <c r="C126" s="14" t="s">
        <v>34</v>
      </c>
      <c r="D126" s="15" t="n">
        <f aca="false">SUM(E126+J126+O126+T126+Y126)</f>
        <v>4272</v>
      </c>
      <c r="E126" s="15" t="n">
        <v>2822</v>
      </c>
      <c r="F126" s="15" t="n">
        <v>2699</v>
      </c>
      <c r="G126" s="15" t="n">
        <v>90</v>
      </c>
      <c r="H126" s="14" t="n">
        <v>33</v>
      </c>
      <c r="I126" s="15" t="n">
        <v>0</v>
      </c>
      <c r="J126" s="15" t="n">
        <v>15</v>
      </c>
      <c r="K126" s="15" t="n">
        <v>9</v>
      </c>
      <c r="L126" s="15" t="n">
        <v>4</v>
      </c>
      <c r="M126" s="14" t="n">
        <v>2</v>
      </c>
      <c r="N126" s="14" t="n">
        <v>0</v>
      </c>
      <c r="O126" s="15" t="n">
        <v>865</v>
      </c>
      <c r="P126" s="15" t="n">
        <v>805</v>
      </c>
      <c r="Q126" s="15" t="n">
        <v>47</v>
      </c>
      <c r="R126" s="15" t="n">
        <v>13</v>
      </c>
      <c r="S126" s="14" t="n">
        <v>0</v>
      </c>
      <c r="T126" s="14" t="n">
        <v>569</v>
      </c>
      <c r="U126" s="15" t="n">
        <v>465</v>
      </c>
      <c r="V126" s="15" t="n">
        <v>89</v>
      </c>
      <c r="W126" s="15" t="n">
        <v>15</v>
      </c>
      <c r="X126" s="15" t="n">
        <v>0</v>
      </c>
      <c r="Y126" s="14" t="n">
        <v>1</v>
      </c>
      <c r="Z126" s="15" t="n">
        <v>0</v>
      </c>
      <c r="AA126" s="15" t="n">
        <v>0</v>
      </c>
      <c r="AB126" s="15" t="n">
        <v>0</v>
      </c>
      <c r="AC126" s="15" t="n">
        <v>1</v>
      </c>
    </row>
    <row r="127" customFormat="false" ht="12.75" hidden="false" customHeight="false" outlineLevel="0" collapsed="false">
      <c r="B127" s="21"/>
      <c r="C127" s="14" t="s">
        <v>35</v>
      </c>
      <c r="D127" s="15" t="n">
        <f aca="false">SUM(E127+J127+O127+T127+Y127)</f>
        <v>1033</v>
      </c>
      <c r="E127" s="15" t="n">
        <v>666</v>
      </c>
      <c r="F127" s="15" t="n">
        <v>502</v>
      </c>
      <c r="G127" s="15" t="n">
        <v>82</v>
      </c>
      <c r="H127" s="14" t="n">
        <v>82</v>
      </c>
      <c r="I127" s="15" t="n">
        <v>0</v>
      </c>
      <c r="J127" s="15" t="n">
        <v>8</v>
      </c>
      <c r="K127" s="15" t="n">
        <v>3</v>
      </c>
      <c r="L127" s="15" t="n">
        <v>3</v>
      </c>
      <c r="M127" s="14" t="n">
        <v>2</v>
      </c>
      <c r="N127" s="14" t="n">
        <v>0</v>
      </c>
      <c r="O127" s="15" t="n">
        <v>84</v>
      </c>
      <c r="P127" s="15" t="n">
        <v>60</v>
      </c>
      <c r="Q127" s="15" t="n">
        <v>19</v>
      </c>
      <c r="R127" s="15" t="n">
        <v>5</v>
      </c>
      <c r="S127" s="14" t="n">
        <v>0</v>
      </c>
      <c r="T127" s="14" t="n">
        <v>275</v>
      </c>
      <c r="U127" s="15" t="n">
        <v>133</v>
      </c>
      <c r="V127" s="15" t="n">
        <v>102</v>
      </c>
      <c r="W127" s="15" t="n">
        <v>40</v>
      </c>
      <c r="X127" s="15" t="n">
        <v>0</v>
      </c>
      <c r="Y127" s="14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</row>
    <row r="128" customFormat="false" ht="12.75" hidden="false" customHeight="false" outlineLevel="0" collapsed="false">
      <c r="B128" s="21"/>
      <c r="C128" s="14" t="s">
        <v>36</v>
      </c>
      <c r="D128" s="15" t="n">
        <f aca="false">SUM(E128+J128+O128+T128+Y128)</f>
        <v>914</v>
      </c>
      <c r="E128" s="15" t="n">
        <v>677</v>
      </c>
      <c r="F128" s="15" t="n">
        <v>474</v>
      </c>
      <c r="G128" s="15" t="n">
        <v>97</v>
      </c>
      <c r="H128" s="14" t="n">
        <v>106</v>
      </c>
      <c r="I128" s="15" t="n">
        <v>0</v>
      </c>
      <c r="J128" s="15" t="n">
        <v>23</v>
      </c>
      <c r="K128" s="15" t="n">
        <v>4</v>
      </c>
      <c r="L128" s="15" t="n">
        <v>7</v>
      </c>
      <c r="M128" s="14" t="n">
        <v>12</v>
      </c>
      <c r="N128" s="14" t="n">
        <v>0</v>
      </c>
      <c r="O128" s="15" t="n">
        <v>77</v>
      </c>
      <c r="P128" s="15" t="n">
        <v>38</v>
      </c>
      <c r="Q128" s="15" t="n">
        <v>19</v>
      </c>
      <c r="R128" s="15" t="n">
        <v>20</v>
      </c>
      <c r="S128" s="14" t="n">
        <v>0</v>
      </c>
      <c r="T128" s="14" t="n">
        <v>137</v>
      </c>
      <c r="U128" s="15" t="n">
        <v>61</v>
      </c>
      <c r="V128" s="15" t="n">
        <v>34</v>
      </c>
      <c r="W128" s="15" t="n">
        <v>42</v>
      </c>
      <c r="X128" s="15" t="n">
        <v>0</v>
      </c>
      <c r="Y128" s="14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</row>
    <row r="129" customFormat="false" ht="12.75" hidden="false" customHeight="false" outlineLevel="0" collapsed="false">
      <c r="B129" s="21"/>
      <c r="C129" s="14" t="s">
        <v>37</v>
      </c>
      <c r="D129" s="15" t="n">
        <f aca="false">SUM(E129+J129+O129+T129+Y129)</f>
        <v>162</v>
      </c>
      <c r="E129" s="15" t="n">
        <v>99</v>
      </c>
      <c r="F129" s="15" t="n">
        <v>59</v>
      </c>
      <c r="G129" s="15" t="n">
        <v>24</v>
      </c>
      <c r="H129" s="14" t="n">
        <v>16</v>
      </c>
      <c r="I129" s="15" t="n">
        <v>0</v>
      </c>
      <c r="J129" s="15" t="n">
        <v>8</v>
      </c>
      <c r="K129" s="15" t="n">
        <v>0</v>
      </c>
      <c r="L129" s="15" t="n">
        <v>4</v>
      </c>
      <c r="M129" s="14" t="n">
        <v>4</v>
      </c>
      <c r="N129" s="14" t="n">
        <v>0</v>
      </c>
      <c r="O129" s="15" t="n">
        <v>4</v>
      </c>
      <c r="P129" s="15" t="n">
        <v>1</v>
      </c>
      <c r="Q129" s="15" t="n">
        <v>3</v>
      </c>
      <c r="R129" s="15" t="n">
        <v>0</v>
      </c>
      <c r="S129" s="14" t="n">
        <v>0</v>
      </c>
      <c r="T129" s="14" t="n">
        <v>51</v>
      </c>
      <c r="U129" s="15" t="n">
        <v>23</v>
      </c>
      <c r="V129" s="15" t="n">
        <v>16</v>
      </c>
      <c r="W129" s="15" t="n">
        <v>12</v>
      </c>
      <c r="X129" s="15" t="n">
        <v>0</v>
      </c>
      <c r="Y129" s="14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</row>
    <row r="130" customFormat="false" ht="12.75" hidden="false" customHeight="false" outlineLevel="0" collapsed="false">
      <c r="B130" s="21"/>
      <c r="C130" s="14" t="s">
        <v>38</v>
      </c>
      <c r="D130" s="15" t="n">
        <f aca="false">SUM(E130+J130+O130+T130+Y130)</f>
        <v>919</v>
      </c>
      <c r="E130" s="15" t="n">
        <v>605</v>
      </c>
      <c r="F130" s="15" t="n">
        <v>494</v>
      </c>
      <c r="G130" s="15" t="n">
        <v>74</v>
      </c>
      <c r="H130" s="14" t="n">
        <v>37</v>
      </c>
      <c r="I130" s="15" t="n">
        <v>0</v>
      </c>
      <c r="J130" s="15" t="n">
        <v>6</v>
      </c>
      <c r="K130" s="15" t="n">
        <v>3</v>
      </c>
      <c r="L130" s="15" t="n">
        <v>2</v>
      </c>
      <c r="M130" s="14" t="n">
        <v>1</v>
      </c>
      <c r="N130" s="14" t="n">
        <v>0</v>
      </c>
      <c r="O130" s="15" t="n">
        <v>77</v>
      </c>
      <c r="P130" s="15" t="n">
        <v>50</v>
      </c>
      <c r="Q130" s="15" t="n">
        <v>24</v>
      </c>
      <c r="R130" s="15" t="n">
        <v>3</v>
      </c>
      <c r="S130" s="14" t="n">
        <v>0</v>
      </c>
      <c r="T130" s="14" t="n">
        <v>231</v>
      </c>
      <c r="U130" s="15" t="n">
        <v>134</v>
      </c>
      <c r="V130" s="15" t="n">
        <v>72</v>
      </c>
      <c r="W130" s="15" t="n">
        <v>25</v>
      </c>
      <c r="X130" s="15" t="n">
        <v>0</v>
      </c>
      <c r="Y130" s="14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</row>
    <row r="131" customFormat="false" ht="12.75" hidden="false" customHeight="false" outlineLevel="0" collapsed="false">
      <c r="B131" s="21"/>
      <c r="C131" s="14" t="s">
        <v>39</v>
      </c>
      <c r="D131" s="15" t="n">
        <f aca="false">SUM(E131+J131+O131+T131+Y131)</f>
        <v>927</v>
      </c>
      <c r="E131" s="15" t="n">
        <v>558</v>
      </c>
      <c r="F131" s="15" t="n">
        <v>361</v>
      </c>
      <c r="G131" s="15" t="n">
        <v>107</v>
      </c>
      <c r="H131" s="14" t="n">
        <v>90</v>
      </c>
      <c r="I131" s="15" t="n">
        <v>0</v>
      </c>
      <c r="J131" s="15" t="n">
        <v>27</v>
      </c>
      <c r="K131" s="15" t="n">
        <v>8</v>
      </c>
      <c r="L131" s="15" t="n">
        <v>9</v>
      </c>
      <c r="M131" s="14" t="n">
        <v>10</v>
      </c>
      <c r="N131" s="14" t="n">
        <v>0</v>
      </c>
      <c r="O131" s="15" t="n">
        <v>72</v>
      </c>
      <c r="P131" s="15" t="n">
        <v>46</v>
      </c>
      <c r="Q131" s="15" t="n">
        <v>24</v>
      </c>
      <c r="R131" s="15" t="n">
        <v>2</v>
      </c>
      <c r="S131" s="14" t="n">
        <v>0</v>
      </c>
      <c r="T131" s="14" t="n">
        <v>270</v>
      </c>
      <c r="U131" s="15" t="n">
        <v>159</v>
      </c>
      <c r="V131" s="15" t="n">
        <v>71</v>
      </c>
      <c r="W131" s="15" t="n">
        <v>40</v>
      </c>
      <c r="X131" s="15" t="n">
        <v>0</v>
      </c>
      <c r="Y131" s="14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</row>
    <row r="132" customFormat="false" ht="12.75" hidden="false" customHeight="false" outlineLevel="0" collapsed="false">
      <c r="B132" s="21"/>
      <c r="C132" s="14" t="s">
        <v>40</v>
      </c>
      <c r="D132" s="15" t="n">
        <f aca="false">SUM(E132+J132+O132+T132+Y132)</f>
        <v>470</v>
      </c>
      <c r="E132" s="15" t="n">
        <v>315</v>
      </c>
      <c r="F132" s="15" t="n">
        <v>235</v>
      </c>
      <c r="G132" s="15" t="n">
        <v>50</v>
      </c>
      <c r="H132" s="14" t="n">
        <v>30</v>
      </c>
      <c r="I132" s="15" t="n">
        <v>0</v>
      </c>
      <c r="J132" s="15" t="n">
        <v>7</v>
      </c>
      <c r="K132" s="15" t="n">
        <v>5</v>
      </c>
      <c r="L132" s="15" t="n">
        <v>1</v>
      </c>
      <c r="M132" s="14" t="n">
        <v>1</v>
      </c>
      <c r="N132" s="14" t="n">
        <v>0</v>
      </c>
      <c r="O132" s="15" t="n">
        <v>57</v>
      </c>
      <c r="P132" s="15" t="n">
        <v>34</v>
      </c>
      <c r="Q132" s="15" t="n">
        <v>19</v>
      </c>
      <c r="R132" s="15" t="n">
        <v>4</v>
      </c>
      <c r="S132" s="14" t="n">
        <v>0</v>
      </c>
      <c r="T132" s="14" t="n">
        <v>91</v>
      </c>
      <c r="U132" s="15" t="n">
        <v>38</v>
      </c>
      <c r="V132" s="15" t="n">
        <v>41</v>
      </c>
      <c r="W132" s="15" t="n">
        <v>12</v>
      </c>
      <c r="X132" s="15" t="n">
        <v>0</v>
      </c>
      <c r="Y132" s="14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</row>
    <row r="133" customFormat="false" ht="12.75" hidden="false" customHeight="false" outlineLevel="0" collapsed="false">
      <c r="B133" s="21"/>
      <c r="C133" s="14" t="s">
        <v>45</v>
      </c>
      <c r="D133" s="15" t="n">
        <f aca="false">SUM(E133+J133+O133+T133+Y133)</f>
        <v>582</v>
      </c>
      <c r="E133" s="15" t="n">
        <v>408</v>
      </c>
      <c r="F133" s="15" t="n">
        <v>258</v>
      </c>
      <c r="G133" s="15" t="n">
        <v>70</v>
      </c>
      <c r="H133" s="14" t="n">
        <v>80</v>
      </c>
      <c r="I133" s="15" t="n">
        <v>0</v>
      </c>
      <c r="J133" s="15" t="n">
        <v>13</v>
      </c>
      <c r="K133" s="15" t="n">
        <v>4</v>
      </c>
      <c r="L133" s="15" t="n">
        <v>4</v>
      </c>
      <c r="M133" s="14" t="n">
        <v>5</v>
      </c>
      <c r="N133" s="14" t="n">
        <v>0</v>
      </c>
      <c r="O133" s="15" t="n">
        <v>43</v>
      </c>
      <c r="P133" s="15" t="n">
        <v>30</v>
      </c>
      <c r="Q133" s="15" t="n">
        <v>9</v>
      </c>
      <c r="R133" s="15" t="n">
        <v>4</v>
      </c>
      <c r="S133" s="14" t="n">
        <v>0</v>
      </c>
      <c r="T133" s="14" t="n">
        <v>118</v>
      </c>
      <c r="U133" s="15" t="n">
        <v>46</v>
      </c>
      <c r="V133" s="15" t="n">
        <v>27</v>
      </c>
      <c r="W133" s="15" t="n">
        <v>45</v>
      </c>
      <c r="X133" s="15" t="n">
        <v>0</v>
      </c>
      <c r="Y133" s="14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</row>
    <row r="134" customFormat="false" ht="12.75" hidden="false" customHeight="false" outlineLevel="0" collapsed="false">
      <c r="B134" s="21"/>
      <c r="C134" s="14" t="s">
        <v>46</v>
      </c>
      <c r="D134" s="15" t="n">
        <f aca="false">SUM(E134+J134+O134+T134+Y134)</f>
        <v>5092</v>
      </c>
      <c r="E134" s="15" t="n">
        <v>3498</v>
      </c>
      <c r="F134" s="15" t="n">
        <v>3316</v>
      </c>
      <c r="G134" s="15" t="n">
        <v>137</v>
      </c>
      <c r="H134" s="14" t="n">
        <v>45</v>
      </c>
      <c r="I134" s="15" t="n">
        <v>0</v>
      </c>
      <c r="J134" s="15" t="n">
        <v>27</v>
      </c>
      <c r="K134" s="15" t="n">
        <v>23</v>
      </c>
      <c r="L134" s="15" t="n">
        <v>4</v>
      </c>
      <c r="M134" s="14" t="n">
        <v>0</v>
      </c>
      <c r="N134" s="14" t="n">
        <v>0</v>
      </c>
      <c r="O134" s="15" t="n">
        <v>935</v>
      </c>
      <c r="P134" s="15" t="n">
        <v>868</v>
      </c>
      <c r="Q134" s="15" t="n">
        <v>54</v>
      </c>
      <c r="R134" s="15" t="n">
        <v>13</v>
      </c>
      <c r="S134" s="14" t="n">
        <v>0</v>
      </c>
      <c r="T134" s="14" t="n">
        <v>632</v>
      </c>
      <c r="U134" s="15" t="n">
        <v>486</v>
      </c>
      <c r="V134" s="15" t="n">
        <v>102</v>
      </c>
      <c r="W134" s="15" t="n">
        <v>44</v>
      </c>
      <c r="X134" s="15" t="n">
        <v>0</v>
      </c>
      <c r="Y134" s="14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</row>
    <row r="135" customFormat="false" ht="12.75" hidden="false" customHeight="false" outlineLevel="0" collapsed="false">
      <c r="B135" s="21"/>
      <c r="C135" s="14" t="s">
        <v>49</v>
      </c>
      <c r="D135" s="15" t="n">
        <f aca="false">SUM(E135+J135+O135+T135+Y135)</f>
        <v>6201</v>
      </c>
      <c r="E135" s="15" t="n">
        <v>4565</v>
      </c>
      <c r="F135" s="15" t="n">
        <v>4479</v>
      </c>
      <c r="G135" s="15" t="n">
        <v>65</v>
      </c>
      <c r="H135" s="14" t="n">
        <v>21</v>
      </c>
      <c r="I135" s="15" t="n">
        <v>0</v>
      </c>
      <c r="J135" s="15" t="n">
        <v>12</v>
      </c>
      <c r="K135" s="15" t="n">
        <v>11</v>
      </c>
      <c r="L135" s="15" t="n">
        <v>1</v>
      </c>
      <c r="M135" s="14" t="n">
        <v>0</v>
      </c>
      <c r="N135" s="14" t="n">
        <v>0</v>
      </c>
      <c r="O135" s="15" t="n">
        <v>1011</v>
      </c>
      <c r="P135" s="15" t="n">
        <v>960</v>
      </c>
      <c r="Q135" s="15" t="n">
        <v>44</v>
      </c>
      <c r="R135" s="15" t="n">
        <v>7</v>
      </c>
      <c r="S135" s="14" t="n">
        <v>0</v>
      </c>
      <c r="T135" s="14" t="n">
        <v>612</v>
      </c>
      <c r="U135" s="15" t="n">
        <v>529</v>
      </c>
      <c r="V135" s="15" t="n">
        <v>61</v>
      </c>
      <c r="W135" s="15" t="n">
        <v>22</v>
      </c>
      <c r="X135" s="15" t="n">
        <v>0</v>
      </c>
      <c r="Y135" s="14" t="n">
        <v>1</v>
      </c>
      <c r="Z135" s="15" t="n">
        <v>0</v>
      </c>
      <c r="AA135" s="15" t="n">
        <v>0</v>
      </c>
      <c r="AB135" s="15" t="n">
        <v>0</v>
      </c>
      <c r="AC135" s="15" t="n">
        <v>1</v>
      </c>
    </row>
    <row r="136" customFormat="false" ht="12.75" hidden="false" customHeight="false" outlineLevel="0" collapsed="false">
      <c r="B136" s="21"/>
      <c r="C136" s="14" t="s">
        <v>72</v>
      </c>
      <c r="D136" s="15" t="n">
        <f aca="false">SUM(E136+J136+O136+T136+Y136)</f>
        <v>7122</v>
      </c>
      <c r="E136" s="15" t="n">
        <v>4685</v>
      </c>
      <c r="F136" s="15" t="n">
        <v>3559</v>
      </c>
      <c r="G136" s="15" t="n">
        <v>570</v>
      </c>
      <c r="H136" s="14" t="n">
        <v>556</v>
      </c>
      <c r="I136" s="15" t="n">
        <v>0</v>
      </c>
      <c r="J136" s="15" t="n">
        <v>412</v>
      </c>
      <c r="K136" s="15" t="n">
        <v>76</v>
      </c>
      <c r="L136" s="15" t="n">
        <v>121</v>
      </c>
      <c r="M136" s="14" t="n">
        <v>215</v>
      </c>
      <c r="N136" s="14" t="n">
        <v>0</v>
      </c>
      <c r="O136" s="15" t="n">
        <v>797</v>
      </c>
      <c r="P136" s="15" t="n">
        <v>636</v>
      </c>
      <c r="Q136" s="15" t="n">
        <v>128</v>
      </c>
      <c r="R136" s="15" t="n">
        <v>33</v>
      </c>
      <c r="S136" s="14" t="n">
        <v>0</v>
      </c>
      <c r="T136" s="14" t="n">
        <v>1226</v>
      </c>
      <c r="U136" s="15" t="n">
        <v>693</v>
      </c>
      <c r="V136" s="15" t="n">
        <v>325</v>
      </c>
      <c r="W136" s="15" t="n">
        <v>208</v>
      </c>
      <c r="X136" s="15" t="n">
        <v>0</v>
      </c>
      <c r="Y136" s="14" t="n">
        <v>2</v>
      </c>
      <c r="Z136" s="15" t="n">
        <v>0</v>
      </c>
      <c r="AA136" s="15" t="n">
        <v>0</v>
      </c>
      <c r="AB136" s="15" t="n">
        <v>0</v>
      </c>
      <c r="AC136" s="15" t="n">
        <v>2</v>
      </c>
    </row>
    <row r="137" customFormat="false" ht="12.75" hidden="false" customHeight="false" outlineLevel="0" collapsed="false">
      <c r="B137" s="21"/>
      <c r="C137" s="16" t="s">
        <v>73</v>
      </c>
      <c r="D137" s="17" t="n">
        <f aca="false">SUM(E137+J137+O137+T137+Y137)</f>
        <v>396</v>
      </c>
      <c r="E137" s="17" t="n">
        <v>276</v>
      </c>
      <c r="F137" s="17" t="n">
        <v>200</v>
      </c>
      <c r="G137" s="17" t="n">
        <v>29</v>
      </c>
      <c r="H137" s="16" t="n">
        <v>47</v>
      </c>
      <c r="I137" s="17" t="n">
        <v>0</v>
      </c>
      <c r="J137" s="17" t="n">
        <v>47</v>
      </c>
      <c r="K137" s="17" t="n">
        <v>9</v>
      </c>
      <c r="L137" s="17" t="n">
        <v>12</v>
      </c>
      <c r="M137" s="16" t="n">
        <v>26</v>
      </c>
      <c r="N137" s="16" t="n">
        <v>0</v>
      </c>
      <c r="O137" s="17" t="n">
        <v>20</v>
      </c>
      <c r="P137" s="17" t="n">
        <v>15</v>
      </c>
      <c r="Q137" s="17" t="n">
        <v>4</v>
      </c>
      <c r="R137" s="17" t="n">
        <v>1</v>
      </c>
      <c r="S137" s="16" t="n">
        <v>0</v>
      </c>
      <c r="T137" s="16" t="n">
        <v>53</v>
      </c>
      <c r="U137" s="17" t="n">
        <v>32</v>
      </c>
      <c r="V137" s="17" t="n">
        <v>12</v>
      </c>
      <c r="W137" s="17" t="n">
        <v>9</v>
      </c>
      <c r="X137" s="17" t="n">
        <v>0</v>
      </c>
      <c r="Y137" s="16" t="n">
        <v>0</v>
      </c>
      <c r="Z137" s="17" t="n">
        <v>0</v>
      </c>
      <c r="AA137" s="17" t="n">
        <v>0</v>
      </c>
      <c r="AB137" s="17" t="n">
        <v>0</v>
      </c>
      <c r="AC137" s="17" t="n">
        <v>0</v>
      </c>
    </row>
    <row r="138" customFormat="false" ht="13.5" hidden="false" customHeight="false" outlineLevel="0" collapsed="false">
      <c r="B138" s="18" t="s">
        <v>74</v>
      </c>
      <c r="C138" s="18"/>
      <c r="D138" s="19" t="n">
        <f aca="false">SUM(D122:D137)</f>
        <v>35788</v>
      </c>
      <c r="E138" s="19" t="n">
        <f aca="false">SUM(E122:E137)</f>
        <v>24279</v>
      </c>
      <c r="F138" s="19" t="n">
        <f aca="false">SUM(F122:F137)</f>
        <v>21109</v>
      </c>
      <c r="G138" s="19" t="n">
        <f aca="false">SUM(G122:G137)</f>
        <v>1846</v>
      </c>
      <c r="H138" s="19" t="n">
        <f aca="false">SUM(H122:H137)</f>
        <v>1324</v>
      </c>
      <c r="I138" s="19" t="n">
        <f aca="false">SUM(I122:I137)</f>
        <v>0</v>
      </c>
      <c r="J138" s="19" t="n">
        <f aca="false">SUM(J122:J137)</f>
        <v>827</v>
      </c>
      <c r="K138" s="19" t="n">
        <f aca="false">SUM(K122:K137)</f>
        <v>225</v>
      </c>
      <c r="L138" s="19" t="n">
        <f aca="false">SUM(L122:L137)</f>
        <v>248</v>
      </c>
      <c r="M138" s="19" t="n">
        <f aca="false">SUM(M122:M137)</f>
        <v>354</v>
      </c>
      <c r="N138" s="19" t="n">
        <f aca="false">SUM(N122:N137)</f>
        <v>0</v>
      </c>
      <c r="O138" s="19" t="n">
        <f aca="false">SUM(O122:O137)</f>
        <v>4988</v>
      </c>
      <c r="P138" s="19" t="n">
        <f aca="false">SUM(P122:P137)</f>
        <v>4343</v>
      </c>
      <c r="Q138" s="19" t="n">
        <f aca="false">SUM(Q122:Q137)</f>
        <v>511</v>
      </c>
      <c r="R138" s="19" t="n">
        <f aca="false">SUM(R122:R137)</f>
        <v>134</v>
      </c>
      <c r="S138" s="19" t="n">
        <f aca="false">SUM(S122:S137)</f>
        <v>0</v>
      </c>
      <c r="T138" s="19" t="n">
        <f aca="false">SUM(T122:T137)</f>
        <v>5688</v>
      </c>
      <c r="U138" s="19" t="n">
        <f aca="false">SUM(U122:U137)</f>
        <v>3619</v>
      </c>
      <c r="V138" s="19" t="n">
        <f aca="false">SUM(V122:V137)</f>
        <v>1346</v>
      </c>
      <c r="W138" s="19" t="n">
        <f aca="false">SUM(W122:W137)</f>
        <v>723</v>
      </c>
      <c r="X138" s="19" t="n">
        <f aca="false">SUM(X122:X137)</f>
        <v>0</v>
      </c>
      <c r="Y138" s="19" t="n">
        <f aca="false">SUM(Y122:Y137)</f>
        <v>6</v>
      </c>
      <c r="Z138" s="19" t="n">
        <f aca="false">SUM(Z122:Z137)</f>
        <v>0</v>
      </c>
      <c r="AA138" s="19" t="n">
        <f aca="false">SUM(AA122:AA137)</f>
        <v>0</v>
      </c>
      <c r="AB138" s="19" t="n">
        <f aca="false">SUM(AB122:AB137)</f>
        <v>0</v>
      </c>
      <c r="AC138" s="19" t="n">
        <f aca="false">SUM(AC122:AC137)</f>
        <v>6</v>
      </c>
    </row>
    <row r="139" customFormat="false" ht="12.75" hidden="false" customHeight="true" outlineLevel="0" collapsed="false">
      <c r="B139" s="21" t="s">
        <v>75</v>
      </c>
      <c r="C139" s="12" t="s">
        <v>30</v>
      </c>
      <c r="D139" s="13" t="n">
        <f aca="false">SUM(E139+J139+O139+T139+Y139)</f>
        <v>610</v>
      </c>
      <c r="E139" s="13" t="n">
        <v>475</v>
      </c>
      <c r="F139" s="13" t="n">
        <v>441</v>
      </c>
      <c r="G139" s="13" t="n">
        <v>23</v>
      </c>
      <c r="H139" s="12" t="n">
        <v>11</v>
      </c>
      <c r="I139" s="13" t="n">
        <v>0</v>
      </c>
      <c r="J139" s="13" t="n">
        <v>1</v>
      </c>
      <c r="K139" s="13" t="n">
        <v>0</v>
      </c>
      <c r="L139" s="13" t="n">
        <v>1</v>
      </c>
      <c r="M139" s="12" t="n">
        <v>0</v>
      </c>
      <c r="N139" s="12" t="n">
        <v>0</v>
      </c>
      <c r="O139" s="13" t="n">
        <v>59</v>
      </c>
      <c r="P139" s="13" t="n">
        <v>41</v>
      </c>
      <c r="Q139" s="13" t="n">
        <v>13</v>
      </c>
      <c r="R139" s="13" t="n">
        <v>5</v>
      </c>
      <c r="S139" s="12" t="n">
        <v>0</v>
      </c>
      <c r="T139" s="12" t="n">
        <v>75</v>
      </c>
      <c r="U139" s="13" t="n">
        <v>48</v>
      </c>
      <c r="V139" s="13" t="n">
        <v>12</v>
      </c>
      <c r="W139" s="13" t="n">
        <v>15</v>
      </c>
      <c r="X139" s="13" t="n">
        <v>0</v>
      </c>
      <c r="Y139" s="12" t="n">
        <v>0</v>
      </c>
      <c r="Z139" s="13" t="n">
        <v>0</v>
      </c>
      <c r="AA139" s="13" t="n">
        <v>0</v>
      </c>
      <c r="AB139" s="13" t="n">
        <v>0</v>
      </c>
      <c r="AC139" s="13" t="n">
        <v>0</v>
      </c>
    </row>
    <row r="140" customFormat="false" ht="12.75" hidden="false" customHeight="false" outlineLevel="0" collapsed="false">
      <c r="B140" s="21"/>
      <c r="C140" s="14" t="s">
        <v>31</v>
      </c>
      <c r="D140" s="15" t="n">
        <f aca="false">SUM(E140+J140+O140+T140+Y140)</f>
        <v>760</v>
      </c>
      <c r="E140" s="15" t="n">
        <v>548</v>
      </c>
      <c r="F140" s="15" t="n">
        <v>415</v>
      </c>
      <c r="G140" s="15" t="n">
        <v>39</v>
      </c>
      <c r="H140" s="14" t="n">
        <v>94</v>
      </c>
      <c r="I140" s="15" t="n">
        <v>0</v>
      </c>
      <c r="J140" s="15" t="n">
        <v>4</v>
      </c>
      <c r="K140" s="15" t="n">
        <v>2</v>
      </c>
      <c r="L140" s="15" t="n">
        <v>1</v>
      </c>
      <c r="M140" s="14" t="n">
        <v>1</v>
      </c>
      <c r="N140" s="14" t="n">
        <v>0</v>
      </c>
      <c r="O140" s="15" t="n">
        <v>65</v>
      </c>
      <c r="P140" s="15" t="n">
        <v>39</v>
      </c>
      <c r="Q140" s="15" t="n">
        <v>9</v>
      </c>
      <c r="R140" s="15" t="n">
        <v>17</v>
      </c>
      <c r="S140" s="14" t="n">
        <v>0</v>
      </c>
      <c r="T140" s="14" t="n">
        <v>143</v>
      </c>
      <c r="U140" s="15" t="n">
        <v>64</v>
      </c>
      <c r="V140" s="15" t="n">
        <v>22</v>
      </c>
      <c r="W140" s="15" t="n">
        <v>57</v>
      </c>
      <c r="X140" s="15" t="n">
        <v>0</v>
      </c>
      <c r="Y140" s="14" t="n">
        <v>0</v>
      </c>
      <c r="Z140" s="15" t="n">
        <v>0</v>
      </c>
      <c r="AA140" s="15" t="n">
        <v>0</v>
      </c>
      <c r="AB140" s="15" t="n">
        <v>0</v>
      </c>
      <c r="AC140" s="15" t="n">
        <v>0</v>
      </c>
    </row>
    <row r="141" customFormat="false" ht="12.75" hidden="false" customHeight="false" outlineLevel="0" collapsed="false">
      <c r="B141" s="21"/>
      <c r="C141" s="16" t="s">
        <v>32</v>
      </c>
      <c r="D141" s="17" t="n">
        <f aca="false">SUM(E141+J141+O141+T141+Y141)</f>
        <v>507</v>
      </c>
      <c r="E141" s="17" t="n">
        <v>371</v>
      </c>
      <c r="F141" s="17" t="n">
        <v>286</v>
      </c>
      <c r="G141" s="17" t="n">
        <v>34</v>
      </c>
      <c r="H141" s="16" t="n">
        <v>51</v>
      </c>
      <c r="I141" s="17" t="n">
        <v>0</v>
      </c>
      <c r="J141" s="17" t="n">
        <v>5</v>
      </c>
      <c r="K141" s="17" t="n">
        <v>1</v>
      </c>
      <c r="L141" s="17" t="n">
        <v>2</v>
      </c>
      <c r="M141" s="16" t="n">
        <v>2</v>
      </c>
      <c r="N141" s="16" t="n">
        <v>0</v>
      </c>
      <c r="O141" s="17" t="n">
        <v>37</v>
      </c>
      <c r="P141" s="17" t="n">
        <v>25</v>
      </c>
      <c r="Q141" s="17" t="n">
        <v>7</v>
      </c>
      <c r="R141" s="17" t="n">
        <v>5</v>
      </c>
      <c r="S141" s="16" t="n">
        <v>0</v>
      </c>
      <c r="T141" s="16" t="n">
        <v>94</v>
      </c>
      <c r="U141" s="17" t="n">
        <v>46</v>
      </c>
      <c r="V141" s="17" t="n">
        <v>14</v>
      </c>
      <c r="W141" s="17" t="n">
        <v>34</v>
      </c>
      <c r="X141" s="17" t="n">
        <v>0</v>
      </c>
      <c r="Y141" s="16" t="n">
        <v>0</v>
      </c>
      <c r="Z141" s="17" t="n">
        <v>0</v>
      </c>
      <c r="AA141" s="17" t="n">
        <v>0</v>
      </c>
      <c r="AB141" s="17" t="n">
        <v>0</v>
      </c>
      <c r="AC141" s="17" t="n">
        <v>0</v>
      </c>
    </row>
    <row r="142" customFormat="false" ht="26.25" hidden="false" customHeight="false" outlineLevel="0" collapsed="false">
      <c r="B142" s="18" t="s">
        <v>76</v>
      </c>
      <c r="C142" s="18"/>
      <c r="D142" s="19" t="n">
        <f aca="false">SUM(D139:D141)</f>
        <v>1877</v>
      </c>
      <c r="E142" s="19" t="n">
        <f aca="false">SUM(E139:E141)</f>
        <v>1394</v>
      </c>
      <c r="F142" s="19" t="n">
        <f aca="false">SUM(F139:F141)</f>
        <v>1142</v>
      </c>
      <c r="G142" s="19" t="n">
        <f aca="false">SUM(G139:G141)</f>
        <v>96</v>
      </c>
      <c r="H142" s="19" t="n">
        <f aca="false">SUM(H139:H141)</f>
        <v>156</v>
      </c>
      <c r="I142" s="19" t="n">
        <f aca="false">SUM(I139:I141)</f>
        <v>0</v>
      </c>
      <c r="J142" s="19" t="n">
        <f aca="false">SUM(J139:J141)</f>
        <v>10</v>
      </c>
      <c r="K142" s="19" t="n">
        <f aca="false">SUM(K139:K141)</f>
        <v>3</v>
      </c>
      <c r="L142" s="19" t="n">
        <f aca="false">SUM(L139:L141)</f>
        <v>4</v>
      </c>
      <c r="M142" s="19" t="n">
        <f aca="false">SUM(M139:M141)</f>
        <v>3</v>
      </c>
      <c r="N142" s="19" t="n">
        <f aca="false">SUM(N139:N141)</f>
        <v>0</v>
      </c>
      <c r="O142" s="19" t="n">
        <f aca="false">SUM(O139:O141)</f>
        <v>161</v>
      </c>
      <c r="P142" s="19" t="n">
        <f aca="false">SUM(P139:P141)</f>
        <v>105</v>
      </c>
      <c r="Q142" s="19" t="n">
        <f aca="false">SUM(Q139:Q141)</f>
        <v>29</v>
      </c>
      <c r="R142" s="19" t="n">
        <f aca="false">SUM(R139:R141)</f>
        <v>27</v>
      </c>
      <c r="S142" s="19" t="n">
        <f aca="false">SUM(S139:S141)</f>
        <v>0</v>
      </c>
      <c r="T142" s="19" t="n">
        <f aca="false">SUM(T139:T141)</f>
        <v>312</v>
      </c>
      <c r="U142" s="19" t="n">
        <f aca="false">SUM(U139:U141)</f>
        <v>158</v>
      </c>
      <c r="V142" s="19" t="n">
        <f aca="false">SUM(V139:V141)</f>
        <v>48</v>
      </c>
      <c r="W142" s="19" t="n">
        <f aca="false">SUM(W139:W141)</f>
        <v>106</v>
      </c>
      <c r="X142" s="19" t="n">
        <f aca="false">SUM(X139:X141)</f>
        <v>0</v>
      </c>
      <c r="Y142" s="19" t="n">
        <f aca="false">SUM(Y139:Y141)</f>
        <v>0</v>
      </c>
      <c r="Z142" s="19" t="n">
        <f aca="false">SUM(Z139:Z141)</f>
        <v>0</v>
      </c>
      <c r="AA142" s="19" t="n">
        <f aca="false">SUM(AA139:AA141)</f>
        <v>0</v>
      </c>
      <c r="AB142" s="19" t="n">
        <f aca="false">SUM(AB139:AB141)</f>
        <v>0</v>
      </c>
      <c r="AC142" s="19" t="n">
        <f aca="false">SUM(AC139:AC141)</f>
        <v>0</v>
      </c>
    </row>
    <row r="143" customFormat="false" ht="12.75" hidden="false" customHeight="true" outlineLevel="0" collapsed="false">
      <c r="B143" s="21" t="s">
        <v>77</v>
      </c>
      <c r="C143" s="12" t="s">
        <v>31</v>
      </c>
      <c r="D143" s="13" t="n">
        <f aca="false">SUM(E143+J143+O143+T143+Y143)</f>
        <v>129</v>
      </c>
      <c r="E143" s="13" t="n">
        <v>72</v>
      </c>
      <c r="F143" s="13" t="n">
        <v>51</v>
      </c>
      <c r="G143" s="13" t="n">
        <v>9</v>
      </c>
      <c r="H143" s="12" t="n">
        <v>12</v>
      </c>
      <c r="I143" s="13" t="n">
        <v>0</v>
      </c>
      <c r="J143" s="13" t="n">
        <v>9</v>
      </c>
      <c r="K143" s="13" t="n">
        <v>4</v>
      </c>
      <c r="L143" s="13" t="n">
        <v>4</v>
      </c>
      <c r="M143" s="12" t="n">
        <v>1</v>
      </c>
      <c r="N143" s="12" t="n">
        <v>0</v>
      </c>
      <c r="O143" s="13" t="n">
        <v>12</v>
      </c>
      <c r="P143" s="13" t="n">
        <v>5</v>
      </c>
      <c r="Q143" s="13" t="n">
        <v>6</v>
      </c>
      <c r="R143" s="13" t="n">
        <v>1</v>
      </c>
      <c r="S143" s="12" t="n">
        <v>0</v>
      </c>
      <c r="T143" s="12" t="n">
        <v>36</v>
      </c>
      <c r="U143" s="13" t="n">
        <v>10</v>
      </c>
      <c r="V143" s="13" t="n">
        <v>12</v>
      </c>
      <c r="W143" s="13" t="n">
        <v>14</v>
      </c>
      <c r="X143" s="13" t="n">
        <v>0</v>
      </c>
      <c r="Y143" s="12" t="n">
        <v>0</v>
      </c>
      <c r="Z143" s="13" t="n">
        <v>0</v>
      </c>
      <c r="AA143" s="13" t="n">
        <v>0</v>
      </c>
      <c r="AB143" s="13" t="n">
        <v>0</v>
      </c>
      <c r="AC143" s="13" t="n">
        <v>0</v>
      </c>
    </row>
    <row r="144" customFormat="false" ht="12.75" hidden="false" customHeight="false" outlineLevel="0" collapsed="false">
      <c r="B144" s="21"/>
      <c r="C144" s="14" t="s">
        <v>32</v>
      </c>
      <c r="D144" s="15" t="n">
        <f aca="false">SUM(E144+J144+O144+T144+Y144)</f>
        <v>6383</v>
      </c>
      <c r="E144" s="15" t="n">
        <v>4485</v>
      </c>
      <c r="F144" s="15" t="n">
        <v>3978</v>
      </c>
      <c r="G144" s="15" t="n">
        <v>328</v>
      </c>
      <c r="H144" s="14" t="n">
        <v>179</v>
      </c>
      <c r="I144" s="15" t="n">
        <v>0</v>
      </c>
      <c r="J144" s="15" t="n">
        <v>71</v>
      </c>
      <c r="K144" s="15" t="n">
        <v>24</v>
      </c>
      <c r="L144" s="15" t="n">
        <v>21</v>
      </c>
      <c r="M144" s="14" t="n">
        <v>26</v>
      </c>
      <c r="N144" s="14" t="n">
        <v>0</v>
      </c>
      <c r="O144" s="15" t="n">
        <v>897</v>
      </c>
      <c r="P144" s="15" t="n">
        <v>673</v>
      </c>
      <c r="Q144" s="15" t="n">
        <v>143</v>
      </c>
      <c r="R144" s="15" t="n">
        <v>81</v>
      </c>
      <c r="S144" s="14" t="n">
        <v>0</v>
      </c>
      <c r="T144" s="14" t="n">
        <v>930</v>
      </c>
      <c r="U144" s="15" t="n">
        <v>546</v>
      </c>
      <c r="V144" s="15" t="n">
        <v>227</v>
      </c>
      <c r="W144" s="15" t="n">
        <v>157</v>
      </c>
      <c r="X144" s="15" t="n">
        <v>0</v>
      </c>
      <c r="Y144" s="14" t="n">
        <v>0</v>
      </c>
      <c r="Z144" s="15" t="n">
        <v>0</v>
      </c>
      <c r="AA144" s="15" t="n">
        <v>0</v>
      </c>
      <c r="AB144" s="15" t="n">
        <v>0</v>
      </c>
      <c r="AC144" s="15" t="n">
        <v>0</v>
      </c>
    </row>
    <row r="145" customFormat="false" ht="12.75" hidden="false" customHeight="false" outlineLevel="0" collapsed="false">
      <c r="B145" s="21"/>
      <c r="C145" s="16" t="s">
        <v>33</v>
      </c>
      <c r="D145" s="17" t="n">
        <f aca="false">SUM(E145+J145+O145+T145+Y145)</f>
        <v>1218</v>
      </c>
      <c r="E145" s="17" t="n">
        <v>811</v>
      </c>
      <c r="F145" s="17" t="n">
        <v>728</v>
      </c>
      <c r="G145" s="17" t="n">
        <v>63</v>
      </c>
      <c r="H145" s="16" t="n">
        <v>20</v>
      </c>
      <c r="I145" s="17" t="n">
        <v>0</v>
      </c>
      <c r="J145" s="17" t="n">
        <v>8</v>
      </c>
      <c r="K145" s="17" t="n">
        <v>4</v>
      </c>
      <c r="L145" s="17" t="n">
        <v>2</v>
      </c>
      <c r="M145" s="16" t="n">
        <v>2</v>
      </c>
      <c r="N145" s="16" t="n">
        <v>0</v>
      </c>
      <c r="O145" s="17" t="n">
        <v>120</v>
      </c>
      <c r="P145" s="17" t="n">
        <v>104</v>
      </c>
      <c r="Q145" s="17" t="n">
        <v>12</v>
      </c>
      <c r="R145" s="17" t="n">
        <v>4</v>
      </c>
      <c r="S145" s="16" t="n">
        <v>0</v>
      </c>
      <c r="T145" s="16" t="n">
        <v>278</v>
      </c>
      <c r="U145" s="17" t="n">
        <v>206</v>
      </c>
      <c r="V145" s="17" t="n">
        <v>49</v>
      </c>
      <c r="W145" s="17" t="n">
        <v>23</v>
      </c>
      <c r="X145" s="17" t="n">
        <v>0</v>
      </c>
      <c r="Y145" s="16" t="n">
        <v>1</v>
      </c>
      <c r="Z145" s="17" t="n">
        <v>0</v>
      </c>
      <c r="AA145" s="17" t="n">
        <v>0</v>
      </c>
      <c r="AB145" s="17" t="n">
        <v>0</v>
      </c>
      <c r="AC145" s="17" t="n">
        <v>1</v>
      </c>
    </row>
    <row r="146" customFormat="false" ht="13.5" hidden="false" customHeight="false" outlineLevel="0" collapsed="false">
      <c r="B146" s="18" t="s">
        <v>78</v>
      </c>
      <c r="C146" s="18"/>
      <c r="D146" s="19" t="n">
        <f aca="false">SUM(D143:D145)</f>
        <v>7730</v>
      </c>
      <c r="E146" s="19" t="n">
        <f aca="false">SUM(E143:E145)</f>
        <v>5368</v>
      </c>
      <c r="F146" s="19" t="n">
        <f aca="false">SUM(F143:F145)</f>
        <v>4757</v>
      </c>
      <c r="G146" s="19" t="n">
        <f aca="false">SUM(G143:G145)</f>
        <v>400</v>
      </c>
      <c r="H146" s="19" t="n">
        <f aca="false">SUM(H143:H145)</f>
        <v>211</v>
      </c>
      <c r="I146" s="19" t="n">
        <f aca="false">SUM(I143:I145)</f>
        <v>0</v>
      </c>
      <c r="J146" s="19" t="n">
        <f aca="false">SUM(J143:J145)</f>
        <v>88</v>
      </c>
      <c r="K146" s="19" t="n">
        <f aca="false">SUM(K143:K145)</f>
        <v>32</v>
      </c>
      <c r="L146" s="19" t="n">
        <f aca="false">SUM(L143:L145)</f>
        <v>27</v>
      </c>
      <c r="M146" s="19" t="n">
        <f aca="false">SUM(M143:M145)</f>
        <v>29</v>
      </c>
      <c r="N146" s="19" t="n">
        <f aca="false">SUM(N143:N145)</f>
        <v>0</v>
      </c>
      <c r="O146" s="19" t="n">
        <f aca="false">SUM(O143:O145)</f>
        <v>1029</v>
      </c>
      <c r="P146" s="19" t="n">
        <f aca="false">SUM(P143:P145)</f>
        <v>782</v>
      </c>
      <c r="Q146" s="19" t="n">
        <f aca="false">SUM(Q143:Q145)</f>
        <v>161</v>
      </c>
      <c r="R146" s="19" t="n">
        <f aca="false">SUM(R143:R145)</f>
        <v>86</v>
      </c>
      <c r="S146" s="19" t="n">
        <f aca="false">SUM(S143:S145)</f>
        <v>0</v>
      </c>
      <c r="T146" s="19" t="n">
        <f aca="false">SUM(T143:T145)</f>
        <v>1244</v>
      </c>
      <c r="U146" s="19" t="n">
        <f aca="false">SUM(U143:U145)</f>
        <v>762</v>
      </c>
      <c r="V146" s="19" t="n">
        <f aca="false">SUM(V143:V145)</f>
        <v>288</v>
      </c>
      <c r="W146" s="19" t="n">
        <f aca="false">SUM(W143:W145)</f>
        <v>194</v>
      </c>
      <c r="X146" s="19" t="n">
        <f aca="false">SUM(X143:X145)</f>
        <v>0</v>
      </c>
      <c r="Y146" s="19" t="n">
        <f aca="false">SUM(Y143:Y145)</f>
        <v>1</v>
      </c>
      <c r="Z146" s="19" t="n">
        <f aca="false">SUM(Z143:Z145)</f>
        <v>0</v>
      </c>
      <c r="AA146" s="19" t="n">
        <f aca="false">SUM(AA143:AA145)</f>
        <v>0</v>
      </c>
      <c r="AB146" s="19" t="n">
        <f aca="false">SUM(AB143:AB145)</f>
        <v>0</v>
      </c>
      <c r="AC146" s="19" t="n">
        <f aca="false">SUM(AC143:AC145)</f>
        <v>1</v>
      </c>
    </row>
    <row r="147" customFormat="false" ht="12.75" hidden="false" customHeight="true" outlineLevel="0" collapsed="false">
      <c r="B147" s="21" t="s">
        <v>79</v>
      </c>
      <c r="C147" s="12" t="s">
        <v>32</v>
      </c>
      <c r="D147" s="13" t="n">
        <f aca="false">SUM(E147+J147+O147+T147+Y147)</f>
        <v>3370</v>
      </c>
      <c r="E147" s="13" t="n">
        <v>2248</v>
      </c>
      <c r="F147" s="13" t="n">
        <v>2106</v>
      </c>
      <c r="G147" s="13" t="n">
        <v>105</v>
      </c>
      <c r="H147" s="12" t="n">
        <v>37</v>
      </c>
      <c r="I147" s="13" t="n">
        <v>0</v>
      </c>
      <c r="J147" s="13" t="n">
        <v>28</v>
      </c>
      <c r="K147" s="13" t="n">
        <v>16</v>
      </c>
      <c r="L147" s="13" t="n">
        <v>11</v>
      </c>
      <c r="M147" s="12" t="n">
        <v>1</v>
      </c>
      <c r="N147" s="12" t="n">
        <v>0</v>
      </c>
      <c r="O147" s="13" t="n">
        <v>537</v>
      </c>
      <c r="P147" s="13" t="n">
        <v>421</v>
      </c>
      <c r="Q147" s="13" t="n">
        <v>94</v>
      </c>
      <c r="R147" s="13" t="n">
        <v>22</v>
      </c>
      <c r="S147" s="12" t="n">
        <v>0</v>
      </c>
      <c r="T147" s="12" t="n">
        <v>557</v>
      </c>
      <c r="U147" s="13" t="n">
        <v>394</v>
      </c>
      <c r="V147" s="13" t="n">
        <v>122</v>
      </c>
      <c r="W147" s="13" t="n">
        <v>41</v>
      </c>
      <c r="X147" s="13" t="n">
        <v>0</v>
      </c>
      <c r="Y147" s="12" t="n">
        <v>0</v>
      </c>
      <c r="Z147" s="13" t="n">
        <v>0</v>
      </c>
      <c r="AA147" s="13" t="n">
        <v>0</v>
      </c>
      <c r="AB147" s="13" t="n">
        <v>0</v>
      </c>
      <c r="AC147" s="13" t="n">
        <v>0</v>
      </c>
    </row>
    <row r="148" customFormat="false" ht="12.75" hidden="false" customHeight="false" outlineLevel="0" collapsed="false">
      <c r="B148" s="21"/>
      <c r="C148" s="16" t="s">
        <v>34</v>
      </c>
      <c r="D148" s="17" t="n">
        <f aca="false">SUM(E148+J148+O148+T148+Y148)</f>
        <v>277</v>
      </c>
      <c r="E148" s="17" t="n">
        <v>225</v>
      </c>
      <c r="F148" s="17" t="n">
        <v>163</v>
      </c>
      <c r="G148" s="17" t="n">
        <v>25</v>
      </c>
      <c r="H148" s="16" t="n">
        <v>37</v>
      </c>
      <c r="I148" s="17" t="n">
        <v>0</v>
      </c>
      <c r="J148" s="17" t="n">
        <v>3</v>
      </c>
      <c r="K148" s="17" t="n">
        <v>0</v>
      </c>
      <c r="L148" s="17" t="n">
        <v>2</v>
      </c>
      <c r="M148" s="16" t="n">
        <v>1</v>
      </c>
      <c r="N148" s="16" t="n">
        <v>0</v>
      </c>
      <c r="O148" s="17" t="n">
        <v>19</v>
      </c>
      <c r="P148" s="17" t="n">
        <v>11</v>
      </c>
      <c r="Q148" s="17" t="n">
        <v>8</v>
      </c>
      <c r="R148" s="17" t="n">
        <v>0</v>
      </c>
      <c r="S148" s="16" t="n">
        <v>0</v>
      </c>
      <c r="T148" s="16" t="n">
        <v>30</v>
      </c>
      <c r="U148" s="17" t="n">
        <v>14</v>
      </c>
      <c r="V148" s="17" t="n">
        <v>8</v>
      </c>
      <c r="W148" s="17" t="n">
        <v>8</v>
      </c>
      <c r="X148" s="17" t="n">
        <v>0</v>
      </c>
      <c r="Y148" s="16" t="n">
        <v>0</v>
      </c>
      <c r="Z148" s="17" t="n">
        <v>0</v>
      </c>
      <c r="AA148" s="17" t="n">
        <v>0</v>
      </c>
      <c r="AB148" s="17" t="n">
        <v>0</v>
      </c>
      <c r="AC148" s="17" t="n">
        <v>0</v>
      </c>
    </row>
    <row r="149" customFormat="false" ht="13.5" hidden="false" customHeight="false" outlineLevel="0" collapsed="false">
      <c r="B149" s="22" t="s">
        <v>80</v>
      </c>
      <c r="C149" s="22"/>
      <c r="D149" s="23" t="n">
        <f aca="false">SUM(D147:D148)</f>
        <v>3647</v>
      </c>
      <c r="E149" s="23" t="n">
        <f aca="false">SUM(E147:E148)</f>
        <v>2473</v>
      </c>
      <c r="F149" s="23" t="n">
        <f aca="false">SUM(F147:F148)</f>
        <v>2269</v>
      </c>
      <c r="G149" s="23" t="n">
        <f aca="false">SUM(G147:G148)</f>
        <v>130</v>
      </c>
      <c r="H149" s="23" t="n">
        <f aca="false">SUM(H147:H148)</f>
        <v>74</v>
      </c>
      <c r="I149" s="23" t="n">
        <f aca="false">SUM(I147:I148)</f>
        <v>0</v>
      </c>
      <c r="J149" s="23" t="n">
        <f aca="false">SUM(J147:J148)</f>
        <v>31</v>
      </c>
      <c r="K149" s="23" t="n">
        <f aca="false">SUM(K147:K148)</f>
        <v>16</v>
      </c>
      <c r="L149" s="23" t="n">
        <f aca="false">SUM(L147:L148)</f>
        <v>13</v>
      </c>
      <c r="M149" s="23" t="n">
        <f aca="false">SUM(M147:M148)</f>
        <v>2</v>
      </c>
      <c r="N149" s="23" t="n">
        <f aca="false">SUM(N147:N148)</f>
        <v>0</v>
      </c>
      <c r="O149" s="23" t="n">
        <f aca="false">SUM(O147:O148)</f>
        <v>556</v>
      </c>
      <c r="P149" s="23" t="n">
        <f aca="false">SUM(P147:P148)</f>
        <v>432</v>
      </c>
      <c r="Q149" s="23" t="n">
        <f aca="false">SUM(Q147:Q148)</f>
        <v>102</v>
      </c>
      <c r="R149" s="23" t="n">
        <f aca="false">SUM(R147:R148)</f>
        <v>22</v>
      </c>
      <c r="S149" s="23" t="n">
        <f aca="false">SUM(S147:S148)</f>
        <v>0</v>
      </c>
      <c r="T149" s="23" t="n">
        <f aca="false">SUM(T147:T148)</f>
        <v>587</v>
      </c>
      <c r="U149" s="23" t="n">
        <f aca="false">SUM(U147:U148)</f>
        <v>408</v>
      </c>
      <c r="V149" s="23" t="n">
        <f aca="false">SUM(V147:V148)</f>
        <v>130</v>
      </c>
      <c r="W149" s="23" t="n">
        <f aca="false">SUM(W147:W148)</f>
        <v>49</v>
      </c>
      <c r="X149" s="23" t="n">
        <f aca="false">SUM(X147:X148)</f>
        <v>0</v>
      </c>
      <c r="Y149" s="23" t="n">
        <f aca="false">SUM(Y147:Y148)</f>
        <v>0</v>
      </c>
      <c r="Z149" s="23" t="n">
        <f aca="false">SUM(Z147:Z148)</f>
        <v>0</v>
      </c>
      <c r="AA149" s="23" t="n">
        <f aca="false">SUM(AA147:AA148)</f>
        <v>0</v>
      </c>
      <c r="AB149" s="23" t="n">
        <f aca="false">SUM(AB147:AB148)</f>
        <v>0</v>
      </c>
      <c r="AC149" s="23" t="n">
        <f aca="false">SUM(AC147:AC148)</f>
        <v>0</v>
      </c>
    </row>
    <row r="150" customFormat="false" ht="12.75" hidden="false" customHeight="true" outlineLevel="0" collapsed="false">
      <c r="B150" s="30" t="s">
        <v>81</v>
      </c>
      <c r="C150" s="30"/>
      <c r="D150" s="30"/>
      <c r="E150" s="30"/>
      <c r="F150" s="30"/>
      <c r="G150" s="30"/>
      <c r="H150" s="30"/>
      <c r="I150" s="30"/>
      <c r="J150" s="30"/>
      <c r="K150" s="30"/>
    </row>
    <row r="151" customFormat="false" ht="12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</row>
    <row r="152" customFormat="false" ht="12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</row>
    <row r="153" customFormat="false" ht="12.75" hidden="false" customHeight="false" outlineLevel="0" collapsed="false">
      <c r="B153" s="36" t="s">
        <v>82</v>
      </c>
      <c r="C153" s="36"/>
      <c r="D153" s="36"/>
      <c r="E153" s="36"/>
      <c r="F153" s="36"/>
      <c r="G153" s="36"/>
      <c r="H153" s="36"/>
      <c r="I153" s="36"/>
      <c r="J153" s="36"/>
      <c r="K153" s="36"/>
    </row>
    <row r="154" customFormat="false" ht="12.75" hidden="false" customHeight="false" outlineLevel="0" collapsed="false">
      <c r="B154" s="31" t="s">
        <v>255</v>
      </c>
      <c r="C154" s="26"/>
      <c r="D154" s="26"/>
      <c r="E154" s="26"/>
      <c r="F154" s="26"/>
      <c r="G154" s="26"/>
      <c r="H154" s="26"/>
      <c r="I154" s="26"/>
      <c r="J154" s="26"/>
      <c r="K154" s="26"/>
    </row>
    <row r="155" customFormat="false" ht="12.75" hidden="false" customHeight="false" outlineLevel="0" collapsed="false">
      <c r="B155" s="39" t="s">
        <v>168</v>
      </c>
      <c r="C155" s="39"/>
      <c r="D155" s="39"/>
      <c r="E155" s="39"/>
      <c r="F155" s="39"/>
      <c r="G155" s="39"/>
      <c r="H155" s="39"/>
      <c r="I155" s="39"/>
      <c r="J155" s="39"/>
      <c r="K155" s="39"/>
    </row>
  </sheetData>
  <mergeCells count="48"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B11:B21"/>
    <mergeCell ref="B23:B27"/>
    <mergeCell ref="B29:B41"/>
    <mergeCell ref="B43:B56"/>
    <mergeCell ref="B58:B62"/>
    <mergeCell ref="B64:B65"/>
    <mergeCell ref="B67:B76"/>
    <mergeCell ref="B78:B81"/>
    <mergeCell ref="B83:B89"/>
    <mergeCell ref="B91:B97"/>
    <mergeCell ref="B99:B101"/>
    <mergeCell ref="B103:B107"/>
    <mergeCell ref="B109:B111"/>
    <mergeCell ref="B113:B120"/>
    <mergeCell ref="B122:B137"/>
    <mergeCell ref="B139:B141"/>
    <mergeCell ref="B143:B145"/>
    <mergeCell ref="B147:B148"/>
    <mergeCell ref="B150:K152"/>
    <mergeCell ref="B153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6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C163" activeCellId="0" sqref="C16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23</v>
      </c>
      <c r="E9" s="7" t="s">
        <v>85</v>
      </c>
      <c r="F9" s="7"/>
      <c r="G9" s="7"/>
    </row>
    <row r="10" customFormat="false" ht="39" hidden="false" customHeight="false" outlineLevel="0" collapsed="false">
      <c r="B10" s="7"/>
      <c r="C10" s="7"/>
      <c r="D10" s="7"/>
      <c r="E10" s="8" t="s">
        <v>25</v>
      </c>
      <c r="F10" s="8" t="s">
        <v>26</v>
      </c>
      <c r="G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10" t="n">
        <f aca="false">SUM(D23+D29+D43+D58+D64+D67+D78+D83+D91+D99+D103+D109+D113+D122+D139+D143+D147+D150)</f>
        <v>330627</v>
      </c>
      <c r="E11" s="10" t="n">
        <f aca="false">SUM(E23+E29+E43+E58+E64+E67+E78+E83+E91+E99+E103+E109+E113+E122+E139+E143+E147+E150)</f>
        <v>326590</v>
      </c>
      <c r="F11" s="10" t="n">
        <f aca="false">SUM(F23+F29+F43+F58+F64+F67+F78+F83+F91+F99+F103+F109+F113+F122+F139+F143+F147+F150)</f>
        <v>3330</v>
      </c>
      <c r="G11" s="10" t="n">
        <f aca="false">SUM(G23+G29+G43+G58+G64+G67+G78+G83+G91+G99+G103+G109+G113+G122+G139+G143+G147+G150)</f>
        <v>707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3176</v>
      </c>
      <c r="E12" s="13" t="n">
        <v>3105</v>
      </c>
      <c r="F12" s="13" t="n">
        <v>43</v>
      </c>
      <c r="G12" s="13" t="n">
        <v>28</v>
      </c>
    </row>
    <row r="13" customFormat="false" ht="12.75" hidden="false" customHeight="false" outlineLevel="0" collapsed="false">
      <c r="B13" s="11"/>
      <c r="C13" s="14" t="s">
        <v>31</v>
      </c>
      <c r="D13" s="15" t="n">
        <v>3234</v>
      </c>
      <c r="E13" s="15" t="n">
        <v>3220</v>
      </c>
      <c r="F13" s="15" t="n">
        <v>0</v>
      </c>
      <c r="G13" s="15" t="n">
        <v>14</v>
      </c>
    </row>
    <row r="14" customFormat="false" ht="12.75" hidden="false" customHeight="false" outlineLevel="0" collapsed="false">
      <c r="B14" s="11"/>
      <c r="C14" s="14" t="s">
        <v>32</v>
      </c>
      <c r="D14" s="15" t="n">
        <v>2449</v>
      </c>
      <c r="E14" s="15" t="n">
        <v>2438</v>
      </c>
      <c r="F14" s="15" t="n">
        <v>0</v>
      </c>
      <c r="G14" s="15" t="n">
        <v>11</v>
      </c>
    </row>
    <row r="15" customFormat="false" ht="12.75" hidden="false" customHeight="false" outlineLevel="0" collapsed="false">
      <c r="B15" s="11"/>
      <c r="C15" s="14" t="s">
        <v>33</v>
      </c>
      <c r="D15" s="15" t="n">
        <v>3299</v>
      </c>
      <c r="E15" s="15" t="n">
        <v>3276</v>
      </c>
      <c r="F15" s="15" t="n">
        <v>0</v>
      </c>
      <c r="G15" s="15" t="n">
        <v>23</v>
      </c>
    </row>
    <row r="16" customFormat="false" ht="12.75" hidden="false" customHeight="false" outlineLevel="0" collapsed="false">
      <c r="B16" s="11"/>
      <c r="C16" s="14" t="s">
        <v>34</v>
      </c>
      <c r="D16" s="15" t="n">
        <v>2434</v>
      </c>
      <c r="E16" s="15" t="n">
        <v>2389</v>
      </c>
      <c r="F16" s="15" t="n">
        <v>16</v>
      </c>
      <c r="G16" s="15" t="n">
        <v>29</v>
      </c>
    </row>
    <row r="17" customFormat="false" ht="12.75" hidden="false" customHeight="false" outlineLevel="0" collapsed="false">
      <c r="B17" s="11"/>
      <c r="C17" s="14" t="s">
        <v>35</v>
      </c>
      <c r="D17" s="15" t="n">
        <v>2387</v>
      </c>
      <c r="E17" s="15" t="n">
        <v>2386</v>
      </c>
      <c r="F17" s="15" t="n">
        <v>0</v>
      </c>
      <c r="G17" s="15" t="n">
        <v>1</v>
      </c>
    </row>
    <row r="18" customFormat="false" ht="12.75" hidden="false" customHeight="false" outlineLevel="0" collapsed="false">
      <c r="B18" s="11"/>
      <c r="C18" s="14" t="s">
        <v>36</v>
      </c>
      <c r="D18" s="15" t="n">
        <v>2437</v>
      </c>
      <c r="E18" s="15" t="n">
        <v>2425</v>
      </c>
      <c r="F18" s="15" t="n">
        <v>0</v>
      </c>
      <c r="G18" s="15" t="n">
        <v>12</v>
      </c>
    </row>
    <row r="19" customFormat="false" ht="12.75" hidden="false" customHeight="false" outlineLevel="0" collapsed="false">
      <c r="B19" s="11"/>
      <c r="C19" s="14" t="s">
        <v>37</v>
      </c>
      <c r="D19" s="15" t="n">
        <v>2043</v>
      </c>
      <c r="E19" s="15" t="n">
        <v>2037</v>
      </c>
      <c r="F19" s="15" t="n">
        <v>0</v>
      </c>
      <c r="G19" s="15" t="n">
        <v>6</v>
      </c>
    </row>
    <row r="20" customFormat="false" ht="12.75" hidden="false" customHeight="false" outlineLevel="0" collapsed="false">
      <c r="B20" s="11"/>
      <c r="C20" s="14" t="s">
        <v>38</v>
      </c>
      <c r="D20" s="15" t="n">
        <v>4136</v>
      </c>
      <c r="E20" s="15" t="n">
        <v>4049</v>
      </c>
      <c r="F20" s="15" t="n">
        <v>79</v>
      </c>
      <c r="G20" s="15" t="n">
        <v>8</v>
      </c>
    </row>
    <row r="21" customFormat="false" ht="12.75" hidden="false" customHeight="false" outlineLevel="0" collapsed="false">
      <c r="B21" s="11"/>
      <c r="C21" s="14" t="s">
        <v>39</v>
      </c>
      <c r="D21" s="15" t="n">
        <v>4510</v>
      </c>
      <c r="E21" s="15" t="n">
        <v>4494</v>
      </c>
      <c r="F21" s="15" t="n">
        <v>0</v>
      </c>
      <c r="G21" s="15" t="n">
        <v>16</v>
      </c>
    </row>
    <row r="22" customFormat="false" ht="12.75" hidden="false" customHeight="false" outlineLevel="0" collapsed="false">
      <c r="B22" s="11"/>
      <c r="C22" s="16" t="s">
        <v>40</v>
      </c>
      <c r="D22" s="17" t="n">
        <v>3036</v>
      </c>
      <c r="E22" s="17" t="n">
        <v>3028</v>
      </c>
      <c r="F22" s="17" t="n">
        <v>0</v>
      </c>
      <c r="G22" s="17" t="n">
        <v>8</v>
      </c>
    </row>
    <row r="23" customFormat="false" ht="13.5" hidden="false" customHeight="false" outlineLevel="0" collapsed="false">
      <c r="B23" s="18" t="s">
        <v>41</v>
      </c>
      <c r="C23" s="18"/>
      <c r="D23" s="19" t="n">
        <f aca="false">SUM(D12:D22)</f>
        <v>33141</v>
      </c>
      <c r="E23" s="19" t="n">
        <f aca="false">SUM(E12:E22)</f>
        <v>32847</v>
      </c>
      <c r="F23" s="19" t="n">
        <f aca="false">SUM(F12:F22)</f>
        <v>138</v>
      </c>
      <c r="G23" s="19" t="n">
        <f aca="false">SUM(G12:G22)</f>
        <v>156</v>
      </c>
    </row>
    <row r="24" customFormat="false" ht="12.75" hidden="false" customHeight="true" outlineLevel="0" collapsed="false">
      <c r="B24" s="11" t="s">
        <v>42</v>
      </c>
      <c r="C24" s="12" t="s">
        <v>32</v>
      </c>
      <c r="D24" s="13" t="n">
        <v>250</v>
      </c>
      <c r="E24" s="13" t="n">
        <v>250</v>
      </c>
      <c r="F24" s="13" t="n">
        <v>0</v>
      </c>
      <c r="G24" s="13" t="n">
        <v>0</v>
      </c>
    </row>
    <row r="25" customFormat="false" ht="12.75" hidden="false" customHeight="false" outlineLevel="0" collapsed="false">
      <c r="B25" s="11"/>
      <c r="C25" s="14" t="s">
        <v>33</v>
      </c>
      <c r="D25" s="15" t="n">
        <v>1306</v>
      </c>
      <c r="E25" s="15" t="n">
        <v>1306</v>
      </c>
      <c r="F25" s="15" t="n">
        <v>0</v>
      </c>
      <c r="G25" s="15" t="n">
        <v>0</v>
      </c>
    </row>
    <row r="26" customFormat="false" ht="12.75" hidden="false" customHeight="false" outlineLevel="0" collapsed="false">
      <c r="B26" s="11"/>
      <c r="C26" s="14" t="s">
        <v>34</v>
      </c>
      <c r="D26" s="15" t="n">
        <v>318</v>
      </c>
      <c r="E26" s="15" t="n">
        <v>296</v>
      </c>
      <c r="F26" s="15" t="n">
        <v>22</v>
      </c>
      <c r="G26" s="15" t="n">
        <v>0</v>
      </c>
    </row>
    <row r="27" customFormat="false" ht="12.75" hidden="false" customHeight="false" outlineLevel="0" collapsed="false">
      <c r="B27" s="11"/>
      <c r="C27" s="14" t="s">
        <v>35</v>
      </c>
      <c r="D27" s="15" t="n">
        <v>3546</v>
      </c>
      <c r="E27" s="15" t="n">
        <v>3546</v>
      </c>
      <c r="F27" s="15" t="n">
        <v>0</v>
      </c>
      <c r="G27" s="15" t="n">
        <v>0</v>
      </c>
    </row>
    <row r="28" customFormat="false" ht="12.75" hidden="false" customHeight="false" outlineLevel="0" collapsed="false">
      <c r="B28" s="11"/>
      <c r="C28" s="16" t="s">
        <v>36</v>
      </c>
      <c r="D28" s="17" t="n">
        <v>3640</v>
      </c>
      <c r="E28" s="17" t="n">
        <v>3610</v>
      </c>
      <c r="F28" s="17" t="n">
        <v>0</v>
      </c>
      <c r="G28" s="17" t="n">
        <v>30</v>
      </c>
    </row>
    <row r="29" customFormat="false" ht="26.25" hidden="false" customHeight="false" outlineLevel="0" collapsed="false">
      <c r="B29" s="18" t="s">
        <v>43</v>
      </c>
      <c r="C29" s="18"/>
      <c r="D29" s="19" t="n">
        <f aca="false">SUM(D24:D28)</f>
        <v>9060</v>
      </c>
      <c r="E29" s="19" t="n">
        <f aca="false">SUM(E24:E28)</f>
        <v>9008</v>
      </c>
      <c r="F29" s="19" t="n">
        <f aca="false">SUM(F24:F28)</f>
        <v>22</v>
      </c>
      <c r="G29" s="19" t="n">
        <f aca="false">SUM(G24:G28)</f>
        <v>30</v>
      </c>
    </row>
    <row r="30" customFormat="false" ht="12.75" hidden="false" customHeight="true" outlineLevel="0" collapsed="false">
      <c r="B30" s="11" t="s">
        <v>44</v>
      </c>
      <c r="C30" s="12" t="s">
        <v>30</v>
      </c>
      <c r="D30" s="13" t="n">
        <v>4304</v>
      </c>
      <c r="E30" s="13" t="n">
        <v>4198</v>
      </c>
      <c r="F30" s="13" t="n">
        <v>95</v>
      </c>
      <c r="G30" s="13" t="n">
        <v>11</v>
      </c>
    </row>
    <row r="31" customFormat="false" ht="12.75" hidden="false" customHeight="false" outlineLevel="0" collapsed="false">
      <c r="B31" s="11"/>
      <c r="C31" s="14" t="s">
        <v>31</v>
      </c>
      <c r="D31" s="15" t="n">
        <v>4281</v>
      </c>
      <c r="E31" s="15" t="n">
        <v>4276</v>
      </c>
      <c r="F31" s="15" t="n">
        <v>0</v>
      </c>
      <c r="G31" s="15" t="n">
        <v>5</v>
      </c>
    </row>
    <row r="32" customFormat="false" ht="12.75" hidden="false" customHeight="false" outlineLevel="0" collapsed="false">
      <c r="B32" s="11"/>
      <c r="C32" s="14" t="s">
        <v>32</v>
      </c>
      <c r="D32" s="15" t="n">
        <v>3121</v>
      </c>
      <c r="E32" s="15" t="n">
        <v>3119</v>
      </c>
      <c r="F32" s="15" t="n">
        <v>0</v>
      </c>
      <c r="G32" s="15" t="n">
        <v>2</v>
      </c>
    </row>
    <row r="33" customFormat="false" ht="12.75" hidden="false" customHeight="false" outlineLevel="0" collapsed="false">
      <c r="B33" s="11"/>
      <c r="C33" s="14" t="s">
        <v>33</v>
      </c>
      <c r="D33" s="15" t="n">
        <v>4122</v>
      </c>
      <c r="E33" s="15" t="n">
        <v>4117</v>
      </c>
      <c r="F33" s="15" t="n">
        <v>0</v>
      </c>
      <c r="G33" s="15" t="n">
        <v>5</v>
      </c>
    </row>
    <row r="34" customFormat="false" ht="12.75" hidden="false" customHeight="false" outlineLevel="0" collapsed="false">
      <c r="B34" s="11"/>
      <c r="C34" s="14" t="s">
        <v>34</v>
      </c>
      <c r="D34" s="15" t="n">
        <v>3154</v>
      </c>
      <c r="E34" s="15" t="n">
        <v>3152</v>
      </c>
      <c r="F34" s="15" t="n">
        <v>0</v>
      </c>
      <c r="G34" s="15" t="n">
        <v>2</v>
      </c>
    </row>
    <row r="35" customFormat="false" ht="12.75" hidden="false" customHeight="false" outlineLevel="0" collapsed="false">
      <c r="B35" s="11"/>
      <c r="C35" s="14" t="s">
        <v>35</v>
      </c>
      <c r="D35" s="15" t="n">
        <v>3245</v>
      </c>
      <c r="E35" s="15" t="n">
        <v>3243</v>
      </c>
      <c r="F35" s="15" t="n">
        <v>0</v>
      </c>
      <c r="G35" s="15" t="n">
        <v>2</v>
      </c>
    </row>
    <row r="36" customFormat="false" ht="12.75" hidden="false" customHeight="false" outlineLevel="0" collapsed="false">
      <c r="B36" s="11"/>
      <c r="C36" s="14" t="s">
        <v>36</v>
      </c>
      <c r="D36" s="15" t="n">
        <v>2351</v>
      </c>
      <c r="E36" s="15" t="n">
        <v>2350</v>
      </c>
      <c r="F36" s="15" t="n">
        <v>0</v>
      </c>
      <c r="G36" s="15" t="n">
        <v>1</v>
      </c>
    </row>
    <row r="37" customFormat="false" ht="12.75" hidden="false" customHeight="false" outlineLevel="0" collapsed="false">
      <c r="B37" s="11"/>
      <c r="C37" s="14" t="s">
        <v>37</v>
      </c>
      <c r="D37" s="15" t="n">
        <v>4462</v>
      </c>
      <c r="E37" s="15" t="n">
        <v>4341</v>
      </c>
      <c r="F37" s="15" t="n">
        <v>26</v>
      </c>
      <c r="G37" s="15" t="n">
        <v>95</v>
      </c>
    </row>
    <row r="38" customFormat="false" ht="12.75" hidden="false" customHeight="false" outlineLevel="0" collapsed="false">
      <c r="B38" s="11"/>
      <c r="C38" s="14" t="s">
        <v>38</v>
      </c>
      <c r="D38" s="15" t="n">
        <v>3522</v>
      </c>
      <c r="E38" s="15" t="n">
        <v>3511</v>
      </c>
      <c r="F38" s="15" t="n">
        <v>0</v>
      </c>
      <c r="G38" s="15" t="n">
        <v>11</v>
      </c>
    </row>
    <row r="39" customFormat="false" ht="12.75" hidden="false" customHeight="false" outlineLevel="0" collapsed="false">
      <c r="B39" s="11"/>
      <c r="C39" s="14" t="s">
        <v>39</v>
      </c>
      <c r="D39" s="15" t="n">
        <v>2712</v>
      </c>
      <c r="E39" s="15" t="n">
        <v>2710</v>
      </c>
      <c r="F39" s="15" t="n">
        <v>0</v>
      </c>
      <c r="G39" s="15" t="n">
        <v>2</v>
      </c>
    </row>
    <row r="40" customFormat="false" ht="12.75" hidden="false" customHeight="false" outlineLevel="0" collapsed="false">
      <c r="B40" s="11"/>
      <c r="C40" s="14" t="s">
        <v>40</v>
      </c>
      <c r="D40" s="15" t="n">
        <v>3540</v>
      </c>
      <c r="E40" s="15" t="n">
        <v>3527</v>
      </c>
      <c r="F40" s="15" t="n">
        <v>0</v>
      </c>
      <c r="G40" s="15" t="n">
        <v>13</v>
      </c>
    </row>
    <row r="41" customFormat="false" ht="12.75" hidden="false" customHeight="false" outlineLevel="0" collapsed="false">
      <c r="B41" s="11"/>
      <c r="C41" s="14" t="s">
        <v>45</v>
      </c>
      <c r="D41" s="15" t="n">
        <v>5135</v>
      </c>
      <c r="E41" s="15" t="n">
        <v>5128</v>
      </c>
      <c r="F41" s="15" t="n">
        <v>0</v>
      </c>
      <c r="G41" s="15" t="n">
        <v>7</v>
      </c>
    </row>
    <row r="42" customFormat="false" ht="12.75" hidden="false" customHeight="false" outlineLevel="0" collapsed="false">
      <c r="B42" s="11"/>
      <c r="C42" s="16" t="s">
        <v>46</v>
      </c>
      <c r="D42" s="17" t="n">
        <v>3486</v>
      </c>
      <c r="E42" s="17" t="n">
        <v>3479</v>
      </c>
      <c r="F42" s="17" t="n">
        <v>0</v>
      </c>
      <c r="G42" s="17" t="n">
        <v>7</v>
      </c>
    </row>
    <row r="43" customFormat="false" ht="26.25" hidden="false" customHeight="false" outlineLevel="0" collapsed="false">
      <c r="B43" s="18" t="s">
        <v>47</v>
      </c>
      <c r="C43" s="18"/>
      <c r="D43" s="19" t="n">
        <f aca="false">SUM(D30:D42)</f>
        <v>47435</v>
      </c>
      <c r="E43" s="19" t="n">
        <f aca="false">SUM(E30:E42)</f>
        <v>47151</v>
      </c>
      <c r="F43" s="19" t="n">
        <f aca="false">SUM(F30:F42)</f>
        <v>121</v>
      </c>
      <c r="G43" s="19" t="n">
        <f aca="false">SUM(G30:G42)</f>
        <v>163</v>
      </c>
    </row>
    <row r="44" customFormat="false" ht="12.75" hidden="false" customHeight="true" outlineLevel="0" collapsed="false">
      <c r="B44" s="11" t="s">
        <v>48</v>
      </c>
      <c r="C44" s="12" t="s">
        <v>30</v>
      </c>
      <c r="D44" s="13" t="n">
        <v>5057</v>
      </c>
      <c r="E44" s="13" t="n">
        <v>5050</v>
      </c>
      <c r="F44" s="13" t="n">
        <v>0</v>
      </c>
      <c r="G44" s="13" t="n">
        <v>7</v>
      </c>
    </row>
    <row r="45" customFormat="false" ht="12.75" hidden="false" customHeight="false" outlineLevel="0" collapsed="false">
      <c r="B45" s="11"/>
      <c r="C45" s="14" t="s">
        <v>31</v>
      </c>
      <c r="D45" s="15" t="n">
        <v>3079</v>
      </c>
      <c r="E45" s="15" t="n">
        <v>3077</v>
      </c>
      <c r="F45" s="15" t="n">
        <v>0</v>
      </c>
      <c r="G45" s="15" t="n">
        <v>2</v>
      </c>
    </row>
    <row r="46" customFormat="false" ht="12.75" hidden="false" customHeight="false" outlineLevel="0" collapsed="false">
      <c r="B46" s="11"/>
      <c r="C46" s="14" t="s">
        <v>32</v>
      </c>
      <c r="D46" s="15" t="n">
        <v>4616</v>
      </c>
      <c r="E46" s="15" t="n">
        <v>4604</v>
      </c>
      <c r="F46" s="15" t="n">
        <v>0</v>
      </c>
      <c r="G46" s="15" t="n">
        <v>12</v>
      </c>
    </row>
    <row r="47" customFormat="false" ht="12.75" hidden="false" customHeight="false" outlineLevel="0" collapsed="false">
      <c r="B47" s="11"/>
      <c r="C47" s="14" t="s">
        <v>33</v>
      </c>
      <c r="D47" s="15" t="n">
        <v>4476</v>
      </c>
      <c r="E47" s="15" t="n">
        <v>4301</v>
      </c>
      <c r="F47" s="15" t="n">
        <v>161</v>
      </c>
      <c r="G47" s="15" t="n">
        <v>14</v>
      </c>
    </row>
    <row r="48" customFormat="false" ht="12.75" hidden="false" customHeight="false" outlineLevel="0" collapsed="false">
      <c r="B48" s="11"/>
      <c r="C48" s="14" t="s">
        <v>34</v>
      </c>
      <c r="D48" s="15" t="n">
        <v>2463</v>
      </c>
      <c r="E48" s="15" t="n">
        <v>1931</v>
      </c>
      <c r="F48" s="15" t="n">
        <v>532</v>
      </c>
      <c r="G48" s="15" t="n">
        <v>0</v>
      </c>
    </row>
    <row r="49" customFormat="false" ht="12.75" hidden="false" customHeight="false" outlineLevel="0" collapsed="false">
      <c r="B49" s="11"/>
      <c r="C49" s="14" t="s">
        <v>35</v>
      </c>
      <c r="D49" s="15" t="n">
        <v>5169</v>
      </c>
      <c r="E49" s="15" t="n">
        <v>5079</v>
      </c>
      <c r="F49" s="15" t="n">
        <v>83</v>
      </c>
      <c r="G49" s="15" t="n">
        <v>7</v>
      </c>
    </row>
    <row r="50" customFormat="false" ht="12.75" hidden="false" customHeight="false" outlineLevel="0" collapsed="false">
      <c r="B50" s="11"/>
      <c r="C50" s="14" t="s">
        <v>36</v>
      </c>
      <c r="D50" s="15" t="n">
        <v>4517</v>
      </c>
      <c r="E50" s="15" t="n">
        <v>4513</v>
      </c>
      <c r="F50" s="15" t="n">
        <v>0</v>
      </c>
      <c r="G50" s="15" t="n">
        <v>4</v>
      </c>
    </row>
    <row r="51" customFormat="false" ht="12.75" hidden="false" customHeight="false" outlineLevel="0" collapsed="false">
      <c r="B51" s="11"/>
      <c r="C51" s="14" t="s">
        <v>37</v>
      </c>
      <c r="D51" s="15" t="n">
        <v>3958</v>
      </c>
      <c r="E51" s="15" t="n">
        <v>3921</v>
      </c>
      <c r="F51" s="15" t="n">
        <v>23</v>
      </c>
      <c r="G51" s="15" t="n">
        <v>14</v>
      </c>
    </row>
    <row r="52" customFormat="false" ht="12.75" hidden="false" customHeight="false" outlineLevel="0" collapsed="false">
      <c r="B52" s="11"/>
      <c r="C52" s="14" t="s">
        <v>38</v>
      </c>
      <c r="D52" s="15" t="n">
        <v>3321</v>
      </c>
      <c r="E52" s="15" t="n">
        <v>3319</v>
      </c>
      <c r="F52" s="15" t="n">
        <v>0</v>
      </c>
      <c r="G52" s="15" t="n">
        <v>2</v>
      </c>
    </row>
    <row r="53" customFormat="false" ht="12.75" hidden="false" customHeight="false" outlineLevel="0" collapsed="false">
      <c r="B53" s="11"/>
      <c r="C53" s="14" t="s">
        <v>39</v>
      </c>
      <c r="D53" s="15" t="n">
        <v>2510</v>
      </c>
      <c r="E53" s="15" t="n">
        <v>2507</v>
      </c>
      <c r="F53" s="15" t="n">
        <v>0</v>
      </c>
      <c r="G53" s="15" t="n">
        <v>3</v>
      </c>
    </row>
    <row r="54" customFormat="false" ht="12.75" hidden="false" customHeight="false" outlineLevel="0" collapsed="false">
      <c r="B54" s="11"/>
      <c r="C54" s="14" t="s">
        <v>40</v>
      </c>
      <c r="D54" s="15" t="n">
        <v>4227</v>
      </c>
      <c r="E54" s="15" t="n">
        <v>4224</v>
      </c>
      <c r="F54" s="15" t="n">
        <v>0</v>
      </c>
      <c r="G54" s="15" t="n">
        <v>3</v>
      </c>
    </row>
    <row r="55" customFormat="false" ht="12.75" hidden="false" customHeight="false" outlineLevel="0" collapsed="false">
      <c r="B55" s="11"/>
      <c r="C55" s="14" t="s">
        <v>45</v>
      </c>
      <c r="D55" s="15" t="n">
        <v>6404</v>
      </c>
      <c r="E55" s="15" t="n">
        <v>6298</v>
      </c>
      <c r="F55" s="15" t="n">
        <v>93</v>
      </c>
      <c r="G55" s="15" t="n">
        <v>13</v>
      </c>
    </row>
    <row r="56" customFormat="false" ht="12.75" hidden="false" customHeight="false" outlineLevel="0" collapsed="false">
      <c r="B56" s="11"/>
      <c r="C56" s="14" t="s">
        <v>46</v>
      </c>
      <c r="D56" s="15" t="n">
        <v>4920</v>
      </c>
      <c r="E56" s="15" t="n">
        <v>4912</v>
      </c>
      <c r="F56" s="15" t="n">
        <v>0</v>
      </c>
      <c r="G56" s="15" t="n">
        <v>8</v>
      </c>
    </row>
    <row r="57" customFormat="false" ht="12.75" hidden="false" customHeight="false" outlineLevel="0" collapsed="false">
      <c r="B57" s="11"/>
      <c r="C57" s="16" t="s">
        <v>49</v>
      </c>
      <c r="D57" s="17" t="n">
        <v>3125</v>
      </c>
      <c r="E57" s="17" t="n">
        <v>3121</v>
      </c>
      <c r="F57" s="17" t="n">
        <v>0</v>
      </c>
      <c r="G57" s="17" t="n">
        <v>4</v>
      </c>
    </row>
    <row r="58" customFormat="false" ht="26.25" hidden="false" customHeight="false" outlineLevel="0" collapsed="false">
      <c r="B58" s="20" t="s">
        <v>50</v>
      </c>
      <c r="C58" s="18"/>
      <c r="D58" s="19" t="n">
        <f aca="false">SUM(D44:D57)</f>
        <v>57842</v>
      </c>
      <c r="E58" s="19" t="n">
        <f aca="false">SUM(E44:E57)</f>
        <v>56857</v>
      </c>
      <c r="F58" s="19" t="n">
        <f aca="false">SUM(F44:F57)</f>
        <v>892</v>
      </c>
      <c r="G58" s="19" t="n">
        <f aca="false">SUM(G44:G57)</f>
        <v>93</v>
      </c>
    </row>
    <row r="59" customFormat="false" ht="12.75" hidden="false" customHeight="true" outlineLevel="0" collapsed="false">
      <c r="B59" s="21" t="s">
        <v>51</v>
      </c>
      <c r="C59" s="12" t="s">
        <v>30</v>
      </c>
      <c r="D59" s="13" t="n">
        <v>731</v>
      </c>
      <c r="E59" s="13" t="n">
        <v>729</v>
      </c>
      <c r="F59" s="13" t="n">
        <v>0</v>
      </c>
      <c r="G59" s="13" t="n">
        <v>2</v>
      </c>
    </row>
    <row r="60" customFormat="false" ht="12.75" hidden="false" customHeight="false" outlineLevel="0" collapsed="false">
      <c r="B60" s="21"/>
      <c r="C60" s="14" t="s">
        <v>31</v>
      </c>
      <c r="D60" s="15" t="n">
        <v>3986</v>
      </c>
      <c r="E60" s="15" t="n">
        <v>3980</v>
      </c>
      <c r="F60" s="15" t="n">
        <v>0</v>
      </c>
      <c r="G60" s="15" t="n">
        <v>6</v>
      </c>
    </row>
    <row r="61" customFormat="false" ht="12.75" hidden="false" customHeight="false" outlineLevel="0" collapsed="false">
      <c r="B61" s="21"/>
      <c r="C61" s="14" t="s">
        <v>32</v>
      </c>
      <c r="D61" s="15" t="n">
        <v>137</v>
      </c>
      <c r="E61" s="15" t="n">
        <v>137</v>
      </c>
      <c r="F61" s="15" t="n">
        <v>0</v>
      </c>
      <c r="G61" s="15" t="n">
        <v>0</v>
      </c>
    </row>
    <row r="62" customFormat="false" ht="12.75" hidden="false" customHeight="false" outlineLevel="0" collapsed="false">
      <c r="B62" s="21"/>
      <c r="C62" s="14" t="s">
        <v>33</v>
      </c>
      <c r="D62" s="15" t="n">
        <v>168</v>
      </c>
      <c r="E62" s="15" t="n">
        <v>152</v>
      </c>
      <c r="F62" s="15" t="n">
        <v>14</v>
      </c>
      <c r="G62" s="15" t="n">
        <v>2</v>
      </c>
    </row>
    <row r="63" customFormat="false" ht="12.75" hidden="false" customHeight="false" outlineLevel="0" collapsed="false">
      <c r="B63" s="21"/>
      <c r="C63" s="16" t="s">
        <v>34</v>
      </c>
      <c r="D63" s="17" t="n">
        <v>507</v>
      </c>
      <c r="E63" s="17" t="n">
        <v>504</v>
      </c>
      <c r="F63" s="17" t="n">
        <v>0</v>
      </c>
      <c r="G63" s="17" t="n">
        <v>3</v>
      </c>
    </row>
    <row r="64" customFormat="false" ht="13.5" hidden="false" customHeight="false" outlineLevel="0" collapsed="false">
      <c r="B64" s="20" t="s">
        <v>52</v>
      </c>
      <c r="C64" s="18"/>
      <c r="D64" s="19" t="n">
        <f aca="false">SUM(D59:D63)</f>
        <v>5529</v>
      </c>
      <c r="E64" s="19" t="n">
        <f aca="false">SUM(E59:E63)</f>
        <v>5502</v>
      </c>
      <c r="F64" s="19" t="n">
        <f aca="false">SUM(F59:F63)</f>
        <v>14</v>
      </c>
      <c r="G64" s="19" t="n">
        <f aca="false">SUM(G59:G63)</f>
        <v>13</v>
      </c>
    </row>
    <row r="65" customFormat="false" ht="12.75" hidden="false" customHeight="true" outlineLevel="0" collapsed="false">
      <c r="B65" s="21" t="s">
        <v>53</v>
      </c>
      <c r="C65" s="12" t="s">
        <v>30</v>
      </c>
      <c r="D65" s="13" t="n">
        <v>120</v>
      </c>
      <c r="E65" s="13" t="n">
        <v>120</v>
      </c>
      <c r="F65" s="13" t="n">
        <v>0</v>
      </c>
      <c r="G65" s="13" t="n">
        <v>0</v>
      </c>
    </row>
    <row r="66" customFormat="false" ht="12.75" hidden="false" customHeight="false" outlineLevel="0" collapsed="false">
      <c r="B66" s="21"/>
      <c r="C66" s="16" t="s">
        <v>33</v>
      </c>
      <c r="D66" s="17" t="n">
        <v>1809</v>
      </c>
      <c r="E66" s="17" t="n">
        <v>1809</v>
      </c>
      <c r="F66" s="17" t="n">
        <v>0</v>
      </c>
      <c r="G66" s="17" t="n">
        <v>0</v>
      </c>
    </row>
    <row r="67" customFormat="false" ht="13.5" hidden="false" customHeight="false" outlineLevel="0" collapsed="false">
      <c r="B67" s="18" t="s">
        <v>54</v>
      </c>
      <c r="C67" s="18"/>
      <c r="D67" s="19" t="n">
        <f aca="false">SUM(D65:D66)</f>
        <v>1929</v>
      </c>
      <c r="E67" s="19" t="n">
        <f aca="false">SUM(E65:E66)</f>
        <v>1929</v>
      </c>
      <c r="F67" s="19" t="n">
        <f aca="false">SUM(F65:F66)</f>
        <v>0</v>
      </c>
      <c r="G67" s="19" t="n">
        <f aca="false">SUM(G65:G66)</f>
        <v>0</v>
      </c>
    </row>
    <row r="68" customFormat="false" ht="12.75" hidden="false" customHeight="true" outlineLevel="0" collapsed="false">
      <c r="B68" s="21" t="s">
        <v>55</v>
      </c>
      <c r="C68" s="12" t="s">
        <v>31</v>
      </c>
      <c r="D68" s="13" t="n">
        <v>4874</v>
      </c>
      <c r="E68" s="13" t="n">
        <v>4874</v>
      </c>
      <c r="F68" s="13" t="n">
        <v>0</v>
      </c>
      <c r="G68" s="13" t="n">
        <v>0</v>
      </c>
    </row>
    <row r="69" customFormat="false" ht="12.75" hidden="false" customHeight="false" outlineLevel="0" collapsed="false">
      <c r="B69" s="21"/>
      <c r="C69" s="14" t="s">
        <v>32</v>
      </c>
      <c r="D69" s="15" t="n">
        <v>3361</v>
      </c>
      <c r="E69" s="15" t="n">
        <v>2983</v>
      </c>
      <c r="F69" s="15" t="n">
        <v>364</v>
      </c>
      <c r="G69" s="15" t="n">
        <v>14</v>
      </c>
    </row>
    <row r="70" customFormat="false" ht="12.75" hidden="false" customHeight="false" outlineLevel="0" collapsed="false">
      <c r="B70" s="21"/>
      <c r="C70" s="14" t="s">
        <v>33</v>
      </c>
      <c r="D70" s="15" t="n">
        <v>3627</v>
      </c>
      <c r="E70" s="15" t="n">
        <v>3608</v>
      </c>
      <c r="F70" s="15" t="n">
        <v>0</v>
      </c>
      <c r="G70" s="15" t="n">
        <v>19</v>
      </c>
    </row>
    <row r="71" customFormat="false" ht="12.75" hidden="false" customHeight="false" outlineLevel="0" collapsed="false">
      <c r="B71" s="21"/>
      <c r="C71" s="14" t="s">
        <v>34</v>
      </c>
      <c r="D71" s="15" t="n">
        <v>1039</v>
      </c>
      <c r="E71" s="15" t="n">
        <v>967</v>
      </c>
      <c r="F71" s="15" t="n">
        <v>72</v>
      </c>
      <c r="G71" s="15" t="n">
        <v>0</v>
      </c>
    </row>
    <row r="72" customFormat="false" ht="12.75" hidden="false" customHeight="false" outlineLevel="0" collapsed="false">
      <c r="B72" s="21"/>
      <c r="C72" s="14" t="s">
        <v>35</v>
      </c>
      <c r="D72" s="15" t="n">
        <v>110</v>
      </c>
      <c r="E72" s="15" t="n">
        <v>107</v>
      </c>
      <c r="F72" s="15" t="n">
        <v>3</v>
      </c>
      <c r="G72" s="15" t="n">
        <v>0</v>
      </c>
    </row>
    <row r="73" customFormat="false" ht="12.75" hidden="false" customHeight="false" outlineLevel="0" collapsed="false">
      <c r="B73" s="21"/>
      <c r="C73" s="14" t="s">
        <v>36</v>
      </c>
      <c r="D73" s="15" t="n">
        <v>6561</v>
      </c>
      <c r="E73" s="15" t="n">
        <v>6559</v>
      </c>
      <c r="F73" s="15" t="n">
        <v>0</v>
      </c>
      <c r="G73" s="15" t="n">
        <v>2</v>
      </c>
    </row>
    <row r="74" customFormat="false" ht="12.75" hidden="false" customHeight="false" outlineLevel="0" collapsed="false">
      <c r="B74" s="21"/>
      <c r="C74" s="14" t="s">
        <v>37</v>
      </c>
      <c r="D74" s="15" t="n">
        <v>4768</v>
      </c>
      <c r="E74" s="15" t="n">
        <v>4761</v>
      </c>
      <c r="F74" s="15" t="n">
        <v>0</v>
      </c>
      <c r="G74" s="15" t="n">
        <v>7</v>
      </c>
    </row>
    <row r="75" customFormat="false" ht="12.75" hidden="false" customHeight="false" outlineLevel="0" collapsed="false">
      <c r="B75" s="21"/>
      <c r="C75" s="14" t="s">
        <v>38</v>
      </c>
      <c r="D75" s="15" t="n">
        <v>4130</v>
      </c>
      <c r="E75" s="15" t="n">
        <v>4130</v>
      </c>
      <c r="F75" s="15" t="n">
        <v>0</v>
      </c>
      <c r="G75" s="15" t="n">
        <v>0</v>
      </c>
    </row>
    <row r="76" customFormat="false" ht="12.75" hidden="false" customHeight="false" outlineLevel="0" collapsed="false">
      <c r="B76" s="21"/>
      <c r="C76" s="14" t="s">
        <v>39</v>
      </c>
      <c r="D76" s="15" t="n">
        <v>6567</v>
      </c>
      <c r="E76" s="15" t="n">
        <v>6416</v>
      </c>
      <c r="F76" s="15" t="n">
        <v>137</v>
      </c>
      <c r="G76" s="15" t="n">
        <v>14</v>
      </c>
    </row>
    <row r="77" customFormat="false" ht="12.75" hidden="false" customHeight="false" outlineLevel="0" collapsed="false">
      <c r="B77" s="21"/>
      <c r="C77" s="16" t="s">
        <v>40</v>
      </c>
      <c r="D77" s="17" t="n">
        <v>5679</v>
      </c>
      <c r="E77" s="17" t="n">
        <v>5473</v>
      </c>
      <c r="F77" s="17" t="n">
        <v>201</v>
      </c>
      <c r="G77" s="17" t="n">
        <v>5</v>
      </c>
    </row>
    <row r="78" customFormat="false" ht="13.5" hidden="false" customHeight="false" outlineLevel="0" collapsed="false">
      <c r="B78" s="18" t="s">
        <v>56</v>
      </c>
      <c r="C78" s="18"/>
      <c r="D78" s="19" t="n">
        <f aca="false">SUM(D68:D77)</f>
        <v>40716</v>
      </c>
      <c r="E78" s="19" t="n">
        <f aca="false">SUM(E68:E77)</f>
        <v>39878</v>
      </c>
      <c r="F78" s="19" t="n">
        <f aca="false">SUM(F68:F77)</f>
        <v>777</v>
      </c>
      <c r="G78" s="19" t="n">
        <f aca="false">SUM(G68:G77)</f>
        <v>61</v>
      </c>
    </row>
    <row r="79" customFormat="false" ht="12.75" hidden="false" customHeight="true" outlineLevel="0" collapsed="false">
      <c r="B79" s="21" t="s">
        <v>57</v>
      </c>
      <c r="C79" s="12" t="s">
        <v>33</v>
      </c>
      <c r="D79" s="13" t="n">
        <v>813</v>
      </c>
      <c r="E79" s="13" t="n">
        <v>801</v>
      </c>
      <c r="F79" s="13" t="n">
        <v>12</v>
      </c>
      <c r="G79" s="13" t="n">
        <v>0</v>
      </c>
    </row>
    <row r="80" customFormat="false" ht="12.75" hidden="false" customHeight="false" outlineLevel="0" collapsed="false">
      <c r="B80" s="21"/>
      <c r="C80" s="14" t="s">
        <v>34</v>
      </c>
      <c r="D80" s="15" t="n">
        <v>294</v>
      </c>
      <c r="E80" s="15" t="n">
        <v>258</v>
      </c>
      <c r="F80" s="15" t="n">
        <v>36</v>
      </c>
      <c r="G80" s="15" t="n">
        <v>0</v>
      </c>
    </row>
    <row r="81" customFormat="false" ht="12.75" hidden="false" customHeight="false" outlineLevel="0" collapsed="false">
      <c r="B81" s="21"/>
      <c r="C81" s="14" t="s">
        <v>35</v>
      </c>
      <c r="D81" s="15" t="n">
        <v>1916</v>
      </c>
      <c r="E81" s="15" t="n">
        <v>1916</v>
      </c>
      <c r="F81" s="15" t="n">
        <v>0</v>
      </c>
      <c r="G81" s="15" t="n">
        <v>0</v>
      </c>
    </row>
    <row r="82" customFormat="false" ht="12.75" hidden="false" customHeight="false" outlineLevel="0" collapsed="false">
      <c r="B82" s="21"/>
      <c r="C82" s="16" t="s">
        <v>36</v>
      </c>
      <c r="D82" s="17" t="n">
        <v>26</v>
      </c>
      <c r="E82" s="17" t="n">
        <v>26</v>
      </c>
      <c r="F82" s="17" t="n">
        <v>0</v>
      </c>
      <c r="G82" s="17" t="n">
        <v>0</v>
      </c>
    </row>
    <row r="83" customFormat="false" ht="13.5" hidden="false" customHeight="false" outlineLevel="0" collapsed="false">
      <c r="B83" s="18" t="s">
        <v>58</v>
      </c>
      <c r="C83" s="18"/>
      <c r="D83" s="19" t="n">
        <f aca="false">SUM(D79:D82)</f>
        <v>3049</v>
      </c>
      <c r="E83" s="19" t="n">
        <f aca="false">SUM(E79:E82)</f>
        <v>3001</v>
      </c>
      <c r="F83" s="19" t="n">
        <f aca="false">SUM(F79:F82)</f>
        <v>48</v>
      </c>
      <c r="G83" s="19" t="n">
        <f aca="false">SUM(G79:G82)</f>
        <v>0</v>
      </c>
    </row>
    <row r="84" customFormat="false" ht="12.75" hidden="false" customHeight="true" outlineLevel="0" collapsed="false">
      <c r="B84" s="21" t="s">
        <v>59</v>
      </c>
      <c r="C84" s="12" t="s">
        <v>30</v>
      </c>
      <c r="D84" s="13" t="n">
        <v>5259</v>
      </c>
      <c r="E84" s="13" t="n">
        <v>5206</v>
      </c>
      <c r="F84" s="13" t="n">
        <v>0</v>
      </c>
      <c r="G84" s="13" t="n">
        <v>53</v>
      </c>
    </row>
    <row r="85" customFormat="false" ht="12.75" hidden="false" customHeight="false" outlineLevel="0" collapsed="false">
      <c r="B85" s="21"/>
      <c r="C85" s="14" t="s">
        <v>31</v>
      </c>
      <c r="D85" s="15" t="n">
        <v>6054</v>
      </c>
      <c r="E85" s="15" t="n">
        <v>5984</v>
      </c>
      <c r="F85" s="15" t="n">
        <v>52</v>
      </c>
      <c r="G85" s="15" t="n">
        <v>18</v>
      </c>
    </row>
    <row r="86" customFormat="false" ht="12.75" hidden="false" customHeight="false" outlineLevel="0" collapsed="false">
      <c r="B86" s="21"/>
      <c r="C86" s="14" t="s">
        <v>32</v>
      </c>
      <c r="D86" s="15" t="n">
        <v>1701</v>
      </c>
      <c r="E86" s="15" t="n">
        <v>1671</v>
      </c>
      <c r="F86" s="15" t="n">
        <v>30</v>
      </c>
      <c r="G86" s="15" t="n">
        <v>0</v>
      </c>
    </row>
    <row r="87" customFormat="false" ht="12.75" hidden="false" customHeight="false" outlineLevel="0" collapsed="false">
      <c r="B87" s="21"/>
      <c r="C87" s="14" t="s">
        <v>33</v>
      </c>
      <c r="D87" s="15" t="n">
        <v>1099</v>
      </c>
      <c r="E87" s="15" t="n">
        <v>996</v>
      </c>
      <c r="F87" s="15" t="n">
        <v>103</v>
      </c>
      <c r="G87" s="15" t="n">
        <v>0</v>
      </c>
    </row>
    <row r="88" customFormat="false" ht="12.75" hidden="false" customHeight="false" outlineLevel="0" collapsed="false">
      <c r="B88" s="21"/>
      <c r="C88" s="14" t="s">
        <v>34</v>
      </c>
      <c r="D88" s="15" t="n">
        <v>122</v>
      </c>
      <c r="E88" s="15" t="n">
        <v>103</v>
      </c>
      <c r="F88" s="15" t="n">
        <v>19</v>
      </c>
      <c r="G88" s="15" t="n">
        <v>0</v>
      </c>
    </row>
    <row r="89" customFormat="false" ht="12.75" hidden="false" customHeight="false" outlineLevel="0" collapsed="false">
      <c r="B89" s="21"/>
      <c r="C89" s="14" t="s">
        <v>36</v>
      </c>
      <c r="D89" s="15" t="n">
        <v>205</v>
      </c>
      <c r="E89" s="15" t="n">
        <v>176</v>
      </c>
      <c r="F89" s="15" t="n">
        <v>29</v>
      </c>
      <c r="G89" s="15" t="n">
        <v>0</v>
      </c>
    </row>
    <row r="90" customFormat="false" ht="12.75" hidden="false" customHeight="false" outlineLevel="0" collapsed="false">
      <c r="B90" s="21"/>
      <c r="C90" s="16" t="s">
        <v>37</v>
      </c>
      <c r="D90" s="17" t="n">
        <v>6397</v>
      </c>
      <c r="E90" s="17" t="n">
        <v>6360</v>
      </c>
      <c r="F90" s="17" t="n">
        <v>0</v>
      </c>
      <c r="G90" s="17" t="n">
        <v>37</v>
      </c>
    </row>
    <row r="91" customFormat="false" ht="26.25" hidden="false" customHeight="false" outlineLevel="0" collapsed="false">
      <c r="B91" s="18" t="s">
        <v>60</v>
      </c>
      <c r="C91" s="18"/>
      <c r="D91" s="19" t="n">
        <f aca="false">SUM(D84:D90)</f>
        <v>20837</v>
      </c>
      <c r="E91" s="19" t="n">
        <f aca="false">SUM(E84:E90)</f>
        <v>20496</v>
      </c>
      <c r="F91" s="19" t="n">
        <f aca="false">SUM(F84:F90)</f>
        <v>233</v>
      </c>
      <c r="G91" s="19" t="n">
        <f aca="false">SUM(G84:G90)</f>
        <v>108</v>
      </c>
    </row>
    <row r="92" customFormat="false" ht="12.75" hidden="false" customHeight="true" outlineLevel="0" collapsed="false">
      <c r="B92" s="21" t="s">
        <v>61</v>
      </c>
      <c r="C92" s="12" t="s">
        <v>30</v>
      </c>
      <c r="D92" s="13" t="n">
        <v>1942</v>
      </c>
      <c r="E92" s="13" t="n">
        <v>1893</v>
      </c>
      <c r="F92" s="13" t="n">
        <v>49</v>
      </c>
      <c r="G92" s="13" t="n">
        <v>0</v>
      </c>
    </row>
    <row r="93" customFormat="false" ht="12.75" hidden="false" customHeight="false" outlineLevel="0" collapsed="false">
      <c r="B93" s="21"/>
      <c r="C93" s="14" t="s">
        <v>31</v>
      </c>
      <c r="D93" s="15" t="n">
        <v>1069</v>
      </c>
      <c r="E93" s="15" t="n">
        <v>1036</v>
      </c>
      <c r="F93" s="15" t="n">
        <v>33</v>
      </c>
      <c r="G93" s="15" t="n">
        <v>0</v>
      </c>
    </row>
    <row r="94" customFormat="false" ht="12.75" hidden="false" customHeight="false" outlineLevel="0" collapsed="false">
      <c r="B94" s="21"/>
      <c r="C94" s="14" t="s">
        <v>32</v>
      </c>
      <c r="D94" s="15" t="n">
        <v>817</v>
      </c>
      <c r="E94" s="15" t="n">
        <v>817</v>
      </c>
      <c r="F94" s="15" t="n">
        <v>0</v>
      </c>
      <c r="G94" s="15" t="n">
        <v>0</v>
      </c>
    </row>
    <row r="95" customFormat="false" ht="12.75" hidden="false" customHeight="false" outlineLevel="0" collapsed="false">
      <c r="B95" s="21"/>
      <c r="C95" s="14" t="s">
        <v>33</v>
      </c>
      <c r="D95" s="15" t="n">
        <v>3464</v>
      </c>
      <c r="E95" s="15" t="n">
        <v>3430</v>
      </c>
      <c r="F95" s="15" t="n">
        <v>18</v>
      </c>
      <c r="G95" s="15" t="n">
        <v>16</v>
      </c>
    </row>
    <row r="96" customFormat="false" ht="12.75" hidden="false" customHeight="false" outlineLevel="0" collapsed="false">
      <c r="B96" s="21"/>
      <c r="C96" s="14" t="s">
        <v>34</v>
      </c>
      <c r="D96" s="15" t="n">
        <v>7452</v>
      </c>
      <c r="E96" s="15" t="n">
        <v>7369</v>
      </c>
      <c r="F96" s="15" t="n">
        <v>46</v>
      </c>
      <c r="G96" s="15" t="n">
        <v>37</v>
      </c>
    </row>
    <row r="97" customFormat="false" ht="12.75" hidden="false" customHeight="false" outlineLevel="0" collapsed="false">
      <c r="B97" s="21"/>
      <c r="C97" s="14" t="s">
        <v>35</v>
      </c>
      <c r="D97" s="15" t="n">
        <v>6732</v>
      </c>
      <c r="E97" s="15" t="n">
        <v>6706</v>
      </c>
      <c r="F97" s="15" t="n">
        <v>0</v>
      </c>
      <c r="G97" s="15" t="n">
        <v>26</v>
      </c>
    </row>
    <row r="98" customFormat="false" ht="12.75" hidden="false" customHeight="false" outlineLevel="0" collapsed="false">
      <c r="B98" s="21"/>
      <c r="C98" s="16" t="s">
        <v>36</v>
      </c>
      <c r="D98" s="17" t="n">
        <v>4492</v>
      </c>
      <c r="E98" s="17" t="n">
        <v>4469</v>
      </c>
      <c r="F98" s="17" t="n">
        <v>21</v>
      </c>
      <c r="G98" s="17" t="n">
        <v>2</v>
      </c>
    </row>
    <row r="99" customFormat="false" ht="13.5" hidden="false" customHeight="false" outlineLevel="0" collapsed="false">
      <c r="B99" s="18" t="s">
        <v>62</v>
      </c>
      <c r="C99" s="18"/>
      <c r="D99" s="19" t="n">
        <f aca="false">SUM(D92:D98)</f>
        <v>25968</v>
      </c>
      <c r="E99" s="19" t="n">
        <f aca="false">SUM(E92:E98)</f>
        <v>25720</v>
      </c>
      <c r="F99" s="19" t="n">
        <f aca="false">SUM(F92:F98)</f>
        <v>167</v>
      </c>
      <c r="G99" s="19" t="n">
        <f aca="false">SUM(G92:G98)</f>
        <v>81</v>
      </c>
    </row>
    <row r="100" customFormat="false" ht="12.75" hidden="false" customHeight="true" outlineLevel="0" collapsed="false">
      <c r="B100" s="21" t="s">
        <v>63</v>
      </c>
      <c r="C100" s="12" t="s">
        <v>30</v>
      </c>
      <c r="D100" s="13" t="n">
        <v>4510</v>
      </c>
      <c r="E100" s="13" t="n">
        <v>4496</v>
      </c>
      <c r="F100" s="13" t="n">
        <v>14</v>
      </c>
      <c r="G100" s="13" t="n">
        <v>0</v>
      </c>
    </row>
    <row r="101" customFormat="false" ht="12.75" hidden="false" customHeight="false" outlineLevel="0" collapsed="false">
      <c r="B101" s="21"/>
      <c r="C101" s="14" t="s">
        <v>31</v>
      </c>
      <c r="D101" s="15" t="n">
        <v>38</v>
      </c>
      <c r="E101" s="15" t="n">
        <v>38</v>
      </c>
      <c r="F101" s="15" t="n">
        <v>0</v>
      </c>
      <c r="G101" s="15" t="n">
        <v>0</v>
      </c>
    </row>
    <row r="102" customFormat="false" ht="12.75" hidden="false" customHeight="false" outlineLevel="0" collapsed="false">
      <c r="B102" s="21"/>
      <c r="C102" s="16" t="s">
        <v>33</v>
      </c>
      <c r="D102" s="17" t="n">
        <v>19</v>
      </c>
      <c r="E102" s="17" t="n">
        <v>18</v>
      </c>
      <c r="F102" s="17" t="n">
        <v>1</v>
      </c>
      <c r="G102" s="17" t="n">
        <v>0</v>
      </c>
    </row>
    <row r="103" customFormat="false" ht="13.5" hidden="false" customHeight="false" outlineLevel="0" collapsed="false">
      <c r="B103" s="18" t="s">
        <v>64</v>
      </c>
      <c r="C103" s="18"/>
      <c r="D103" s="19" t="n">
        <f aca="false">SUM(D100:D102)</f>
        <v>4567</v>
      </c>
      <c r="E103" s="19" t="n">
        <f aca="false">SUM(E100:E102)</f>
        <v>4552</v>
      </c>
      <c r="F103" s="19" t="n">
        <f aca="false">SUM(F100:F102)</f>
        <v>15</v>
      </c>
      <c r="G103" s="19" t="n">
        <f aca="false">SUM(G100:G102)</f>
        <v>0</v>
      </c>
    </row>
    <row r="104" customFormat="false" ht="12.75" hidden="false" customHeight="true" outlineLevel="0" collapsed="false">
      <c r="B104" s="21" t="s">
        <v>65</v>
      </c>
      <c r="C104" s="12" t="s">
        <v>30</v>
      </c>
      <c r="D104" s="13" t="n">
        <v>591</v>
      </c>
      <c r="E104" s="13" t="n">
        <v>591</v>
      </c>
      <c r="F104" s="13" t="n">
        <v>0</v>
      </c>
      <c r="G104" s="13" t="n">
        <v>0</v>
      </c>
    </row>
    <row r="105" customFormat="false" ht="12.75" hidden="false" customHeight="false" outlineLevel="0" collapsed="false">
      <c r="B105" s="21"/>
      <c r="C105" s="14" t="s">
        <v>31</v>
      </c>
      <c r="D105" s="15" t="n">
        <v>7019</v>
      </c>
      <c r="E105" s="15" t="n">
        <v>7017</v>
      </c>
      <c r="F105" s="15" t="n">
        <v>0</v>
      </c>
      <c r="G105" s="15" t="n">
        <v>2</v>
      </c>
    </row>
    <row r="106" customFormat="false" ht="12.75" hidden="false" customHeight="false" outlineLevel="0" collapsed="false">
      <c r="B106" s="21"/>
      <c r="C106" s="14" t="s">
        <v>32</v>
      </c>
      <c r="D106" s="15" t="n">
        <v>1043</v>
      </c>
      <c r="E106" s="15" t="n">
        <v>951</v>
      </c>
      <c r="F106" s="15" t="n">
        <v>92</v>
      </c>
      <c r="G106" s="15" t="n">
        <v>0</v>
      </c>
    </row>
    <row r="107" customFormat="false" ht="12.75" hidden="false" customHeight="false" outlineLevel="0" collapsed="false">
      <c r="B107" s="21"/>
      <c r="C107" s="14" t="s">
        <v>33</v>
      </c>
      <c r="D107" s="15" t="n">
        <v>431</v>
      </c>
      <c r="E107" s="15" t="n">
        <v>431</v>
      </c>
      <c r="F107" s="15" t="n">
        <v>0</v>
      </c>
      <c r="G107" s="15" t="n">
        <v>0</v>
      </c>
    </row>
    <row r="108" customFormat="false" ht="12.75" hidden="false" customHeight="false" outlineLevel="0" collapsed="false">
      <c r="B108" s="21"/>
      <c r="C108" s="16" t="s">
        <v>36</v>
      </c>
      <c r="D108" s="17" t="n">
        <v>246</v>
      </c>
      <c r="E108" s="17" t="n">
        <v>246</v>
      </c>
      <c r="F108" s="17" t="n">
        <v>0</v>
      </c>
      <c r="G108" s="17" t="n">
        <v>0</v>
      </c>
    </row>
    <row r="109" customFormat="false" ht="13.5" hidden="false" customHeight="false" outlineLevel="0" collapsed="false">
      <c r="B109" s="18" t="s">
        <v>66</v>
      </c>
      <c r="C109" s="18"/>
      <c r="D109" s="19" t="n">
        <f aca="false">SUM(D104:D108)</f>
        <v>9330</v>
      </c>
      <c r="E109" s="19" t="n">
        <f aca="false">SUM(E104:E108)</f>
        <v>9236</v>
      </c>
      <c r="F109" s="19" t="n">
        <f aca="false">SUM(F104:F108)</f>
        <v>92</v>
      </c>
      <c r="G109" s="19" t="n">
        <f aca="false">SUM(G104:G108)</f>
        <v>2</v>
      </c>
    </row>
    <row r="110" customFormat="false" ht="12.75" hidden="false" customHeight="true" outlineLevel="0" collapsed="false">
      <c r="B110" s="21" t="s">
        <v>67</v>
      </c>
      <c r="C110" s="12" t="s">
        <v>30</v>
      </c>
      <c r="D110" s="13" t="n">
        <v>1841</v>
      </c>
      <c r="E110" s="13" t="n">
        <v>1840</v>
      </c>
      <c r="F110" s="13" t="n">
        <v>1</v>
      </c>
      <c r="G110" s="13" t="n">
        <v>0</v>
      </c>
    </row>
    <row r="111" customFormat="false" ht="12.75" hidden="false" customHeight="false" outlineLevel="0" collapsed="false">
      <c r="B111" s="21"/>
      <c r="C111" s="14" t="s">
        <v>31</v>
      </c>
      <c r="D111" s="15" t="n">
        <v>1711</v>
      </c>
      <c r="E111" s="15" t="n">
        <v>1711</v>
      </c>
      <c r="F111" s="15" t="n">
        <v>0</v>
      </c>
      <c r="G111" s="15" t="n">
        <v>0</v>
      </c>
    </row>
    <row r="112" customFormat="false" ht="12.75" hidden="false" customHeight="false" outlineLevel="0" collapsed="false">
      <c r="B112" s="21"/>
      <c r="C112" s="16" t="s">
        <v>32</v>
      </c>
      <c r="D112" s="17" t="n">
        <v>542</v>
      </c>
      <c r="E112" s="17" t="n">
        <v>469</v>
      </c>
      <c r="F112" s="17" t="n">
        <v>73</v>
      </c>
      <c r="G112" s="17" t="n">
        <v>0</v>
      </c>
    </row>
    <row r="113" customFormat="false" ht="13.5" hidden="false" customHeight="false" outlineLevel="0" collapsed="false">
      <c r="B113" s="18" t="s">
        <v>68</v>
      </c>
      <c r="C113" s="18"/>
      <c r="D113" s="19" t="n">
        <f aca="false">SUM(D110:D112)</f>
        <v>4094</v>
      </c>
      <c r="E113" s="19" t="n">
        <f aca="false">SUM(E110:E112)</f>
        <v>4020</v>
      </c>
      <c r="F113" s="19" t="n">
        <f aca="false">SUM(F110:F112)</f>
        <v>74</v>
      </c>
      <c r="G113" s="19" t="n">
        <f aca="false">SUM(G110:G112)</f>
        <v>0</v>
      </c>
    </row>
    <row r="114" customFormat="false" ht="12.75" hidden="false" customHeight="true" outlineLevel="0" collapsed="false">
      <c r="B114" s="21" t="s">
        <v>69</v>
      </c>
      <c r="C114" s="12" t="s">
        <v>30</v>
      </c>
      <c r="D114" s="13" t="n">
        <v>562</v>
      </c>
      <c r="E114" s="13" t="n">
        <v>562</v>
      </c>
      <c r="F114" s="13" t="n">
        <v>0</v>
      </c>
      <c r="G114" s="13" t="n">
        <v>0</v>
      </c>
    </row>
    <row r="115" customFormat="false" ht="12.75" hidden="false" customHeight="false" outlineLevel="0" collapsed="false">
      <c r="B115" s="21"/>
      <c r="C115" s="14" t="s">
        <v>31</v>
      </c>
      <c r="D115" s="15" t="n">
        <v>23</v>
      </c>
      <c r="E115" s="15" t="n">
        <v>23</v>
      </c>
      <c r="F115" s="15" t="n">
        <v>0</v>
      </c>
      <c r="G115" s="15" t="n">
        <v>0</v>
      </c>
    </row>
    <row r="116" customFormat="false" ht="12.75" hidden="false" customHeight="false" outlineLevel="0" collapsed="false">
      <c r="B116" s="21"/>
      <c r="C116" s="14" t="s">
        <v>32</v>
      </c>
      <c r="D116" s="15" t="n">
        <v>354</v>
      </c>
      <c r="E116" s="15" t="n">
        <v>354</v>
      </c>
      <c r="F116" s="15" t="n">
        <v>0</v>
      </c>
      <c r="G116" s="15" t="n">
        <v>0</v>
      </c>
    </row>
    <row r="117" customFormat="false" ht="12.75" hidden="false" customHeight="false" outlineLevel="0" collapsed="false">
      <c r="B117" s="21"/>
      <c r="C117" s="14" t="s">
        <v>33</v>
      </c>
      <c r="D117" s="15" t="n">
        <v>3856</v>
      </c>
      <c r="E117" s="15" t="n">
        <v>3856</v>
      </c>
      <c r="F117" s="15" t="n">
        <v>0</v>
      </c>
      <c r="G117" s="15" t="n">
        <v>0</v>
      </c>
    </row>
    <row r="118" customFormat="false" ht="12.75" hidden="false" customHeight="false" outlineLevel="0" collapsed="false">
      <c r="B118" s="21"/>
      <c r="C118" s="14" t="s">
        <v>34</v>
      </c>
      <c r="D118" s="15" t="n">
        <v>5057</v>
      </c>
      <c r="E118" s="15" t="n">
        <v>5015</v>
      </c>
      <c r="F118" s="15" t="n">
        <v>42</v>
      </c>
      <c r="G118" s="15" t="n">
        <v>0</v>
      </c>
    </row>
    <row r="119" customFormat="false" ht="12.75" hidden="false" customHeight="false" outlineLevel="0" collapsed="false">
      <c r="B119" s="21"/>
      <c r="C119" s="14" t="s">
        <v>35</v>
      </c>
      <c r="D119" s="15" t="n">
        <v>734</v>
      </c>
      <c r="E119" s="15" t="n">
        <v>680</v>
      </c>
      <c r="F119" s="15" t="n">
        <v>54</v>
      </c>
      <c r="G119" s="15" t="n">
        <v>0</v>
      </c>
    </row>
    <row r="120" customFormat="false" ht="12.75" hidden="false" customHeight="false" outlineLevel="0" collapsed="false">
      <c r="B120" s="21"/>
      <c r="C120" s="14" t="s">
        <v>36</v>
      </c>
      <c r="D120" s="15" t="n">
        <v>4344</v>
      </c>
      <c r="E120" s="15" t="n">
        <v>4344</v>
      </c>
      <c r="F120" s="15" t="n">
        <v>0</v>
      </c>
      <c r="G120" s="15" t="n">
        <v>0</v>
      </c>
    </row>
    <row r="121" customFormat="false" ht="12.75" hidden="false" customHeight="false" outlineLevel="0" collapsed="false">
      <c r="B121" s="21"/>
      <c r="C121" s="16" t="s">
        <v>37</v>
      </c>
      <c r="D121" s="17" t="n">
        <v>4802</v>
      </c>
      <c r="E121" s="17" t="n">
        <v>4716</v>
      </c>
      <c r="F121" s="17" t="n">
        <v>86</v>
      </c>
      <c r="G121" s="17" t="n">
        <v>0</v>
      </c>
    </row>
    <row r="122" customFormat="false" ht="13.5" hidden="false" customHeight="false" outlineLevel="0" collapsed="false">
      <c r="B122" s="18" t="s">
        <v>70</v>
      </c>
      <c r="C122" s="18"/>
      <c r="D122" s="19" t="n">
        <f aca="false">SUM(D114:D121)</f>
        <v>19732</v>
      </c>
      <c r="E122" s="19" t="n">
        <f aca="false">SUM(E114:E121)</f>
        <v>19550</v>
      </c>
      <c r="F122" s="19" t="n">
        <f aca="false">SUM(F114:F121)</f>
        <v>182</v>
      </c>
      <c r="G122" s="19" t="n">
        <f aca="false">SUM(G114:G121)</f>
        <v>0</v>
      </c>
    </row>
    <row r="123" customFormat="false" ht="12.75" hidden="false" customHeight="true" outlineLevel="0" collapsed="false">
      <c r="B123" s="21" t="s">
        <v>71</v>
      </c>
      <c r="C123" s="12" t="s">
        <v>30</v>
      </c>
      <c r="D123" s="13" t="n">
        <v>771</v>
      </c>
      <c r="E123" s="13" t="n">
        <v>675</v>
      </c>
      <c r="F123" s="13" t="n">
        <v>96</v>
      </c>
      <c r="G123" s="13" t="n">
        <v>0</v>
      </c>
    </row>
    <row r="124" customFormat="false" ht="12.75" hidden="false" customHeight="false" outlineLevel="0" collapsed="false">
      <c r="B124" s="21"/>
      <c r="C124" s="14" t="s">
        <v>31</v>
      </c>
      <c r="D124" s="15" t="n">
        <v>293</v>
      </c>
      <c r="E124" s="15" t="n">
        <v>293</v>
      </c>
      <c r="F124" s="15" t="n">
        <v>0</v>
      </c>
      <c r="G124" s="15" t="n">
        <v>0</v>
      </c>
    </row>
    <row r="125" customFormat="false" ht="12.75" hidden="false" customHeight="false" outlineLevel="0" collapsed="false">
      <c r="B125" s="21"/>
      <c r="C125" s="14" t="s">
        <v>32</v>
      </c>
      <c r="D125" s="15" t="n">
        <v>1146</v>
      </c>
      <c r="E125" s="15" t="n">
        <v>1118</v>
      </c>
      <c r="F125" s="15" t="n">
        <v>28</v>
      </c>
      <c r="G125" s="15" t="n">
        <v>0</v>
      </c>
    </row>
    <row r="126" customFormat="false" ht="12.75" hidden="false" customHeight="false" outlineLevel="0" collapsed="false">
      <c r="B126" s="21"/>
      <c r="C126" s="14" t="s">
        <v>33</v>
      </c>
      <c r="D126" s="15" t="n">
        <v>5164</v>
      </c>
      <c r="E126" s="15" t="n">
        <v>5164</v>
      </c>
      <c r="F126" s="15" t="n">
        <v>0</v>
      </c>
      <c r="G126" s="15" t="n">
        <v>0</v>
      </c>
    </row>
    <row r="127" customFormat="false" ht="12.75" hidden="false" customHeight="false" outlineLevel="0" collapsed="false">
      <c r="B127" s="21"/>
      <c r="C127" s="14" t="s">
        <v>34</v>
      </c>
      <c r="D127" s="15" t="n">
        <v>4144</v>
      </c>
      <c r="E127" s="15" t="n">
        <v>4144</v>
      </c>
      <c r="F127" s="15" t="n">
        <v>0</v>
      </c>
      <c r="G127" s="15" t="n">
        <v>0</v>
      </c>
    </row>
    <row r="128" customFormat="false" ht="12.75" hidden="false" customHeight="false" outlineLevel="0" collapsed="false">
      <c r="B128" s="21"/>
      <c r="C128" s="14" t="s">
        <v>35</v>
      </c>
      <c r="D128" s="15" t="n">
        <v>997</v>
      </c>
      <c r="E128" s="15" t="n">
        <v>997</v>
      </c>
      <c r="F128" s="15" t="n">
        <v>0</v>
      </c>
      <c r="G128" s="15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87</v>
      </c>
      <c r="E129" s="15" t="n">
        <v>887</v>
      </c>
      <c r="F129" s="15" t="n">
        <v>0</v>
      </c>
      <c r="G129" s="15" t="n">
        <v>0</v>
      </c>
    </row>
    <row r="130" customFormat="false" ht="12.75" hidden="false" customHeight="false" outlineLevel="0" collapsed="false">
      <c r="B130" s="21"/>
      <c r="C130" s="14" t="s">
        <v>37</v>
      </c>
      <c r="D130" s="15" t="n">
        <v>161</v>
      </c>
      <c r="E130" s="15" t="n">
        <v>161</v>
      </c>
      <c r="F130" s="15" t="n">
        <v>0</v>
      </c>
      <c r="G130" s="15" t="n">
        <v>0</v>
      </c>
    </row>
    <row r="131" customFormat="false" ht="12.75" hidden="false" customHeight="false" outlineLevel="0" collapsed="false">
      <c r="B131" s="21"/>
      <c r="C131" s="14" t="s">
        <v>38</v>
      </c>
      <c r="D131" s="15" t="n">
        <v>899</v>
      </c>
      <c r="E131" s="15" t="n">
        <v>868</v>
      </c>
      <c r="F131" s="15" t="n">
        <v>31</v>
      </c>
      <c r="G131" s="15" t="n">
        <v>0</v>
      </c>
    </row>
    <row r="132" customFormat="false" ht="12.75" hidden="false" customHeight="false" outlineLevel="0" collapsed="false">
      <c r="B132" s="21"/>
      <c r="C132" s="14" t="s">
        <v>39</v>
      </c>
      <c r="D132" s="15" t="n">
        <v>898</v>
      </c>
      <c r="E132" s="15" t="n">
        <v>771</v>
      </c>
      <c r="F132" s="15" t="n">
        <v>127</v>
      </c>
      <c r="G132" s="15" t="n">
        <v>0</v>
      </c>
    </row>
    <row r="133" customFormat="false" ht="12.75" hidden="false" customHeight="false" outlineLevel="0" collapsed="false">
      <c r="B133" s="21"/>
      <c r="C133" s="14" t="s">
        <v>40</v>
      </c>
      <c r="D133" s="15" t="n">
        <v>461</v>
      </c>
      <c r="E133" s="15" t="n">
        <v>461</v>
      </c>
      <c r="F133" s="15" t="n">
        <v>0</v>
      </c>
      <c r="G133" s="15" t="n">
        <v>0</v>
      </c>
    </row>
    <row r="134" customFormat="false" ht="12.75" hidden="false" customHeight="false" outlineLevel="0" collapsed="false">
      <c r="B134" s="21"/>
      <c r="C134" s="14" t="s">
        <v>45</v>
      </c>
      <c r="D134" s="15" t="n">
        <v>566</v>
      </c>
      <c r="E134" s="15" t="n">
        <v>566</v>
      </c>
      <c r="F134" s="15" t="n">
        <v>0</v>
      </c>
      <c r="G134" s="15" t="n">
        <v>0</v>
      </c>
    </row>
    <row r="135" customFormat="false" ht="12.75" hidden="false" customHeight="false" outlineLevel="0" collapsed="false">
      <c r="B135" s="21"/>
      <c r="C135" s="14" t="s">
        <v>46</v>
      </c>
      <c r="D135" s="15" t="n">
        <v>4978</v>
      </c>
      <c r="E135" s="15" t="n">
        <v>4978</v>
      </c>
      <c r="F135" s="15" t="n">
        <v>0</v>
      </c>
      <c r="G135" s="15" t="n">
        <v>0</v>
      </c>
    </row>
    <row r="136" customFormat="false" ht="12.75" hidden="false" customHeight="false" outlineLevel="0" collapsed="false">
      <c r="B136" s="21"/>
      <c r="C136" s="14" t="s">
        <v>49</v>
      </c>
      <c r="D136" s="15" t="n">
        <v>6092</v>
      </c>
      <c r="E136" s="15" t="n">
        <v>6092</v>
      </c>
      <c r="F136" s="15" t="n">
        <v>0</v>
      </c>
      <c r="G136" s="15" t="n">
        <v>0</v>
      </c>
    </row>
    <row r="137" customFormat="false" ht="12.75" hidden="false" customHeight="false" outlineLevel="0" collapsed="false">
      <c r="B137" s="21"/>
      <c r="C137" s="14" t="s">
        <v>72</v>
      </c>
      <c r="D137" s="15" t="n">
        <v>6808</v>
      </c>
      <c r="E137" s="15" t="n">
        <v>6597</v>
      </c>
      <c r="F137" s="15" t="n">
        <v>211</v>
      </c>
      <c r="G137" s="15" t="n">
        <v>0</v>
      </c>
    </row>
    <row r="138" customFormat="false" ht="12.75" hidden="false" customHeight="false" outlineLevel="0" collapsed="false">
      <c r="B138" s="21"/>
      <c r="C138" s="16" t="s">
        <v>73</v>
      </c>
      <c r="D138" s="17" t="n">
        <v>387</v>
      </c>
      <c r="E138" s="17" t="n">
        <v>387</v>
      </c>
      <c r="F138" s="17" t="n">
        <v>0</v>
      </c>
      <c r="G138" s="17" t="n">
        <v>0</v>
      </c>
    </row>
    <row r="139" customFormat="false" ht="13.5" hidden="false" customHeight="false" outlineLevel="0" collapsed="false">
      <c r="B139" s="18" t="s">
        <v>74</v>
      </c>
      <c r="C139" s="18"/>
      <c r="D139" s="19" t="n">
        <f aca="false">SUM(D123:D138)</f>
        <v>34652</v>
      </c>
      <c r="E139" s="19" t="n">
        <f aca="false">SUM(E123:E138)</f>
        <v>34159</v>
      </c>
      <c r="F139" s="19" t="n">
        <f aca="false">SUM(F123:F138)</f>
        <v>493</v>
      </c>
      <c r="G139" s="19" t="n">
        <f aca="false">SUM(G123:G138)</f>
        <v>0</v>
      </c>
    </row>
    <row r="140" customFormat="false" ht="12.75" hidden="false" customHeight="true" outlineLevel="0" collapsed="false">
      <c r="B140" s="21" t="s">
        <v>75</v>
      </c>
      <c r="C140" s="12" t="s">
        <v>30</v>
      </c>
      <c r="D140" s="13" t="n">
        <v>568</v>
      </c>
      <c r="E140" s="13" t="n">
        <v>568</v>
      </c>
      <c r="F140" s="13" t="n">
        <v>0</v>
      </c>
      <c r="G140" s="13" t="n">
        <v>0</v>
      </c>
    </row>
    <row r="141" customFormat="false" ht="12.75" hidden="false" customHeight="false" outlineLevel="0" collapsed="false">
      <c r="B141" s="21"/>
      <c r="C141" s="14" t="s">
        <v>31</v>
      </c>
      <c r="D141" s="15" t="n">
        <v>729</v>
      </c>
      <c r="E141" s="15" t="n">
        <v>729</v>
      </c>
      <c r="F141" s="15" t="n">
        <v>0</v>
      </c>
      <c r="G141" s="15" t="n">
        <v>0</v>
      </c>
    </row>
    <row r="142" customFormat="false" ht="12.75" hidden="false" customHeight="false" outlineLevel="0" collapsed="false">
      <c r="B142" s="21"/>
      <c r="C142" s="16" t="s">
        <v>32</v>
      </c>
      <c r="D142" s="17" t="n">
        <v>493</v>
      </c>
      <c r="E142" s="17" t="n">
        <v>493</v>
      </c>
      <c r="F142" s="17" t="n">
        <v>0</v>
      </c>
      <c r="G142" s="17" t="n">
        <v>0</v>
      </c>
    </row>
    <row r="143" customFormat="false" ht="26.25" hidden="false" customHeight="false" outlineLevel="0" collapsed="false">
      <c r="B143" s="18" t="s">
        <v>76</v>
      </c>
      <c r="C143" s="18"/>
      <c r="D143" s="19" t="n">
        <f aca="false">SUM(D140:D142)</f>
        <v>1790</v>
      </c>
      <c r="E143" s="19" t="n">
        <f aca="false">SUM(E140:E142)</f>
        <v>1790</v>
      </c>
      <c r="F143" s="19" t="n">
        <f aca="false">SUM(F140:F142)</f>
        <v>0</v>
      </c>
      <c r="G143" s="19" t="n">
        <f aca="false">SUM(G140:G142)</f>
        <v>0</v>
      </c>
    </row>
    <row r="144" customFormat="false" ht="12.75" hidden="false" customHeight="true" outlineLevel="0" collapsed="false">
      <c r="B144" s="21" t="s">
        <v>77</v>
      </c>
      <c r="C144" s="12" t="s">
        <v>31</v>
      </c>
      <c r="D144" s="13" t="n">
        <v>125</v>
      </c>
      <c r="E144" s="13" t="n">
        <v>125</v>
      </c>
      <c r="F144" s="13" t="n">
        <v>0</v>
      </c>
      <c r="G144" s="13" t="n">
        <v>0</v>
      </c>
    </row>
    <row r="145" customFormat="false" ht="12.75" hidden="false" customHeight="false" outlineLevel="0" collapsed="false">
      <c r="B145" s="21"/>
      <c r="C145" s="14" t="s">
        <v>32</v>
      </c>
      <c r="D145" s="15" t="n">
        <v>6125</v>
      </c>
      <c r="E145" s="15" t="n">
        <v>6125</v>
      </c>
      <c r="F145" s="15" t="n">
        <v>0</v>
      </c>
      <c r="G145" s="15" t="n">
        <v>0</v>
      </c>
    </row>
    <row r="146" customFormat="false" ht="12.75" hidden="false" customHeight="false" outlineLevel="0" collapsed="false">
      <c r="B146" s="21"/>
      <c r="C146" s="16" t="s">
        <v>33</v>
      </c>
      <c r="D146" s="17" t="n">
        <v>1181</v>
      </c>
      <c r="E146" s="17" t="n">
        <v>1119</v>
      </c>
      <c r="F146" s="17" t="n">
        <v>62</v>
      </c>
      <c r="G146" s="17" t="n">
        <v>0</v>
      </c>
    </row>
    <row r="147" customFormat="false" ht="13.5" hidden="false" customHeight="false" outlineLevel="0" collapsed="false">
      <c r="B147" s="18" t="s">
        <v>78</v>
      </c>
      <c r="C147" s="18"/>
      <c r="D147" s="19" t="n">
        <f aca="false">SUM(D144:D146)</f>
        <v>7431</v>
      </c>
      <c r="E147" s="19" t="n">
        <f aca="false">SUM(E144:E146)</f>
        <v>7369</v>
      </c>
      <c r="F147" s="19" t="n">
        <f aca="false">SUM(F144:F146)</f>
        <v>62</v>
      </c>
      <c r="G147" s="19" t="n">
        <f aca="false">SUM(G144:G146)</f>
        <v>0</v>
      </c>
    </row>
    <row r="148" customFormat="false" ht="12.75" hidden="false" customHeight="true" outlineLevel="0" collapsed="false">
      <c r="B148" s="21" t="s">
        <v>79</v>
      </c>
      <c r="C148" s="12" t="s">
        <v>32</v>
      </c>
      <c r="D148" s="13" t="n">
        <v>3261</v>
      </c>
      <c r="E148" s="13" t="n">
        <v>3261</v>
      </c>
      <c r="F148" s="13" t="n">
        <v>0</v>
      </c>
      <c r="G148" s="13" t="n">
        <v>0</v>
      </c>
    </row>
    <row r="149" customFormat="false" ht="12.75" hidden="false" customHeight="false" outlineLevel="0" collapsed="false">
      <c r="B149" s="21"/>
      <c r="C149" s="16" t="s">
        <v>34</v>
      </c>
      <c r="D149" s="17" t="n">
        <v>264</v>
      </c>
      <c r="E149" s="17" t="n">
        <v>264</v>
      </c>
      <c r="F149" s="17" t="n">
        <v>0</v>
      </c>
      <c r="G149" s="17" t="n">
        <v>0</v>
      </c>
    </row>
    <row r="150" customFormat="false" ht="13.5" hidden="false" customHeight="false" outlineLevel="0" collapsed="false">
      <c r="B150" s="22" t="s">
        <v>80</v>
      </c>
      <c r="C150" s="22"/>
      <c r="D150" s="23" t="n">
        <f aca="false">SUM(D148:D149)</f>
        <v>3525</v>
      </c>
      <c r="E150" s="23" t="n">
        <f aca="false">SUM(E148:E149)</f>
        <v>3525</v>
      </c>
      <c r="F150" s="23" t="n">
        <f aca="false">SUM(F148:F149)</f>
        <v>0</v>
      </c>
      <c r="G150" s="23" t="n">
        <f aca="false">SUM(G148:G149)</f>
        <v>0</v>
      </c>
    </row>
    <row r="151" customFormat="false" ht="12.75" hidden="false" customHeight="true" outlineLevel="0" collapsed="false">
      <c r="B151" s="30" t="s">
        <v>81</v>
      </c>
      <c r="C151" s="30"/>
      <c r="D151" s="30"/>
      <c r="E151" s="30"/>
      <c r="F151" s="30"/>
      <c r="G151" s="30"/>
    </row>
    <row r="152" customFormat="false" ht="12.75" hidden="false" customHeight="false" outlineLevel="0" collapsed="false">
      <c r="B152" s="30"/>
      <c r="C152" s="30"/>
      <c r="D152" s="30"/>
      <c r="E152" s="30"/>
      <c r="F152" s="30"/>
      <c r="G152" s="30"/>
    </row>
    <row r="153" customFormat="false" ht="12.75" hidden="false" customHeight="false" outlineLevel="0" collapsed="false">
      <c r="B153" s="30"/>
      <c r="C153" s="30"/>
      <c r="D153" s="30"/>
      <c r="E153" s="30"/>
      <c r="F153" s="30"/>
      <c r="G153" s="30"/>
    </row>
    <row r="154" customFormat="false" ht="12.75" hidden="false" customHeight="false" outlineLevel="0" collapsed="false">
      <c r="B154" s="30"/>
      <c r="C154" s="30"/>
      <c r="D154" s="30"/>
      <c r="E154" s="30"/>
      <c r="F154" s="30"/>
      <c r="G154" s="30"/>
    </row>
    <row r="155" customFormat="false" ht="12.75" hidden="false" customHeight="false" outlineLevel="0" collapsed="false">
      <c r="B155" s="25" t="s">
        <v>82</v>
      </c>
      <c r="C155" s="26"/>
      <c r="D155" s="26"/>
      <c r="E155" s="26"/>
      <c r="F155" s="25"/>
      <c r="G155" s="25"/>
    </row>
    <row r="156" customFormat="false" ht="12.75" hidden="false" customHeight="false" outlineLevel="0" collapsed="false">
      <c r="B156" s="31" t="s">
        <v>86</v>
      </c>
      <c r="C156" s="32"/>
      <c r="D156" s="33"/>
      <c r="E156" s="32"/>
      <c r="F156" s="33"/>
      <c r="G156" s="34"/>
    </row>
  </sheetData>
  <mergeCells count="24">
    <mergeCell ref="B3:G4"/>
    <mergeCell ref="B9:B10"/>
    <mergeCell ref="C9:C10"/>
    <mergeCell ref="D9:D10"/>
    <mergeCell ref="E9:G9"/>
    <mergeCell ref="B12:B22"/>
    <mergeCell ref="B24:B28"/>
    <mergeCell ref="B30:B42"/>
    <mergeCell ref="B44:B57"/>
    <mergeCell ref="B59:B63"/>
    <mergeCell ref="B65:B66"/>
    <mergeCell ref="B68:B77"/>
    <mergeCell ref="B79:B82"/>
    <mergeCell ref="B84:B90"/>
    <mergeCell ref="B92:B98"/>
    <mergeCell ref="B100:B102"/>
    <mergeCell ref="B104:B108"/>
    <mergeCell ref="B110:B112"/>
    <mergeCell ref="B114:B121"/>
    <mergeCell ref="B123:B138"/>
    <mergeCell ref="B140:B142"/>
    <mergeCell ref="B144:B146"/>
    <mergeCell ref="B148:B149"/>
    <mergeCell ref="B151:G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J154" activeCellId="0" sqref="J1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3" customFormat="false" ht="12.75" hidden="false" customHeight="true" outlineLevel="0" collapsed="false">
      <c r="B3" s="5" t="s">
        <v>3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  <row r="9" customFormat="false" ht="15.75" hidden="false" customHeight="false" outlineLevel="0" collapsed="false">
      <c r="B9" s="6" t="s">
        <v>20</v>
      </c>
    </row>
    <row r="10" customFormat="false" ht="13.5" hidden="false" customHeight="true" outlineLevel="0" collapsed="false">
      <c r="B10" s="7" t="s">
        <v>21</v>
      </c>
      <c r="C10" s="7" t="s">
        <v>22</v>
      </c>
      <c r="D10" s="7" t="s">
        <v>23</v>
      </c>
      <c r="E10" s="35" t="s">
        <v>87</v>
      </c>
      <c r="F10" s="35"/>
      <c r="G10" s="35"/>
    </row>
    <row r="11" customFormat="false" ht="39" hidden="false" customHeight="false" outlineLevel="0" collapsed="false">
      <c r="B11" s="7"/>
      <c r="C11" s="7"/>
      <c r="D11" s="7"/>
      <c r="E11" s="8" t="s">
        <v>25</v>
      </c>
      <c r="F11" s="8" t="s">
        <v>26</v>
      </c>
      <c r="G11" s="7" t="s">
        <v>27</v>
      </c>
    </row>
    <row r="12" customFormat="false" ht="13.5" hidden="false" customHeight="false" outlineLevel="0" collapsed="false">
      <c r="B12" s="9" t="s">
        <v>28</v>
      </c>
      <c r="C12" s="9"/>
      <c r="D12" s="10" t="n">
        <f aca="false">SUM(D24+D30+D44+D59+D65+D68+D79+D84+D92+D100+D104+D110+D114+D123+D140+D144+D148+D151)</f>
        <v>330627</v>
      </c>
      <c r="E12" s="10" t="n">
        <f aca="false">SUM(E24+E30+E44+E59+E65+E68+E79+E84+E92+E100+E104+E110+E114+E123+E140+E144+E148+E151)</f>
        <v>325828</v>
      </c>
      <c r="F12" s="10" t="n">
        <f aca="false">SUM(F24+F30+F44+F59+F65+F68+F79+F84+F92+F100+F104+F110+F114+F123+F140+F144+F148+F151)</f>
        <v>4092</v>
      </c>
      <c r="G12" s="10" t="n">
        <f aca="false">SUM(G24+G30+G44+G59+G65+G68+G79+G84+G92+G100+G104+G110+G114+G123+G140+G144+G148+G151)</f>
        <v>707</v>
      </c>
    </row>
    <row r="13" customFormat="false" ht="12.75" hidden="false" customHeight="true" outlineLevel="0" collapsed="false">
      <c r="B13" s="11" t="s">
        <v>29</v>
      </c>
      <c r="C13" s="12" t="s">
        <v>30</v>
      </c>
      <c r="D13" s="13" t="n">
        <v>3176</v>
      </c>
      <c r="E13" s="13" t="n">
        <v>3105</v>
      </c>
      <c r="F13" s="13" t="n">
        <v>43</v>
      </c>
      <c r="G13" s="13" t="n">
        <v>28</v>
      </c>
    </row>
    <row r="14" customFormat="false" ht="12.75" hidden="false" customHeight="false" outlineLevel="0" collapsed="false">
      <c r="B14" s="11"/>
      <c r="C14" s="14" t="s">
        <v>31</v>
      </c>
      <c r="D14" s="15" t="n">
        <v>3234</v>
      </c>
      <c r="E14" s="15" t="n">
        <v>3220</v>
      </c>
      <c r="F14" s="15" t="n">
        <v>0</v>
      </c>
      <c r="G14" s="15" t="n">
        <v>14</v>
      </c>
    </row>
    <row r="15" customFormat="false" ht="12.75" hidden="false" customHeight="false" outlineLevel="0" collapsed="false">
      <c r="B15" s="11"/>
      <c r="C15" s="14" t="s">
        <v>32</v>
      </c>
      <c r="D15" s="15" t="n">
        <v>2449</v>
      </c>
      <c r="E15" s="15" t="n">
        <v>2408</v>
      </c>
      <c r="F15" s="15" t="n">
        <v>30</v>
      </c>
      <c r="G15" s="15" t="n">
        <v>11</v>
      </c>
    </row>
    <row r="16" customFormat="false" ht="12.75" hidden="false" customHeight="false" outlineLevel="0" collapsed="false">
      <c r="B16" s="11"/>
      <c r="C16" s="14" t="s">
        <v>33</v>
      </c>
      <c r="D16" s="15" t="n">
        <v>3299</v>
      </c>
      <c r="E16" s="15" t="n">
        <v>3276</v>
      </c>
      <c r="F16" s="15" t="n">
        <v>0</v>
      </c>
      <c r="G16" s="15" t="n">
        <v>23</v>
      </c>
    </row>
    <row r="17" customFormat="false" ht="12.75" hidden="false" customHeight="false" outlineLevel="0" collapsed="false">
      <c r="B17" s="11"/>
      <c r="C17" s="14" t="s">
        <v>34</v>
      </c>
      <c r="D17" s="15" t="n">
        <v>2434</v>
      </c>
      <c r="E17" s="15" t="n">
        <v>2389</v>
      </c>
      <c r="F17" s="15" t="n">
        <v>16</v>
      </c>
      <c r="G17" s="15" t="n">
        <v>29</v>
      </c>
    </row>
    <row r="18" customFormat="false" ht="12.75" hidden="false" customHeight="false" outlineLevel="0" collapsed="false">
      <c r="B18" s="11"/>
      <c r="C18" s="14" t="s">
        <v>35</v>
      </c>
      <c r="D18" s="15" t="n">
        <v>2387</v>
      </c>
      <c r="E18" s="15" t="n">
        <v>2353</v>
      </c>
      <c r="F18" s="15" t="n">
        <v>33</v>
      </c>
      <c r="G18" s="15" t="n">
        <v>1</v>
      </c>
    </row>
    <row r="19" customFormat="false" ht="12.75" hidden="false" customHeight="false" outlineLevel="0" collapsed="false">
      <c r="B19" s="11"/>
      <c r="C19" s="14" t="s">
        <v>36</v>
      </c>
      <c r="D19" s="15" t="n">
        <v>2437</v>
      </c>
      <c r="E19" s="15" t="n">
        <v>2425</v>
      </c>
      <c r="F19" s="15" t="n">
        <v>0</v>
      </c>
      <c r="G19" s="15" t="n">
        <v>12</v>
      </c>
    </row>
    <row r="20" customFormat="false" ht="12.75" hidden="false" customHeight="false" outlineLevel="0" collapsed="false">
      <c r="B20" s="11"/>
      <c r="C20" s="14" t="s">
        <v>37</v>
      </c>
      <c r="D20" s="15" t="n">
        <v>2043</v>
      </c>
      <c r="E20" s="15" t="n">
        <v>2037</v>
      </c>
      <c r="F20" s="15" t="n">
        <v>0</v>
      </c>
      <c r="G20" s="15" t="n">
        <v>6</v>
      </c>
    </row>
    <row r="21" customFormat="false" ht="12.75" hidden="false" customHeight="false" outlineLevel="0" collapsed="false">
      <c r="B21" s="11"/>
      <c r="C21" s="14" t="s">
        <v>38</v>
      </c>
      <c r="D21" s="15" t="n">
        <v>4136</v>
      </c>
      <c r="E21" s="15" t="n">
        <v>4086</v>
      </c>
      <c r="F21" s="15" t="n">
        <v>42</v>
      </c>
      <c r="G21" s="15" t="n">
        <v>8</v>
      </c>
    </row>
    <row r="22" customFormat="false" ht="12.75" hidden="false" customHeight="false" outlineLevel="0" collapsed="false">
      <c r="B22" s="11"/>
      <c r="C22" s="14" t="s">
        <v>39</v>
      </c>
      <c r="D22" s="15" t="n">
        <v>4510</v>
      </c>
      <c r="E22" s="15" t="n">
        <v>4230</v>
      </c>
      <c r="F22" s="15" t="n">
        <v>264</v>
      </c>
      <c r="G22" s="15" t="n">
        <v>16</v>
      </c>
    </row>
    <row r="23" customFormat="false" ht="12.75" hidden="false" customHeight="false" outlineLevel="0" collapsed="false">
      <c r="B23" s="11"/>
      <c r="C23" s="16" t="s">
        <v>40</v>
      </c>
      <c r="D23" s="17" t="n">
        <v>3036</v>
      </c>
      <c r="E23" s="17" t="n">
        <v>3004</v>
      </c>
      <c r="F23" s="17" t="n">
        <v>24</v>
      </c>
      <c r="G23" s="17" t="n">
        <v>8</v>
      </c>
    </row>
    <row r="24" customFormat="false" ht="13.5" hidden="false" customHeight="false" outlineLevel="0" collapsed="false">
      <c r="B24" s="18" t="s">
        <v>41</v>
      </c>
      <c r="C24" s="18"/>
      <c r="D24" s="19" t="n">
        <f aca="false">SUM(D13:D23)</f>
        <v>33141</v>
      </c>
      <c r="E24" s="19" t="n">
        <f aca="false">SUM(E13:E23)</f>
        <v>32533</v>
      </c>
      <c r="F24" s="19" t="n">
        <f aca="false">SUM(F13:F23)</f>
        <v>452</v>
      </c>
      <c r="G24" s="19" t="n">
        <f aca="false">SUM(G13:G23)</f>
        <v>156</v>
      </c>
    </row>
    <row r="25" customFormat="false" ht="12.75" hidden="false" customHeight="true" outlineLevel="0" collapsed="false">
      <c r="B25" s="11" t="s">
        <v>42</v>
      </c>
      <c r="C25" s="12" t="s">
        <v>32</v>
      </c>
      <c r="D25" s="13" t="n">
        <v>250</v>
      </c>
      <c r="E25" s="13" t="n">
        <v>250</v>
      </c>
      <c r="F25" s="13" t="n">
        <v>0</v>
      </c>
      <c r="G25" s="13" t="n">
        <v>0</v>
      </c>
    </row>
    <row r="26" customFormat="false" ht="12.75" hidden="false" customHeight="false" outlineLevel="0" collapsed="false">
      <c r="B26" s="11"/>
      <c r="C26" s="14" t="s">
        <v>33</v>
      </c>
      <c r="D26" s="15" t="n">
        <v>1306</v>
      </c>
      <c r="E26" s="15" t="n">
        <v>1286</v>
      </c>
      <c r="F26" s="15" t="n">
        <v>20</v>
      </c>
      <c r="G26" s="15" t="n">
        <v>0</v>
      </c>
    </row>
    <row r="27" customFormat="false" ht="12.75" hidden="false" customHeight="false" outlineLevel="0" collapsed="false">
      <c r="B27" s="11"/>
      <c r="C27" s="14" t="s">
        <v>34</v>
      </c>
      <c r="D27" s="15" t="n">
        <v>318</v>
      </c>
      <c r="E27" s="15" t="n">
        <v>318</v>
      </c>
      <c r="F27" s="15" t="n">
        <v>0</v>
      </c>
      <c r="G27" s="15" t="n">
        <v>0</v>
      </c>
    </row>
    <row r="28" customFormat="false" ht="12.75" hidden="false" customHeight="false" outlineLevel="0" collapsed="false">
      <c r="B28" s="11"/>
      <c r="C28" s="14" t="s">
        <v>35</v>
      </c>
      <c r="D28" s="15" t="n">
        <v>3546</v>
      </c>
      <c r="E28" s="15" t="n">
        <v>3513</v>
      </c>
      <c r="F28" s="15" t="n">
        <v>33</v>
      </c>
      <c r="G28" s="15" t="n">
        <v>0</v>
      </c>
    </row>
    <row r="29" customFormat="false" ht="12.75" hidden="false" customHeight="false" outlineLevel="0" collapsed="false">
      <c r="B29" s="11"/>
      <c r="C29" s="16" t="s">
        <v>36</v>
      </c>
      <c r="D29" s="17" t="n">
        <v>3640</v>
      </c>
      <c r="E29" s="17" t="n">
        <v>3586</v>
      </c>
      <c r="F29" s="17" t="n">
        <v>24</v>
      </c>
      <c r="G29" s="17" t="n">
        <v>30</v>
      </c>
    </row>
    <row r="30" customFormat="false" ht="26.25" hidden="false" customHeight="false" outlineLevel="0" collapsed="false">
      <c r="B30" s="18" t="s">
        <v>43</v>
      </c>
      <c r="C30" s="18"/>
      <c r="D30" s="19" t="n">
        <f aca="false">SUM(D25:D29)</f>
        <v>9060</v>
      </c>
      <c r="E30" s="19" t="n">
        <f aca="false">SUM(E25:E29)</f>
        <v>8953</v>
      </c>
      <c r="F30" s="19" t="n">
        <f aca="false">SUM(F25:F29)</f>
        <v>77</v>
      </c>
      <c r="G30" s="19" t="n">
        <f aca="false">SUM(G25:G29)</f>
        <v>30</v>
      </c>
    </row>
    <row r="31" customFormat="false" ht="12.75" hidden="false" customHeight="true" outlineLevel="0" collapsed="false">
      <c r="B31" s="11" t="s">
        <v>44</v>
      </c>
      <c r="C31" s="12" t="s">
        <v>30</v>
      </c>
      <c r="D31" s="13" t="n">
        <v>4304</v>
      </c>
      <c r="E31" s="13" t="n">
        <v>4145</v>
      </c>
      <c r="F31" s="13" t="n">
        <v>148</v>
      </c>
      <c r="G31" s="13" t="n">
        <v>11</v>
      </c>
    </row>
    <row r="32" customFormat="false" ht="12.75" hidden="false" customHeight="false" outlineLevel="0" collapsed="false">
      <c r="B32" s="11"/>
      <c r="C32" s="14" t="s">
        <v>31</v>
      </c>
      <c r="D32" s="15" t="n">
        <v>4281</v>
      </c>
      <c r="E32" s="15" t="n">
        <v>4251</v>
      </c>
      <c r="F32" s="15" t="n">
        <v>25</v>
      </c>
      <c r="G32" s="15" t="n">
        <v>5</v>
      </c>
    </row>
    <row r="33" customFormat="false" ht="12.75" hidden="false" customHeight="false" outlineLevel="0" collapsed="false">
      <c r="B33" s="11"/>
      <c r="C33" s="14" t="s">
        <v>32</v>
      </c>
      <c r="D33" s="15" t="n">
        <v>3121</v>
      </c>
      <c r="E33" s="15" t="n">
        <v>3119</v>
      </c>
      <c r="F33" s="15" t="n">
        <v>0</v>
      </c>
      <c r="G33" s="15" t="n">
        <v>2</v>
      </c>
    </row>
    <row r="34" customFormat="false" ht="12.75" hidden="false" customHeight="false" outlineLevel="0" collapsed="false">
      <c r="B34" s="11"/>
      <c r="C34" s="14" t="s">
        <v>33</v>
      </c>
      <c r="D34" s="15" t="n">
        <v>4122</v>
      </c>
      <c r="E34" s="15" t="n">
        <v>4117</v>
      </c>
      <c r="F34" s="15" t="n">
        <v>0</v>
      </c>
      <c r="G34" s="15" t="n">
        <v>5</v>
      </c>
    </row>
    <row r="35" customFormat="false" ht="12.75" hidden="false" customHeight="false" outlineLevel="0" collapsed="false">
      <c r="B35" s="11"/>
      <c r="C35" s="14" t="s">
        <v>34</v>
      </c>
      <c r="D35" s="15" t="n">
        <v>3154</v>
      </c>
      <c r="E35" s="15" t="n">
        <v>3152</v>
      </c>
      <c r="F35" s="15" t="n">
        <v>0</v>
      </c>
      <c r="G35" s="15" t="n">
        <v>2</v>
      </c>
    </row>
    <row r="36" customFormat="false" ht="12.75" hidden="false" customHeight="false" outlineLevel="0" collapsed="false">
      <c r="B36" s="11"/>
      <c r="C36" s="14" t="s">
        <v>35</v>
      </c>
      <c r="D36" s="15" t="n">
        <v>3245</v>
      </c>
      <c r="E36" s="15" t="n">
        <v>3182</v>
      </c>
      <c r="F36" s="15" t="n">
        <v>61</v>
      </c>
      <c r="G36" s="15" t="n">
        <v>2</v>
      </c>
    </row>
    <row r="37" customFormat="false" ht="12.75" hidden="false" customHeight="false" outlineLevel="0" collapsed="false">
      <c r="B37" s="11"/>
      <c r="C37" s="14" t="s">
        <v>36</v>
      </c>
      <c r="D37" s="15" t="n">
        <v>2351</v>
      </c>
      <c r="E37" s="15" t="n">
        <v>2350</v>
      </c>
      <c r="F37" s="15" t="n">
        <v>0</v>
      </c>
      <c r="G37" s="15" t="n">
        <v>1</v>
      </c>
    </row>
    <row r="38" customFormat="false" ht="12.75" hidden="false" customHeight="false" outlineLevel="0" collapsed="false">
      <c r="B38" s="11"/>
      <c r="C38" s="14" t="s">
        <v>37</v>
      </c>
      <c r="D38" s="15" t="n">
        <v>4462</v>
      </c>
      <c r="E38" s="15" t="n">
        <v>4098</v>
      </c>
      <c r="F38" s="15" t="n">
        <v>269</v>
      </c>
      <c r="G38" s="15" t="n">
        <v>95</v>
      </c>
    </row>
    <row r="39" customFormat="false" ht="12.75" hidden="false" customHeight="false" outlineLevel="0" collapsed="false">
      <c r="B39" s="11"/>
      <c r="C39" s="14" t="s">
        <v>38</v>
      </c>
      <c r="D39" s="15" t="n">
        <v>3522</v>
      </c>
      <c r="E39" s="15" t="n">
        <v>3511</v>
      </c>
      <c r="F39" s="15" t="n">
        <v>0</v>
      </c>
      <c r="G39" s="15" t="n">
        <v>11</v>
      </c>
    </row>
    <row r="40" customFormat="false" ht="12.75" hidden="false" customHeight="false" outlineLevel="0" collapsed="false">
      <c r="B40" s="11"/>
      <c r="C40" s="14" t="s">
        <v>39</v>
      </c>
      <c r="D40" s="15" t="n">
        <v>2712</v>
      </c>
      <c r="E40" s="15" t="n">
        <v>2693</v>
      </c>
      <c r="F40" s="15" t="n">
        <v>17</v>
      </c>
      <c r="G40" s="15" t="n">
        <v>2</v>
      </c>
    </row>
    <row r="41" customFormat="false" ht="12.75" hidden="false" customHeight="false" outlineLevel="0" collapsed="false">
      <c r="B41" s="11"/>
      <c r="C41" s="14" t="s">
        <v>40</v>
      </c>
      <c r="D41" s="15" t="n">
        <v>3540</v>
      </c>
      <c r="E41" s="15" t="n">
        <v>3527</v>
      </c>
      <c r="F41" s="15" t="n">
        <v>0</v>
      </c>
      <c r="G41" s="15" t="n">
        <v>13</v>
      </c>
    </row>
    <row r="42" customFormat="false" ht="12.75" hidden="false" customHeight="false" outlineLevel="0" collapsed="false">
      <c r="B42" s="11"/>
      <c r="C42" s="14" t="s">
        <v>45</v>
      </c>
      <c r="D42" s="15" t="n">
        <v>5135</v>
      </c>
      <c r="E42" s="15" t="n">
        <v>5128</v>
      </c>
      <c r="F42" s="15" t="n">
        <v>0</v>
      </c>
      <c r="G42" s="15" t="n">
        <v>7</v>
      </c>
    </row>
    <row r="43" customFormat="false" ht="12.75" hidden="false" customHeight="false" outlineLevel="0" collapsed="false">
      <c r="B43" s="11"/>
      <c r="C43" s="16" t="s">
        <v>46</v>
      </c>
      <c r="D43" s="17" t="n">
        <v>3486</v>
      </c>
      <c r="E43" s="17" t="n">
        <v>3479</v>
      </c>
      <c r="F43" s="17" t="n">
        <v>0</v>
      </c>
      <c r="G43" s="17" t="n">
        <v>7</v>
      </c>
    </row>
    <row r="44" customFormat="false" ht="26.25" hidden="false" customHeight="false" outlineLevel="0" collapsed="false">
      <c r="B44" s="18" t="s">
        <v>47</v>
      </c>
      <c r="C44" s="18"/>
      <c r="D44" s="19" t="n">
        <f aca="false">SUM(D31:D43)</f>
        <v>47435</v>
      </c>
      <c r="E44" s="19" t="n">
        <f aca="false">SUM(E31:E43)</f>
        <v>46752</v>
      </c>
      <c r="F44" s="19" t="n">
        <f aca="false">SUM(F31:F43)</f>
        <v>520</v>
      </c>
      <c r="G44" s="19" t="n">
        <f aca="false">SUM(G31:G43)</f>
        <v>163</v>
      </c>
    </row>
    <row r="45" customFormat="false" ht="12.75" hidden="false" customHeight="true" outlineLevel="0" collapsed="false">
      <c r="B45" s="11" t="s">
        <v>48</v>
      </c>
      <c r="C45" s="12" t="s">
        <v>30</v>
      </c>
      <c r="D45" s="13" t="n">
        <v>5057</v>
      </c>
      <c r="E45" s="13" t="n">
        <v>5050</v>
      </c>
      <c r="F45" s="13" t="n">
        <v>0</v>
      </c>
      <c r="G45" s="13" t="n">
        <v>7</v>
      </c>
    </row>
    <row r="46" customFormat="false" ht="12.75" hidden="false" customHeight="false" outlineLevel="0" collapsed="false">
      <c r="B46" s="11"/>
      <c r="C46" s="14" t="s">
        <v>31</v>
      </c>
      <c r="D46" s="15" t="n">
        <v>3079</v>
      </c>
      <c r="E46" s="15" t="n">
        <v>3077</v>
      </c>
      <c r="F46" s="15" t="n">
        <v>0</v>
      </c>
      <c r="G46" s="15" t="n">
        <v>2</v>
      </c>
    </row>
    <row r="47" customFormat="false" ht="12.75" hidden="false" customHeight="false" outlineLevel="0" collapsed="false">
      <c r="B47" s="11"/>
      <c r="C47" s="14" t="s">
        <v>32</v>
      </c>
      <c r="D47" s="15" t="n">
        <v>4616</v>
      </c>
      <c r="E47" s="15" t="n">
        <v>4545</v>
      </c>
      <c r="F47" s="15" t="n">
        <v>59</v>
      </c>
      <c r="G47" s="15" t="n">
        <v>12</v>
      </c>
    </row>
    <row r="48" customFormat="false" ht="12.75" hidden="false" customHeight="false" outlineLevel="0" collapsed="false">
      <c r="B48" s="11"/>
      <c r="C48" s="14" t="s">
        <v>33</v>
      </c>
      <c r="D48" s="15" t="n">
        <v>4476</v>
      </c>
      <c r="E48" s="15" t="n">
        <v>4400</v>
      </c>
      <c r="F48" s="15" t="n">
        <v>62</v>
      </c>
      <c r="G48" s="15" t="n">
        <v>14</v>
      </c>
    </row>
    <row r="49" customFormat="false" ht="12.75" hidden="false" customHeight="false" outlineLevel="0" collapsed="false">
      <c r="B49" s="11"/>
      <c r="C49" s="14" t="s">
        <v>34</v>
      </c>
      <c r="D49" s="15" t="n">
        <v>2463</v>
      </c>
      <c r="E49" s="15" t="n">
        <v>2342</v>
      </c>
      <c r="F49" s="15" t="n">
        <v>121</v>
      </c>
      <c r="G49" s="15" t="n">
        <v>0</v>
      </c>
    </row>
    <row r="50" customFormat="false" ht="12.75" hidden="false" customHeight="false" outlineLevel="0" collapsed="false">
      <c r="B50" s="11"/>
      <c r="C50" s="14" t="s">
        <v>35</v>
      </c>
      <c r="D50" s="15" t="n">
        <v>5169</v>
      </c>
      <c r="E50" s="15" t="n">
        <v>5072</v>
      </c>
      <c r="F50" s="15" t="n">
        <v>90</v>
      </c>
      <c r="G50" s="15" t="n">
        <v>7</v>
      </c>
    </row>
    <row r="51" customFormat="false" ht="12.75" hidden="false" customHeight="false" outlineLevel="0" collapsed="false">
      <c r="B51" s="11"/>
      <c r="C51" s="14" t="s">
        <v>36</v>
      </c>
      <c r="D51" s="15" t="n">
        <v>4517</v>
      </c>
      <c r="E51" s="15" t="n">
        <v>4513</v>
      </c>
      <c r="F51" s="15" t="n">
        <v>0</v>
      </c>
      <c r="G51" s="15" t="n">
        <v>4</v>
      </c>
    </row>
    <row r="52" customFormat="false" ht="12.75" hidden="false" customHeight="false" outlineLevel="0" collapsed="false">
      <c r="B52" s="11"/>
      <c r="C52" s="14" t="s">
        <v>37</v>
      </c>
      <c r="D52" s="15" t="n">
        <v>3958</v>
      </c>
      <c r="E52" s="15" t="n">
        <v>3921</v>
      </c>
      <c r="F52" s="15" t="n">
        <v>23</v>
      </c>
      <c r="G52" s="15" t="n">
        <v>14</v>
      </c>
    </row>
    <row r="53" customFormat="false" ht="12.75" hidden="false" customHeight="false" outlineLevel="0" collapsed="false">
      <c r="B53" s="11"/>
      <c r="C53" s="14" t="s">
        <v>38</v>
      </c>
      <c r="D53" s="15" t="n">
        <v>3321</v>
      </c>
      <c r="E53" s="15" t="n">
        <v>3287</v>
      </c>
      <c r="F53" s="15" t="n">
        <v>32</v>
      </c>
      <c r="G53" s="15" t="n">
        <v>2</v>
      </c>
    </row>
    <row r="54" customFormat="false" ht="12.75" hidden="false" customHeight="false" outlineLevel="0" collapsed="false">
      <c r="B54" s="11"/>
      <c r="C54" s="14" t="s">
        <v>39</v>
      </c>
      <c r="D54" s="15" t="n">
        <v>2510</v>
      </c>
      <c r="E54" s="15" t="n">
        <v>2507</v>
      </c>
      <c r="F54" s="15" t="n">
        <v>0</v>
      </c>
      <c r="G54" s="15" t="n">
        <v>3</v>
      </c>
    </row>
    <row r="55" customFormat="false" ht="12.75" hidden="false" customHeight="false" outlineLevel="0" collapsed="false">
      <c r="B55" s="11"/>
      <c r="C55" s="14" t="s">
        <v>40</v>
      </c>
      <c r="D55" s="15" t="n">
        <v>4227</v>
      </c>
      <c r="E55" s="15" t="n">
        <v>4092</v>
      </c>
      <c r="F55" s="15" t="n">
        <v>132</v>
      </c>
      <c r="G55" s="15" t="n">
        <v>3</v>
      </c>
    </row>
    <row r="56" customFormat="false" ht="12.75" hidden="false" customHeight="false" outlineLevel="0" collapsed="false">
      <c r="B56" s="11"/>
      <c r="C56" s="14" t="s">
        <v>45</v>
      </c>
      <c r="D56" s="15" t="n">
        <v>6404</v>
      </c>
      <c r="E56" s="15" t="n">
        <v>6346</v>
      </c>
      <c r="F56" s="15" t="n">
        <v>45</v>
      </c>
      <c r="G56" s="15" t="n">
        <v>13</v>
      </c>
    </row>
    <row r="57" customFormat="false" ht="12.75" hidden="false" customHeight="false" outlineLevel="0" collapsed="false">
      <c r="B57" s="11"/>
      <c r="C57" s="14" t="s">
        <v>46</v>
      </c>
      <c r="D57" s="15" t="n">
        <v>4920</v>
      </c>
      <c r="E57" s="15" t="n">
        <v>4912</v>
      </c>
      <c r="F57" s="15" t="n">
        <v>0</v>
      </c>
      <c r="G57" s="15" t="n">
        <v>8</v>
      </c>
    </row>
    <row r="58" customFormat="false" ht="12.75" hidden="false" customHeight="false" outlineLevel="0" collapsed="false">
      <c r="B58" s="11"/>
      <c r="C58" s="16" t="s">
        <v>49</v>
      </c>
      <c r="D58" s="17" t="n">
        <v>3125</v>
      </c>
      <c r="E58" s="17" t="n">
        <v>3121</v>
      </c>
      <c r="F58" s="17" t="n">
        <v>0</v>
      </c>
      <c r="G58" s="17" t="n">
        <v>4</v>
      </c>
    </row>
    <row r="59" customFormat="false" ht="26.25" hidden="false" customHeight="false" outlineLevel="0" collapsed="false">
      <c r="B59" s="20" t="s">
        <v>50</v>
      </c>
      <c r="C59" s="18"/>
      <c r="D59" s="19" t="n">
        <f aca="false">SUM(D45:D58)</f>
        <v>57842</v>
      </c>
      <c r="E59" s="19" t="n">
        <f aca="false">SUM(E45:E58)</f>
        <v>57185</v>
      </c>
      <c r="F59" s="19" t="n">
        <f aca="false">SUM(F45:F58)</f>
        <v>564</v>
      </c>
      <c r="G59" s="19" t="n">
        <f aca="false">SUM(G45:G58)</f>
        <v>93</v>
      </c>
    </row>
    <row r="60" customFormat="false" ht="12.75" hidden="false" customHeight="true" outlineLevel="0" collapsed="false">
      <c r="B60" s="21" t="s">
        <v>51</v>
      </c>
      <c r="C60" s="12" t="s">
        <v>30</v>
      </c>
      <c r="D60" s="13" t="n">
        <v>731</v>
      </c>
      <c r="E60" s="13" t="n">
        <v>729</v>
      </c>
      <c r="F60" s="13" t="n">
        <v>0</v>
      </c>
      <c r="G60" s="13" t="n">
        <v>2</v>
      </c>
    </row>
    <row r="61" customFormat="false" ht="12.75" hidden="false" customHeight="false" outlineLevel="0" collapsed="false">
      <c r="B61" s="21"/>
      <c r="C61" s="14" t="s">
        <v>31</v>
      </c>
      <c r="D61" s="15" t="n">
        <v>3986</v>
      </c>
      <c r="E61" s="15" t="n">
        <v>3955</v>
      </c>
      <c r="F61" s="15" t="n">
        <v>25</v>
      </c>
      <c r="G61" s="15" t="n">
        <v>6</v>
      </c>
    </row>
    <row r="62" customFormat="false" ht="12.75" hidden="false" customHeight="false" outlineLevel="0" collapsed="false">
      <c r="B62" s="21"/>
      <c r="C62" s="14" t="s">
        <v>32</v>
      </c>
      <c r="D62" s="15" t="n">
        <v>137</v>
      </c>
      <c r="E62" s="15" t="n">
        <v>137</v>
      </c>
      <c r="F62" s="15" t="n">
        <v>0</v>
      </c>
      <c r="G62" s="15" t="n">
        <v>0</v>
      </c>
    </row>
    <row r="63" customFormat="false" ht="12.75" hidden="false" customHeight="false" outlineLevel="0" collapsed="false">
      <c r="B63" s="21"/>
      <c r="C63" s="14" t="s">
        <v>33</v>
      </c>
      <c r="D63" s="15" t="n">
        <v>168</v>
      </c>
      <c r="E63" s="15" t="n">
        <v>166</v>
      </c>
      <c r="F63" s="15" t="n">
        <v>0</v>
      </c>
      <c r="G63" s="15" t="n">
        <v>2</v>
      </c>
    </row>
    <row r="64" customFormat="false" ht="12.75" hidden="false" customHeight="false" outlineLevel="0" collapsed="false">
      <c r="B64" s="21"/>
      <c r="C64" s="16" t="s">
        <v>34</v>
      </c>
      <c r="D64" s="17" t="n">
        <v>507</v>
      </c>
      <c r="E64" s="17" t="n">
        <v>504</v>
      </c>
      <c r="F64" s="17" t="n">
        <v>0</v>
      </c>
      <c r="G64" s="17" t="n">
        <v>3</v>
      </c>
    </row>
    <row r="65" customFormat="false" ht="13.5" hidden="false" customHeight="false" outlineLevel="0" collapsed="false">
      <c r="B65" s="20" t="s">
        <v>52</v>
      </c>
      <c r="C65" s="18"/>
      <c r="D65" s="19" t="n">
        <f aca="false">SUM(D60:D64)</f>
        <v>5529</v>
      </c>
      <c r="E65" s="19" t="n">
        <f aca="false">SUM(E60:E64)</f>
        <v>5491</v>
      </c>
      <c r="F65" s="19" t="n">
        <f aca="false">SUM(F60:F64)</f>
        <v>25</v>
      </c>
      <c r="G65" s="19" t="n">
        <f aca="false">SUM(G60:G64)</f>
        <v>13</v>
      </c>
    </row>
    <row r="66" customFormat="false" ht="12.75" hidden="false" customHeight="true" outlineLevel="0" collapsed="false">
      <c r="B66" s="21" t="s">
        <v>53</v>
      </c>
      <c r="C66" s="12" t="s">
        <v>30</v>
      </c>
      <c r="D66" s="13" t="n">
        <v>120</v>
      </c>
      <c r="E66" s="13" t="n">
        <v>93</v>
      </c>
      <c r="F66" s="13" t="n">
        <v>27</v>
      </c>
      <c r="G66" s="13" t="n">
        <v>0</v>
      </c>
    </row>
    <row r="67" customFormat="false" ht="12.75" hidden="false" customHeight="false" outlineLevel="0" collapsed="false">
      <c r="B67" s="21"/>
      <c r="C67" s="16" t="s">
        <v>33</v>
      </c>
      <c r="D67" s="17" t="n">
        <v>1809</v>
      </c>
      <c r="E67" s="17" t="n">
        <v>1809</v>
      </c>
      <c r="F67" s="17" t="n">
        <v>0</v>
      </c>
      <c r="G67" s="17" t="n">
        <v>0</v>
      </c>
    </row>
    <row r="68" customFormat="false" ht="13.5" hidden="false" customHeight="false" outlineLevel="0" collapsed="false">
      <c r="B68" s="18" t="s">
        <v>54</v>
      </c>
      <c r="C68" s="18"/>
      <c r="D68" s="19" t="n">
        <f aca="false">SUM(D66:D67)</f>
        <v>1929</v>
      </c>
      <c r="E68" s="19" t="n">
        <f aca="false">SUM(E66:E67)</f>
        <v>1902</v>
      </c>
      <c r="F68" s="19" t="n">
        <f aca="false">SUM(F66:F67)</f>
        <v>27</v>
      </c>
      <c r="G68" s="19" t="n">
        <f aca="false">SUM(G66:G67)</f>
        <v>0</v>
      </c>
    </row>
    <row r="69" customFormat="false" ht="12.75" hidden="false" customHeight="true" outlineLevel="0" collapsed="false">
      <c r="B69" s="21" t="s">
        <v>55</v>
      </c>
      <c r="C69" s="12" t="s">
        <v>31</v>
      </c>
      <c r="D69" s="13" t="n">
        <v>4874</v>
      </c>
      <c r="E69" s="13" t="n">
        <v>4874</v>
      </c>
      <c r="F69" s="13" t="n">
        <v>0</v>
      </c>
      <c r="G69" s="13" t="n">
        <v>0</v>
      </c>
    </row>
    <row r="70" customFormat="false" ht="12.75" hidden="false" customHeight="false" outlineLevel="0" collapsed="false">
      <c r="B70" s="21"/>
      <c r="C70" s="14" t="s">
        <v>32</v>
      </c>
      <c r="D70" s="15" t="n">
        <v>3361</v>
      </c>
      <c r="E70" s="15" t="n">
        <v>3192</v>
      </c>
      <c r="F70" s="15" t="n">
        <v>155</v>
      </c>
      <c r="G70" s="15" t="n">
        <v>14</v>
      </c>
    </row>
    <row r="71" customFormat="false" ht="12.75" hidden="false" customHeight="false" outlineLevel="0" collapsed="false">
      <c r="B71" s="21"/>
      <c r="C71" s="14" t="s">
        <v>33</v>
      </c>
      <c r="D71" s="15" t="n">
        <v>3627</v>
      </c>
      <c r="E71" s="15" t="n">
        <v>3576</v>
      </c>
      <c r="F71" s="15" t="n">
        <v>32</v>
      </c>
      <c r="G71" s="15" t="n">
        <v>19</v>
      </c>
    </row>
    <row r="72" customFormat="false" ht="12.75" hidden="false" customHeight="false" outlineLevel="0" collapsed="false">
      <c r="B72" s="21"/>
      <c r="C72" s="14" t="s">
        <v>34</v>
      </c>
      <c r="D72" s="15" t="n">
        <v>1039</v>
      </c>
      <c r="E72" s="15" t="n">
        <v>1021</v>
      </c>
      <c r="F72" s="15" t="n">
        <v>18</v>
      </c>
      <c r="G72" s="15" t="n">
        <v>0</v>
      </c>
    </row>
    <row r="73" customFormat="false" ht="12.75" hidden="false" customHeight="false" outlineLevel="0" collapsed="false">
      <c r="B73" s="21"/>
      <c r="C73" s="14" t="s">
        <v>35</v>
      </c>
      <c r="D73" s="15" t="n">
        <v>110</v>
      </c>
      <c r="E73" s="15" t="n">
        <v>110</v>
      </c>
      <c r="F73" s="15" t="n">
        <v>0</v>
      </c>
      <c r="G73" s="15" t="n">
        <v>0</v>
      </c>
    </row>
    <row r="74" customFormat="false" ht="12.75" hidden="false" customHeight="false" outlineLevel="0" collapsed="false">
      <c r="B74" s="21"/>
      <c r="C74" s="14" t="s">
        <v>36</v>
      </c>
      <c r="D74" s="15" t="n">
        <v>6561</v>
      </c>
      <c r="E74" s="15" t="n">
        <v>6502</v>
      </c>
      <c r="F74" s="15" t="n">
        <v>57</v>
      </c>
      <c r="G74" s="15" t="n">
        <v>2</v>
      </c>
    </row>
    <row r="75" customFormat="false" ht="12.75" hidden="false" customHeight="false" outlineLevel="0" collapsed="false">
      <c r="B75" s="21"/>
      <c r="C75" s="14" t="s">
        <v>37</v>
      </c>
      <c r="D75" s="15" t="n">
        <v>4768</v>
      </c>
      <c r="E75" s="15" t="n">
        <v>4761</v>
      </c>
      <c r="F75" s="15" t="n">
        <v>0</v>
      </c>
      <c r="G75" s="15" t="n">
        <v>7</v>
      </c>
    </row>
    <row r="76" customFormat="false" ht="12.75" hidden="false" customHeight="false" outlineLevel="0" collapsed="false">
      <c r="B76" s="21"/>
      <c r="C76" s="14" t="s">
        <v>38</v>
      </c>
      <c r="D76" s="15" t="n">
        <v>4130</v>
      </c>
      <c r="E76" s="15" t="n">
        <v>4102</v>
      </c>
      <c r="F76" s="15" t="n">
        <v>28</v>
      </c>
      <c r="G76" s="15" t="n">
        <v>0</v>
      </c>
    </row>
    <row r="77" customFormat="false" ht="12.75" hidden="false" customHeight="false" outlineLevel="0" collapsed="false">
      <c r="B77" s="21"/>
      <c r="C77" s="14" t="s">
        <v>39</v>
      </c>
      <c r="D77" s="15" t="n">
        <v>6567</v>
      </c>
      <c r="E77" s="15" t="n">
        <v>6460</v>
      </c>
      <c r="F77" s="15" t="n">
        <v>93</v>
      </c>
      <c r="G77" s="15" t="n">
        <v>14</v>
      </c>
    </row>
    <row r="78" customFormat="false" ht="12.75" hidden="false" customHeight="false" outlineLevel="0" collapsed="false">
      <c r="B78" s="21"/>
      <c r="C78" s="16" t="s">
        <v>40</v>
      </c>
      <c r="D78" s="17" t="n">
        <v>5679</v>
      </c>
      <c r="E78" s="17" t="n">
        <v>5561</v>
      </c>
      <c r="F78" s="17" t="n">
        <v>113</v>
      </c>
      <c r="G78" s="17" t="n">
        <v>5</v>
      </c>
    </row>
    <row r="79" customFormat="false" ht="13.5" hidden="false" customHeight="false" outlineLevel="0" collapsed="false">
      <c r="B79" s="18" t="s">
        <v>56</v>
      </c>
      <c r="C79" s="18"/>
      <c r="D79" s="19" t="n">
        <f aca="false">SUM(D69:D78)</f>
        <v>40716</v>
      </c>
      <c r="E79" s="19" t="n">
        <f aca="false">SUM(E69:E78)</f>
        <v>40159</v>
      </c>
      <c r="F79" s="19" t="n">
        <f aca="false">SUM(F69:F78)</f>
        <v>496</v>
      </c>
      <c r="G79" s="19" t="n">
        <f aca="false">SUM(G69:G78)</f>
        <v>61</v>
      </c>
    </row>
    <row r="80" customFormat="false" ht="12.75" hidden="false" customHeight="true" outlineLevel="0" collapsed="false">
      <c r="B80" s="21" t="s">
        <v>57</v>
      </c>
      <c r="C80" s="12" t="s">
        <v>33</v>
      </c>
      <c r="D80" s="13" t="n">
        <v>813</v>
      </c>
      <c r="E80" s="13" t="n">
        <v>793</v>
      </c>
      <c r="F80" s="13" t="n">
        <v>20</v>
      </c>
      <c r="G80" s="13" t="n">
        <v>0</v>
      </c>
    </row>
    <row r="81" customFormat="false" ht="12.75" hidden="false" customHeight="false" outlineLevel="0" collapsed="false">
      <c r="B81" s="21"/>
      <c r="C81" s="14" t="s">
        <v>34</v>
      </c>
      <c r="D81" s="15" t="n">
        <v>294</v>
      </c>
      <c r="E81" s="15" t="n">
        <v>294</v>
      </c>
      <c r="F81" s="15" t="n">
        <v>0</v>
      </c>
      <c r="G81" s="15" t="n">
        <v>0</v>
      </c>
    </row>
    <row r="82" customFormat="false" ht="12.75" hidden="false" customHeight="false" outlineLevel="0" collapsed="false">
      <c r="B82" s="21"/>
      <c r="C82" s="14" t="s">
        <v>35</v>
      </c>
      <c r="D82" s="15" t="n">
        <v>1916</v>
      </c>
      <c r="E82" s="15" t="n">
        <v>1916</v>
      </c>
      <c r="F82" s="15" t="n">
        <v>0</v>
      </c>
      <c r="G82" s="15" t="n">
        <v>0</v>
      </c>
    </row>
    <row r="83" customFormat="false" ht="12.75" hidden="false" customHeight="false" outlineLevel="0" collapsed="false">
      <c r="B83" s="21"/>
      <c r="C83" s="16" t="s">
        <v>36</v>
      </c>
      <c r="D83" s="17" t="n">
        <v>26</v>
      </c>
      <c r="E83" s="17" t="n">
        <v>26</v>
      </c>
      <c r="F83" s="17" t="n">
        <v>0</v>
      </c>
      <c r="G83" s="17" t="n">
        <v>0</v>
      </c>
    </row>
    <row r="84" customFormat="false" ht="13.5" hidden="false" customHeight="false" outlineLevel="0" collapsed="false">
      <c r="B84" s="18" t="s">
        <v>58</v>
      </c>
      <c r="C84" s="18"/>
      <c r="D84" s="19" t="n">
        <f aca="false">SUM(D80:D83)</f>
        <v>3049</v>
      </c>
      <c r="E84" s="19" t="n">
        <f aca="false">SUM(E80:E83)</f>
        <v>3029</v>
      </c>
      <c r="F84" s="19" t="n">
        <f aca="false">SUM(F80:F83)</f>
        <v>20</v>
      </c>
      <c r="G84" s="19" t="n">
        <f aca="false">SUM(G80:G83)</f>
        <v>0</v>
      </c>
    </row>
    <row r="85" customFormat="false" ht="12.75" hidden="false" customHeight="true" outlineLevel="0" collapsed="false">
      <c r="B85" s="21" t="s">
        <v>59</v>
      </c>
      <c r="C85" s="12" t="s">
        <v>30</v>
      </c>
      <c r="D85" s="13" t="n">
        <v>5259</v>
      </c>
      <c r="E85" s="13" t="n">
        <v>5157</v>
      </c>
      <c r="F85" s="13" t="n">
        <v>49</v>
      </c>
      <c r="G85" s="13" t="n">
        <v>53</v>
      </c>
    </row>
    <row r="86" customFormat="false" ht="12.75" hidden="false" customHeight="false" outlineLevel="0" collapsed="false">
      <c r="B86" s="21"/>
      <c r="C86" s="14" t="s">
        <v>31</v>
      </c>
      <c r="D86" s="15" t="n">
        <v>6054</v>
      </c>
      <c r="E86" s="15" t="n">
        <v>5901</v>
      </c>
      <c r="F86" s="15" t="n">
        <v>135</v>
      </c>
      <c r="G86" s="15" t="n">
        <v>18</v>
      </c>
    </row>
    <row r="87" customFormat="false" ht="12.75" hidden="false" customHeight="false" outlineLevel="0" collapsed="false">
      <c r="B87" s="21"/>
      <c r="C87" s="14" t="s">
        <v>32</v>
      </c>
      <c r="D87" s="15" t="n">
        <v>1701</v>
      </c>
      <c r="E87" s="15" t="n">
        <v>1676</v>
      </c>
      <c r="F87" s="15" t="n">
        <v>25</v>
      </c>
      <c r="G87" s="15" t="n">
        <v>0</v>
      </c>
    </row>
    <row r="88" customFormat="false" ht="12.75" hidden="false" customHeight="false" outlineLevel="0" collapsed="false">
      <c r="B88" s="21"/>
      <c r="C88" s="14" t="s">
        <v>33</v>
      </c>
      <c r="D88" s="15" t="n">
        <v>1099</v>
      </c>
      <c r="E88" s="15" t="n">
        <v>1099</v>
      </c>
      <c r="F88" s="15" t="n">
        <v>0</v>
      </c>
      <c r="G88" s="15" t="n">
        <v>0</v>
      </c>
    </row>
    <row r="89" customFormat="false" ht="12.75" hidden="false" customHeight="false" outlineLevel="0" collapsed="false">
      <c r="B89" s="21"/>
      <c r="C89" s="14" t="s">
        <v>34</v>
      </c>
      <c r="D89" s="15" t="n">
        <v>122</v>
      </c>
      <c r="E89" s="15" t="n">
        <v>118</v>
      </c>
      <c r="F89" s="15" t="n">
        <v>4</v>
      </c>
      <c r="G89" s="15" t="n">
        <v>0</v>
      </c>
    </row>
    <row r="90" customFormat="false" ht="12.75" hidden="false" customHeight="false" outlineLevel="0" collapsed="false">
      <c r="B90" s="21"/>
      <c r="C90" s="14" t="s">
        <v>36</v>
      </c>
      <c r="D90" s="15" t="n">
        <v>205</v>
      </c>
      <c r="E90" s="15" t="n">
        <v>198</v>
      </c>
      <c r="F90" s="15" t="n">
        <v>7</v>
      </c>
      <c r="G90" s="15" t="n">
        <v>0</v>
      </c>
    </row>
    <row r="91" customFormat="false" ht="12.75" hidden="false" customHeight="false" outlineLevel="0" collapsed="false">
      <c r="B91" s="21"/>
      <c r="C91" s="16" t="s">
        <v>37</v>
      </c>
      <c r="D91" s="17" t="n">
        <v>6397</v>
      </c>
      <c r="E91" s="17" t="n">
        <v>6259</v>
      </c>
      <c r="F91" s="17" t="n">
        <v>101</v>
      </c>
      <c r="G91" s="17" t="n">
        <v>37</v>
      </c>
    </row>
    <row r="92" customFormat="false" ht="26.25" hidden="false" customHeight="false" outlineLevel="0" collapsed="false">
      <c r="B92" s="18" t="s">
        <v>60</v>
      </c>
      <c r="C92" s="18"/>
      <c r="D92" s="19" t="n">
        <f aca="false">SUM(D85:D91)</f>
        <v>20837</v>
      </c>
      <c r="E92" s="19" t="n">
        <f aca="false">SUM(E85:E91)</f>
        <v>20408</v>
      </c>
      <c r="F92" s="19" t="n">
        <f aca="false">SUM(F85:F91)</f>
        <v>321</v>
      </c>
      <c r="G92" s="19" t="n">
        <f aca="false">SUM(G85:G91)</f>
        <v>108</v>
      </c>
    </row>
    <row r="93" customFormat="false" ht="12.75" hidden="false" customHeight="true" outlineLevel="0" collapsed="false">
      <c r="B93" s="21" t="s">
        <v>61</v>
      </c>
      <c r="C93" s="12" t="s">
        <v>30</v>
      </c>
      <c r="D93" s="13" t="n">
        <v>1942</v>
      </c>
      <c r="E93" s="13" t="n">
        <v>1882</v>
      </c>
      <c r="F93" s="13" t="n">
        <v>60</v>
      </c>
      <c r="G93" s="13" t="n">
        <v>0</v>
      </c>
    </row>
    <row r="94" customFormat="false" ht="12.75" hidden="false" customHeight="false" outlineLevel="0" collapsed="false">
      <c r="B94" s="21"/>
      <c r="C94" s="14" t="s">
        <v>31</v>
      </c>
      <c r="D94" s="15" t="n">
        <v>1069</v>
      </c>
      <c r="E94" s="15" t="n">
        <v>1053</v>
      </c>
      <c r="F94" s="15" t="n">
        <v>16</v>
      </c>
      <c r="G94" s="15" t="n">
        <v>0</v>
      </c>
    </row>
    <row r="95" customFormat="false" ht="12.75" hidden="false" customHeight="false" outlineLevel="0" collapsed="false">
      <c r="B95" s="21"/>
      <c r="C95" s="14" t="s">
        <v>32</v>
      </c>
      <c r="D95" s="15" t="n">
        <v>817</v>
      </c>
      <c r="E95" s="15" t="n">
        <v>817</v>
      </c>
      <c r="F95" s="15" t="n">
        <v>0</v>
      </c>
      <c r="G95" s="15" t="n">
        <v>0</v>
      </c>
    </row>
    <row r="96" customFormat="false" ht="12.75" hidden="false" customHeight="false" outlineLevel="0" collapsed="false">
      <c r="B96" s="21"/>
      <c r="C96" s="14" t="s">
        <v>33</v>
      </c>
      <c r="D96" s="15" t="n">
        <v>3464</v>
      </c>
      <c r="E96" s="15" t="n">
        <v>3370</v>
      </c>
      <c r="F96" s="15" t="n">
        <v>78</v>
      </c>
      <c r="G96" s="15" t="n">
        <v>16</v>
      </c>
    </row>
    <row r="97" customFormat="false" ht="12.75" hidden="false" customHeight="false" outlineLevel="0" collapsed="false">
      <c r="B97" s="21"/>
      <c r="C97" s="14" t="s">
        <v>34</v>
      </c>
      <c r="D97" s="15" t="n">
        <v>7452</v>
      </c>
      <c r="E97" s="15" t="n">
        <v>7360</v>
      </c>
      <c r="F97" s="15" t="n">
        <v>55</v>
      </c>
      <c r="G97" s="15" t="n">
        <v>37</v>
      </c>
    </row>
    <row r="98" customFormat="false" ht="12.75" hidden="false" customHeight="false" outlineLevel="0" collapsed="false">
      <c r="B98" s="21"/>
      <c r="C98" s="14" t="s">
        <v>35</v>
      </c>
      <c r="D98" s="15" t="n">
        <v>6732</v>
      </c>
      <c r="E98" s="15" t="n">
        <v>6536</v>
      </c>
      <c r="F98" s="15" t="n">
        <v>170</v>
      </c>
      <c r="G98" s="15" t="n">
        <v>26</v>
      </c>
    </row>
    <row r="99" customFormat="false" ht="12.75" hidden="false" customHeight="false" outlineLevel="0" collapsed="false">
      <c r="B99" s="21"/>
      <c r="C99" s="16" t="s">
        <v>36</v>
      </c>
      <c r="D99" s="17" t="n">
        <v>4492</v>
      </c>
      <c r="E99" s="17" t="n">
        <v>4372</v>
      </c>
      <c r="F99" s="17" t="n">
        <v>118</v>
      </c>
      <c r="G99" s="17" t="n">
        <v>2</v>
      </c>
    </row>
    <row r="100" customFormat="false" ht="13.5" hidden="false" customHeight="false" outlineLevel="0" collapsed="false">
      <c r="B100" s="18" t="s">
        <v>62</v>
      </c>
      <c r="C100" s="18"/>
      <c r="D100" s="19" t="n">
        <f aca="false">SUM(D93:D99)</f>
        <v>25968</v>
      </c>
      <c r="E100" s="19" t="n">
        <f aca="false">SUM(E93:E99)</f>
        <v>25390</v>
      </c>
      <c r="F100" s="19" t="n">
        <f aca="false">SUM(F93:F99)</f>
        <v>497</v>
      </c>
      <c r="G100" s="19" t="n">
        <f aca="false">SUM(G93:G99)</f>
        <v>81</v>
      </c>
    </row>
    <row r="101" customFormat="false" ht="12.75" hidden="false" customHeight="true" outlineLevel="0" collapsed="false">
      <c r="B101" s="21" t="s">
        <v>63</v>
      </c>
      <c r="C101" s="12" t="s">
        <v>30</v>
      </c>
      <c r="D101" s="13" t="n">
        <v>4510</v>
      </c>
      <c r="E101" s="13" t="n">
        <v>4341</v>
      </c>
      <c r="F101" s="13" t="n">
        <v>169</v>
      </c>
      <c r="G101" s="13" t="n">
        <v>0</v>
      </c>
    </row>
    <row r="102" customFormat="false" ht="12.75" hidden="false" customHeight="false" outlineLevel="0" collapsed="false">
      <c r="B102" s="21"/>
      <c r="C102" s="14" t="s">
        <v>31</v>
      </c>
      <c r="D102" s="15" t="n">
        <v>38</v>
      </c>
      <c r="E102" s="15" t="n">
        <v>38</v>
      </c>
      <c r="F102" s="15" t="n">
        <v>0</v>
      </c>
      <c r="G102" s="15" t="n">
        <v>0</v>
      </c>
    </row>
    <row r="103" customFormat="false" ht="12.75" hidden="false" customHeight="false" outlineLevel="0" collapsed="false">
      <c r="B103" s="21"/>
      <c r="C103" s="16" t="s">
        <v>33</v>
      </c>
      <c r="D103" s="17" t="n">
        <v>19</v>
      </c>
      <c r="E103" s="17" t="n">
        <v>0</v>
      </c>
      <c r="F103" s="17" t="n">
        <v>19</v>
      </c>
      <c r="G103" s="17" t="n">
        <v>0</v>
      </c>
    </row>
    <row r="104" customFormat="false" ht="13.5" hidden="false" customHeight="false" outlineLevel="0" collapsed="false">
      <c r="B104" s="18" t="s">
        <v>64</v>
      </c>
      <c r="C104" s="18"/>
      <c r="D104" s="19" t="n">
        <f aca="false">SUM(D101:D103)</f>
        <v>4567</v>
      </c>
      <c r="E104" s="19" t="n">
        <f aca="false">SUM(E101:E103)</f>
        <v>4379</v>
      </c>
      <c r="F104" s="19" t="n">
        <f aca="false">SUM(F101:F103)</f>
        <v>188</v>
      </c>
      <c r="G104" s="19" t="n">
        <f aca="false">SUM(G101:G103)</f>
        <v>0</v>
      </c>
    </row>
    <row r="105" customFormat="false" ht="12.75" hidden="false" customHeight="true" outlineLevel="0" collapsed="false">
      <c r="B105" s="21" t="s">
        <v>65</v>
      </c>
      <c r="C105" s="12" t="s">
        <v>30</v>
      </c>
      <c r="D105" s="13" t="n">
        <v>591</v>
      </c>
      <c r="E105" s="13" t="n">
        <v>591</v>
      </c>
      <c r="F105" s="13" t="n">
        <v>0</v>
      </c>
      <c r="G105" s="13" t="n">
        <v>0</v>
      </c>
    </row>
    <row r="106" customFormat="false" ht="12.75" hidden="false" customHeight="false" outlineLevel="0" collapsed="false">
      <c r="B106" s="21"/>
      <c r="C106" s="14" t="s">
        <v>31</v>
      </c>
      <c r="D106" s="15" t="n">
        <v>7019</v>
      </c>
      <c r="E106" s="15" t="n">
        <v>6985</v>
      </c>
      <c r="F106" s="15" t="n">
        <v>32</v>
      </c>
      <c r="G106" s="15" t="n">
        <v>2</v>
      </c>
    </row>
    <row r="107" customFormat="false" ht="12.75" hidden="false" customHeight="false" outlineLevel="0" collapsed="false">
      <c r="B107" s="21"/>
      <c r="C107" s="14" t="s">
        <v>32</v>
      </c>
      <c r="D107" s="15" t="n">
        <v>1043</v>
      </c>
      <c r="E107" s="15" t="n">
        <v>1043</v>
      </c>
      <c r="F107" s="15" t="n">
        <v>0</v>
      </c>
      <c r="G107" s="15" t="n">
        <v>0</v>
      </c>
    </row>
    <row r="108" customFormat="false" ht="12.75" hidden="false" customHeight="false" outlineLevel="0" collapsed="false">
      <c r="B108" s="21"/>
      <c r="C108" s="14" t="s">
        <v>33</v>
      </c>
      <c r="D108" s="15" t="n">
        <v>431</v>
      </c>
      <c r="E108" s="15" t="n">
        <v>431</v>
      </c>
      <c r="F108" s="15" t="n">
        <v>0</v>
      </c>
      <c r="G108" s="15" t="n">
        <v>0</v>
      </c>
    </row>
    <row r="109" customFormat="false" ht="12.75" hidden="false" customHeight="false" outlineLevel="0" collapsed="false">
      <c r="B109" s="21"/>
      <c r="C109" s="16" t="s">
        <v>36</v>
      </c>
      <c r="D109" s="17" t="n">
        <v>246</v>
      </c>
      <c r="E109" s="17" t="n">
        <v>246</v>
      </c>
      <c r="F109" s="17" t="n">
        <v>0</v>
      </c>
      <c r="G109" s="17" t="n">
        <v>0</v>
      </c>
    </row>
    <row r="110" customFormat="false" ht="13.5" hidden="false" customHeight="false" outlineLevel="0" collapsed="false">
      <c r="B110" s="18" t="s">
        <v>66</v>
      </c>
      <c r="C110" s="18"/>
      <c r="D110" s="19" t="n">
        <f aca="false">SUM(D105:D109)</f>
        <v>9330</v>
      </c>
      <c r="E110" s="19" t="n">
        <f aca="false">SUM(E105:E109)</f>
        <v>9296</v>
      </c>
      <c r="F110" s="19" t="n">
        <f aca="false">SUM(F105:F109)</f>
        <v>32</v>
      </c>
      <c r="G110" s="19" t="n">
        <f aca="false">SUM(G105:G109)</f>
        <v>2</v>
      </c>
    </row>
    <row r="111" customFormat="false" ht="12.75" hidden="false" customHeight="true" outlineLevel="0" collapsed="false">
      <c r="B111" s="21" t="s">
        <v>67</v>
      </c>
      <c r="C111" s="12" t="s">
        <v>30</v>
      </c>
      <c r="D111" s="13" t="n">
        <v>1841</v>
      </c>
      <c r="E111" s="13" t="n">
        <v>1840</v>
      </c>
      <c r="F111" s="13" t="n">
        <v>1</v>
      </c>
      <c r="G111" s="13" t="n">
        <v>0</v>
      </c>
    </row>
    <row r="112" customFormat="false" ht="12.75" hidden="false" customHeight="false" outlineLevel="0" collapsed="false">
      <c r="B112" s="21"/>
      <c r="C112" s="14" t="s">
        <v>31</v>
      </c>
      <c r="D112" s="15" t="n">
        <v>1711</v>
      </c>
      <c r="E112" s="15" t="n">
        <v>1711</v>
      </c>
      <c r="F112" s="15" t="n">
        <v>0</v>
      </c>
      <c r="G112" s="15" t="n">
        <v>0</v>
      </c>
    </row>
    <row r="113" customFormat="false" ht="12.75" hidden="false" customHeight="false" outlineLevel="0" collapsed="false">
      <c r="B113" s="21"/>
      <c r="C113" s="16" t="s">
        <v>32</v>
      </c>
      <c r="D113" s="17" t="n">
        <v>542</v>
      </c>
      <c r="E113" s="17" t="n">
        <v>530</v>
      </c>
      <c r="F113" s="17" t="n">
        <v>12</v>
      </c>
      <c r="G113" s="17" t="n">
        <v>0</v>
      </c>
    </row>
    <row r="114" customFormat="false" ht="13.5" hidden="false" customHeight="false" outlineLevel="0" collapsed="false">
      <c r="B114" s="18" t="s">
        <v>68</v>
      </c>
      <c r="C114" s="18"/>
      <c r="D114" s="19" t="n">
        <f aca="false">SUM(D111:D113)</f>
        <v>4094</v>
      </c>
      <c r="E114" s="19" t="n">
        <f aca="false">SUM(E111:E113)</f>
        <v>4081</v>
      </c>
      <c r="F114" s="19" t="n">
        <f aca="false">SUM(F111:F113)</f>
        <v>13</v>
      </c>
      <c r="G114" s="19" t="n">
        <f aca="false">SUM(G111:G113)</f>
        <v>0</v>
      </c>
    </row>
    <row r="115" customFormat="false" ht="12.75" hidden="false" customHeight="true" outlineLevel="0" collapsed="false">
      <c r="B115" s="21" t="s">
        <v>69</v>
      </c>
      <c r="C115" s="12" t="s">
        <v>30</v>
      </c>
      <c r="D115" s="13" t="n">
        <v>562</v>
      </c>
      <c r="E115" s="13" t="n">
        <v>562</v>
      </c>
      <c r="F115" s="13" t="n">
        <v>0</v>
      </c>
      <c r="G115" s="13" t="n">
        <v>0</v>
      </c>
    </row>
    <row r="116" customFormat="false" ht="12.75" hidden="false" customHeight="false" outlineLevel="0" collapsed="false">
      <c r="B116" s="21"/>
      <c r="C116" s="14" t="s">
        <v>31</v>
      </c>
      <c r="D116" s="15" t="n">
        <v>23</v>
      </c>
      <c r="E116" s="15" t="n">
        <v>23</v>
      </c>
      <c r="F116" s="15" t="n">
        <v>0</v>
      </c>
      <c r="G116" s="15" t="n">
        <v>0</v>
      </c>
    </row>
    <row r="117" customFormat="false" ht="12.75" hidden="false" customHeight="false" outlineLevel="0" collapsed="false">
      <c r="B117" s="21"/>
      <c r="C117" s="14" t="s">
        <v>32</v>
      </c>
      <c r="D117" s="15" t="n">
        <v>354</v>
      </c>
      <c r="E117" s="15" t="n">
        <v>354</v>
      </c>
      <c r="F117" s="15" t="n">
        <v>0</v>
      </c>
      <c r="G117" s="15" t="n">
        <v>0</v>
      </c>
    </row>
    <row r="118" customFormat="false" ht="12.75" hidden="false" customHeight="false" outlineLevel="0" collapsed="false">
      <c r="B118" s="21"/>
      <c r="C118" s="14" t="s">
        <v>33</v>
      </c>
      <c r="D118" s="15" t="n">
        <v>3856</v>
      </c>
      <c r="E118" s="15" t="n">
        <v>3803</v>
      </c>
      <c r="F118" s="15" t="n">
        <v>53</v>
      </c>
      <c r="G118" s="15" t="n">
        <v>0</v>
      </c>
    </row>
    <row r="119" customFormat="false" ht="12.75" hidden="false" customHeight="false" outlineLevel="0" collapsed="false">
      <c r="B119" s="21"/>
      <c r="C119" s="14" t="s">
        <v>34</v>
      </c>
      <c r="D119" s="15" t="n">
        <v>5057</v>
      </c>
      <c r="E119" s="15" t="n">
        <v>5033</v>
      </c>
      <c r="F119" s="15" t="n">
        <v>24</v>
      </c>
      <c r="G119" s="15" t="n">
        <v>0</v>
      </c>
    </row>
    <row r="120" customFormat="false" ht="12.75" hidden="false" customHeight="false" outlineLevel="0" collapsed="false">
      <c r="B120" s="21"/>
      <c r="C120" s="14" t="s">
        <v>35</v>
      </c>
      <c r="D120" s="15" t="n">
        <v>734</v>
      </c>
      <c r="E120" s="15" t="n">
        <v>734</v>
      </c>
      <c r="F120" s="15" t="n">
        <v>0</v>
      </c>
      <c r="G120" s="15" t="n">
        <v>0</v>
      </c>
    </row>
    <row r="121" customFormat="false" ht="12.75" hidden="false" customHeight="false" outlineLevel="0" collapsed="false">
      <c r="B121" s="21"/>
      <c r="C121" s="14" t="s">
        <v>36</v>
      </c>
      <c r="D121" s="15" t="n">
        <v>4344</v>
      </c>
      <c r="E121" s="15" t="n">
        <v>4299</v>
      </c>
      <c r="F121" s="15" t="n">
        <v>45</v>
      </c>
      <c r="G121" s="15" t="n">
        <v>0</v>
      </c>
    </row>
    <row r="122" customFormat="false" ht="12.75" hidden="false" customHeight="false" outlineLevel="0" collapsed="false">
      <c r="B122" s="21"/>
      <c r="C122" s="16" t="s">
        <v>37</v>
      </c>
      <c r="D122" s="17" t="n">
        <v>4802</v>
      </c>
      <c r="E122" s="17" t="n">
        <v>4770</v>
      </c>
      <c r="F122" s="17" t="n">
        <v>32</v>
      </c>
      <c r="G122" s="17" t="n">
        <v>0</v>
      </c>
    </row>
    <row r="123" customFormat="false" ht="13.5" hidden="false" customHeight="false" outlineLevel="0" collapsed="false">
      <c r="B123" s="18" t="s">
        <v>70</v>
      </c>
      <c r="C123" s="18"/>
      <c r="D123" s="19" t="n">
        <f aca="false">SUM(D115:D122)</f>
        <v>19732</v>
      </c>
      <c r="E123" s="19" t="n">
        <f aca="false">SUM(E115:E122)</f>
        <v>19578</v>
      </c>
      <c r="F123" s="19" t="n">
        <f aca="false">SUM(F115:F122)</f>
        <v>154</v>
      </c>
      <c r="G123" s="19" t="n">
        <f aca="false">SUM(G115:G122)</f>
        <v>0</v>
      </c>
    </row>
    <row r="124" customFormat="false" ht="12.75" hidden="false" customHeight="true" outlineLevel="0" collapsed="false">
      <c r="B124" s="21" t="s">
        <v>71</v>
      </c>
      <c r="C124" s="12" t="s">
        <v>30</v>
      </c>
      <c r="D124" s="13" t="n">
        <v>771</v>
      </c>
      <c r="E124" s="13" t="n">
        <v>645</v>
      </c>
      <c r="F124" s="13" t="n">
        <v>126</v>
      </c>
      <c r="G124" s="13" t="n">
        <v>0</v>
      </c>
    </row>
    <row r="125" customFormat="false" ht="12.75" hidden="false" customHeight="false" outlineLevel="0" collapsed="false">
      <c r="B125" s="21"/>
      <c r="C125" s="14" t="s">
        <v>31</v>
      </c>
      <c r="D125" s="15" t="n">
        <v>293</v>
      </c>
      <c r="E125" s="15" t="n">
        <v>293</v>
      </c>
      <c r="F125" s="15" t="n">
        <v>0</v>
      </c>
      <c r="G125" s="15" t="n">
        <v>0</v>
      </c>
    </row>
    <row r="126" customFormat="false" ht="12.75" hidden="false" customHeight="false" outlineLevel="0" collapsed="false">
      <c r="B126" s="21"/>
      <c r="C126" s="14" t="s">
        <v>32</v>
      </c>
      <c r="D126" s="15" t="n">
        <v>1146</v>
      </c>
      <c r="E126" s="15" t="n">
        <v>1110</v>
      </c>
      <c r="F126" s="15" t="n">
        <v>36</v>
      </c>
      <c r="G126" s="15" t="n">
        <v>0</v>
      </c>
    </row>
    <row r="127" customFormat="false" ht="12.75" hidden="false" customHeight="false" outlineLevel="0" collapsed="false">
      <c r="B127" s="21"/>
      <c r="C127" s="14" t="s">
        <v>33</v>
      </c>
      <c r="D127" s="15" t="n">
        <v>5164</v>
      </c>
      <c r="E127" s="15" t="n">
        <v>5097</v>
      </c>
      <c r="F127" s="15" t="n">
        <v>67</v>
      </c>
      <c r="G127" s="15" t="n">
        <v>0</v>
      </c>
    </row>
    <row r="128" customFormat="false" ht="12.75" hidden="false" customHeight="false" outlineLevel="0" collapsed="false">
      <c r="B128" s="21"/>
      <c r="C128" s="14" t="s">
        <v>34</v>
      </c>
      <c r="D128" s="15" t="n">
        <v>4144</v>
      </c>
      <c r="E128" s="15" t="n">
        <v>4144</v>
      </c>
      <c r="F128" s="15" t="n">
        <v>0</v>
      </c>
      <c r="G128" s="15" t="n">
        <v>0</v>
      </c>
    </row>
    <row r="129" customFormat="false" ht="12.75" hidden="false" customHeight="false" outlineLevel="0" collapsed="false">
      <c r="B129" s="21"/>
      <c r="C129" s="14" t="s">
        <v>35</v>
      </c>
      <c r="D129" s="15" t="n">
        <v>997</v>
      </c>
      <c r="E129" s="15" t="n">
        <v>954</v>
      </c>
      <c r="F129" s="15" t="n">
        <v>43</v>
      </c>
      <c r="G129" s="15" t="n">
        <v>0</v>
      </c>
    </row>
    <row r="130" customFormat="false" ht="12.75" hidden="false" customHeight="false" outlineLevel="0" collapsed="false">
      <c r="B130" s="21"/>
      <c r="C130" s="14" t="s">
        <v>36</v>
      </c>
      <c r="D130" s="15" t="n">
        <v>887</v>
      </c>
      <c r="E130" s="15" t="n">
        <v>887</v>
      </c>
      <c r="F130" s="15" t="n">
        <v>0</v>
      </c>
      <c r="G130" s="15" t="n">
        <v>0</v>
      </c>
    </row>
    <row r="131" customFormat="false" ht="12.75" hidden="false" customHeight="false" outlineLevel="0" collapsed="false">
      <c r="B131" s="21"/>
      <c r="C131" s="14" t="s">
        <v>37</v>
      </c>
      <c r="D131" s="15" t="n">
        <v>161</v>
      </c>
      <c r="E131" s="15" t="n">
        <v>134</v>
      </c>
      <c r="F131" s="15" t="n">
        <v>27</v>
      </c>
      <c r="G131" s="15" t="n">
        <v>0</v>
      </c>
    </row>
    <row r="132" customFormat="false" ht="12.75" hidden="false" customHeight="false" outlineLevel="0" collapsed="false">
      <c r="B132" s="21"/>
      <c r="C132" s="14" t="s">
        <v>38</v>
      </c>
      <c r="D132" s="15" t="n">
        <v>899</v>
      </c>
      <c r="E132" s="15" t="n">
        <v>861</v>
      </c>
      <c r="F132" s="15" t="n">
        <v>38</v>
      </c>
      <c r="G132" s="15" t="n">
        <v>0</v>
      </c>
    </row>
    <row r="133" customFormat="false" ht="12.75" hidden="false" customHeight="false" outlineLevel="0" collapsed="false">
      <c r="B133" s="21"/>
      <c r="C133" s="14" t="s">
        <v>39</v>
      </c>
      <c r="D133" s="15" t="n">
        <v>898</v>
      </c>
      <c r="E133" s="15" t="n">
        <v>700</v>
      </c>
      <c r="F133" s="15" t="n">
        <v>198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61</v>
      </c>
      <c r="E134" s="15" t="n">
        <v>461</v>
      </c>
      <c r="F134" s="15" t="n">
        <v>0</v>
      </c>
      <c r="G134" s="15" t="n">
        <v>0</v>
      </c>
    </row>
    <row r="135" customFormat="false" ht="12.75" hidden="false" customHeight="false" outlineLevel="0" collapsed="false">
      <c r="B135" s="21"/>
      <c r="C135" s="14" t="s">
        <v>45</v>
      </c>
      <c r="D135" s="15" t="n">
        <v>566</v>
      </c>
      <c r="E135" s="15" t="n">
        <v>566</v>
      </c>
      <c r="F135" s="15" t="n">
        <v>0</v>
      </c>
      <c r="G135" s="15" t="n">
        <v>0</v>
      </c>
    </row>
    <row r="136" customFormat="false" ht="12.75" hidden="false" customHeight="false" outlineLevel="0" collapsed="false">
      <c r="B136" s="21"/>
      <c r="C136" s="14" t="s">
        <v>46</v>
      </c>
      <c r="D136" s="15" t="n">
        <v>4978</v>
      </c>
      <c r="E136" s="15" t="n">
        <v>4978</v>
      </c>
      <c r="F136" s="15" t="n">
        <v>0</v>
      </c>
      <c r="G136" s="15" t="n">
        <v>0</v>
      </c>
    </row>
    <row r="137" customFormat="false" ht="12.75" hidden="false" customHeight="false" outlineLevel="0" collapsed="false">
      <c r="B137" s="21"/>
      <c r="C137" s="14" t="s">
        <v>49</v>
      </c>
      <c r="D137" s="15" t="n">
        <v>6092</v>
      </c>
      <c r="E137" s="15" t="n">
        <v>6047</v>
      </c>
      <c r="F137" s="15" t="n">
        <v>45</v>
      </c>
      <c r="G137" s="15" t="n">
        <v>0</v>
      </c>
    </row>
    <row r="138" customFormat="false" ht="12.75" hidden="false" customHeight="false" outlineLevel="0" collapsed="false">
      <c r="B138" s="21"/>
      <c r="C138" s="14" t="s">
        <v>72</v>
      </c>
      <c r="D138" s="15" t="n">
        <v>6808</v>
      </c>
      <c r="E138" s="15" t="n">
        <v>6738</v>
      </c>
      <c r="F138" s="15" t="n">
        <v>70</v>
      </c>
      <c r="G138" s="15" t="n">
        <v>0</v>
      </c>
    </row>
    <row r="139" customFormat="false" ht="12.75" hidden="false" customHeight="false" outlineLevel="0" collapsed="false">
      <c r="B139" s="21"/>
      <c r="C139" s="16" t="s">
        <v>73</v>
      </c>
      <c r="D139" s="17" t="n">
        <v>387</v>
      </c>
      <c r="E139" s="17" t="n">
        <v>387</v>
      </c>
      <c r="F139" s="17" t="n">
        <v>0</v>
      </c>
      <c r="G139" s="17" t="n">
        <v>0</v>
      </c>
    </row>
    <row r="140" customFormat="false" ht="13.5" hidden="false" customHeight="false" outlineLevel="0" collapsed="false">
      <c r="B140" s="18" t="s">
        <v>74</v>
      </c>
      <c r="C140" s="18"/>
      <c r="D140" s="19" t="n">
        <f aca="false">SUM(D124:D139)</f>
        <v>34652</v>
      </c>
      <c r="E140" s="19" t="n">
        <f aca="false">SUM(E124:E139)</f>
        <v>34002</v>
      </c>
      <c r="F140" s="19" t="n">
        <f aca="false">SUM(F124:F139)</f>
        <v>650</v>
      </c>
      <c r="G140" s="19" t="n">
        <f aca="false">SUM(G124:G139)</f>
        <v>0</v>
      </c>
    </row>
    <row r="141" customFormat="false" ht="12.75" hidden="false" customHeight="true" outlineLevel="0" collapsed="false">
      <c r="B141" s="21" t="s">
        <v>75</v>
      </c>
      <c r="C141" s="12" t="s">
        <v>30</v>
      </c>
      <c r="D141" s="13" t="n">
        <v>568</v>
      </c>
      <c r="E141" s="13" t="n">
        <v>568</v>
      </c>
      <c r="F141" s="13" t="n">
        <v>0</v>
      </c>
      <c r="G141" s="13" t="n">
        <v>0</v>
      </c>
    </row>
    <row r="142" customFormat="false" ht="12.75" hidden="false" customHeight="false" outlineLevel="0" collapsed="false">
      <c r="B142" s="21"/>
      <c r="C142" s="14" t="s">
        <v>31</v>
      </c>
      <c r="D142" s="15" t="n">
        <v>729</v>
      </c>
      <c r="E142" s="15" t="n">
        <v>729</v>
      </c>
      <c r="F142" s="15" t="n">
        <v>0</v>
      </c>
      <c r="G142" s="15" t="n">
        <v>0</v>
      </c>
    </row>
    <row r="143" customFormat="false" ht="12.75" hidden="false" customHeight="false" outlineLevel="0" collapsed="false">
      <c r="B143" s="21"/>
      <c r="C143" s="16" t="s">
        <v>32</v>
      </c>
      <c r="D143" s="17" t="n">
        <v>493</v>
      </c>
      <c r="E143" s="17" t="n">
        <v>469</v>
      </c>
      <c r="F143" s="17" t="n">
        <v>24</v>
      </c>
      <c r="G143" s="17" t="n">
        <v>0</v>
      </c>
    </row>
    <row r="144" customFormat="false" ht="26.25" hidden="false" customHeight="false" outlineLevel="0" collapsed="false">
      <c r="B144" s="18" t="s">
        <v>76</v>
      </c>
      <c r="C144" s="18"/>
      <c r="D144" s="19" t="n">
        <f aca="false">SUM(D141:D143)</f>
        <v>1790</v>
      </c>
      <c r="E144" s="19" t="n">
        <f aca="false">SUM(E141:E143)</f>
        <v>1766</v>
      </c>
      <c r="F144" s="19" t="n">
        <f aca="false">SUM(F141:F143)</f>
        <v>24</v>
      </c>
      <c r="G144" s="19" t="n">
        <f aca="false">SUM(G141:G143)</f>
        <v>0</v>
      </c>
    </row>
    <row r="145" customFormat="false" ht="12.75" hidden="false" customHeight="true" outlineLevel="0" collapsed="false">
      <c r="B145" s="21" t="s">
        <v>77</v>
      </c>
      <c r="C145" s="12" t="s">
        <v>31</v>
      </c>
      <c r="D145" s="13" t="n">
        <v>125</v>
      </c>
      <c r="E145" s="13" t="n">
        <v>125</v>
      </c>
      <c r="F145" s="13" t="n">
        <v>0</v>
      </c>
      <c r="G145" s="13" t="n">
        <v>0</v>
      </c>
    </row>
    <row r="146" customFormat="false" ht="12.75" hidden="false" customHeight="false" outlineLevel="0" collapsed="false">
      <c r="B146" s="21"/>
      <c r="C146" s="14" t="s">
        <v>32</v>
      </c>
      <c r="D146" s="15" t="n">
        <v>6125</v>
      </c>
      <c r="E146" s="15" t="n">
        <v>6125</v>
      </c>
      <c r="F146" s="15" t="n">
        <v>0</v>
      </c>
      <c r="G146" s="15" t="n">
        <v>0</v>
      </c>
    </row>
    <row r="147" customFormat="false" ht="12.75" hidden="false" customHeight="false" outlineLevel="0" collapsed="false">
      <c r="B147" s="21"/>
      <c r="C147" s="16" t="s">
        <v>33</v>
      </c>
      <c r="D147" s="17" t="n">
        <v>1181</v>
      </c>
      <c r="E147" s="17" t="n">
        <v>1172</v>
      </c>
      <c r="F147" s="17" t="n">
        <v>9</v>
      </c>
      <c r="G147" s="17" t="n">
        <v>0</v>
      </c>
    </row>
    <row r="148" customFormat="false" ht="13.5" hidden="false" customHeight="false" outlineLevel="0" collapsed="false">
      <c r="B148" s="18" t="s">
        <v>78</v>
      </c>
      <c r="C148" s="18"/>
      <c r="D148" s="19" t="n">
        <f aca="false">SUM(D145:D147)</f>
        <v>7431</v>
      </c>
      <c r="E148" s="19" t="n">
        <f aca="false">SUM(E145:E147)</f>
        <v>7422</v>
      </c>
      <c r="F148" s="19" t="n">
        <f aca="false">SUM(F145:F147)</f>
        <v>9</v>
      </c>
      <c r="G148" s="19" t="n">
        <f aca="false">SUM(G145:G147)</f>
        <v>0</v>
      </c>
    </row>
    <row r="149" customFormat="false" ht="12.75" hidden="false" customHeight="true" outlineLevel="0" collapsed="false">
      <c r="B149" s="21" t="s">
        <v>79</v>
      </c>
      <c r="C149" s="12" t="s">
        <v>32</v>
      </c>
      <c r="D149" s="13" t="n">
        <v>3261</v>
      </c>
      <c r="E149" s="13" t="n">
        <v>3261</v>
      </c>
      <c r="F149" s="13" t="n">
        <v>0</v>
      </c>
      <c r="G149" s="13" t="n">
        <v>0</v>
      </c>
    </row>
    <row r="150" customFormat="false" ht="12.75" hidden="false" customHeight="false" outlineLevel="0" collapsed="false">
      <c r="B150" s="21"/>
      <c r="C150" s="16" t="s">
        <v>34</v>
      </c>
      <c r="D150" s="17" t="n">
        <v>264</v>
      </c>
      <c r="E150" s="17" t="n">
        <v>241</v>
      </c>
      <c r="F150" s="17" t="n">
        <v>23</v>
      </c>
      <c r="G150" s="17" t="n">
        <v>0</v>
      </c>
    </row>
    <row r="151" customFormat="false" ht="13.5" hidden="false" customHeight="false" outlineLevel="0" collapsed="false">
      <c r="B151" s="22" t="s">
        <v>80</v>
      </c>
      <c r="C151" s="22"/>
      <c r="D151" s="23" t="n">
        <f aca="false">SUM(D149:D150)</f>
        <v>3525</v>
      </c>
      <c r="E151" s="23" t="n">
        <f aca="false">SUM(E149:E150)</f>
        <v>3502</v>
      </c>
      <c r="F151" s="23" t="n">
        <f aca="false">SUM(F149:F150)</f>
        <v>23</v>
      </c>
      <c r="G151" s="23" t="n">
        <f aca="false">SUM(G149:G150)</f>
        <v>0</v>
      </c>
    </row>
    <row r="152" customFormat="false" ht="12.75" hidden="false" customHeight="true" outlineLevel="0" collapsed="false">
      <c r="B152" s="24" t="s">
        <v>81</v>
      </c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B156" s="25" t="s">
        <v>82</v>
      </c>
      <c r="C156" s="26"/>
      <c r="D156" s="26"/>
      <c r="E156" s="26"/>
      <c r="F156" s="26"/>
      <c r="G156" s="26"/>
    </row>
    <row r="157" customFormat="false" ht="12.75" hidden="false" customHeight="false" outlineLevel="0" collapsed="false">
      <c r="B157" s="36" t="s">
        <v>88</v>
      </c>
      <c r="C157" s="27"/>
      <c r="D157" s="27"/>
      <c r="E157" s="27"/>
      <c r="F157" s="27"/>
      <c r="G157" s="27"/>
    </row>
  </sheetData>
  <mergeCells count="24">
    <mergeCell ref="B3:G5"/>
    <mergeCell ref="B10:B11"/>
    <mergeCell ref="C10:C11"/>
    <mergeCell ref="D10:D11"/>
    <mergeCell ref="E10:G10"/>
    <mergeCell ref="B13:B23"/>
    <mergeCell ref="B25:B29"/>
    <mergeCell ref="B31:B43"/>
    <mergeCell ref="B45:B58"/>
    <mergeCell ref="B60:B64"/>
    <mergeCell ref="B66:B67"/>
    <mergeCell ref="B69:B78"/>
    <mergeCell ref="B80:B83"/>
    <mergeCell ref="B85:B91"/>
    <mergeCell ref="B93:B99"/>
    <mergeCell ref="B101:B103"/>
    <mergeCell ref="B105:B109"/>
    <mergeCell ref="B111:B113"/>
    <mergeCell ref="B115:B122"/>
    <mergeCell ref="B124:B139"/>
    <mergeCell ref="B141:B143"/>
    <mergeCell ref="B145:B147"/>
    <mergeCell ref="B149:B150"/>
    <mergeCell ref="B152:G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162" activeCellId="0" sqref="D16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3" customFormat="false" ht="12.75" hidden="false" customHeight="true" outlineLevel="0" collapsed="false">
      <c r="B3" s="5" t="s">
        <v>4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23.25" hidden="false" customHeight="true" outlineLevel="0" collapsed="false"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B6" s="37"/>
      <c r="C6" s="37"/>
      <c r="D6" s="37"/>
      <c r="E6" s="37"/>
      <c r="F6" s="37"/>
      <c r="G6" s="37"/>
    </row>
    <row r="9" customFormat="false" ht="15.75" hidden="false" customHeight="false" outlineLevel="0" collapsed="false">
      <c r="B9" s="6" t="s">
        <v>20</v>
      </c>
    </row>
    <row r="10" customFormat="false" ht="13.5" hidden="false" customHeight="true" outlineLevel="0" collapsed="false">
      <c r="B10" s="7" t="s">
        <v>21</v>
      </c>
      <c r="C10" s="7" t="s">
        <v>22</v>
      </c>
      <c r="D10" s="7" t="s">
        <v>23</v>
      </c>
      <c r="E10" s="7" t="s">
        <v>89</v>
      </c>
      <c r="F10" s="7"/>
      <c r="G10" s="7"/>
    </row>
    <row r="11" customFormat="false" ht="39" hidden="false" customHeight="false" outlineLevel="0" collapsed="false">
      <c r="B11" s="7"/>
      <c r="C11" s="7"/>
      <c r="D11" s="7"/>
      <c r="E11" s="8" t="s">
        <v>25</v>
      </c>
      <c r="F11" s="8" t="s">
        <v>26</v>
      </c>
      <c r="G11" s="7" t="s">
        <v>27</v>
      </c>
    </row>
    <row r="12" customFormat="false" ht="13.5" hidden="false" customHeight="false" outlineLevel="0" collapsed="false">
      <c r="B12" s="9" t="s">
        <v>28</v>
      </c>
      <c r="C12" s="9"/>
      <c r="D12" s="10" t="n">
        <f aca="false">SUM(D24+D30+D44+D59+D65+D68+D79+D84+D92+D100+D104+D110+D114+D123+D140+D144+D148+D151)</f>
        <v>330627</v>
      </c>
      <c r="E12" s="10" t="n">
        <f aca="false">SUM(E24+E30+E44+E59+E65+E68+E79+E84+E92+E100+E104+E110+E114+E123+E140+E144+E148+E151)</f>
        <v>318947</v>
      </c>
      <c r="F12" s="10" t="n">
        <f aca="false">SUM(F24+F30+F44+F59+F65+F68+F79+F84+F92+F100+F104+F110+F114+F123+F140+F144+F148+F151)</f>
        <v>10973</v>
      </c>
      <c r="G12" s="10" t="n">
        <f aca="false">SUM(G24+G30+G44+G59+G65+G68+G79+G84+G92+G100+G104+G110+G114+G123+G140+G144+G148+G151)</f>
        <v>707</v>
      </c>
    </row>
    <row r="13" customFormat="false" ht="12.75" hidden="false" customHeight="true" outlineLevel="0" collapsed="false">
      <c r="B13" s="11" t="s">
        <v>29</v>
      </c>
      <c r="C13" s="12" t="s">
        <v>30</v>
      </c>
      <c r="D13" s="13" t="n">
        <v>3176</v>
      </c>
      <c r="E13" s="13" t="n">
        <v>3122</v>
      </c>
      <c r="F13" s="13" t="n">
        <v>26</v>
      </c>
      <c r="G13" s="13" t="n">
        <v>28</v>
      </c>
    </row>
    <row r="14" customFormat="false" ht="12.75" hidden="false" customHeight="false" outlineLevel="0" collapsed="false">
      <c r="B14" s="11"/>
      <c r="C14" s="14" t="s">
        <v>31</v>
      </c>
      <c r="D14" s="15" t="n">
        <v>3234</v>
      </c>
      <c r="E14" s="15" t="n">
        <v>3220</v>
      </c>
      <c r="F14" s="15" t="n">
        <v>0</v>
      </c>
      <c r="G14" s="15" t="n">
        <v>14</v>
      </c>
    </row>
    <row r="15" customFormat="false" ht="12.75" hidden="false" customHeight="false" outlineLevel="0" collapsed="false">
      <c r="B15" s="11"/>
      <c r="C15" s="14" t="s">
        <v>32</v>
      </c>
      <c r="D15" s="15" t="n">
        <v>2449</v>
      </c>
      <c r="E15" s="15" t="n">
        <v>2408</v>
      </c>
      <c r="F15" s="15" t="n">
        <v>30</v>
      </c>
      <c r="G15" s="15" t="n">
        <v>11</v>
      </c>
    </row>
    <row r="16" customFormat="false" ht="12.75" hidden="false" customHeight="false" outlineLevel="0" collapsed="false">
      <c r="B16" s="11"/>
      <c r="C16" s="14" t="s">
        <v>33</v>
      </c>
      <c r="D16" s="15" t="n">
        <v>3299</v>
      </c>
      <c r="E16" s="15" t="n">
        <v>3262</v>
      </c>
      <c r="F16" s="15" t="n">
        <v>14</v>
      </c>
      <c r="G16" s="15" t="n">
        <v>23</v>
      </c>
    </row>
    <row r="17" customFormat="false" ht="12.75" hidden="false" customHeight="false" outlineLevel="0" collapsed="false">
      <c r="B17" s="11"/>
      <c r="C17" s="14" t="s">
        <v>34</v>
      </c>
      <c r="D17" s="15" t="n">
        <v>2434</v>
      </c>
      <c r="E17" s="15" t="n">
        <v>2389</v>
      </c>
      <c r="F17" s="15" t="n">
        <v>16</v>
      </c>
      <c r="G17" s="15" t="n">
        <v>29</v>
      </c>
    </row>
    <row r="18" customFormat="false" ht="12.75" hidden="false" customHeight="false" outlineLevel="0" collapsed="false">
      <c r="B18" s="11"/>
      <c r="C18" s="14" t="s">
        <v>35</v>
      </c>
      <c r="D18" s="15" t="n">
        <v>2387</v>
      </c>
      <c r="E18" s="15" t="n">
        <v>2386</v>
      </c>
      <c r="F18" s="15" t="n">
        <v>0</v>
      </c>
      <c r="G18" s="15" t="n">
        <v>1</v>
      </c>
    </row>
    <row r="19" customFormat="false" ht="12.75" hidden="false" customHeight="false" outlineLevel="0" collapsed="false">
      <c r="B19" s="11"/>
      <c r="C19" s="14" t="s">
        <v>36</v>
      </c>
      <c r="D19" s="15" t="n">
        <v>2437</v>
      </c>
      <c r="E19" s="15" t="n">
        <v>2425</v>
      </c>
      <c r="F19" s="15" t="n">
        <v>0</v>
      </c>
      <c r="G19" s="15" t="n">
        <v>12</v>
      </c>
    </row>
    <row r="20" customFormat="false" ht="12.75" hidden="false" customHeight="false" outlineLevel="0" collapsed="false">
      <c r="B20" s="11"/>
      <c r="C20" s="14" t="s">
        <v>37</v>
      </c>
      <c r="D20" s="15" t="n">
        <v>2043</v>
      </c>
      <c r="E20" s="15" t="n">
        <v>2037</v>
      </c>
      <c r="F20" s="15" t="n">
        <v>0</v>
      </c>
      <c r="G20" s="15" t="n">
        <v>6</v>
      </c>
    </row>
    <row r="21" customFormat="false" ht="12.75" hidden="false" customHeight="false" outlineLevel="0" collapsed="false">
      <c r="B21" s="11"/>
      <c r="C21" s="14" t="s">
        <v>38</v>
      </c>
      <c r="D21" s="15" t="n">
        <v>4136</v>
      </c>
      <c r="E21" s="15" t="n">
        <v>3874</v>
      </c>
      <c r="F21" s="15" t="n">
        <v>254</v>
      </c>
      <c r="G21" s="15" t="n">
        <v>8</v>
      </c>
    </row>
    <row r="22" customFormat="false" ht="12.75" hidden="false" customHeight="false" outlineLevel="0" collapsed="false">
      <c r="B22" s="11"/>
      <c r="C22" s="14" t="s">
        <v>39</v>
      </c>
      <c r="D22" s="15" t="n">
        <v>4510</v>
      </c>
      <c r="E22" s="15" t="n">
        <v>4187</v>
      </c>
      <c r="F22" s="15" t="n">
        <v>307</v>
      </c>
      <c r="G22" s="15" t="n">
        <v>16</v>
      </c>
    </row>
    <row r="23" customFormat="false" ht="12.75" hidden="false" customHeight="false" outlineLevel="0" collapsed="false">
      <c r="B23" s="11"/>
      <c r="C23" s="16" t="s">
        <v>40</v>
      </c>
      <c r="D23" s="17" t="n">
        <v>3036</v>
      </c>
      <c r="E23" s="17" t="n">
        <v>3028</v>
      </c>
      <c r="F23" s="17" t="n">
        <v>0</v>
      </c>
      <c r="G23" s="17" t="n">
        <v>8</v>
      </c>
    </row>
    <row r="24" customFormat="false" ht="13.5" hidden="false" customHeight="false" outlineLevel="0" collapsed="false">
      <c r="B24" s="18" t="s">
        <v>41</v>
      </c>
      <c r="C24" s="18"/>
      <c r="D24" s="19" t="n">
        <f aca="false">SUM(D13:D23)</f>
        <v>33141</v>
      </c>
      <c r="E24" s="19" t="n">
        <f aca="false">SUM(E13:E23)</f>
        <v>32338</v>
      </c>
      <c r="F24" s="19" t="n">
        <f aca="false">SUM(F13:F23)</f>
        <v>647</v>
      </c>
      <c r="G24" s="19" t="n">
        <f aca="false">SUM(G13:G23)</f>
        <v>156</v>
      </c>
    </row>
    <row r="25" customFormat="false" ht="12.75" hidden="false" customHeight="true" outlineLevel="0" collapsed="false">
      <c r="B25" s="11" t="s">
        <v>42</v>
      </c>
      <c r="C25" s="12" t="s">
        <v>32</v>
      </c>
      <c r="D25" s="13" t="n">
        <v>250</v>
      </c>
      <c r="E25" s="13" t="n">
        <v>233</v>
      </c>
      <c r="F25" s="13" t="n">
        <v>17</v>
      </c>
      <c r="G25" s="13" t="n">
        <v>0</v>
      </c>
    </row>
    <row r="26" customFormat="false" ht="12.75" hidden="false" customHeight="false" outlineLevel="0" collapsed="false">
      <c r="B26" s="11"/>
      <c r="C26" s="14" t="s">
        <v>33</v>
      </c>
      <c r="D26" s="15" t="n">
        <v>1306</v>
      </c>
      <c r="E26" s="15" t="n">
        <v>1247</v>
      </c>
      <c r="F26" s="15" t="n">
        <v>59</v>
      </c>
      <c r="G26" s="15" t="n">
        <v>0</v>
      </c>
    </row>
    <row r="27" customFormat="false" ht="12.75" hidden="false" customHeight="false" outlineLevel="0" collapsed="false">
      <c r="B27" s="11"/>
      <c r="C27" s="14" t="s">
        <v>34</v>
      </c>
      <c r="D27" s="15" t="n">
        <v>318</v>
      </c>
      <c r="E27" s="15" t="n">
        <v>296</v>
      </c>
      <c r="F27" s="15" t="n">
        <v>22</v>
      </c>
      <c r="G27" s="15" t="n">
        <v>0</v>
      </c>
    </row>
    <row r="28" customFormat="false" ht="12.75" hidden="false" customHeight="false" outlineLevel="0" collapsed="false">
      <c r="B28" s="11"/>
      <c r="C28" s="14" t="s">
        <v>35</v>
      </c>
      <c r="D28" s="15" t="n">
        <v>3546</v>
      </c>
      <c r="E28" s="15" t="n">
        <v>3465</v>
      </c>
      <c r="F28" s="15" t="n">
        <v>81</v>
      </c>
      <c r="G28" s="15" t="n">
        <v>0</v>
      </c>
    </row>
    <row r="29" customFormat="false" ht="12.75" hidden="false" customHeight="false" outlineLevel="0" collapsed="false">
      <c r="B29" s="11"/>
      <c r="C29" s="16" t="s">
        <v>36</v>
      </c>
      <c r="D29" s="17" t="n">
        <v>3640</v>
      </c>
      <c r="E29" s="17" t="n">
        <v>3563</v>
      </c>
      <c r="F29" s="17" t="n">
        <v>47</v>
      </c>
      <c r="G29" s="17" t="n">
        <v>30</v>
      </c>
    </row>
    <row r="30" customFormat="false" ht="26.25" hidden="false" customHeight="false" outlineLevel="0" collapsed="false">
      <c r="B30" s="18" t="s">
        <v>43</v>
      </c>
      <c r="C30" s="18"/>
      <c r="D30" s="19" t="n">
        <f aca="false">SUM(D25:D29)</f>
        <v>9060</v>
      </c>
      <c r="E30" s="19" t="n">
        <f aca="false">SUM(E25:E29)</f>
        <v>8804</v>
      </c>
      <c r="F30" s="19" t="n">
        <f aca="false">SUM(F25:F29)</f>
        <v>226</v>
      </c>
      <c r="G30" s="19" t="n">
        <f aca="false">SUM(G25:G29)</f>
        <v>30</v>
      </c>
    </row>
    <row r="31" customFormat="false" ht="12.75" hidden="false" customHeight="true" outlineLevel="0" collapsed="false">
      <c r="B31" s="11" t="s">
        <v>44</v>
      </c>
      <c r="C31" s="12" t="s">
        <v>30</v>
      </c>
      <c r="D31" s="13" t="n">
        <v>4304</v>
      </c>
      <c r="E31" s="13" t="n">
        <v>3934</v>
      </c>
      <c r="F31" s="13" t="n">
        <v>359</v>
      </c>
      <c r="G31" s="13" t="n">
        <v>11</v>
      </c>
    </row>
    <row r="32" customFormat="false" ht="12.75" hidden="false" customHeight="false" outlineLevel="0" collapsed="false">
      <c r="B32" s="11"/>
      <c r="C32" s="14" t="s">
        <v>31</v>
      </c>
      <c r="D32" s="15" t="n">
        <v>4281</v>
      </c>
      <c r="E32" s="15" t="n">
        <v>4211</v>
      </c>
      <c r="F32" s="15" t="n">
        <v>65</v>
      </c>
      <c r="G32" s="15" t="n">
        <v>5</v>
      </c>
    </row>
    <row r="33" customFormat="false" ht="12.75" hidden="false" customHeight="false" outlineLevel="0" collapsed="false">
      <c r="B33" s="11"/>
      <c r="C33" s="14" t="s">
        <v>32</v>
      </c>
      <c r="D33" s="15" t="n">
        <v>3121</v>
      </c>
      <c r="E33" s="15" t="n">
        <v>3119</v>
      </c>
      <c r="F33" s="15" t="n">
        <v>0</v>
      </c>
      <c r="G33" s="15" t="n">
        <v>2</v>
      </c>
    </row>
    <row r="34" customFormat="false" ht="12.75" hidden="false" customHeight="false" outlineLevel="0" collapsed="false">
      <c r="B34" s="11"/>
      <c r="C34" s="14" t="s">
        <v>33</v>
      </c>
      <c r="D34" s="15" t="n">
        <v>4122</v>
      </c>
      <c r="E34" s="15" t="n">
        <v>4100</v>
      </c>
      <c r="F34" s="15" t="n">
        <v>17</v>
      </c>
      <c r="G34" s="15" t="n">
        <v>5</v>
      </c>
    </row>
    <row r="35" customFormat="false" ht="12.75" hidden="false" customHeight="false" outlineLevel="0" collapsed="false">
      <c r="B35" s="11"/>
      <c r="C35" s="14" t="s">
        <v>34</v>
      </c>
      <c r="D35" s="15" t="n">
        <v>3154</v>
      </c>
      <c r="E35" s="15" t="n">
        <v>2959</v>
      </c>
      <c r="F35" s="15" t="n">
        <v>193</v>
      </c>
      <c r="G35" s="15" t="n">
        <v>2</v>
      </c>
    </row>
    <row r="36" customFormat="false" ht="12.75" hidden="false" customHeight="false" outlineLevel="0" collapsed="false">
      <c r="B36" s="11"/>
      <c r="C36" s="14" t="s">
        <v>35</v>
      </c>
      <c r="D36" s="15" t="n">
        <v>3245</v>
      </c>
      <c r="E36" s="15" t="n">
        <v>3182</v>
      </c>
      <c r="F36" s="15" t="n">
        <v>61</v>
      </c>
      <c r="G36" s="15" t="n">
        <v>2</v>
      </c>
    </row>
    <row r="37" customFormat="false" ht="12.75" hidden="false" customHeight="false" outlineLevel="0" collapsed="false">
      <c r="B37" s="11"/>
      <c r="C37" s="14" t="s">
        <v>36</v>
      </c>
      <c r="D37" s="15" t="n">
        <v>2351</v>
      </c>
      <c r="E37" s="15" t="n">
        <v>2350</v>
      </c>
      <c r="F37" s="15" t="n">
        <v>0</v>
      </c>
      <c r="G37" s="15" t="n">
        <v>1</v>
      </c>
    </row>
    <row r="38" customFormat="false" ht="12.75" hidden="false" customHeight="false" outlineLevel="0" collapsed="false">
      <c r="B38" s="11"/>
      <c r="C38" s="14" t="s">
        <v>37</v>
      </c>
      <c r="D38" s="15" t="n">
        <v>4462</v>
      </c>
      <c r="E38" s="15" t="n">
        <v>3722</v>
      </c>
      <c r="F38" s="15" t="n">
        <v>645</v>
      </c>
      <c r="G38" s="15" t="n">
        <v>95</v>
      </c>
    </row>
    <row r="39" customFormat="false" ht="12.75" hidden="false" customHeight="false" outlineLevel="0" collapsed="false">
      <c r="B39" s="11"/>
      <c r="C39" s="14" t="s">
        <v>38</v>
      </c>
      <c r="D39" s="15" t="n">
        <v>3522</v>
      </c>
      <c r="E39" s="15" t="n">
        <v>3511</v>
      </c>
      <c r="F39" s="15" t="n">
        <v>0</v>
      </c>
      <c r="G39" s="15" t="n">
        <v>11</v>
      </c>
    </row>
    <row r="40" customFormat="false" ht="12.75" hidden="false" customHeight="false" outlineLevel="0" collapsed="false">
      <c r="B40" s="11"/>
      <c r="C40" s="14" t="s">
        <v>39</v>
      </c>
      <c r="D40" s="15" t="n">
        <v>2712</v>
      </c>
      <c r="E40" s="15" t="n">
        <v>2693</v>
      </c>
      <c r="F40" s="15" t="n">
        <v>17</v>
      </c>
      <c r="G40" s="15" t="n">
        <v>2</v>
      </c>
    </row>
    <row r="41" customFormat="false" ht="12.75" hidden="false" customHeight="false" outlineLevel="0" collapsed="false">
      <c r="B41" s="11"/>
      <c r="C41" s="14" t="s">
        <v>40</v>
      </c>
      <c r="D41" s="15" t="n">
        <v>3540</v>
      </c>
      <c r="E41" s="15" t="n">
        <v>3493</v>
      </c>
      <c r="F41" s="15" t="n">
        <v>34</v>
      </c>
      <c r="G41" s="15" t="n">
        <v>13</v>
      </c>
    </row>
    <row r="42" customFormat="false" ht="12.75" hidden="false" customHeight="false" outlineLevel="0" collapsed="false">
      <c r="B42" s="11"/>
      <c r="C42" s="14" t="s">
        <v>45</v>
      </c>
      <c r="D42" s="15" t="n">
        <v>5135</v>
      </c>
      <c r="E42" s="15" t="n">
        <v>5007</v>
      </c>
      <c r="F42" s="15" t="n">
        <v>121</v>
      </c>
      <c r="G42" s="15" t="n">
        <v>7</v>
      </c>
    </row>
    <row r="43" customFormat="false" ht="12.75" hidden="false" customHeight="false" outlineLevel="0" collapsed="false">
      <c r="B43" s="11"/>
      <c r="C43" s="16" t="s">
        <v>46</v>
      </c>
      <c r="D43" s="17" t="n">
        <v>3486</v>
      </c>
      <c r="E43" s="17" t="n">
        <v>3479</v>
      </c>
      <c r="F43" s="17" t="n">
        <v>0</v>
      </c>
      <c r="G43" s="17" t="n">
        <v>7</v>
      </c>
    </row>
    <row r="44" customFormat="false" ht="26.25" hidden="false" customHeight="false" outlineLevel="0" collapsed="false">
      <c r="B44" s="18" t="s">
        <v>47</v>
      </c>
      <c r="C44" s="18"/>
      <c r="D44" s="19" t="n">
        <f aca="false">SUM(D31:D43)</f>
        <v>47435</v>
      </c>
      <c r="E44" s="19" t="n">
        <f aca="false">SUM(E31:E43)</f>
        <v>45760</v>
      </c>
      <c r="F44" s="19" t="n">
        <f aca="false">SUM(F31:F43)</f>
        <v>1512</v>
      </c>
      <c r="G44" s="19" t="n">
        <f aca="false">SUM(G31:G43)</f>
        <v>163</v>
      </c>
    </row>
    <row r="45" customFormat="false" ht="12.75" hidden="false" customHeight="true" outlineLevel="0" collapsed="false">
      <c r="B45" s="11" t="s">
        <v>48</v>
      </c>
      <c r="C45" s="12" t="s">
        <v>30</v>
      </c>
      <c r="D45" s="13" t="n">
        <v>5057</v>
      </c>
      <c r="E45" s="13" t="n">
        <v>5050</v>
      </c>
      <c r="F45" s="13" t="n">
        <v>0</v>
      </c>
      <c r="G45" s="13" t="n">
        <v>7</v>
      </c>
    </row>
    <row r="46" customFormat="false" ht="12.75" hidden="false" customHeight="false" outlineLevel="0" collapsed="false">
      <c r="B46" s="11"/>
      <c r="C46" s="14" t="s">
        <v>31</v>
      </c>
      <c r="D46" s="15" t="n">
        <v>3079</v>
      </c>
      <c r="E46" s="15" t="n">
        <v>3077</v>
      </c>
      <c r="F46" s="15" t="n">
        <v>0</v>
      </c>
      <c r="G46" s="15" t="n">
        <v>2</v>
      </c>
    </row>
    <row r="47" customFormat="false" ht="12.75" hidden="false" customHeight="false" outlineLevel="0" collapsed="false">
      <c r="B47" s="11"/>
      <c r="C47" s="14" t="s">
        <v>32</v>
      </c>
      <c r="D47" s="15" t="n">
        <v>4616</v>
      </c>
      <c r="E47" s="15" t="n">
        <v>4345</v>
      </c>
      <c r="F47" s="15" t="n">
        <v>259</v>
      </c>
      <c r="G47" s="15" t="n">
        <v>12</v>
      </c>
    </row>
    <row r="48" customFormat="false" ht="12.75" hidden="false" customHeight="false" outlineLevel="0" collapsed="false">
      <c r="B48" s="11"/>
      <c r="C48" s="14" t="s">
        <v>33</v>
      </c>
      <c r="D48" s="15" t="n">
        <v>4476</v>
      </c>
      <c r="E48" s="15" t="n">
        <v>4151</v>
      </c>
      <c r="F48" s="15" t="n">
        <v>311</v>
      </c>
      <c r="G48" s="15" t="n">
        <v>14</v>
      </c>
    </row>
    <row r="49" customFormat="false" ht="12.75" hidden="false" customHeight="false" outlineLevel="0" collapsed="false">
      <c r="B49" s="11"/>
      <c r="C49" s="14" t="s">
        <v>34</v>
      </c>
      <c r="D49" s="15" t="n">
        <v>2463</v>
      </c>
      <c r="E49" s="15" t="n">
        <v>1951</v>
      </c>
      <c r="F49" s="15" t="n">
        <v>512</v>
      </c>
      <c r="G49" s="15" t="n">
        <v>0</v>
      </c>
    </row>
    <row r="50" customFormat="false" ht="12.75" hidden="false" customHeight="false" outlineLevel="0" collapsed="false">
      <c r="B50" s="11"/>
      <c r="C50" s="14" t="s">
        <v>35</v>
      </c>
      <c r="D50" s="15" t="n">
        <v>5169</v>
      </c>
      <c r="E50" s="15" t="n">
        <v>4823</v>
      </c>
      <c r="F50" s="15" t="n">
        <v>339</v>
      </c>
      <c r="G50" s="15" t="n">
        <v>7</v>
      </c>
    </row>
    <row r="51" customFormat="false" ht="12.75" hidden="false" customHeight="false" outlineLevel="0" collapsed="false">
      <c r="B51" s="11"/>
      <c r="C51" s="14" t="s">
        <v>36</v>
      </c>
      <c r="D51" s="15" t="n">
        <v>4517</v>
      </c>
      <c r="E51" s="15" t="n">
        <v>4399</v>
      </c>
      <c r="F51" s="15" t="n">
        <v>114</v>
      </c>
      <c r="G51" s="15" t="n">
        <v>4</v>
      </c>
    </row>
    <row r="52" customFormat="false" ht="12.75" hidden="false" customHeight="false" outlineLevel="0" collapsed="false">
      <c r="B52" s="11"/>
      <c r="C52" s="14" t="s">
        <v>37</v>
      </c>
      <c r="D52" s="15" t="n">
        <v>3958</v>
      </c>
      <c r="E52" s="15" t="n">
        <v>3921</v>
      </c>
      <c r="F52" s="15" t="n">
        <v>23</v>
      </c>
      <c r="G52" s="15" t="n">
        <v>14</v>
      </c>
    </row>
    <row r="53" customFormat="false" ht="12.75" hidden="false" customHeight="false" outlineLevel="0" collapsed="false">
      <c r="B53" s="11"/>
      <c r="C53" s="14" t="s">
        <v>38</v>
      </c>
      <c r="D53" s="15" t="n">
        <v>3321</v>
      </c>
      <c r="E53" s="15" t="n">
        <v>3287</v>
      </c>
      <c r="F53" s="15" t="n">
        <v>32</v>
      </c>
      <c r="G53" s="15" t="n">
        <v>2</v>
      </c>
    </row>
    <row r="54" customFormat="false" ht="12.75" hidden="false" customHeight="false" outlineLevel="0" collapsed="false">
      <c r="B54" s="11"/>
      <c r="C54" s="14" t="s">
        <v>39</v>
      </c>
      <c r="D54" s="15" t="n">
        <v>2510</v>
      </c>
      <c r="E54" s="15" t="n">
        <v>2457</v>
      </c>
      <c r="F54" s="15" t="n">
        <v>50</v>
      </c>
      <c r="G54" s="15" t="n">
        <v>3</v>
      </c>
    </row>
    <row r="55" customFormat="false" ht="12.75" hidden="false" customHeight="false" outlineLevel="0" collapsed="false">
      <c r="B55" s="11"/>
      <c r="C55" s="14" t="s">
        <v>40</v>
      </c>
      <c r="D55" s="15" t="n">
        <v>4227</v>
      </c>
      <c r="E55" s="15" t="n">
        <v>4147</v>
      </c>
      <c r="F55" s="15" t="n">
        <v>77</v>
      </c>
      <c r="G55" s="15" t="n">
        <v>3</v>
      </c>
    </row>
    <row r="56" customFormat="false" ht="12.75" hidden="false" customHeight="false" outlineLevel="0" collapsed="false">
      <c r="B56" s="11"/>
      <c r="C56" s="14" t="s">
        <v>45</v>
      </c>
      <c r="D56" s="15" t="n">
        <v>6404</v>
      </c>
      <c r="E56" s="15" t="n">
        <v>6364</v>
      </c>
      <c r="F56" s="15" t="n">
        <v>27</v>
      </c>
      <c r="G56" s="15" t="n">
        <v>13</v>
      </c>
    </row>
    <row r="57" customFormat="false" ht="12.75" hidden="false" customHeight="false" outlineLevel="0" collapsed="false">
      <c r="B57" s="11"/>
      <c r="C57" s="14" t="s">
        <v>46</v>
      </c>
      <c r="D57" s="15" t="n">
        <v>4920</v>
      </c>
      <c r="E57" s="15" t="n">
        <v>4912</v>
      </c>
      <c r="F57" s="15" t="n">
        <v>0</v>
      </c>
      <c r="G57" s="15" t="n">
        <v>8</v>
      </c>
    </row>
    <row r="58" customFormat="false" ht="12.75" hidden="false" customHeight="false" outlineLevel="0" collapsed="false">
      <c r="B58" s="11"/>
      <c r="C58" s="16" t="s">
        <v>49</v>
      </c>
      <c r="D58" s="17" t="n">
        <v>3125</v>
      </c>
      <c r="E58" s="17" t="n">
        <v>3121</v>
      </c>
      <c r="F58" s="17" t="n">
        <v>0</v>
      </c>
      <c r="G58" s="17" t="n">
        <v>4</v>
      </c>
    </row>
    <row r="59" customFormat="false" ht="26.25" hidden="false" customHeight="false" outlineLevel="0" collapsed="false">
      <c r="B59" s="20" t="s">
        <v>50</v>
      </c>
      <c r="C59" s="18"/>
      <c r="D59" s="19" t="n">
        <f aca="false">SUM(D45:D58)</f>
        <v>57842</v>
      </c>
      <c r="E59" s="19" t="n">
        <f aca="false">SUM(E45:E58)</f>
        <v>56005</v>
      </c>
      <c r="F59" s="19" t="n">
        <f aca="false">SUM(F45:F58)</f>
        <v>1744</v>
      </c>
      <c r="G59" s="19" t="n">
        <f aca="false">SUM(G45:G58)</f>
        <v>93</v>
      </c>
    </row>
    <row r="60" customFormat="false" ht="12.75" hidden="false" customHeight="true" outlineLevel="0" collapsed="false">
      <c r="B60" s="21" t="s">
        <v>51</v>
      </c>
      <c r="C60" s="12" t="s">
        <v>30</v>
      </c>
      <c r="D60" s="13" t="n">
        <v>731</v>
      </c>
      <c r="E60" s="13" t="n">
        <v>684</v>
      </c>
      <c r="F60" s="13" t="n">
        <v>45</v>
      </c>
      <c r="G60" s="13" t="n">
        <v>2</v>
      </c>
    </row>
    <row r="61" customFormat="false" ht="12.75" hidden="false" customHeight="false" outlineLevel="0" collapsed="false">
      <c r="B61" s="21"/>
      <c r="C61" s="14" t="s">
        <v>31</v>
      </c>
      <c r="D61" s="15" t="n">
        <v>3986</v>
      </c>
      <c r="E61" s="15" t="n">
        <v>3954</v>
      </c>
      <c r="F61" s="15" t="n">
        <v>26</v>
      </c>
      <c r="G61" s="15" t="n">
        <v>6</v>
      </c>
    </row>
    <row r="62" customFormat="false" ht="12.75" hidden="false" customHeight="false" outlineLevel="0" collapsed="false">
      <c r="B62" s="21"/>
      <c r="C62" s="14" t="s">
        <v>32</v>
      </c>
      <c r="D62" s="15" t="n">
        <v>137</v>
      </c>
      <c r="E62" s="15" t="n">
        <v>137</v>
      </c>
      <c r="F62" s="15" t="n">
        <v>0</v>
      </c>
      <c r="G62" s="15" t="n">
        <v>0</v>
      </c>
    </row>
    <row r="63" customFormat="false" ht="12.75" hidden="false" customHeight="false" outlineLevel="0" collapsed="false">
      <c r="B63" s="21"/>
      <c r="C63" s="14" t="s">
        <v>33</v>
      </c>
      <c r="D63" s="15" t="n">
        <v>168</v>
      </c>
      <c r="E63" s="15" t="n">
        <v>152</v>
      </c>
      <c r="F63" s="15" t="n">
        <v>14</v>
      </c>
      <c r="G63" s="15" t="n">
        <v>2</v>
      </c>
    </row>
    <row r="64" customFormat="false" ht="12.75" hidden="false" customHeight="false" outlineLevel="0" collapsed="false">
      <c r="B64" s="21"/>
      <c r="C64" s="16" t="s">
        <v>34</v>
      </c>
      <c r="D64" s="17" t="n">
        <v>507</v>
      </c>
      <c r="E64" s="17" t="n">
        <v>475</v>
      </c>
      <c r="F64" s="17" t="n">
        <v>29</v>
      </c>
      <c r="G64" s="17" t="n">
        <v>3</v>
      </c>
    </row>
    <row r="65" customFormat="false" ht="13.5" hidden="false" customHeight="false" outlineLevel="0" collapsed="false">
      <c r="B65" s="20" t="s">
        <v>52</v>
      </c>
      <c r="C65" s="18"/>
      <c r="D65" s="19" t="n">
        <f aca="false">SUM(D60:D64)</f>
        <v>5529</v>
      </c>
      <c r="E65" s="19" t="n">
        <f aca="false">SUM(E60:E64)</f>
        <v>5402</v>
      </c>
      <c r="F65" s="19" t="n">
        <f aca="false">SUM(F60:F64)</f>
        <v>114</v>
      </c>
      <c r="G65" s="19" t="n">
        <f aca="false">SUM(G60:G64)</f>
        <v>13</v>
      </c>
    </row>
    <row r="66" customFormat="false" ht="12.75" hidden="false" customHeight="true" outlineLevel="0" collapsed="false">
      <c r="B66" s="21" t="s">
        <v>53</v>
      </c>
      <c r="C66" s="12" t="s">
        <v>30</v>
      </c>
      <c r="D66" s="13" t="n">
        <v>120</v>
      </c>
      <c r="E66" s="13" t="n">
        <v>93</v>
      </c>
      <c r="F66" s="13" t="n">
        <v>27</v>
      </c>
      <c r="G66" s="13" t="n">
        <v>0</v>
      </c>
    </row>
    <row r="67" customFormat="false" ht="12.75" hidden="false" customHeight="false" outlineLevel="0" collapsed="false">
      <c r="B67" s="21"/>
      <c r="C67" s="16" t="s">
        <v>33</v>
      </c>
      <c r="D67" s="17" t="n">
        <v>1809</v>
      </c>
      <c r="E67" s="17" t="n">
        <v>1809</v>
      </c>
      <c r="F67" s="17" t="n">
        <v>0</v>
      </c>
      <c r="G67" s="17" t="n">
        <v>0</v>
      </c>
    </row>
    <row r="68" customFormat="false" ht="13.5" hidden="false" customHeight="false" outlineLevel="0" collapsed="false">
      <c r="B68" s="18" t="s">
        <v>54</v>
      </c>
      <c r="C68" s="18"/>
      <c r="D68" s="19" t="n">
        <f aca="false">SUM(D66:D67)</f>
        <v>1929</v>
      </c>
      <c r="E68" s="19" t="n">
        <f aca="false">SUM(E66:E67)</f>
        <v>1902</v>
      </c>
      <c r="F68" s="19" t="n">
        <f aca="false">SUM(F66:F67)</f>
        <v>27</v>
      </c>
      <c r="G68" s="19" t="n">
        <f aca="false">SUM(G66:G67)</f>
        <v>0</v>
      </c>
    </row>
    <row r="69" customFormat="false" ht="12.75" hidden="false" customHeight="true" outlineLevel="0" collapsed="false">
      <c r="B69" s="21" t="s">
        <v>55</v>
      </c>
      <c r="C69" s="12" t="s">
        <v>31</v>
      </c>
      <c r="D69" s="13" t="n">
        <v>4874</v>
      </c>
      <c r="E69" s="13" t="n">
        <v>4754</v>
      </c>
      <c r="F69" s="13" t="n">
        <v>120</v>
      </c>
      <c r="G69" s="13" t="n">
        <v>0</v>
      </c>
    </row>
    <row r="70" customFormat="false" ht="12.75" hidden="false" customHeight="false" outlineLevel="0" collapsed="false">
      <c r="B70" s="21"/>
      <c r="C70" s="14" t="s">
        <v>32</v>
      </c>
      <c r="D70" s="15" t="n">
        <v>3361</v>
      </c>
      <c r="E70" s="15" t="n">
        <v>2857</v>
      </c>
      <c r="F70" s="15" t="n">
        <v>490</v>
      </c>
      <c r="G70" s="15" t="n">
        <v>14</v>
      </c>
    </row>
    <row r="71" customFormat="false" ht="12.75" hidden="false" customHeight="false" outlineLevel="0" collapsed="false">
      <c r="B71" s="21"/>
      <c r="C71" s="14" t="s">
        <v>33</v>
      </c>
      <c r="D71" s="15" t="n">
        <v>3627</v>
      </c>
      <c r="E71" s="15" t="n">
        <v>3576</v>
      </c>
      <c r="F71" s="15" t="n">
        <v>32</v>
      </c>
      <c r="G71" s="15" t="n">
        <v>19</v>
      </c>
    </row>
    <row r="72" customFormat="false" ht="12.75" hidden="false" customHeight="false" outlineLevel="0" collapsed="false">
      <c r="B72" s="21"/>
      <c r="C72" s="14" t="s">
        <v>34</v>
      </c>
      <c r="D72" s="15" t="n">
        <v>1039</v>
      </c>
      <c r="E72" s="15" t="n">
        <v>845</v>
      </c>
      <c r="F72" s="15" t="n">
        <v>194</v>
      </c>
      <c r="G72" s="15" t="n">
        <v>0</v>
      </c>
    </row>
    <row r="73" customFormat="false" ht="12.75" hidden="false" customHeight="false" outlineLevel="0" collapsed="false">
      <c r="B73" s="21"/>
      <c r="C73" s="14" t="s">
        <v>35</v>
      </c>
      <c r="D73" s="15" t="n">
        <v>110</v>
      </c>
      <c r="E73" s="15" t="n">
        <v>104</v>
      </c>
      <c r="F73" s="15" t="n">
        <v>6</v>
      </c>
      <c r="G73" s="15" t="n">
        <v>0</v>
      </c>
    </row>
    <row r="74" customFormat="false" ht="12.75" hidden="false" customHeight="false" outlineLevel="0" collapsed="false">
      <c r="B74" s="21"/>
      <c r="C74" s="14" t="s">
        <v>36</v>
      </c>
      <c r="D74" s="15" t="n">
        <v>6561</v>
      </c>
      <c r="E74" s="15" t="n">
        <v>6440</v>
      </c>
      <c r="F74" s="15" t="n">
        <v>119</v>
      </c>
      <c r="G74" s="15" t="n">
        <v>2</v>
      </c>
    </row>
    <row r="75" customFormat="false" ht="12.75" hidden="false" customHeight="false" outlineLevel="0" collapsed="false">
      <c r="B75" s="21"/>
      <c r="C75" s="14" t="s">
        <v>37</v>
      </c>
      <c r="D75" s="15" t="n">
        <v>4768</v>
      </c>
      <c r="E75" s="15" t="n">
        <v>4730</v>
      </c>
      <c r="F75" s="15" t="n">
        <v>31</v>
      </c>
      <c r="G75" s="15" t="n">
        <v>7</v>
      </c>
    </row>
    <row r="76" customFormat="false" ht="12.75" hidden="false" customHeight="false" outlineLevel="0" collapsed="false">
      <c r="B76" s="21"/>
      <c r="C76" s="14" t="s">
        <v>38</v>
      </c>
      <c r="D76" s="15" t="n">
        <v>4130</v>
      </c>
      <c r="E76" s="15" t="n">
        <v>4102</v>
      </c>
      <c r="F76" s="15" t="n">
        <v>28</v>
      </c>
      <c r="G76" s="15" t="n">
        <v>0</v>
      </c>
    </row>
    <row r="77" customFormat="false" ht="12.75" hidden="false" customHeight="false" outlineLevel="0" collapsed="false">
      <c r="B77" s="21"/>
      <c r="C77" s="14" t="s">
        <v>39</v>
      </c>
      <c r="D77" s="15" t="n">
        <v>6567</v>
      </c>
      <c r="E77" s="15" t="n">
        <v>6269</v>
      </c>
      <c r="F77" s="15" t="n">
        <v>284</v>
      </c>
      <c r="G77" s="15" t="n">
        <v>14</v>
      </c>
    </row>
    <row r="78" customFormat="false" ht="12.75" hidden="false" customHeight="false" outlineLevel="0" collapsed="false">
      <c r="B78" s="21"/>
      <c r="C78" s="16" t="s">
        <v>40</v>
      </c>
      <c r="D78" s="17" t="n">
        <v>5679</v>
      </c>
      <c r="E78" s="17" t="n">
        <v>5407</v>
      </c>
      <c r="F78" s="17" t="n">
        <v>267</v>
      </c>
      <c r="G78" s="17" t="n">
        <v>5</v>
      </c>
    </row>
    <row r="79" customFormat="false" ht="13.5" hidden="false" customHeight="false" outlineLevel="0" collapsed="false">
      <c r="B79" s="18" t="s">
        <v>56</v>
      </c>
      <c r="C79" s="18"/>
      <c r="D79" s="19" t="n">
        <f aca="false">SUM(D69:D78)</f>
        <v>40716</v>
      </c>
      <c r="E79" s="19" t="n">
        <f aca="false">SUM(E69:E78)</f>
        <v>39084</v>
      </c>
      <c r="F79" s="19" t="n">
        <f aca="false">SUM(F69:F78)</f>
        <v>1571</v>
      </c>
      <c r="G79" s="19" t="n">
        <f aca="false">SUM(G69:G78)</f>
        <v>61</v>
      </c>
    </row>
    <row r="80" customFormat="false" ht="12.75" hidden="false" customHeight="true" outlineLevel="0" collapsed="false">
      <c r="B80" s="21" t="s">
        <v>57</v>
      </c>
      <c r="C80" s="12" t="s">
        <v>33</v>
      </c>
      <c r="D80" s="13" t="n">
        <v>813</v>
      </c>
      <c r="E80" s="13" t="n">
        <v>789</v>
      </c>
      <c r="F80" s="13" t="n">
        <v>24</v>
      </c>
      <c r="G80" s="13" t="n">
        <v>0</v>
      </c>
    </row>
    <row r="81" customFormat="false" ht="12.75" hidden="false" customHeight="false" outlineLevel="0" collapsed="false">
      <c r="B81" s="21"/>
      <c r="C81" s="14" t="s">
        <v>34</v>
      </c>
      <c r="D81" s="15" t="n">
        <v>294</v>
      </c>
      <c r="E81" s="15" t="n">
        <v>231</v>
      </c>
      <c r="F81" s="15" t="n">
        <v>63</v>
      </c>
      <c r="G81" s="15" t="n">
        <v>0</v>
      </c>
    </row>
    <row r="82" customFormat="false" ht="12.75" hidden="false" customHeight="false" outlineLevel="0" collapsed="false">
      <c r="B82" s="21"/>
      <c r="C82" s="14" t="s">
        <v>35</v>
      </c>
      <c r="D82" s="15" t="n">
        <v>1916</v>
      </c>
      <c r="E82" s="15" t="n">
        <v>1776</v>
      </c>
      <c r="F82" s="15" t="n">
        <v>140</v>
      </c>
      <c r="G82" s="15" t="n">
        <v>0</v>
      </c>
    </row>
    <row r="83" customFormat="false" ht="12.75" hidden="false" customHeight="false" outlineLevel="0" collapsed="false">
      <c r="B83" s="21"/>
      <c r="C83" s="16" t="s">
        <v>36</v>
      </c>
      <c r="D83" s="17" t="n">
        <v>26</v>
      </c>
      <c r="E83" s="17" t="n">
        <v>0</v>
      </c>
      <c r="F83" s="17" t="n">
        <v>26</v>
      </c>
      <c r="G83" s="17" t="n">
        <v>0</v>
      </c>
    </row>
    <row r="84" customFormat="false" ht="13.5" hidden="false" customHeight="false" outlineLevel="0" collapsed="false">
      <c r="B84" s="18" t="s">
        <v>58</v>
      </c>
      <c r="C84" s="18"/>
      <c r="D84" s="19" t="n">
        <f aca="false">SUM(D80:D83)</f>
        <v>3049</v>
      </c>
      <c r="E84" s="19" t="n">
        <f aca="false">SUM(E80:E83)</f>
        <v>2796</v>
      </c>
      <c r="F84" s="19" t="n">
        <f aca="false">SUM(F80:F83)</f>
        <v>253</v>
      </c>
      <c r="G84" s="19" t="n">
        <f aca="false">SUM(G80:G83)</f>
        <v>0</v>
      </c>
    </row>
    <row r="85" customFormat="false" ht="12.75" hidden="false" customHeight="true" outlineLevel="0" collapsed="false">
      <c r="B85" s="21" t="s">
        <v>59</v>
      </c>
      <c r="C85" s="12" t="s">
        <v>30</v>
      </c>
      <c r="D85" s="13" t="n">
        <v>5259</v>
      </c>
      <c r="E85" s="13" t="n">
        <v>4849</v>
      </c>
      <c r="F85" s="13" t="n">
        <v>357</v>
      </c>
      <c r="G85" s="13" t="n">
        <v>53</v>
      </c>
    </row>
    <row r="86" customFormat="false" ht="12.75" hidden="false" customHeight="false" outlineLevel="0" collapsed="false">
      <c r="B86" s="21"/>
      <c r="C86" s="14" t="s">
        <v>31</v>
      </c>
      <c r="D86" s="15" t="n">
        <v>6054</v>
      </c>
      <c r="E86" s="15" t="n">
        <v>5668</v>
      </c>
      <c r="F86" s="15" t="n">
        <v>368</v>
      </c>
      <c r="G86" s="15" t="n">
        <v>18</v>
      </c>
    </row>
    <row r="87" customFormat="false" ht="12.75" hidden="false" customHeight="false" outlineLevel="0" collapsed="false">
      <c r="B87" s="21"/>
      <c r="C87" s="14" t="s">
        <v>32</v>
      </c>
      <c r="D87" s="15" t="n">
        <v>1701</v>
      </c>
      <c r="E87" s="15" t="n">
        <v>1610</v>
      </c>
      <c r="F87" s="15" t="n">
        <v>91</v>
      </c>
      <c r="G87" s="15" t="n">
        <v>0</v>
      </c>
    </row>
    <row r="88" customFormat="false" ht="12.75" hidden="false" customHeight="false" outlineLevel="0" collapsed="false">
      <c r="B88" s="21"/>
      <c r="C88" s="14" t="s">
        <v>33</v>
      </c>
      <c r="D88" s="15" t="n">
        <v>1099</v>
      </c>
      <c r="E88" s="15" t="n">
        <v>954</v>
      </c>
      <c r="F88" s="15" t="n">
        <v>145</v>
      </c>
      <c r="G88" s="15" t="n">
        <v>0</v>
      </c>
    </row>
    <row r="89" customFormat="false" ht="12.75" hidden="false" customHeight="false" outlineLevel="0" collapsed="false">
      <c r="B89" s="21"/>
      <c r="C89" s="14" t="s">
        <v>34</v>
      </c>
      <c r="D89" s="15" t="n">
        <v>122</v>
      </c>
      <c r="E89" s="15" t="n">
        <v>118</v>
      </c>
      <c r="F89" s="15" t="n">
        <v>4</v>
      </c>
      <c r="G89" s="15" t="n">
        <v>0</v>
      </c>
    </row>
    <row r="90" customFormat="false" ht="12.75" hidden="false" customHeight="false" outlineLevel="0" collapsed="false">
      <c r="B90" s="21"/>
      <c r="C90" s="14" t="s">
        <v>36</v>
      </c>
      <c r="D90" s="15" t="n">
        <v>205</v>
      </c>
      <c r="E90" s="15" t="n">
        <v>52</v>
      </c>
      <c r="F90" s="15" t="n">
        <v>153</v>
      </c>
      <c r="G90" s="15" t="n">
        <v>0</v>
      </c>
    </row>
    <row r="91" customFormat="false" ht="12.75" hidden="false" customHeight="false" outlineLevel="0" collapsed="false">
      <c r="B91" s="21"/>
      <c r="C91" s="16" t="s">
        <v>37</v>
      </c>
      <c r="D91" s="17" t="n">
        <v>6397</v>
      </c>
      <c r="E91" s="17" t="n">
        <v>6252</v>
      </c>
      <c r="F91" s="17" t="n">
        <v>108</v>
      </c>
      <c r="G91" s="17" t="n">
        <v>37</v>
      </c>
    </row>
    <row r="92" customFormat="false" ht="26.25" hidden="false" customHeight="false" outlineLevel="0" collapsed="false">
      <c r="B92" s="18" t="s">
        <v>60</v>
      </c>
      <c r="C92" s="18"/>
      <c r="D92" s="19" t="n">
        <f aca="false">SUM(D85:D91)</f>
        <v>20837</v>
      </c>
      <c r="E92" s="19" t="n">
        <f aca="false">SUM(E85:E91)</f>
        <v>19503</v>
      </c>
      <c r="F92" s="19" t="n">
        <f aca="false">SUM(F85:F91)</f>
        <v>1226</v>
      </c>
      <c r="G92" s="19" t="n">
        <f aca="false">SUM(G85:G91)</f>
        <v>108</v>
      </c>
    </row>
    <row r="93" customFormat="false" ht="12.75" hidden="false" customHeight="true" outlineLevel="0" collapsed="false">
      <c r="B93" s="21" t="s">
        <v>61</v>
      </c>
      <c r="C93" s="12" t="s">
        <v>30</v>
      </c>
      <c r="D93" s="13" t="n">
        <v>1942</v>
      </c>
      <c r="E93" s="13" t="n">
        <v>1838</v>
      </c>
      <c r="F93" s="13" t="n">
        <v>104</v>
      </c>
      <c r="G93" s="13" t="n">
        <v>0</v>
      </c>
    </row>
    <row r="94" customFormat="false" ht="12.75" hidden="false" customHeight="false" outlineLevel="0" collapsed="false">
      <c r="B94" s="21"/>
      <c r="C94" s="14" t="s">
        <v>31</v>
      </c>
      <c r="D94" s="15" t="n">
        <v>1069</v>
      </c>
      <c r="E94" s="15" t="n">
        <v>1069</v>
      </c>
      <c r="F94" s="15" t="n">
        <v>0</v>
      </c>
      <c r="G94" s="15" t="n">
        <v>0</v>
      </c>
    </row>
    <row r="95" customFormat="false" ht="12.75" hidden="false" customHeight="false" outlineLevel="0" collapsed="false">
      <c r="B95" s="21"/>
      <c r="C95" s="14" t="s">
        <v>32</v>
      </c>
      <c r="D95" s="15" t="n">
        <v>817</v>
      </c>
      <c r="E95" s="15" t="n">
        <v>817</v>
      </c>
      <c r="F95" s="15" t="n">
        <v>0</v>
      </c>
      <c r="G95" s="15" t="n">
        <v>0</v>
      </c>
    </row>
    <row r="96" customFormat="false" ht="12.75" hidden="false" customHeight="false" outlineLevel="0" collapsed="false">
      <c r="B96" s="21"/>
      <c r="C96" s="14" t="s">
        <v>33</v>
      </c>
      <c r="D96" s="15" t="n">
        <v>3464</v>
      </c>
      <c r="E96" s="15" t="n">
        <v>3362</v>
      </c>
      <c r="F96" s="15" t="n">
        <v>86</v>
      </c>
      <c r="G96" s="15" t="n">
        <v>16</v>
      </c>
    </row>
    <row r="97" customFormat="false" ht="12.75" hidden="false" customHeight="false" outlineLevel="0" collapsed="false">
      <c r="B97" s="21"/>
      <c r="C97" s="14" t="s">
        <v>34</v>
      </c>
      <c r="D97" s="15" t="n">
        <v>7452</v>
      </c>
      <c r="E97" s="15" t="n">
        <v>7219</v>
      </c>
      <c r="F97" s="15" t="n">
        <v>196</v>
      </c>
      <c r="G97" s="15" t="n">
        <v>37</v>
      </c>
    </row>
    <row r="98" customFormat="false" ht="12.75" hidden="false" customHeight="false" outlineLevel="0" collapsed="false">
      <c r="B98" s="21"/>
      <c r="C98" s="14" t="s">
        <v>35</v>
      </c>
      <c r="D98" s="15" t="n">
        <v>6732</v>
      </c>
      <c r="E98" s="15" t="n">
        <v>6548</v>
      </c>
      <c r="F98" s="15" t="n">
        <v>158</v>
      </c>
      <c r="G98" s="15" t="n">
        <v>26</v>
      </c>
    </row>
    <row r="99" customFormat="false" ht="12.75" hidden="false" customHeight="false" outlineLevel="0" collapsed="false">
      <c r="B99" s="21"/>
      <c r="C99" s="16" t="s">
        <v>36</v>
      </c>
      <c r="D99" s="17" t="n">
        <v>4492</v>
      </c>
      <c r="E99" s="17" t="n">
        <v>4330</v>
      </c>
      <c r="F99" s="17" t="n">
        <v>160</v>
      </c>
      <c r="G99" s="17" t="n">
        <v>2</v>
      </c>
    </row>
    <row r="100" customFormat="false" ht="13.5" hidden="false" customHeight="false" outlineLevel="0" collapsed="false">
      <c r="B100" s="18" t="s">
        <v>62</v>
      </c>
      <c r="C100" s="18"/>
      <c r="D100" s="19" t="n">
        <f aca="false">SUM(D93:D99)</f>
        <v>25968</v>
      </c>
      <c r="E100" s="19" t="n">
        <f aca="false">SUM(E93:E99)</f>
        <v>25183</v>
      </c>
      <c r="F100" s="19" t="n">
        <f aca="false">SUM(F93:F99)</f>
        <v>704</v>
      </c>
      <c r="G100" s="19" t="n">
        <f aca="false">SUM(G93:G99)</f>
        <v>81</v>
      </c>
    </row>
    <row r="101" customFormat="false" ht="12.75" hidden="false" customHeight="true" outlineLevel="0" collapsed="false">
      <c r="B101" s="21" t="s">
        <v>63</v>
      </c>
      <c r="C101" s="12" t="s">
        <v>30</v>
      </c>
      <c r="D101" s="13" t="n">
        <v>4510</v>
      </c>
      <c r="E101" s="13" t="n">
        <v>4300</v>
      </c>
      <c r="F101" s="13" t="n">
        <v>210</v>
      </c>
      <c r="G101" s="13" t="n">
        <v>0</v>
      </c>
    </row>
    <row r="102" customFormat="false" ht="12.75" hidden="false" customHeight="false" outlineLevel="0" collapsed="false">
      <c r="B102" s="21"/>
      <c r="C102" s="14" t="s">
        <v>31</v>
      </c>
      <c r="D102" s="15" t="n">
        <v>38</v>
      </c>
      <c r="E102" s="15" t="n">
        <v>38</v>
      </c>
      <c r="F102" s="15" t="n">
        <v>0</v>
      </c>
      <c r="G102" s="15" t="n">
        <v>0</v>
      </c>
    </row>
    <row r="103" customFormat="false" ht="12.75" hidden="false" customHeight="false" outlineLevel="0" collapsed="false">
      <c r="B103" s="21"/>
      <c r="C103" s="16" t="s">
        <v>33</v>
      </c>
      <c r="D103" s="17" t="n">
        <v>19</v>
      </c>
      <c r="E103" s="17" t="n">
        <v>0</v>
      </c>
      <c r="F103" s="17" t="n">
        <v>19</v>
      </c>
      <c r="G103" s="17" t="n">
        <v>0</v>
      </c>
    </row>
    <row r="104" customFormat="false" ht="13.5" hidden="false" customHeight="false" outlineLevel="0" collapsed="false">
      <c r="B104" s="18" t="s">
        <v>64</v>
      </c>
      <c r="C104" s="18"/>
      <c r="D104" s="19" t="n">
        <f aca="false">SUM(D101:D103)</f>
        <v>4567</v>
      </c>
      <c r="E104" s="19" t="n">
        <f aca="false">SUM(E101:E103)</f>
        <v>4338</v>
      </c>
      <c r="F104" s="19" t="n">
        <f aca="false">SUM(F101:F103)</f>
        <v>229</v>
      </c>
      <c r="G104" s="19" t="n">
        <f aca="false">SUM(G101:G103)</f>
        <v>0</v>
      </c>
    </row>
    <row r="105" customFormat="false" ht="12.75" hidden="false" customHeight="true" outlineLevel="0" collapsed="false">
      <c r="B105" s="21" t="s">
        <v>65</v>
      </c>
      <c r="C105" s="12" t="s">
        <v>30</v>
      </c>
      <c r="D105" s="13" t="n">
        <v>591</v>
      </c>
      <c r="E105" s="13" t="n">
        <v>591</v>
      </c>
      <c r="F105" s="13" t="n">
        <v>0</v>
      </c>
      <c r="G105" s="13" t="n">
        <v>0</v>
      </c>
    </row>
    <row r="106" customFormat="false" ht="12.75" hidden="false" customHeight="false" outlineLevel="0" collapsed="false">
      <c r="B106" s="21"/>
      <c r="C106" s="14" t="s">
        <v>31</v>
      </c>
      <c r="D106" s="15" t="n">
        <v>7019</v>
      </c>
      <c r="E106" s="15" t="n">
        <v>6920</v>
      </c>
      <c r="F106" s="15" t="n">
        <v>97</v>
      </c>
      <c r="G106" s="15" t="n">
        <v>2</v>
      </c>
    </row>
    <row r="107" customFormat="false" ht="12.75" hidden="false" customHeight="false" outlineLevel="0" collapsed="false">
      <c r="B107" s="21"/>
      <c r="C107" s="14" t="s">
        <v>32</v>
      </c>
      <c r="D107" s="15" t="n">
        <v>1043</v>
      </c>
      <c r="E107" s="15" t="n">
        <v>1018</v>
      </c>
      <c r="F107" s="15" t="n">
        <v>25</v>
      </c>
      <c r="G107" s="15" t="n">
        <v>0</v>
      </c>
    </row>
    <row r="108" customFormat="false" ht="12.75" hidden="false" customHeight="false" outlineLevel="0" collapsed="false">
      <c r="B108" s="21"/>
      <c r="C108" s="14" t="s">
        <v>33</v>
      </c>
      <c r="D108" s="15" t="n">
        <v>431</v>
      </c>
      <c r="E108" s="15" t="n">
        <v>404</v>
      </c>
      <c r="F108" s="15" t="n">
        <v>27</v>
      </c>
      <c r="G108" s="15" t="n">
        <v>0</v>
      </c>
    </row>
    <row r="109" customFormat="false" ht="12.75" hidden="false" customHeight="false" outlineLevel="0" collapsed="false">
      <c r="B109" s="21"/>
      <c r="C109" s="16" t="s">
        <v>36</v>
      </c>
      <c r="D109" s="17" t="n">
        <v>246</v>
      </c>
      <c r="E109" s="17" t="n">
        <v>246</v>
      </c>
      <c r="F109" s="17" t="n">
        <v>0</v>
      </c>
      <c r="G109" s="17" t="n">
        <v>0</v>
      </c>
    </row>
    <row r="110" customFormat="false" ht="13.5" hidden="false" customHeight="false" outlineLevel="0" collapsed="false">
      <c r="B110" s="18" t="s">
        <v>66</v>
      </c>
      <c r="C110" s="18"/>
      <c r="D110" s="19" t="n">
        <f aca="false">SUM(D105:D109)</f>
        <v>9330</v>
      </c>
      <c r="E110" s="19" t="n">
        <f aca="false">SUM(E105:E109)</f>
        <v>9179</v>
      </c>
      <c r="F110" s="19" t="n">
        <f aca="false">SUM(F105:F109)</f>
        <v>149</v>
      </c>
      <c r="G110" s="19" t="n">
        <f aca="false">SUM(G105:G109)</f>
        <v>2</v>
      </c>
    </row>
    <row r="111" customFormat="false" ht="12.75" hidden="false" customHeight="true" outlineLevel="0" collapsed="false">
      <c r="B111" s="21" t="s">
        <v>67</v>
      </c>
      <c r="C111" s="12" t="s">
        <v>30</v>
      </c>
      <c r="D111" s="13" t="n">
        <v>1841</v>
      </c>
      <c r="E111" s="13" t="n">
        <v>1840</v>
      </c>
      <c r="F111" s="13" t="n">
        <v>1</v>
      </c>
      <c r="G111" s="13" t="n">
        <v>0</v>
      </c>
    </row>
    <row r="112" customFormat="false" ht="12.75" hidden="false" customHeight="false" outlineLevel="0" collapsed="false">
      <c r="B112" s="21"/>
      <c r="C112" s="14" t="s">
        <v>31</v>
      </c>
      <c r="D112" s="15" t="n">
        <v>1711</v>
      </c>
      <c r="E112" s="15" t="n">
        <v>1711</v>
      </c>
      <c r="F112" s="15" t="n">
        <v>0</v>
      </c>
      <c r="G112" s="15" t="n">
        <v>0</v>
      </c>
    </row>
    <row r="113" customFormat="false" ht="12.75" hidden="false" customHeight="false" outlineLevel="0" collapsed="false">
      <c r="B113" s="21"/>
      <c r="C113" s="16" t="s">
        <v>32</v>
      </c>
      <c r="D113" s="17" t="n">
        <v>542</v>
      </c>
      <c r="E113" s="17" t="n">
        <v>483</v>
      </c>
      <c r="F113" s="17" t="n">
        <v>59</v>
      </c>
      <c r="G113" s="17" t="n">
        <v>0</v>
      </c>
    </row>
    <row r="114" customFormat="false" ht="26.25" hidden="false" customHeight="false" outlineLevel="0" collapsed="false">
      <c r="B114" s="18" t="s">
        <v>68</v>
      </c>
      <c r="C114" s="18"/>
      <c r="D114" s="19" t="n">
        <f aca="false">SUM(D111:D113)</f>
        <v>4094</v>
      </c>
      <c r="E114" s="19" t="n">
        <f aca="false">SUM(E111:E113)</f>
        <v>4034</v>
      </c>
      <c r="F114" s="19" t="n">
        <f aca="false">SUM(F111:F113)</f>
        <v>60</v>
      </c>
      <c r="G114" s="19" t="n">
        <f aca="false">SUM(G111:G113)</f>
        <v>0</v>
      </c>
    </row>
    <row r="115" customFormat="false" ht="12.75" hidden="false" customHeight="true" outlineLevel="0" collapsed="false">
      <c r="B115" s="21" t="s">
        <v>69</v>
      </c>
      <c r="C115" s="12" t="s">
        <v>30</v>
      </c>
      <c r="D115" s="13" t="n">
        <v>562</v>
      </c>
      <c r="E115" s="13" t="n">
        <v>510</v>
      </c>
      <c r="F115" s="13" t="n">
        <v>52</v>
      </c>
      <c r="G115" s="13" t="n">
        <v>0</v>
      </c>
    </row>
    <row r="116" customFormat="false" ht="12.75" hidden="false" customHeight="false" outlineLevel="0" collapsed="false">
      <c r="B116" s="21"/>
      <c r="C116" s="14" t="s">
        <v>31</v>
      </c>
      <c r="D116" s="15" t="n">
        <v>23</v>
      </c>
      <c r="E116" s="15" t="n">
        <v>23</v>
      </c>
      <c r="F116" s="15" t="n">
        <v>0</v>
      </c>
      <c r="G116" s="15" t="n">
        <v>0</v>
      </c>
    </row>
    <row r="117" customFormat="false" ht="12.75" hidden="false" customHeight="false" outlineLevel="0" collapsed="false">
      <c r="B117" s="21"/>
      <c r="C117" s="14" t="s">
        <v>32</v>
      </c>
      <c r="D117" s="15" t="n">
        <v>354</v>
      </c>
      <c r="E117" s="15" t="n">
        <v>354</v>
      </c>
      <c r="F117" s="15" t="n">
        <v>0</v>
      </c>
      <c r="G117" s="15" t="n">
        <v>0</v>
      </c>
    </row>
    <row r="118" customFormat="false" ht="12.75" hidden="false" customHeight="false" outlineLevel="0" collapsed="false">
      <c r="B118" s="21"/>
      <c r="C118" s="14" t="s">
        <v>33</v>
      </c>
      <c r="D118" s="15" t="n">
        <v>3856</v>
      </c>
      <c r="E118" s="15" t="n">
        <v>3803</v>
      </c>
      <c r="F118" s="15" t="n">
        <v>53</v>
      </c>
      <c r="G118" s="15" t="n">
        <v>0</v>
      </c>
    </row>
    <row r="119" customFormat="false" ht="12.75" hidden="false" customHeight="false" outlineLevel="0" collapsed="false">
      <c r="B119" s="21"/>
      <c r="C119" s="14" t="s">
        <v>34</v>
      </c>
      <c r="D119" s="15" t="n">
        <v>5057</v>
      </c>
      <c r="E119" s="15" t="n">
        <v>4889</v>
      </c>
      <c r="F119" s="15" t="n">
        <v>168</v>
      </c>
      <c r="G119" s="15" t="n">
        <v>0</v>
      </c>
    </row>
    <row r="120" customFormat="false" ht="12.75" hidden="false" customHeight="false" outlineLevel="0" collapsed="false">
      <c r="B120" s="21"/>
      <c r="C120" s="14" t="s">
        <v>35</v>
      </c>
      <c r="D120" s="15" t="n">
        <v>734</v>
      </c>
      <c r="E120" s="15" t="n">
        <v>544</v>
      </c>
      <c r="F120" s="15" t="n">
        <v>190</v>
      </c>
      <c r="G120" s="15" t="n">
        <v>0</v>
      </c>
    </row>
    <row r="121" customFormat="false" ht="12.75" hidden="false" customHeight="false" outlineLevel="0" collapsed="false">
      <c r="B121" s="21"/>
      <c r="C121" s="14" t="s">
        <v>36</v>
      </c>
      <c r="D121" s="15" t="n">
        <v>4344</v>
      </c>
      <c r="E121" s="15" t="n">
        <v>4240</v>
      </c>
      <c r="F121" s="15" t="n">
        <v>104</v>
      </c>
      <c r="G121" s="15" t="n">
        <v>0</v>
      </c>
    </row>
    <row r="122" customFormat="false" ht="12.75" hidden="false" customHeight="false" outlineLevel="0" collapsed="false">
      <c r="B122" s="21"/>
      <c r="C122" s="16" t="s">
        <v>37</v>
      </c>
      <c r="D122" s="17" t="n">
        <v>4802</v>
      </c>
      <c r="E122" s="17" t="n">
        <v>4714</v>
      </c>
      <c r="F122" s="17" t="n">
        <v>88</v>
      </c>
      <c r="G122" s="17" t="n">
        <v>0</v>
      </c>
    </row>
    <row r="123" customFormat="false" ht="13.5" hidden="false" customHeight="false" outlineLevel="0" collapsed="false">
      <c r="B123" s="18" t="s">
        <v>70</v>
      </c>
      <c r="C123" s="18"/>
      <c r="D123" s="19" t="n">
        <f aca="false">SUM(D115:D122)</f>
        <v>19732</v>
      </c>
      <c r="E123" s="19" t="n">
        <f aca="false">SUM(E115:E122)</f>
        <v>19077</v>
      </c>
      <c r="F123" s="19" t="n">
        <f aca="false">SUM(F115:F122)</f>
        <v>655</v>
      </c>
      <c r="G123" s="19" t="n">
        <f aca="false">SUM(G115:G122)</f>
        <v>0</v>
      </c>
    </row>
    <row r="124" customFormat="false" ht="12.75" hidden="false" customHeight="true" outlineLevel="0" collapsed="false">
      <c r="B124" s="21" t="s">
        <v>71</v>
      </c>
      <c r="C124" s="12" t="s">
        <v>30</v>
      </c>
      <c r="D124" s="13" t="n">
        <v>771</v>
      </c>
      <c r="E124" s="13" t="n">
        <v>645</v>
      </c>
      <c r="F124" s="13" t="n">
        <v>126</v>
      </c>
      <c r="G124" s="13" t="n">
        <v>0</v>
      </c>
    </row>
    <row r="125" customFormat="false" ht="12.75" hidden="false" customHeight="false" outlineLevel="0" collapsed="false">
      <c r="B125" s="21"/>
      <c r="C125" s="14" t="s">
        <v>31</v>
      </c>
      <c r="D125" s="15" t="n">
        <v>293</v>
      </c>
      <c r="E125" s="15" t="n">
        <v>293</v>
      </c>
      <c r="F125" s="15" t="n">
        <v>0</v>
      </c>
      <c r="G125" s="15" t="n">
        <v>0</v>
      </c>
    </row>
    <row r="126" customFormat="false" ht="12.75" hidden="false" customHeight="false" outlineLevel="0" collapsed="false">
      <c r="B126" s="21"/>
      <c r="C126" s="14" t="s">
        <v>32</v>
      </c>
      <c r="D126" s="15" t="n">
        <v>1146</v>
      </c>
      <c r="E126" s="15" t="n">
        <v>1017</v>
      </c>
      <c r="F126" s="15" t="n">
        <v>129</v>
      </c>
      <c r="G126" s="15" t="n">
        <v>0</v>
      </c>
    </row>
    <row r="127" customFormat="false" ht="12.75" hidden="false" customHeight="false" outlineLevel="0" collapsed="false">
      <c r="B127" s="21"/>
      <c r="C127" s="14" t="s">
        <v>33</v>
      </c>
      <c r="D127" s="15" t="n">
        <v>5164</v>
      </c>
      <c r="E127" s="15" t="n">
        <v>5085</v>
      </c>
      <c r="F127" s="15" t="n">
        <v>79</v>
      </c>
      <c r="G127" s="15" t="n">
        <v>0</v>
      </c>
    </row>
    <row r="128" customFormat="false" ht="12.75" hidden="false" customHeight="false" outlineLevel="0" collapsed="false">
      <c r="B128" s="21"/>
      <c r="C128" s="14" t="s">
        <v>34</v>
      </c>
      <c r="D128" s="15" t="n">
        <v>4144</v>
      </c>
      <c r="E128" s="15" t="n">
        <v>4120</v>
      </c>
      <c r="F128" s="15" t="n">
        <v>24</v>
      </c>
      <c r="G128" s="15" t="n">
        <v>0</v>
      </c>
    </row>
    <row r="129" customFormat="false" ht="12.75" hidden="false" customHeight="false" outlineLevel="0" collapsed="false">
      <c r="B129" s="21"/>
      <c r="C129" s="14" t="s">
        <v>35</v>
      </c>
      <c r="D129" s="15" t="n">
        <v>997</v>
      </c>
      <c r="E129" s="15" t="n">
        <v>808</v>
      </c>
      <c r="F129" s="15" t="n">
        <v>189</v>
      </c>
      <c r="G129" s="15" t="n">
        <v>0</v>
      </c>
    </row>
    <row r="130" customFormat="false" ht="12.75" hidden="false" customHeight="false" outlineLevel="0" collapsed="false">
      <c r="B130" s="21"/>
      <c r="C130" s="14" t="s">
        <v>36</v>
      </c>
      <c r="D130" s="15" t="n">
        <v>887</v>
      </c>
      <c r="E130" s="15" t="n">
        <v>865</v>
      </c>
      <c r="F130" s="15" t="n">
        <v>22</v>
      </c>
      <c r="G130" s="15" t="n">
        <v>0</v>
      </c>
    </row>
    <row r="131" customFormat="false" ht="12.75" hidden="false" customHeight="false" outlineLevel="0" collapsed="false">
      <c r="B131" s="21"/>
      <c r="C131" s="14" t="s">
        <v>37</v>
      </c>
      <c r="D131" s="15" t="n">
        <v>161</v>
      </c>
      <c r="E131" s="15" t="n">
        <v>129</v>
      </c>
      <c r="F131" s="15" t="n">
        <v>32</v>
      </c>
      <c r="G131" s="15" t="n">
        <v>0</v>
      </c>
    </row>
    <row r="132" customFormat="false" ht="12.75" hidden="false" customHeight="false" outlineLevel="0" collapsed="false">
      <c r="B132" s="21"/>
      <c r="C132" s="14" t="s">
        <v>38</v>
      </c>
      <c r="D132" s="15" t="n">
        <v>899</v>
      </c>
      <c r="E132" s="15" t="n">
        <v>872</v>
      </c>
      <c r="F132" s="15" t="n">
        <v>27</v>
      </c>
      <c r="G132" s="15" t="n">
        <v>0</v>
      </c>
    </row>
    <row r="133" customFormat="false" ht="12.75" hidden="false" customHeight="false" outlineLevel="0" collapsed="false">
      <c r="B133" s="21"/>
      <c r="C133" s="14" t="s">
        <v>39</v>
      </c>
      <c r="D133" s="15" t="n">
        <v>898</v>
      </c>
      <c r="E133" s="15" t="n">
        <v>660</v>
      </c>
      <c r="F133" s="15" t="n">
        <v>238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61</v>
      </c>
      <c r="E134" s="15" t="n">
        <v>435</v>
      </c>
      <c r="F134" s="15" t="n">
        <v>26</v>
      </c>
      <c r="G134" s="15" t="n">
        <v>0</v>
      </c>
    </row>
    <row r="135" customFormat="false" ht="12.75" hidden="false" customHeight="false" outlineLevel="0" collapsed="false">
      <c r="B135" s="21"/>
      <c r="C135" s="14" t="s">
        <v>45</v>
      </c>
      <c r="D135" s="15" t="n">
        <v>566</v>
      </c>
      <c r="E135" s="15" t="n">
        <v>495</v>
      </c>
      <c r="F135" s="15" t="n">
        <v>71</v>
      </c>
      <c r="G135" s="15" t="n">
        <v>0</v>
      </c>
    </row>
    <row r="136" customFormat="false" ht="12.75" hidden="false" customHeight="false" outlineLevel="0" collapsed="false">
      <c r="B136" s="21"/>
      <c r="C136" s="14" t="s">
        <v>46</v>
      </c>
      <c r="D136" s="15" t="n">
        <v>4978</v>
      </c>
      <c r="E136" s="15" t="n">
        <v>4978</v>
      </c>
      <c r="F136" s="15" t="n">
        <v>0</v>
      </c>
      <c r="G136" s="15" t="n">
        <v>0</v>
      </c>
    </row>
    <row r="137" customFormat="false" ht="12.75" hidden="false" customHeight="false" outlineLevel="0" collapsed="false">
      <c r="B137" s="21"/>
      <c r="C137" s="14" t="s">
        <v>49</v>
      </c>
      <c r="D137" s="15" t="n">
        <v>6092</v>
      </c>
      <c r="E137" s="15" t="n">
        <v>6047</v>
      </c>
      <c r="F137" s="15" t="n">
        <v>45</v>
      </c>
      <c r="G137" s="15" t="n">
        <v>0</v>
      </c>
    </row>
    <row r="138" customFormat="false" ht="12.75" hidden="false" customHeight="false" outlineLevel="0" collapsed="false">
      <c r="B138" s="21"/>
      <c r="C138" s="14" t="s">
        <v>72</v>
      </c>
      <c r="D138" s="15" t="n">
        <v>6808</v>
      </c>
      <c r="E138" s="15" t="n">
        <v>6375</v>
      </c>
      <c r="F138" s="15" t="n">
        <v>433</v>
      </c>
      <c r="G138" s="15" t="n">
        <v>0</v>
      </c>
    </row>
    <row r="139" customFormat="false" ht="12.75" hidden="false" customHeight="false" outlineLevel="0" collapsed="false">
      <c r="B139" s="21"/>
      <c r="C139" s="16" t="s">
        <v>73</v>
      </c>
      <c r="D139" s="17" t="n">
        <v>387</v>
      </c>
      <c r="E139" s="17" t="n">
        <v>387</v>
      </c>
      <c r="F139" s="17" t="n">
        <v>0</v>
      </c>
      <c r="G139" s="17" t="n">
        <v>0</v>
      </c>
    </row>
    <row r="140" customFormat="false" ht="13.5" hidden="false" customHeight="false" outlineLevel="0" collapsed="false">
      <c r="B140" s="18" t="s">
        <v>74</v>
      </c>
      <c r="C140" s="18"/>
      <c r="D140" s="19" t="n">
        <f aca="false">SUM(D124:D139)</f>
        <v>34652</v>
      </c>
      <c r="E140" s="19" t="n">
        <f aca="false">SUM(E124:E139)</f>
        <v>33211</v>
      </c>
      <c r="F140" s="19" t="n">
        <f aca="false">SUM(F124:F139)</f>
        <v>1441</v>
      </c>
      <c r="G140" s="19" t="n">
        <f aca="false">SUM(G124:G139)</f>
        <v>0</v>
      </c>
    </row>
    <row r="141" customFormat="false" ht="12.75" hidden="false" customHeight="true" outlineLevel="0" collapsed="false">
      <c r="B141" s="21" t="s">
        <v>75</v>
      </c>
      <c r="C141" s="12" t="s">
        <v>30</v>
      </c>
      <c r="D141" s="13" t="n">
        <v>568</v>
      </c>
      <c r="E141" s="13" t="n">
        <v>547</v>
      </c>
      <c r="F141" s="13" t="n">
        <v>21</v>
      </c>
      <c r="G141" s="13" t="n">
        <v>0</v>
      </c>
    </row>
    <row r="142" customFormat="false" ht="12.75" hidden="false" customHeight="false" outlineLevel="0" collapsed="false">
      <c r="B142" s="21"/>
      <c r="C142" s="14" t="s">
        <v>31</v>
      </c>
      <c r="D142" s="15" t="n">
        <v>729</v>
      </c>
      <c r="E142" s="15" t="n">
        <v>714</v>
      </c>
      <c r="F142" s="15" t="n">
        <v>15</v>
      </c>
      <c r="G142" s="15" t="n">
        <v>0</v>
      </c>
    </row>
    <row r="143" customFormat="false" ht="12.75" hidden="false" customHeight="false" outlineLevel="0" collapsed="false">
      <c r="B143" s="21"/>
      <c r="C143" s="16" t="s">
        <v>32</v>
      </c>
      <c r="D143" s="17" t="n">
        <v>493</v>
      </c>
      <c r="E143" s="17" t="n">
        <v>493</v>
      </c>
      <c r="F143" s="17" t="n">
        <v>0</v>
      </c>
      <c r="G143" s="17" t="n">
        <v>0</v>
      </c>
    </row>
    <row r="144" customFormat="false" ht="26.25" hidden="false" customHeight="false" outlineLevel="0" collapsed="false">
      <c r="B144" s="18" t="s">
        <v>76</v>
      </c>
      <c r="C144" s="18"/>
      <c r="D144" s="19" t="n">
        <f aca="false">SUM(D141:D143)</f>
        <v>1790</v>
      </c>
      <c r="E144" s="19" t="n">
        <f aca="false">SUM(E141:E143)</f>
        <v>1754</v>
      </c>
      <c r="F144" s="19" t="n">
        <f aca="false">SUM(F141:F143)</f>
        <v>36</v>
      </c>
      <c r="G144" s="19" t="n">
        <f aca="false">SUM(G141:G143)</f>
        <v>0</v>
      </c>
    </row>
    <row r="145" customFormat="false" ht="12.75" hidden="false" customHeight="true" outlineLevel="0" collapsed="false">
      <c r="B145" s="21" t="s">
        <v>77</v>
      </c>
      <c r="C145" s="12" t="s">
        <v>31</v>
      </c>
      <c r="D145" s="13" t="n">
        <v>125</v>
      </c>
      <c r="E145" s="13" t="n">
        <v>115</v>
      </c>
      <c r="F145" s="13" t="n">
        <v>10</v>
      </c>
      <c r="G145" s="13" t="n">
        <v>0</v>
      </c>
    </row>
    <row r="146" customFormat="false" ht="12.75" hidden="false" customHeight="false" outlineLevel="0" collapsed="false">
      <c r="B146" s="21"/>
      <c r="C146" s="14" t="s">
        <v>32</v>
      </c>
      <c r="D146" s="15" t="n">
        <v>6125</v>
      </c>
      <c r="E146" s="15" t="n">
        <v>5991</v>
      </c>
      <c r="F146" s="15" t="n">
        <v>134</v>
      </c>
      <c r="G146" s="15" t="n">
        <v>0</v>
      </c>
    </row>
    <row r="147" customFormat="false" ht="12.75" hidden="false" customHeight="false" outlineLevel="0" collapsed="false">
      <c r="B147" s="21"/>
      <c r="C147" s="16" t="s">
        <v>33</v>
      </c>
      <c r="D147" s="17" t="n">
        <v>1181</v>
      </c>
      <c r="E147" s="17" t="n">
        <v>1042</v>
      </c>
      <c r="F147" s="17" t="n">
        <v>139</v>
      </c>
      <c r="G147" s="17" t="n">
        <v>0</v>
      </c>
    </row>
    <row r="148" customFormat="false" ht="13.5" hidden="false" customHeight="false" outlineLevel="0" collapsed="false">
      <c r="B148" s="18" t="s">
        <v>78</v>
      </c>
      <c r="C148" s="18"/>
      <c r="D148" s="19" t="n">
        <f aca="false">SUM(D145:D147)</f>
        <v>7431</v>
      </c>
      <c r="E148" s="19" t="n">
        <f aca="false">SUM(E145:E147)</f>
        <v>7148</v>
      </c>
      <c r="F148" s="19" t="n">
        <f aca="false">SUM(F145:F147)</f>
        <v>283</v>
      </c>
      <c r="G148" s="19" t="n">
        <f aca="false">SUM(G145:G147)</f>
        <v>0</v>
      </c>
    </row>
    <row r="149" customFormat="false" ht="12.75" hidden="false" customHeight="true" outlineLevel="0" collapsed="false">
      <c r="B149" s="21" t="s">
        <v>79</v>
      </c>
      <c r="C149" s="12" t="s">
        <v>32</v>
      </c>
      <c r="D149" s="13" t="n">
        <v>3261</v>
      </c>
      <c r="E149" s="13" t="n">
        <v>3239</v>
      </c>
      <c r="F149" s="13" t="n">
        <v>22</v>
      </c>
      <c r="G149" s="13" t="n">
        <v>0</v>
      </c>
    </row>
    <row r="150" customFormat="false" ht="12.75" hidden="false" customHeight="false" outlineLevel="0" collapsed="false">
      <c r="B150" s="21"/>
      <c r="C150" s="16" t="s">
        <v>34</v>
      </c>
      <c r="D150" s="17" t="n">
        <v>264</v>
      </c>
      <c r="E150" s="17" t="n">
        <v>190</v>
      </c>
      <c r="F150" s="17" t="n">
        <v>74</v>
      </c>
      <c r="G150" s="17" t="n">
        <v>0</v>
      </c>
    </row>
    <row r="151" customFormat="false" ht="13.5" hidden="false" customHeight="false" outlineLevel="0" collapsed="false">
      <c r="B151" s="22" t="s">
        <v>80</v>
      </c>
      <c r="C151" s="22"/>
      <c r="D151" s="23" t="n">
        <f aca="false">SUM(D149:D150)</f>
        <v>3525</v>
      </c>
      <c r="E151" s="23" t="n">
        <f aca="false">SUM(E149:E150)</f>
        <v>3429</v>
      </c>
      <c r="F151" s="23" t="n">
        <f aca="false">SUM(F149:F150)</f>
        <v>96</v>
      </c>
      <c r="G151" s="23" t="n">
        <f aca="false">SUM(G149:G150)</f>
        <v>0</v>
      </c>
    </row>
    <row r="152" customFormat="false" ht="12.75" hidden="false" customHeight="true" outlineLevel="0" collapsed="false">
      <c r="B152" s="24" t="s">
        <v>81</v>
      </c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B156" s="25" t="s">
        <v>82</v>
      </c>
      <c r="C156" s="26"/>
      <c r="D156" s="26"/>
      <c r="E156" s="26"/>
      <c r="F156" s="38"/>
      <c r="G156" s="38"/>
    </row>
    <row r="157" customFormat="false" ht="12.75" hidden="false" customHeight="false" outlineLevel="0" collapsed="false">
      <c r="B157" s="31" t="s">
        <v>90</v>
      </c>
      <c r="C157" s="39"/>
      <c r="D157" s="39"/>
      <c r="E157" s="39"/>
      <c r="F157" s="39"/>
      <c r="G157" s="39"/>
    </row>
  </sheetData>
  <mergeCells count="24">
    <mergeCell ref="B3:G5"/>
    <mergeCell ref="B10:B11"/>
    <mergeCell ref="C10:C11"/>
    <mergeCell ref="D10:D11"/>
    <mergeCell ref="E10:G10"/>
    <mergeCell ref="B13:B23"/>
    <mergeCell ref="B25:B29"/>
    <mergeCell ref="B31:B43"/>
    <mergeCell ref="B45:B58"/>
    <mergeCell ref="B60:B64"/>
    <mergeCell ref="B66:B67"/>
    <mergeCell ref="B69:B78"/>
    <mergeCell ref="B80:B83"/>
    <mergeCell ref="B85:B91"/>
    <mergeCell ref="B93:B99"/>
    <mergeCell ref="B101:B103"/>
    <mergeCell ref="B105:B109"/>
    <mergeCell ref="B111:B113"/>
    <mergeCell ref="B115:B122"/>
    <mergeCell ref="B124:B139"/>
    <mergeCell ref="B141:B143"/>
    <mergeCell ref="B145:B147"/>
    <mergeCell ref="B149:B150"/>
    <mergeCell ref="B152:G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I156" activeCellId="0" sqref="I15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3" customFormat="false" ht="12.75" hidden="false" customHeight="true" outlineLevel="0" collapsed="false">
      <c r="B3" s="5" t="s">
        <v>91</v>
      </c>
      <c r="C3" s="5"/>
      <c r="D3" s="5"/>
      <c r="E3" s="5"/>
      <c r="F3" s="5"/>
      <c r="G3" s="5"/>
    </row>
    <row r="4" customFormat="false" ht="17.25" hidden="false" customHeight="true" outlineLevel="0" collapsed="false">
      <c r="B4" s="5"/>
      <c r="C4" s="5"/>
      <c r="D4" s="5"/>
      <c r="E4" s="5"/>
      <c r="F4" s="5"/>
      <c r="G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40" t="s">
        <v>21</v>
      </c>
      <c r="C9" s="7" t="s">
        <v>22</v>
      </c>
      <c r="D9" s="7" t="s">
        <v>23</v>
      </c>
      <c r="E9" s="7" t="s">
        <v>92</v>
      </c>
      <c r="F9" s="7"/>
      <c r="G9" s="7"/>
    </row>
    <row r="10" customFormat="false" ht="39" hidden="false" customHeight="false" outlineLevel="0" collapsed="false">
      <c r="B10" s="40"/>
      <c r="C10" s="7"/>
      <c r="D10" s="7"/>
      <c r="E10" s="8" t="s">
        <v>25</v>
      </c>
      <c r="F10" s="8" t="s">
        <v>26</v>
      </c>
      <c r="G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10" t="n">
        <f aca="false">SUM(D23+D29+D43+D58+D64+D67+D78+D83+D91+D99+D103+D109+D113+D122+D139+D143+D147+D150)</f>
        <v>330627</v>
      </c>
      <c r="E11" s="10" t="n">
        <f aca="false">SUM(E23+E29+E43+E58+E64+E67+E78+E83+E91+E99+E103+E109+E113+E122+E139+E143+E147+E150)</f>
        <v>281634</v>
      </c>
      <c r="F11" s="10" t="n">
        <f aca="false">SUM(F23+F29+F43+F58+F64+F67+F78+F83+F91+F99+F103+F109+F113+F122+F139+F143+F147+F150)</f>
        <v>48286</v>
      </c>
      <c r="G11" s="10" t="n">
        <f aca="false">SUM(G23+G29+G43+G58+G64+G67+G78+G83+G91+G99+G103+G109+G113+G122+G139+G143+G147+G150)</f>
        <v>707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3176</v>
      </c>
      <c r="E12" s="13" t="n">
        <v>3105</v>
      </c>
      <c r="F12" s="13" t="n">
        <v>43</v>
      </c>
      <c r="G12" s="13" t="n">
        <v>28</v>
      </c>
    </row>
    <row r="13" customFormat="false" ht="12.75" hidden="false" customHeight="false" outlineLevel="0" collapsed="false">
      <c r="B13" s="11"/>
      <c r="C13" s="14" t="s">
        <v>31</v>
      </c>
      <c r="D13" s="15" t="n">
        <v>3234</v>
      </c>
      <c r="E13" s="15" t="n">
        <v>3220</v>
      </c>
      <c r="F13" s="15" t="n">
        <v>0</v>
      </c>
      <c r="G13" s="15" t="n">
        <v>14</v>
      </c>
    </row>
    <row r="14" customFormat="false" ht="12.75" hidden="false" customHeight="false" outlineLevel="0" collapsed="false">
      <c r="B14" s="11"/>
      <c r="C14" s="14" t="s">
        <v>32</v>
      </c>
      <c r="D14" s="15" t="n">
        <v>2449</v>
      </c>
      <c r="E14" s="15" t="n">
        <v>2438</v>
      </c>
      <c r="F14" s="15" t="n">
        <v>0</v>
      </c>
      <c r="G14" s="15" t="n">
        <v>11</v>
      </c>
    </row>
    <row r="15" customFormat="false" ht="12.75" hidden="false" customHeight="false" outlineLevel="0" collapsed="false">
      <c r="B15" s="11"/>
      <c r="C15" s="14" t="s">
        <v>33</v>
      </c>
      <c r="D15" s="15" t="n">
        <v>3299</v>
      </c>
      <c r="E15" s="15" t="n">
        <v>3276</v>
      </c>
      <c r="F15" s="15" t="n">
        <v>0</v>
      </c>
      <c r="G15" s="15" t="n">
        <v>23</v>
      </c>
    </row>
    <row r="16" customFormat="false" ht="12.75" hidden="false" customHeight="false" outlineLevel="0" collapsed="false">
      <c r="B16" s="11"/>
      <c r="C16" s="14" t="s">
        <v>34</v>
      </c>
      <c r="D16" s="15" t="n">
        <v>2434</v>
      </c>
      <c r="E16" s="15" t="n">
        <v>2389</v>
      </c>
      <c r="F16" s="15" t="n">
        <v>16</v>
      </c>
      <c r="G16" s="15" t="n">
        <v>29</v>
      </c>
    </row>
    <row r="17" customFormat="false" ht="12.75" hidden="false" customHeight="false" outlineLevel="0" collapsed="false">
      <c r="B17" s="11"/>
      <c r="C17" s="14" t="s">
        <v>35</v>
      </c>
      <c r="D17" s="15" t="n">
        <v>2387</v>
      </c>
      <c r="E17" s="15" t="n">
        <v>2386</v>
      </c>
      <c r="F17" s="15" t="n">
        <v>0</v>
      </c>
      <c r="G17" s="15" t="n">
        <v>1</v>
      </c>
    </row>
    <row r="18" customFormat="false" ht="12.75" hidden="false" customHeight="false" outlineLevel="0" collapsed="false">
      <c r="B18" s="11"/>
      <c r="C18" s="14" t="s">
        <v>36</v>
      </c>
      <c r="D18" s="15" t="n">
        <v>2437</v>
      </c>
      <c r="E18" s="15" t="n">
        <v>2425</v>
      </c>
      <c r="F18" s="15" t="n">
        <v>0</v>
      </c>
      <c r="G18" s="15" t="n">
        <v>12</v>
      </c>
    </row>
    <row r="19" customFormat="false" ht="12.75" hidden="false" customHeight="false" outlineLevel="0" collapsed="false">
      <c r="B19" s="11"/>
      <c r="C19" s="14" t="s">
        <v>37</v>
      </c>
      <c r="D19" s="15" t="n">
        <v>2043</v>
      </c>
      <c r="E19" s="15" t="n">
        <v>2037</v>
      </c>
      <c r="F19" s="15" t="n">
        <v>0</v>
      </c>
      <c r="G19" s="15" t="n">
        <v>6</v>
      </c>
    </row>
    <row r="20" customFormat="false" ht="12.75" hidden="false" customHeight="false" outlineLevel="0" collapsed="false">
      <c r="B20" s="11"/>
      <c r="C20" s="14" t="s">
        <v>38</v>
      </c>
      <c r="D20" s="15" t="n">
        <v>4136</v>
      </c>
      <c r="E20" s="15" t="n">
        <v>2324</v>
      </c>
      <c r="F20" s="15" t="n">
        <v>1804</v>
      </c>
      <c r="G20" s="15" t="n">
        <v>8</v>
      </c>
    </row>
    <row r="21" customFormat="false" ht="12.75" hidden="false" customHeight="false" outlineLevel="0" collapsed="false">
      <c r="B21" s="11"/>
      <c r="C21" s="14" t="s">
        <v>39</v>
      </c>
      <c r="D21" s="15" t="n">
        <v>4510</v>
      </c>
      <c r="E21" s="15" t="n">
        <v>4048</v>
      </c>
      <c r="F21" s="15" t="n">
        <v>446</v>
      </c>
      <c r="G21" s="15" t="n">
        <v>16</v>
      </c>
    </row>
    <row r="22" customFormat="false" ht="12.75" hidden="false" customHeight="false" outlineLevel="0" collapsed="false">
      <c r="B22" s="11"/>
      <c r="C22" s="16" t="s">
        <v>40</v>
      </c>
      <c r="D22" s="17" t="n">
        <v>3036</v>
      </c>
      <c r="E22" s="17" t="n">
        <v>3028</v>
      </c>
      <c r="F22" s="17" t="n">
        <v>0</v>
      </c>
      <c r="G22" s="17" t="n">
        <v>8</v>
      </c>
    </row>
    <row r="23" customFormat="false" ht="13.5" hidden="false" customHeight="false" outlineLevel="0" collapsed="false">
      <c r="B23" s="18" t="s">
        <v>41</v>
      </c>
      <c r="C23" s="18"/>
      <c r="D23" s="19" t="n">
        <f aca="false">SUM(D12:D22)</f>
        <v>33141</v>
      </c>
      <c r="E23" s="19" t="n">
        <f aca="false">SUM(E12:E22)</f>
        <v>30676</v>
      </c>
      <c r="F23" s="19" t="n">
        <f aca="false">SUM(F12:F22)</f>
        <v>2309</v>
      </c>
      <c r="G23" s="19" t="n">
        <f aca="false">SUM(G12:G22)</f>
        <v>156</v>
      </c>
    </row>
    <row r="24" customFormat="false" ht="12.75" hidden="false" customHeight="true" outlineLevel="0" collapsed="false">
      <c r="B24" s="11" t="s">
        <v>42</v>
      </c>
      <c r="C24" s="12" t="s">
        <v>32</v>
      </c>
      <c r="D24" s="13" t="n">
        <v>250</v>
      </c>
      <c r="E24" s="13" t="n">
        <v>0</v>
      </c>
      <c r="F24" s="13" t="n">
        <v>250</v>
      </c>
      <c r="G24" s="13" t="n">
        <v>0</v>
      </c>
    </row>
    <row r="25" customFormat="false" ht="12.75" hidden="false" customHeight="false" outlineLevel="0" collapsed="false">
      <c r="B25" s="11"/>
      <c r="C25" s="14" t="s">
        <v>33</v>
      </c>
      <c r="D25" s="15" t="n">
        <v>1306</v>
      </c>
      <c r="E25" s="15" t="n">
        <v>1124</v>
      </c>
      <c r="F25" s="15" t="n">
        <v>182</v>
      </c>
      <c r="G25" s="15" t="n">
        <v>0</v>
      </c>
    </row>
    <row r="26" customFormat="false" ht="12.75" hidden="false" customHeight="false" outlineLevel="0" collapsed="false">
      <c r="B26" s="11"/>
      <c r="C26" s="14" t="s">
        <v>34</v>
      </c>
      <c r="D26" s="15" t="n">
        <v>318</v>
      </c>
      <c r="E26" s="15" t="n">
        <v>185</v>
      </c>
      <c r="F26" s="15" t="n">
        <v>133</v>
      </c>
      <c r="G26" s="15" t="n">
        <v>0</v>
      </c>
    </row>
    <row r="27" customFormat="false" ht="12.75" hidden="false" customHeight="false" outlineLevel="0" collapsed="false">
      <c r="B27" s="11"/>
      <c r="C27" s="14" t="s">
        <v>35</v>
      </c>
      <c r="D27" s="15" t="n">
        <v>3546</v>
      </c>
      <c r="E27" s="15" t="n">
        <v>3225</v>
      </c>
      <c r="F27" s="15" t="n">
        <v>321</v>
      </c>
      <c r="G27" s="15" t="n">
        <v>0</v>
      </c>
    </row>
    <row r="28" customFormat="false" ht="12.75" hidden="false" customHeight="false" outlineLevel="0" collapsed="false">
      <c r="B28" s="11"/>
      <c r="C28" s="16" t="s">
        <v>36</v>
      </c>
      <c r="D28" s="17" t="n">
        <v>3640</v>
      </c>
      <c r="E28" s="17" t="n">
        <v>2773</v>
      </c>
      <c r="F28" s="17" t="n">
        <v>837</v>
      </c>
      <c r="G28" s="17" t="n">
        <v>30</v>
      </c>
    </row>
    <row r="29" customFormat="false" ht="26.25" hidden="false" customHeight="false" outlineLevel="0" collapsed="false">
      <c r="B29" s="18" t="s">
        <v>43</v>
      </c>
      <c r="C29" s="18"/>
      <c r="D29" s="19" t="n">
        <f aca="false">SUM(D24:D28)</f>
        <v>9060</v>
      </c>
      <c r="E29" s="19" t="n">
        <f aca="false">SUM(E24:E28)</f>
        <v>7307</v>
      </c>
      <c r="F29" s="19" t="n">
        <f aca="false">SUM(F24:F28)</f>
        <v>1723</v>
      </c>
      <c r="G29" s="19" t="n">
        <f aca="false">SUM(G24:G28)</f>
        <v>30</v>
      </c>
    </row>
    <row r="30" customFormat="false" ht="12.75" hidden="false" customHeight="true" outlineLevel="0" collapsed="false">
      <c r="B30" s="11" t="s">
        <v>44</v>
      </c>
      <c r="C30" s="12" t="s">
        <v>30</v>
      </c>
      <c r="D30" s="13" t="n">
        <v>4304</v>
      </c>
      <c r="E30" s="13" t="n">
        <v>3387</v>
      </c>
      <c r="F30" s="13" t="n">
        <v>906</v>
      </c>
      <c r="G30" s="13" t="n">
        <v>11</v>
      </c>
    </row>
    <row r="31" customFormat="false" ht="12.75" hidden="false" customHeight="false" outlineLevel="0" collapsed="false">
      <c r="B31" s="11"/>
      <c r="C31" s="14" t="s">
        <v>31</v>
      </c>
      <c r="D31" s="15" t="n">
        <v>4281</v>
      </c>
      <c r="E31" s="15" t="n">
        <v>4031</v>
      </c>
      <c r="F31" s="15" t="n">
        <v>245</v>
      </c>
      <c r="G31" s="15" t="n">
        <v>5</v>
      </c>
    </row>
    <row r="32" customFormat="false" ht="12.75" hidden="false" customHeight="false" outlineLevel="0" collapsed="false">
      <c r="B32" s="11"/>
      <c r="C32" s="14" t="s">
        <v>32</v>
      </c>
      <c r="D32" s="15" t="n">
        <v>3121</v>
      </c>
      <c r="E32" s="15" t="n">
        <v>3119</v>
      </c>
      <c r="F32" s="15" t="n">
        <v>0</v>
      </c>
      <c r="G32" s="15" t="n">
        <v>2</v>
      </c>
    </row>
    <row r="33" customFormat="false" ht="12.75" hidden="false" customHeight="false" outlineLevel="0" collapsed="false">
      <c r="B33" s="11"/>
      <c r="C33" s="14" t="s">
        <v>33</v>
      </c>
      <c r="D33" s="15" t="n">
        <v>4122</v>
      </c>
      <c r="E33" s="15" t="n">
        <v>4100</v>
      </c>
      <c r="F33" s="15" t="n">
        <v>17</v>
      </c>
      <c r="G33" s="15" t="n">
        <v>5</v>
      </c>
    </row>
    <row r="34" customFormat="false" ht="12.75" hidden="false" customHeight="false" outlineLevel="0" collapsed="false">
      <c r="B34" s="11"/>
      <c r="C34" s="14" t="s">
        <v>34</v>
      </c>
      <c r="D34" s="15" t="n">
        <v>3154</v>
      </c>
      <c r="E34" s="15" t="n">
        <v>2877</v>
      </c>
      <c r="F34" s="15" t="n">
        <v>275</v>
      </c>
      <c r="G34" s="15" t="n">
        <v>2</v>
      </c>
    </row>
    <row r="35" customFormat="false" ht="12.75" hidden="false" customHeight="false" outlineLevel="0" collapsed="false">
      <c r="B35" s="11"/>
      <c r="C35" s="14" t="s">
        <v>35</v>
      </c>
      <c r="D35" s="15" t="n">
        <v>3245</v>
      </c>
      <c r="E35" s="15" t="n">
        <v>3161</v>
      </c>
      <c r="F35" s="15" t="n">
        <v>82</v>
      </c>
      <c r="G35" s="15" t="n">
        <v>2</v>
      </c>
    </row>
    <row r="36" customFormat="false" ht="12.75" hidden="false" customHeight="false" outlineLevel="0" collapsed="false">
      <c r="B36" s="11"/>
      <c r="C36" s="14" t="s">
        <v>36</v>
      </c>
      <c r="D36" s="15" t="n">
        <v>2351</v>
      </c>
      <c r="E36" s="15" t="n">
        <v>2350</v>
      </c>
      <c r="F36" s="15" t="n">
        <v>0</v>
      </c>
      <c r="G36" s="15" t="n">
        <v>1</v>
      </c>
    </row>
    <row r="37" customFormat="false" ht="12.75" hidden="false" customHeight="false" outlineLevel="0" collapsed="false">
      <c r="B37" s="11"/>
      <c r="C37" s="14" t="s">
        <v>37</v>
      </c>
      <c r="D37" s="15" t="n">
        <v>4462</v>
      </c>
      <c r="E37" s="15" t="n">
        <v>3542</v>
      </c>
      <c r="F37" s="15" t="n">
        <v>825</v>
      </c>
      <c r="G37" s="15" t="n">
        <v>95</v>
      </c>
    </row>
    <row r="38" customFormat="false" ht="12.75" hidden="false" customHeight="false" outlineLevel="0" collapsed="false">
      <c r="B38" s="11"/>
      <c r="C38" s="14" t="s">
        <v>38</v>
      </c>
      <c r="D38" s="15" t="n">
        <v>3522</v>
      </c>
      <c r="E38" s="15" t="n">
        <v>3511</v>
      </c>
      <c r="F38" s="15" t="n">
        <v>0</v>
      </c>
      <c r="G38" s="15" t="n">
        <v>11</v>
      </c>
    </row>
    <row r="39" customFormat="false" ht="12.75" hidden="false" customHeight="false" outlineLevel="0" collapsed="false">
      <c r="B39" s="11"/>
      <c r="C39" s="14" t="s">
        <v>39</v>
      </c>
      <c r="D39" s="15" t="n">
        <v>2712</v>
      </c>
      <c r="E39" s="15" t="n">
        <v>2710</v>
      </c>
      <c r="F39" s="15" t="n">
        <v>0</v>
      </c>
      <c r="G39" s="15" t="n">
        <v>2</v>
      </c>
    </row>
    <row r="40" customFormat="false" ht="12.75" hidden="false" customHeight="false" outlineLevel="0" collapsed="false">
      <c r="B40" s="11"/>
      <c r="C40" s="14" t="s">
        <v>40</v>
      </c>
      <c r="D40" s="15" t="n">
        <v>3540</v>
      </c>
      <c r="E40" s="15" t="n">
        <v>3527</v>
      </c>
      <c r="F40" s="15" t="n">
        <v>0</v>
      </c>
      <c r="G40" s="15" t="n">
        <v>13</v>
      </c>
    </row>
    <row r="41" customFormat="false" ht="12.75" hidden="false" customHeight="false" outlineLevel="0" collapsed="false">
      <c r="B41" s="11"/>
      <c r="C41" s="14" t="s">
        <v>45</v>
      </c>
      <c r="D41" s="15" t="n">
        <v>5135</v>
      </c>
      <c r="E41" s="15" t="n">
        <v>4825</v>
      </c>
      <c r="F41" s="15" t="n">
        <v>303</v>
      </c>
      <c r="G41" s="15" t="n">
        <v>7</v>
      </c>
    </row>
    <row r="42" customFormat="false" ht="12.75" hidden="false" customHeight="false" outlineLevel="0" collapsed="false">
      <c r="B42" s="11"/>
      <c r="C42" s="16" t="s">
        <v>46</v>
      </c>
      <c r="D42" s="17" t="n">
        <v>3486</v>
      </c>
      <c r="E42" s="17" t="n">
        <v>3479</v>
      </c>
      <c r="F42" s="17" t="n">
        <v>0</v>
      </c>
      <c r="G42" s="17" t="n">
        <v>7</v>
      </c>
    </row>
    <row r="43" customFormat="false" ht="26.25" hidden="false" customHeight="false" outlineLevel="0" collapsed="false">
      <c r="B43" s="18" t="s">
        <v>47</v>
      </c>
      <c r="C43" s="18"/>
      <c r="D43" s="19" t="n">
        <f aca="false">SUM(D30:D42)</f>
        <v>47435</v>
      </c>
      <c r="E43" s="19" t="n">
        <f aca="false">SUM(E30:E42)</f>
        <v>44619</v>
      </c>
      <c r="F43" s="19" t="n">
        <f aca="false">SUM(F30:F42)</f>
        <v>2653</v>
      </c>
      <c r="G43" s="19" t="n">
        <f aca="false">SUM(G30:G42)</f>
        <v>163</v>
      </c>
    </row>
    <row r="44" customFormat="false" ht="12.75" hidden="false" customHeight="true" outlineLevel="0" collapsed="false">
      <c r="B44" s="11" t="s">
        <v>48</v>
      </c>
      <c r="C44" s="12" t="s">
        <v>30</v>
      </c>
      <c r="D44" s="13" t="n">
        <v>5057</v>
      </c>
      <c r="E44" s="13" t="n">
        <v>5050</v>
      </c>
      <c r="F44" s="13" t="n">
        <v>0</v>
      </c>
      <c r="G44" s="13" t="n">
        <v>7</v>
      </c>
    </row>
    <row r="45" customFormat="false" ht="12.75" hidden="false" customHeight="false" outlineLevel="0" collapsed="false">
      <c r="B45" s="11"/>
      <c r="C45" s="14" t="s">
        <v>31</v>
      </c>
      <c r="D45" s="15" t="n">
        <v>3079</v>
      </c>
      <c r="E45" s="15" t="n">
        <v>3077</v>
      </c>
      <c r="F45" s="15" t="n">
        <v>0</v>
      </c>
      <c r="G45" s="15" t="n">
        <v>2</v>
      </c>
    </row>
    <row r="46" customFormat="false" ht="12.75" hidden="false" customHeight="false" outlineLevel="0" collapsed="false">
      <c r="B46" s="11"/>
      <c r="C46" s="14" t="s">
        <v>32</v>
      </c>
      <c r="D46" s="15" t="n">
        <v>4616</v>
      </c>
      <c r="E46" s="15" t="n">
        <v>3272</v>
      </c>
      <c r="F46" s="15" t="n">
        <v>1332</v>
      </c>
      <c r="G46" s="15" t="n">
        <v>12</v>
      </c>
    </row>
    <row r="47" customFormat="false" ht="12.75" hidden="false" customHeight="false" outlineLevel="0" collapsed="false">
      <c r="B47" s="11"/>
      <c r="C47" s="14" t="s">
        <v>33</v>
      </c>
      <c r="D47" s="15" t="n">
        <v>4476</v>
      </c>
      <c r="E47" s="15" t="n">
        <v>3562</v>
      </c>
      <c r="F47" s="15" t="n">
        <v>900</v>
      </c>
      <c r="G47" s="15" t="n">
        <v>14</v>
      </c>
    </row>
    <row r="48" customFormat="false" ht="12.75" hidden="false" customHeight="false" outlineLevel="0" collapsed="false">
      <c r="B48" s="11"/>
      <c r="C48" s="14" t="s">
        <v>34</v>
      </c>
      <c r="D48" s="15" t="n">
        <v>2463</v>
      </c>
      <c r="E48" s="15" t="n">
        <v>307</v>
      </c>
      <c r="F48" s="15" t="n">
        <v>2156</v>
      </c>
      <c r="G48" s="15" t="n">
        <v>0</v>
      </c>
    </row>
    <row r="49" customFormat="false" ht="12.75" hidden="false" customHeight="false" outlineLevel="0" collapsed="false">
      <c r="B49" s="11"/>
      <c r="C49" s="14" t="s">
        <v>35</v>
      </c>
      <c r="D49" s="15" t="n">
        <v>5169</v>
      </c>
      <c r="E49" s="15" t="n">
        <v>4451</v>
      </c>
      <c r="F49" s="15" t="n">
        <v>711</v>
      </c>
      <c r="G49" s="15" t="n">
        <v>7</v>
      </c>
    </row>
    <row r="50" customFormat="false" ht="12.75" hidden="false" customHeight="false" outlineLevel="0" collapsed="false">
      <c r="B50" s="11"/>
      <c r="C50" s="14" t="s">
        <v>36</v>
      </c>
      <c r="D50" s="15" t="n">
        <v>4517</v>
      </c>
      <c r="E50" s="15" t="n">
        <v>4169</v>
      </c>
      <c r="F50" s="15" t="n">
        <v>344</v>
      </c>
      <c r="G50" s="15" t="n">
        <v>4</v>
      </c>
    </row>
    <row r="51" customFormat="false" ht="12.75" hidden="false" customHeight="false" outlineLevel="0" collapsed="false">
      <c r="B51" s="11"/>
      <c r="C51" s="14" t="s">
        <v>37</v>
      </c>
      <c r="D51" s="15" t="n">
        <v>3958</v>
      </c>
      <c r="E51" s="15" t="n">
        <v>3921</v>
      </c>
      <c r="F51" s="15" t="n">
        <v>23</v>
      </c>
      <c r="G51" s="15" t="n">
        <v>14</v>
      </c>
    </row>
    <row r="52" customFormat="false" ht="12.75" hidden="false" customHeight="false" outlineLevel="0" collapsed="false">
      <c r="B52" s="11"/>
      <c r="C52" s="14" t="s">
        <v>38</v>
      </c>
      <c r="D52" s="15" t="n">
        <v>3321</v>
      </c>
      <c r="E52" s="15" t="n">
        <v>3319</v>
      </c>
      <c r="F52" s="15" t="n">
        <v>0</v>
      </c>
      <c r="G52" s="15" t="n">
        <v>2</v>
      </c>
    </row>
    <row r="53" customFormat="false" ht="12.75" hidden="false" customHeight="false" outlineLevel="0" collapsed="false">
      <c r="B53" s="11"/>
      <c r="C53" s="14" t="s">
        <v>39</v>
      </c>
      <c r="D53" s="15" t="n">
        <v>2510</v>
      </c>
      <c r="E53" s="15" t="n">
        <v>2477</v>
      </c>
      <c r="F53" s="15" t="n">
        <v>30</v>
      </c>
      <c r="G53" s="15" t="n">
        <v>3</v>
      </c>
    </row>
    <row r="54" customFormat="false" ht="12.75" hidden="false" customHeight="false" outlineLevel="0" collapsed="false">
      <c r="B54" s="11"/>
      <c r="C54" s="14" t="s">
        <v>40</v>
      </c>
      <c r="D54" s="15" t="n">
        <v>4227</v>
      </c>
      <c r="E54" s="15" t="n">
        <v>4166</v>
      </c>
      <c r="F54" s="15" t="n">
        <v>58</v>
      </c>
      <c r="G54" s="15" t="n">
        <v>3</v>
      </c>
    </row>
    <row r="55" customFormat="false" ht="12.75" hidden="false" customHeight="false" outlineLevel="0" collapsed="false">
      <c r="B55" s="11"/>
      <c r="C55" s="14" t="s">
        <v>45</v>
      </c>
      <c r="D55" s="15" t="n">
        <v>6404</v>
      </c>
      <c r="E55" s="15" t="n">
        <v>5747</v>
      </c>
      <c r="F55" s="15" t="n">
        <v>644</v>
      </c>
      <c r="G55" s="15" t="n">
        <v>13</v>
      </c>
    </row>
    <row r="56" customFormat="false" ht="12.75" hidden="false" customHeight="false" outlineLevel="0" collapsed="false">
      <c r="B56" s="11"/>
      <c r="C56" s="14" t="s">
        <v>46</v>
      </c>
      <c r="D56" s="15" t="n">
        <v>4920</v>
      </c>
      <c r="E56" s="15" t="n">
        <v>4912</v>
      </c>
      <c r="F56" s="15" t="n">
        <v>0</v>
      </c>
      <c r="G56" s="15" t="n">
        <v>8</v>
      </c>
    </row>
    <row r="57" customFormat="false" ht="12.75" hidden="false" customHeight="false" outlineLevel="0" collapsed="false">
      <c r="B57" s="11"/>
      <c r="C57" s="16" t="s">
        <v>49</v>
      </c>
      <c r="D57" s="17" t="n">
        <v>3125</v>
      </c>
      <c r="E57" s="17" t="n">
        <v>3121</v>
      </c>
      <c r="F57" s="17" t="n">
        <v>0</v>
      </c>
      <c r="G57" s="17" t="n">
        <v>4</v>
      </c>
    </row>
    <row r="58" customFormat="false" ht="26.25" hidden="false" customHeight="false" outlineLevel="0" collapsed="false">
      <c r="B58" s="20" t="s">
        <v>50</v>
      </c>
      <c r="C58" s="18"/>
      <c r="D58" s="19" t="n">
        <f aca="false">SUM(D44:D57)</f>
        <v>57842</v>
      </c>
      <c r="E58" s="19" t="n">
        <f aca="false">SUM(E44:E57)</f>
        <v>51551</v>
      </c>
      <c r="F58" s="19" t="n">
        <f aca="false">SUM(F44:F57)</f>
        <v>6198</v>
      </c>
      <c r="G58" s="19" t="n">
        <f aca="false">SUM(G44:G57)</f>
        <v>93</v>
      </c>
    </row>
    <row r="59" customFormat="false" ht="12.75" hidden="false" customHeight="true" outlineLevel="0" collapsed="false">
      <c r="B59" s="21" t="s">
        <v>51</v>
      </c>
      <c r="C59" s="12" t="s">
        <v>30</v>
      </c>
      <c r="D59" s="13" t="n">
        <v>731</v>
      </c>
      <c r="E59" s="13" t="n">
        <v>345</v>
      </c>
      <c r="F59" s="13" t="n">
        <v>384</v>
      </c>
      <c r="G59" s="13" t="n">
        <v>2</v>
      </c>
    </row>
    <row r="60" customFormat="false" ht="12.75" hidden="false" customHeight="false" outlineLevel="0" collapsed="false">
      <c r="B60" s="21"/>
      <c r="C60" s="14" t="s">
        <v>31</v>
      </c>
      <c r="D60" s="15" t="n">
        <v>3986</v>
      </c>
      <c r="E60" s="15" t="n">
        <v>3661</v>
      </c>
      <c r="F60" s="15" t="n">
        <v>319</v>
      </c>
      <c r="G60" s="15" t="n">
        <v>6</v>
      </c>
    </row>
    <row r="61" customFormat="false" ht="12.75" hidden="false" customHeight="false" outlineLevel="0" collapsed="false">
      <c r="B61" s="21"/>
      <c r="C61" s="14" t="s">
        <v>32</v>
      </c>
      <c r="D61" s="15" t="n">
        <v>137</v>
      </c>
      <c r="E61" s="15" t="n">
        <v>0</v>
      </c>
      <c r="F61" s="15" t="n">
        <v>137</v>
      </c>
      <c r="G61" s="15" t="n">
        <v>0</v>
      </c>
    </row>
    <row r="62" customFormat="false" ht="12.75" hidden="false" customHeight="false" outlineLevel="0" collapsed="false">
      <c r="B62" s="21"/>
      <c r="C62" s="14" t="s">
        <v>33</v>
      </c>
      <c r="D62" s="15" t="n">
        <v>168</v>
      </c>
      <c r="E62" s="15" t="n">
        <v>0</v>
      </c>
      <c r="F62" s="15" t="n">
        <v>166</v>
      </c>
      <c r="G62" s="15" t="n">
        <v>2</v>
      </c>
    </row>
    <row r="63" customFormat="false" ht="12.75" hidden="false" customHeight="false" outlineLevel="0" collapsed="false">
      <c r="B63" s="21"/>
      <c r="C63" s="16" t="s">
        <v>34</v>
      </c>
      <c r="D63" s="17" t="n">
        <v>507</v>
      </c>
      <c r="E63" s="17" t="n">
        <v>0</v>
      </c>
      <c r="F63" s="17" t="n">
        <v>504</v>
      </c>
      <c r="G63" s="17" t="n">
        <v>3</v>
      </c>
    </row>
    <row r="64" customFormat="false" ht="13.5" hidden="false" customHeight="false" outlineLevel="0" collapsed="false">
      <c r="B64" s="20" t="s">
        <v>52</v>
      </c>
      <c r="C64" s="18"/>
      <c r="D64" s="19" t="n">
        <f aca="false">SUM(D59:D63)</f>
        <v>5529</v>
      </c>
      <c r="E64" s="19" t="n">
        <f aca="false">SUM(E59:E63)</f>
        <v>4006</v>
      </c>
      <c r="F64" s="19" t="n">
        <f aca="false">SUM(F59:F63)</f>
        <v>1510</v>
      </c>
      <c r="G64" s="19" t="n">
        <f aca="false">SUM(G59:G63)</f>
        <v>13</v>
      </c>
    </row>
    <row r="65" customFormat="false" ht="12.75" hidden="false" customHeight="true" outlineLevel="0" collapsed="false">
      <c r="B65" s="21" t="s">
        <v>53</v>
      </c>
      <c r="C65" s="12" t="s">
        <v>30</v>
      </c>
      <c r="D65" s="13" t="n">
        <v>120</v>
      </c>
      <c r="E65" s="13" t="n">
        <v>0</v>
      </c>
      <c r="F65" s="13" t="n">
        <v>120</v>
      </c>
      <c r="G65" s="13" t="n">
        <v>0</v>
      </c>
    </row>
    <row r="66" customFormat="false" ht="12.75" hidden="false" customHeight="false" outlineLevel="0" collapsed="false">
      <c r="B66" s="21"/>
      <c r="C66" s="16" t="s">
        <v>33</v>
      </c>
      <c r="D66" s="17" t="n">
        <v>1809</v>
      </c>
      <c r="E66" s="17" t="n">
        <v>1653</v>
      </c>
      <c r="F66" s="17" t="n">
        <v>156</v>
      </c>
      <c r="G66" s="17" t="n">
        <v>0</v>
      </c>
    </row>
    <row r="67" customFormat="false" ht="13.5" hidden="false" customHeight="false" outlineLevel="0" collapsed="false">
      <c r="B67" s="18" t="s">
        <v>54</v>
      </c>
      <c r="C67" s="18"/>
      <c r="D67" s="19" t="n">
        <f aca="false">SUM(D65:D66)</f>
        <v>1929</v>
      </c>
      <c r="E67" s="19" t="n">
        <f aca="false">SUM(E65:E66)</f>
        <v>1653</v>
      </c>
      <c r="F67" s="19" t="n">
        <f aca="false">SUM(F65:F66)</f>
        <v>276</v>
      </c>
      <c r="G67" s="19" t="n">
        <f aca="false">SUM(G65:G66)</f>
        <v>0</v>
      </c>
    </row>
    <row r="68" customFormat="false" ht="12.75" hidden="false" customHeight="true" outlineLevel="0" collapsed="false">
      <c r="B68" s="21" t="s">
        <v>55</v>
      </c>
      <c r="C68" s="12" t="s">
        <v>31</v>
      </c>
      <c r="D68" s="13" t="n">
        <v>4874</v>
      </c>
      <c r="E68" s="13" t="n">
        <v>3763</v>
      </c>
      <c r="F68" s="13" t="n">
        <v>1111</v>
      </c>
      <c r="G68" s="13" t="n">
        <v>0</v>
      </c>
    </row>
    <row r="69" customFormat="false" ht="12.75" hidden="false" customHeight="false" outlineLevel="0" collapsed="false">
      <c r="B69" s="21"/>
      <c r="C69" s="14" t="s">
        <v>32</v>
      </c>
      <c r="D69" s="15" t="n">
        <v>3361</v>
      </c>
      <c r="E69" s="15" t="n">
        <v>851</v>
      </c>
      <c r="F69" s="15" t="n">
        <v>2496</v>
      </c>
      <c r="G69" s="15" t="n">
        <v>14</v>
      </c>
    </row>
    <row r="70" customFormat="false" ht="12.75" hidden="false" customHeight="false" outlineLevel="0" collapsed="false">
      <c r="B70" s="21"/>
      <c r="C70" s="14" t="s">
        <v>33</v>
      </c>
      <c r="D70" s="15" t="n">
        <v>3627</v>
      </c>
      <c r="E70" s="15" t="n">
        <v>3608</v>
      </c>
      <c r="F70" s="15" t="n">
        <v>0</v>
      </c>
      <c r="G70" s="15" t="n">
        <v>19</v>
      </c>
    </row>
    <row r="71" customFormat="false" ht="12.75" hidden="false" customHeight="false" outlineLevel="0" collapsed="false">
      <c r="B71" s="21"/>
      <c r="C71" s="14" t="s">
        <v>34</v>
      </c>
      <c r="D71" s="15" t="n">
        <v>1039</v>
      </c>
      <c r="E71" s="15" t="n">
        <v>34</v>
      </c>
      <c r="F71" s="15" t="n">
        <v>1005</v>
      </c>
      <c r="G71" s="15" t="n">
        <v>0</v>
      </c>
    </row>
    <row r="72" customFormat="false" ht="12.75" hidden="false" customHeight="false" outlineLevel="0" collapsed="false">
      <c r="B72" s="21"/>
      <c r="C72" s="14" t="s">
        <v>35</v>
      </c>
      <c r="D72" s="15" t="n">
        <v>110</v>
      </c>
      <c r="E72" s="15" t="n">
        <v>3</v>
      </c>
      <c r="F72" s="15" t="n">
        <v>107</v>
      </c>
      <c r="G72" s="15" t="n">
        <v>0</v>
      </c>
    </row>
    <row r="73" customFormat="false" ht="12.75" hidden="false" customHeight="false" outlineLevel="0" collapsed="false">
      <c r="B73" s="21"/>
      <c r="C73" s="14" t="s">
        <v>36</v>
      </c>
      <c r="D73" s="15" t="n">
        <v>6561</v>
      </c>
      <c r="E73" s="15" t="n">
        <v>6360</v>
      </c>
      <c r="F73" s="15" t="n">
        <v>199</v>
      </c>
      <c r="G73" s="15" t="n">
        <v>2</v>
      </c>
    </row>
    <row r="74" customFormat="false" ht="12.75" hidden="false" customHeight="false" outlineLevel="0" collapsed="false">
      <c r="B74" s="21"/>
      <c r="C74" s="14" t="s">
        <v>37</v>
      </c>
      <c r="D74" s="15" t="n">
        <v>4768</v>
      </c>
      <c r="E74" s="15" t="n">
        <v>4449</v>
      </c>
      <c r="F74" s="15" t="n">
        <v>312</v>
      </c>
      <c r="G74" s="15" t="n">
        <v>7</v>
      </c>
    </row>
    <row r="75" customFormat="false" ht="12.75" hidden="false" customHeight="false" outlineLevel="0" collapsed="false">
      <c r="B75" s="21"/>
      <c r="C75" s="14" t="s">
        <v>38</v>
      </c>
      <c r="D75" s="15" t="n">
        <v>4130</v>
      </c>
      <c r="E75" s="15" t="n">
        <v>4102</v>
      </c>
      <c r="F75" s="15" t="n">
        <v>28</v>
      </c>
      <c r="G75" s="15" t="n">
        <v>0</v>
      </c>
    </row>
    <row r="76" customFormat="false" ht="12.75" hidden="false" customHeight="false" outlineLevel="0" collapsed="false">
      <c r="B76" s="21"/>
      <c r="C76" s="14" t="s">
        <v>39</v>
      </c>
      <c r="D76" s="15" t="n">
        <v>6567</v>
      </c>
      <c r="E76" s="15" t="n">
        <v>5793</v>
      </c>
      <c r="F76" s="15" t="n">
        <v>760</v>
      </c>
      <c r="G76" s="15" t="n">
        <v>14</v>
      </c>
    </row>
    <row r="77" customFormat="false" ht="12.75" hidden="false" customHeight="false" outlineLevel="0" collapsed="false">
      <c r="B77" s="21"/>
      <c r="C77" s="16" t="s">
        <v>40</v>
      </c>
      <c r="D77" s="17" t="n">
        <v>5679</v>
      </c>
      <c r="E77" s="17" t="n">
        <v>4852</v>
      </c>
      <c r="F77" s="17" t="n">
        <v>822</v>
      </c>
      <c r="G77" s="17" t="n">
        <v>5</v>
      </c>
    </row>
    <row r="78" customFormat="false" ht="13.5" hidden="false" customHeight="false" outlineLevel="0" collapsed="false">
      <c r="B78" s="18" t="s">
        <v>56</v>
      </c>
      <c r="C78" s="18"/>
      <c r="D78" s="19" t="n">
        <f aca="false">SUM(D68:D77)</f>
        <v>40716</v>
      </c>
      <c r="E78" s="19" t="n">
        <f aca="false">SUM(E68:E77)</f>
        <v>33815</v>
      </c>
      <c r="F78" s="19" t="n">
        <f aca="false">SUM(F68:F77)</f>
        <v>6840</v>
      </c>
      <c r="G78" s="19" t="n">
        <f aca="false">SUM(G68:G77)</f>
        <v>61</v>
      </c>
    </row>
    <row r="79" customFormat="false" ht="12.75" hidden="false" customHeight="true" outlineLevel="0" collapsed="false">
      <c r="B79" s="21" t="s">
        <v>57</v>
      </c>
      <c r="C79" s="12" t="s">
        <v>33</v>
      </c>
      <c r="D79" s="13" t="n">
        <v>813</v>
      </c>
      <c r="E79" s="13" t="n">
        <v>0</v>
      </c>
      <c r="F79" s="13" t="n">
        <v>813</v>
      </c>
      <c r="G79" s="13" t="n">
        <v>0</v>
      </c>
    </row>
    <row r="80" customFormat="false" ht="12.75" hidden="false" customHeight="false" outlineLevel="0" collapsed="false">
      <c r="B80" s="21"/>
      <c r="C80" s="14" t="s">
        <v>34</v>
      </c>
      <c r="D80" s="15" t="n">
        <v>294</v>
      </c>
      <c r="E80" s="15" t="n">
        <v>0</v>
      </c>
      <c r="F80" s="15" t="n">
        <v>294</v>
      </c>
      <c r="G80" s="15" t="n">
        <v>0</v>
      </c>
    </row>
    <row r="81" customFormat="false" ht="12.75" hidden="false" customHeight="false" outlineLevel="0" collapsed="false">
      <c r="B81" s="21"/>
      <c r="C81" s="14" t="s">
        <v>35</v>
      </c>
      <c r="D81" s="15" t="n">
        <v>1916</v>
      </c>
      <c r="E81" s="15" t="n">
        <v>1157</v>
      </c>
      <c r="F81" s="15" t="n">
        <v>759</v>
      </c>
      <c r="G81" s="15" t="n">
        <v>0</v>
      </c>
    </row>
    <row r="82" customFormat="false" ht="12.75" hidden="false" customHeight="false" outlineLevel="0" collapsed="false">
      <c r="B82" s="21"/>
      <c r="C82" s="16" t="s">
        <v>36</v>
      </c>
      <c r="D82" s="17" t="n">
        <v>26</v>
      </c>
      <c r="E82" s="17" t="n">
        <v>0</v>
      </c>
      <c r="F82" s="17" t="n">
        <v>26</v>
      </c>
      <c r="G82" s="17" t="n">
        <v>0</v>
      </c>
    </row>
    <row r="83" customFormat="false" ht="13.5" hidden="false" customHeight="false" outlineLevel="0" collapsed="false">
      <c r="B83" s="18" t="s">
        <v>58</v>
      </c>
      <c r="C83" s="18"/>
      <c r="D83" s="19" t="n">
        <f aca="false">SUM(D79:D82)</f>
        <v>3049</v>
      </c>
      <c r="E83" s="19" t="n">
        <f aca="false">SUM(E79:E82)</f>
        <v>1157</v>
      </c>
      <c r="F83" s="19" t="n">
        <f aca="false">SUM(F79:F82)</f>
        <v>1892</v>
      </c>
      <c r="G83" s="19" t="n">
        <f aca="false">SUM(G79:G82)</f>
        <v>0</v>
      </c>
    </row>
    <row r="84" customFormat="false" ht="12.75" hidden="false" customHeight="true" outlineLevel="0" collapsed="false">
      <c r="B84" s="21" t="s">
        <v>59</v>
      </c>
      <c r="C84" s="12" t="s">
        <v>30</v>
      </c>
      <c r="D84" s="13" t="n">
        <v>5259</v>
      </c>
      <c r="E84" s="13" t="n">
        <v>4540</v>
      </c>
      <c r="F84" s="13" t="n">
        <v>666</v>
      </c>
      <c r="G84" s="13" t="n">
        <v>53</v>
      </c>
    </row>
    <row r="85" customFormat="false" ht="12.75" hidden="false" customHeight="false" outlineLevel="0" collapsed="false">
      <c r="B85" s="21"/>
      <c r="C85" s="14" t="s">
        <v>31</v>
      </c>
      <c r="D85" s="15" t="n">
        <v>6054</v>
      </c>
      <c r="E85" s="15" t="n">
        <v>5246</v>
      </c>
      <c r="F85" s="15" t="n">
        <v>790</v>
      </c>
      <c r="G85" s="15" t="n">
        <v>18</v>
      </c>
    </row>
    <row r="86" customFormat="false" ht="12.75" hidden="false" customHeight="false" outlineLevel="0" collapsed="false">
      <c r="B86" s="21"/>
      <c r="C86" s="14" t="s">
        <v>32</v>
      </c>
      <c r="D86" s="15" t="n">
        <v>1701</v>
      </c>
      <c r="E86" s="15" t="n">
        <v>1430</v>
      </c>
      <c r="F86" s="15" t="n">
        <v>271</v>
      </c>
      <c r="G86" s="15" t="n">
        <v>0</v>
      </c>
    </row>
    <row r="87" customFormat="false" ht="12.75" hidden="false" customHeight="false" outlineLevel="0" collapsed="false">
      <c r="B87" s="21"/>
      <c r="C87" s="14" t="s">
        <v>33</v>
      </c>
      <c r="D87" s="15" t="n">
        <v>1099</v>
      </c>
      <c r="E87" s="15" t="n">
        <v>798</v>
      </c>
      <c r="F87" s="15" t="n">
        <v>301</v>
      </c>
      <c r="G87" s="15" t="n">
        <v>0</v>
      </c>
    </row>
    <row r="88" customFormat="false" ht="12.75" hidden="false" customHeight="false" outlineLevel="0" collapsed="false">
      <c r="B88" s="21"/>
      <c r="C88" s="14" t="s">
        <v>34</v>
      </c>
      <c r="D88" s="15" t="n">
        <v>122</v>
      </c>
      <c r="E88" s="15" t="n">
        <v>0</v>
      </c>
      <c r="F88" s="15" t="n">
        <v>122</v>
      </c>
      <c r="G88" s="15" t="n">
        <v>0</v>
      </c>
    </row>
    <row r="89" customFormat="false" ht="12.75" hidden="false" customHeight="false" outlineLevel="0" collapsed="false">
      <c r="B89" s="21"/>
      <c r="C89" s="14" t="s">
        <v>36</v>
      </c>
      <c r="D89" s="15" t="n">
        <v>205</v>
      </c>
      <c r="E89" s="15" t="n">
        <v>0</v>
      </c>
      <c r="F89" s="15" t="n">
        <v>205</v>
      </c>
      <c r="G89" s="15" t="n">
        <v>0</v>
      </c>
    </row>
    <row r="90" customFormat="false" ht="12.75" hidden="false" customHeight="false" outlineLevel="0" collapsed="false">
      <c r="B90" s="21"/>
      <c r="C90" s="16" t="s">
        <v>37</v>
      </c>
      <c r="D90" s="17" t="n">
        <v>6397</v>
      </c>
      <c r="E90" s="17" t="n">
        <v>5595</v>
      </c>
      <c r="F90" s="17" t="n">
        <v>765</v>
      </c>
      <c r="G90" s="17" t="n">
        <v>37</v>
      </c>
    </row>
    <row r="91" customFormat="false" ht="26.25" hidden="false" customHeight="false" outlineLevel="0" collapsed="false">
      <c r="B91" s="18" t="s">
        <v>60</v>
      </c>
      <c r="C91" s="18"/>
      <c r="D91" s="19" t="n">
        <f aca="false">SUM(D84:D90)</f>
        <v>20837</v>
      </c>
      <c r="E91" s="19" t="n">
        <f aca="false">SUM(E84:E90)</f>
        <v>17609</v>
      </c>
      <c r="F91" s="19" t="n">
        <f aca="false">SUM(F84:F90)</f>
        <v>3120</v>
      </c>
      <c r="G91" s="19" t="n">
        <f aca="false">SUM(G84:G90)</f>
        <v>108</v>
      </c>
    </row>
    <row r="92" customFormat="false" ht="12.75" hidden="false" customHeight="true" outlineLevel="0" collapsed="false">
      <c r="B92" s="21" t="s">
        <v>61</v>
      </c>
      <c r="C92" s="12" t="s">
        <v>30</v>
      </c>
      <c r="D92" s="13" t="n">
        <v>1942</v>
      </c>
      <c r="E92" s="13" t="n">
        <v>853</v>
      </c>
      <c r="F92" s="13" t="n">
        <v>1089</v>
      </c>
      <c r="G92" s="13" t="n">
        <v>0</v>
      </c>
    </row>
    <row r="93" customFormat="false" ht="12.75" hidden="false" customHeight="false" outlineLevel="0" collapsed="false">
      <c r="B93" s="21"/>
      <c r="C93" s="14" t="s">
        <v>31</v>
      </c>
      <c r="D93" s="15" t="n">
        <v>1069</v>
      </c>
      <c r="E93" s="15" t="n">
        <v>848</v>
      </c>
      <c r="F93" s="15" t="n">
        <v>221</v>
      </c>
      <c r="G93" s="15" t="n">
        <v>0</v>
      </c>
    </row>
    <row r="94" customFormat="false" ht="12.75" hidden="false" customHeight="false" outlineLevel="0" collapsed="false">
      <c r="B94" s="21"/>
      <c r="C94" s="14" t="s">
        <v>32</v>
      </c>
      <c r="D94" s="15" t="n">
        <v>817</v>
      </c>
      <c r="E94" s="15" t="n">
        <v>540</v>
      </c>
      <c r="F94" s="15" t="n">
        <v>277</v>
      </c>
      <c r="G94" s="15" t="n">
        <v>0</v>
      </c>
    </row>
    <row r="95" customFormat="false" ht="12.75" hidden="false" customHeight="false" outlineLevel="0" collapsed="false">
      <c r="B95" s="21"/>
      <c r="C95" s="14" t="s">
        <v>33</v>
      </c>
      <c r="D95" s="15" t="n">
        <v>3464</v>
      </c>
      <c r="E95" s="15" t="n">
        <v>3210</v>
      </c>
      <c r="F95" s="15" t="n">
        <v>238</v>
      </c>
      <c r="G95" s="15" t="n">
        <v>16</v>
      </c>
    </row>
    <row r="96" customFormat="false" ht="12.75" hidden="false" customHeight="false" outlineLevel="0" collapsed="false">
      <c r="B96" s="21"/>
      <c r="C96" s="14" t="s">
        <v>34</v>
      </c>
      <c r="D96" s="15" t="n">
        <v>7452</v>
      </c>
      <c r="E96" s="15" t="n">
        <v>7203</v>
      </c>
      <c r="F96" s="15" t="n">
        <v>212</v>
      </c>
      <c r="G96" s="15" t="n">
        <v>37</v>
      </c>
    </row>
    <row r="97" customFormat="false" ht="12.75" hidden="false" customHeight="false" outlineLevel="0" collapsed="false">
      <c r="B97" s="21"/>
      <c r="C97" s="14" t="s">
        <v>35</v>
      </c>
      <c r="D97" s="15" t="n">
        <v>6732</v>
      </c>
      <c r="E97" s="15" t="n">
        <v>6009</v>
      </c>
      <c r="F97" s="15" t="n">
        <v>697</v>
      </c>
      <c r="G97" s="15" t="n">
        <v>26</v>
      </c>
    </row>
    <row r="98" customFormat="false" ht="12.75" hidden="false" customHeight="false" outlineLevel="0" collapsed="false">
      <c r="B98" s="21"/>
      <c r="C98" s="16" t="s">
        <v>36</v>
      </c>
      <c r="D98" s="17" t="n">
        <v>4492</v>
      </c>
      <c r="E98" s="17" t="n">
        <v>4159</v>
      </c>
      <c r="F98" s="17" t="n">
        <v>331</v>
      </c>
      <c r="G98" s="17" t="n">
        <v>2</v>
      </c>
    </row>
    <row r="99" customFormat="false" ht="13.5" hidden="false" customHeight="false" outlineLevel="0" collapsed="false">
      <c r="B99" s="18" t="s">
        <v>62</v>
      </c>
      <c r="C99" s="18"/>
      <c r="D99" s="19" t="n">
        <f aca="false">SUM(D92:D98)</f>
        <v>25968</v>
      </c>
      <c r="E99" s="19" t="n">
        <f aca="false">SUM(E92:E98)</f>
        <v>22822</v>
      </c>
      <c r="F99" s="19" t="n">
        <f aca="false">SUM(F92:F98)</f>
        <v>3065</v>
      </c>
      <c r="G99" s="19" t="n">
        <f aca="false">SUM(G92:G98)</f>
        <v>81</v>
      </c>
    </row>
    <row r="100" customFormat="false" ht="12.75" hidden="false" customHeight="true" outlineLevel="0" collapsed="false">
      <c r="B100" s="21" t="s">
        <v>63</v>
      </c>
      <c r="C100" s="12" t="s">
        <v>30</v>
      </c>
      <c r="D100" s="13" t="n">
        <v>4510</v>
      </c>
      <c r="E100" s="13" t="n">
        <v>4387</v>
      </c>
      <c r="F100" s="13" t="n">
        <v>123</v>
      </c>
      <c r="G100" s="13" t="n">
        <v>0</v>
      </c>
    </row>
    <row r="101" customFormat="false" ht="12.75" hidden="false" customHeight="false" outlineLevel="0" collapsed="false">
      <c r="B101" s="21"/>
      <c r="C101" s="14" t="s">
        <v>31</v>
      </c>
      <c r="D101" s="15" t="n">
        <v>38</v>
      </c>
      <c r="E101" s="15" t="n">
        <v>0</v>
      </c>
      <c r="F101" s="15" t="n">
        <v>38</v>
      </c>
      <c r="G101" s="15" t="n">
        <v>0</v>
      </c>
    </row>
    <row r="102" customFormat="false" ht="12.75" hidden="false" customHeight="false" outlineLevel="0" collapsed="false">
      <c r="B102" s="21"/>
      <c r="C102" s="16" t="s">
        <v>33</v>
      </c>
      <c r="D102" s="17" t="n">
        <v>19</v>
      </c>
      <c r="E102" s="17" t="n">
        <v>0</v>
      </c>
      <c r="F102" s="17" t="n">
        <v>19</v>
      </c>
      <c r="G102" s="17" t="n">
        <v>0</v>
      </c>
    </row>
    <row r="103" customFormat="false" ht="13.5" hidden="false" customHeight="false" outlineLevel="0" collapsed="false">
      <c r="B103" s="18" t="s">
        <v>64</v>
      </c>
      <c r="C103" s="18"/>
      <c r="D103" s="19" t="n">
        <f aca="false">SUM(D100:D102)</f>
        <v>4567</v>
      </c>
      <c r="E103" s="19" t="n">
        <f aca="false">SUM(E100:E102)</f>
        <v>4387</v>
      </c>
      <c r="F103" s="19" t="n">
        <f aca="false">SUM(F100:F102)</f>
        <v>180</v>
      </c>
      <c r="G103" s="19" t="n">
        <f aca="false">SUM(G100:G102)</f>
        <v>0</v>
      </c>
    </row>
    <row r="104" customFormat="false" ht="12.75" hidden="false" customHeight="true" outlineLevel="0" collapsed="false">
      <c r="B104" s="21" t="s">
        <v>65</v>
      </c>
      <c r="C104" s="12" t="s">
        <v>30</v>
      </c>
      <c r="D104" s="13" t="n">
        <v>591</v>
      </c>
      <c r="E104" s="13" t="n">
        <v>0</v>
      </c>
      <c r="F104" s="13" t="n">
        <v>591</v>
      </c>
      <c r="G104" s="13" t="n">
        <v>0</v>
      </c>
    </row>
    <row r="105" customFormat="false" ht="12.75" hidden="false" customHeight="false" outlineLevel="0" collapsed="false">
      <c r="B105" s="21"/>
      <c r="C105" s="14" t="s">
        <v>31</v>
      </c>
      <c r="D105" s="15" t="n">
        <v>7019</v>
      </c>
      <c r="E105" s="15" t="n">
        <v>5775</v>
      </c>
      <c r="F105" s="15" t="n">
        <v>1242</v>
      </c>
      <c r="G105" s="15" t="n">
        <v>2</v>
      </c>
    </row>
    <row r="106" customFormat="false" ht="12.75" hidden="false" customHeight="false" outlineLevel="0" collapsed="false">
      <c r="B106" s="21"/>
      <c r="C106" s="14" t="s">
        <v>32</v>
      </c>
      <c r="D106" s="15" t="n">
        <v>1043</v>
      </c>
      <c r="E106" s="15" t="n">
        <v>0</v>
      </c>
      <c r="F106" s="15" t="n">
        <v>1043</v>
      </c>
      <c r="G106" s="15" t="n">
        <v>0</v>
      </c>
    </row>
    <row r="107" customFormat="false" ht="12.75" hidden="false" customHeight="false" outlineLevel="0" collapsed="false">
      <c r="B107" s="21"/>
      <c r="C107" s="14" t="s">
        <v>33</v>
      </c>
      <c r="D107" s="15" t="n">
        <v>431</v>
      </c>
      <c r="E107" s="15" t="n">
        <v>0</v>
      </c>
      <c r="F107" s="15" t="n">
        <v>431</v>
      </c>
      <c r="G107" s="15" t="n">
        <v>0</v>
      </c>
    </row>
    <row r="108" customFormat="false" ht="12.75" hidden="false" customHeight="false" outlineLevel="0" collapsed="false">
      <c r="B108" s="21"/>
      <c r="C108" s="16" t="s">
        <v>36</v>
      </c>
      <c r="D108" s="17" t="n">
        <v>246</v>
      </c>
      <c r="E108" s="17" t="n">
        <v>0</v>
      </c>
      <c r="F108" s="17" t="n">
        <v>246</v>
      </c>
      <c r="G108" s="17" t="n">
        <v>0</v>
      </c>
    </row>
    <row r="109" customFormat="false" ht="13.5" hidden="false" customHeight="false" outlineLevel="0" collapsed="false">
      <c r="B109" s="18" t="s">
        <v>66</v>
      </c>
      <c r="C109" s="18"/>
      <c r="D109" s="19" t="n">
        <f aca="false">SUM(D104:D108)</f>
        <v>9330</v>
      </c>
      <c r="E109" s="19" t="n">
        <f aca="false">SUM(E104:E108)</f>
        <v>5775</v>
      </c>
      <c r="F109" s="19" t="n">
        <f aca="false">SUM(F104:F108)</f>
        <v>3553</v>
      </c>
      <c r="G109" s="19" t="n">
        <f aca="false">SUM(G104:G108)</f>
        <v>2</v>
      </c>
    </row>
    <row r="110" customFormat="false" ht="12.75" hidden="false" customHeight="true" outlineLevel="0" collapsed="false">
      <c r="B110" s="21" t="s">
        <v>67</v>
      </c>
      <c r="C110" s="12" t="s">
        <v>30</v>
      </c>
      <c r="D110" s="13" t="n">
        <v>1841</v>
      </c>
      <c r="E110" s="13" t="n">
        <v>1769</v>
      </c>
      <c r="F110" s="13" t="n">
        <v>72</v>
      </c>
      <c r="G110" s="13" t="n">
        <v>0</v>
      </c>
    </row>
    <row r="111" customFormat="false" ht="12.75" hidden="false" customHeight="false" outlineLevel="0" collapsed="false">
      <c r="B111" s="21"/>
      <c r="C111" s="14" t="s">
        <v>31</v>
      </c>
      <c r="D111" s="15" t="n">
        <v>1711</v>
      </c>
      <c r="E111" s="15" t="n">
        <v>1552</v>
      </c>
      <c r="F111" s="15" t="n">
        <v>159</v>
      </c>
      <c r="G111" s="15" t="n">
        <v>0</v>
      </c>
    </row>
    <row r="112" customFormat="false" ht="12.75" hidden="false" customHeight="false" outlineLevel="0" collapsed="false">
      <c r="B112" s="21"/>
      <c r="C112" s="16" t="s">
        <v>32</v>
      </c>
      <c r="D112" s="17" t="n">
        <v>542</v>
      </c>
      <c r="E112" s="17" t="n">
        <v>0</v>
      </c>
      <c r="F112" s="17" t="n">
        <v>542</v>
      </c>
      <c r="G112" s="17" t="n">
        <v>0</v>
      </c>
    </row>
    <row r="113" customFormat="false" ht="26.25" hidden="false" customHeight="false" outlineLevel="0" collapsed="false">
      <c r="B113" s="18" t="s">
        <v>68</v>
      </c>
      <c r="C113" s="18"/>
      <c r="D113" s="19" t="n">
        <f aca="false">SUM(D110:D112)</f>
        <v>4094</v>
      </c>
      <c r="E113" s="19" t="n">
        <f aca="false">SUM(E110:E112)</f>
        <v>3321</v>
      </c>
      <c r="F113" s="19" t="n">
        <f aca="false">SUM(F110:F112)</f>
        <v>773</v>
      </c>
      <c r="G113" s="19" t="n">
        <f aca="false">SUM(G110:G112)</f>
        <v>0</v>
      </c>
    </row>
    <row r="114" customFormat="false" ht="12.75" hidden="false" customHeight="true" outlineLevel="0" collapsed="false">
      <c r="B114" s="21" t="s">
        <v>69</v>
      </c>
      <c r="C114" s="12" t="s">
        <v>30</v>
      </c>
      <c r="D114" s="13" t="n">
        <v>562</v>
      </c>
      <c r="E114" s="13" t="n">
        <v>0</v>
      </c>
      <c r="F114" s="13" t="n">
        <v>562</v>
      </c>
      <c r="G114" s="13" t="n">
        <v>0</v>
      </c>
    </row>
    <row r="115" customFormat="false" ht="12.75" hidden="false" customHeight="false" outlineLevel="0" collapsed="false">
      <c r="B115" s="21"/>
      <c r="C115" s="14" t="s">
        <v>31</v>
      </c>
      <c r="D115" s="15" t="n">
        <v>23</v>
      </c>
      <c r="E115" s="15" t="n">
        <v>0</v>
      </c>
      <c r="F115" s="15" t="n">
        <v>23</v>
      </c>
      <c r="G115" s="15" t="n">
        <v>0</v>
      </c>
    </row>
    <row r="116" customFormat="false" ht="12.75" hidden="false" customHeight="false" outlineLevel="0" collapsed="false">
      <c r="B116" s="21"/>
      <c r="C116" s="14" t="s">
        <v>32</v>
      </c>
      <c r="D116" s="15" t="n">
        <v>354</v>
      </c>
      <c r="E116" s="15" t="n">
        <v>0</v>
      </c>
      <c r="F116" s="15" t="n">
        <v>354</v>
      </c>
      <c r="G116" s="15" t="n">
        <v>0</v>
      </c>
    </row>
    <row r="117" customFormat="false" ht="12.75" hidden="false" customHeight="false" outlineLevel="0" collapsed="false">
      <c r="B117" s="21"/>
      <c r="C117" s="14" t="s">
        <v>33</v>
      </c>
      <c r="D117" s="15" t="n">
        <v>3856</v>
      </c>
      <c r="E117" s="15" t="n">
        <v>3693</v>
      </c>
      <c r="F117" s="15" t="n">
        <v>163</v>
      </c>
      <c r="G117" s="15" t="n">
        <v>0</v>
      </c>
    </row>
    <row r="118" customFormat="false" ht="12.75" hidden="false" customHeight="false" outlineLevel="0" collapsed="false">
      <c r="B118" s="21"/>
      <c r="C118" s="14" t="s">
        <v>34</v>
      </c>
      <c r="D118" s="15" t="n">
        <v>5057</v>
      </c>
      <c r="E118" s="15" t="n">
        <v>3869</v>
      </c>
      <c r="F118" s="15" t="n">
        <v>1188</v>
      </c>
      <c r="G118" s="15" t="n">
        <v>0</v>
      </c>
    </row>
    <row r="119" customFormat="false" ht="12.75" hidden="false" customHeight="false" outlineLevel="0" collapsed="false">
      <c r="B119" s="21"/>
      <c r="C119" s="14" t="s">
        <v>35</v>
      </c>
      <c r="D119" s="15" t="n">
        <v>734</v>
      </c>
      <c r="E119" s="15" t="n">
        <v>0</v>
      </c>
      <c r="F119" s="15" t="n">
        <v>734</v>
      </c>
      <c r="G119" s="15" t="n">
        <v>0</v>
      </c>
    </row>
    <row r="120" customFormat="false" ht="12.75" hidden="false" customHeight="false" outlineLevel="0" collapsed="false">
      <c r="B120" s="21"/>
      <c r="C120" s="14" t="s">
        <v>36</v>
      </c>
      <c r="D120" s="15" t="n">
        <v>4344</v>
      </c>
      <c r="E120" s="15" t="n">
        <v>3441</v>
      </c>
      <c r="F120" s="15" t="n">
        <v>903</v>
      </c>
      <c r="G120" s="15" t="n">
        <v>0</v>
      </c>
    </row>
    <row r="121" customFormat="false" ht="12.75" hidden="false" customHeight="false" outlineLevel="0" collapsed="false">
      <c r="B121" s="21"/>
      <c r="C121" s="16" t="s">
        <v>37</v>
      </c>
      <c r="D121" s="17" t="n">
        <v>4802</v>
      </c>
      <c r="E121" s="17" t="n">
        <v>3928</v>
      </c>
      <c r="F121" s="17" t="n">
        <v>874</v>
      </c>
      <c r="G121" s="17" t="n">
        <v>0</v>
      </c>
    </row>
    <row r="122" customFormat="false" ht="26.25" hidden="false" customHeight="false" outlineLevel="0" collapsed="false">
      <c r="B122" s="18" t="s">
        <v>70</v>
      </c>
      <c r="C122" s="18"/>
      <c r="D122" s="19" t="n">
        <f aca="false">SUM(D114:D121)</f>
        <v>19732</v>
      </c>
      <c r="E122" s="19" t="n">
        <f aca="false">SUM(E114:E121)</f>
        <v>14931</v>
      </c>
      <c r="F122" s="19" t="n">
        <f aca="false">SUM(F114:F121)</f>
        <v>4801</v>
      </c>
      <c r="G122" s="19" t="n">
        <f aca="false">SUM(G114:G121)</f>
        <v>0</v>
      </c>
    </row>
    <row r="123" customFormat="false" ht="12.75" hidden="false" customHeight="true" outlineLevel="0" collapsed="false">
      <c r="B123" s="21" t="s">
        <v>71</v>
      </c>
      <c r="C123" s="12" t="s">
        <v>30</v>
      </c>
      <c r="D123" s="13" t="n">
        <v>771</v>
      </c>
      <c r="E123" s="13" t="n">
        <v>558</v>
      </c>
      <c r="F123" s="13" t="n">
        <v>213</v>
      </c>
      <c r="G123" s="13" t="n">
        <v>0</v>
      </c>
    </row>
    <row r="124" customFormat="false" ht="12.75" hidden="false" customHeight="false" outlineLevel="0" collapsed="false">
      <c r="B124" s="21"/>
      <c r="C124" s="14" t="s">
        <v>31</v>
      </c>
      <c r="D124" s="15" t="n">
        <v>293</v>
      </c>
      <c r="E124" s="15" t="n">
        <v>238</v>
      </c>
      <c r="F124" s="15" t="n">
        <v>55</v>
      </c>
      <c r="G124" s="15" t="n">
        <v>0</v>
      </c>
    </row>
    <row r="125" customFormat="false" ht="12.75" hidden="false" customHeight="false" outlineLevel="0" collapsed="false">
      <c r="B125" s="21"/>
      <c r="C125" s="14" t="s">
        <v>32</v>
      </c>
      <c r="D125" s="15" t="n">
        <v>1146</v>
      </c>
      <c r="E125" s="15" t="n">
        <v>616</v>
      </c>
      <c r="F125" s="15" t="n">
        <v>530</v>
      </c>
      <c r="G125" s="15" t="n">
        <v>0</v>
      </c>
    </row>
    <row r="126" customFormat="false" ht="12.75" hidden="false" customHeight="false" outlineLevel="0" collapsed="false">
      <c r="B126" s="21"/>
      <c r="C126" s="14" t="s">
        <v>33</v>
      </c>
      <c r="D126" s="15" t="n">
        <v>5164</v>
      </c>
      <c r="E126" s="15" t="n">
        <v>4617</v>
      </c>
      <c r="F126" s="15" t="n">
        <v>547</v>
      </c>
      <c r="G126" s="15" t="n">
        <v>0</v>
      </c>
    </row>
    <row r="127" customFormat="false" ht="12.75" hidden="false" customHeight="false" outlineLevel="0" collapsed="false">
      <c r="B127" s="21"/>
      <c r="C127" s="14" t="s">
        <v>34</v>
      </c>
      <c r="D127" s="15" t="n">
        <v>4144</v>
      </c>
      <c r="E127" s="15" t="n">
        <v>4054</v>
      </c>
      <c r="F127" s="15" t="n">
        <v>90</v>
      </c>
      <c r="G127" s="15" t="n">
        <v>0</v>
      </c>
    </row>
    <row r="128" customFormat="false" ht="12.75" hidden="false" customHeight="false" outlineLevel="0" collapsed="false">
      <c r="B128" s="21"/>
      <c r="C128" s="14" t="s">
        <v>35</v>
      </c>
      <c r="D128" s="15" t="n">
        <v>997</v>
      </c>
      <c r="E128" s="15" t="n">
        <v>0</v>
      </c>
      <c r="F128" s="15" t="n">
        <v>997</v>
      </c>
      <c r="G128" s="15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87</v>
      </c>
      <c r="E129" s="15" t="n">
        <v>801</v>
      </c>
      <c r="F129" s="15" t="n">
        <v>86</v>
      </c>
      <c r="G129" s="15" t="n">
        <v>0</v>
      </c>
    </row>
    <row r="130" customFormat="false" ht="12.75" hidden="false" customHeight="false" outlineLevel="0" collapsed="false">
      <c r="B130" s="21"/>
      <c r="C130" s="14" t="s">
        <v>37</v>
      </c>
      <c r="D130" s="15" t="n">
        <v>161</v>
      </c>
      <c r="E130" s="15" t="n">
        <v>0</v>
      </c>
      <c r="F130" s="15" t="n">
        <v>161</v>
      </c>
      <c r="G130" s="15" t="n">
        <v>0</v>
      </c>
    </row>
    <row r="131" customFormat="false" ht="12.75" hidden="false" customHeight="false" outlineLevel="0" collapsed="false">
      <c r="B131" s="21"/>
      <c r="C131" s="14" t="s">
        <v>38</v>
      </c>
      <c r="D131" s="15" t="n">
        <v>899</v>
      </c>
      <c r="E131" s="15" t="n">
        <v>0</v>
      </c>
      <c r="F131" s="15" t="n">
        <v>899</v>
      </c>
      <c r="G131" s="15" t="n">
        <v>0</v>
      </c>
    </row>
    <row r="132" customFormat="false" ht="12.75" hidden="false" customHeight="false" outlineLevel="0" collapsed="false">
      <c r="B132" s="21"/>
      <c r="C132" s="14" t="s">
        <v>39</v>
      </c>
      <c r="D132" s="15" t="n">
        <v>898</v>
      </c>
      <c r="E132" s="15" t="n">
        <v>0</v>
      </c>
      <c r="F132" s="15" t="n">
        <v>898</v>
      </c>
      <c r="G132" s="15" t="n">
        <v>0</v>
      </c>
    </row>
    <row r="133" customFormat="false" ht="12.75" hidden="false" customHeight="false" outlineLevel="0" collapsed="false">
      <c r="B133" s="21"/>
      <c r="C133" s="14" t="s">
        <v>40</v>
      </c>
      <c r="D133" s="15" t="n">
        <v>461</v>
      </c>
      <c r="E133" s="15" t="n">
        <v>0</v>
      </c>
      <c r="F133" s="15" t="n">
        <v>461</v>
      </c>
      <c r="G133" s="15" t="n">
        <v>0</v>
      </c>
    </row>
    <row r="134" customFormat="false" ht="12.75" hidden="false" customHeight="false" outlineLevel="0" collapsed="false">
      <c r="B134" s="21"/>
      <c r="C134" s="14" t="s">
        <v>45</v>
      </c>
      <c r="D134" s="15" t="n">
        <v>566</v>
      </c>
      <c r="E134" s="15" t="n">
        <v>0</v>
      </c>
      <c r="F134" s="15" t="n">
        <v>566</v>
      </c>
      <c r="G134" s="15" t="n">
        <v>0</v>
      </c>
    </row>
    <row r="135" customFormat="false" ht="12.75" hidden="false" customHeight="false" outlineLevel="0" collapsed="false">
      <c r="B135" s="21"/>
      <c r="C135" s="14" t="s">
        <v>46</v>
      </c>
      <c r="D135" s="15" t="n">
        <v>4978</v>
      </c>
      <c r="E135" s="15" t="n">
        <v>4913</v>
      </c>
      <c r="F135" s="15" t="n">
        <v>65</v>
      </c>
      <c r="G135" s="15" t="n">
        <v>0</v>
      </c>
    </row>
    <row r="136" customFormat="false" ht="12.75" hidden="false" customHeight="false" outlineLevel="0" collapsed="false">
      <c r="B136" s="21"/>
      <c r="C136" s="14" t="s">
        <v>49</v>
      </c>
      <c r="D136" s="15" t="n">
        <v>6092</v>
      </c>
      <c r="E136" s="15" t="n">
        <v>5973</v>
      </c>
      <c r="F136" s="15" t="n">
        <v>119</v>
      </c>
      <c r="G136" s="15" t="n">
        <v>0</v>
      </c>
    </row>
    <row r="137" customFormat="false" ht="12.75" hidden="false" customHeight="false" outlineLevel="0" collapsed="false">
      <c r="B137" s="21"/>
      <c r="C137" s="14" t="s">
        <v>72</v>
      </c>
      <c r="D137" s="15" t="n">
        <v>6808</v>
      </c>
      <c r="E137" s="15" t="n">
        <v>5277</v>
      </c>
      <c r="F137" s="15" t="n">
        <v>1531</v>
      </c>
      <c r="G137" s="15" t="n">
        <v>0</v>
      </c>
    </row>
    <row r="138" customFormat="false" ht="12.75" hidden="false" customHeight="false" outlineLevel="0" collapsed="false">
      <c r="B138" s="21"/>
      <c r="C138" s="16" t="s">
        <v>73</v>
      </c>
      <c r="D138" s="17" t="n">
        <v>387</v>
      </c>
      <c r="E138" s="17" t="n">
        <v>293</v>
      </c>
      <c r="F138" s="17" t="n">
        <v>94</v>
      </c>
      <c r="G138" s="17" t="n">
        <v>0</v>
      </c>
    </row>
    <row r="139" customFormat="false" ht="26.25" hidden="false" customHeight="false" outlineLevel="0" collapsed="false">
      <c r="B139" s="18" t="s">
        <v>74</v>
      </c>
      <c r="C139" s="18"/>
      <c r="D139" s="19" t="n">
        <f aca="false">SUM(D123:D138)</f>
        <v>34652</v>
      </c>
      <c r="E139" s="19" t="n">
        <f aca="false">SUM(E123:E138)</f>
        <v>27340</v>
      </c>
      <c r="F139" s="19" t="n">
        <f aca="false">SUM(F123:F138)</f>
        <v>7312</v>
      </c>
      <c r="G139" s="19" t="n">
        <f aca="false">SUM(G123:G138)</f>
        <v>0</v>
      </c>
    </row>
    <row r="140" customFormat="false" ht="12.75" hidden="false" customHeight="true" outlineLevel="0" collapsed="false">
      <c r="B140" s="21" t="s">
        <v>75</v>
      </c>
      <c r="C140" s="12" t="s">
        <v>30</v>
      </c>
      <c r="D140" s="13" t="n">
        <v>568</v>
      </c>
      <c r="E140" s="13" t="n">
        <v>436</v>
      </c>
      <c r="F140" s="13" t="n">
        <v>132</v>
      </c>
      <c r="G140" s="13" t="n">
        <v>0</v>
      </c>
    </row>
    <row r="141" customFormat="false" ht="12.75" hidden="false" customHeight="false" outlineLevel="0" collapsed="false">
      <c r="B141" s="21"/>
      <c r="C141" s="14" t="s">
        <v>31</v>
      </c>
      <c r="D141" s="15" t="n">
        <v>729</v>
      </c>
      <c r="E141" s="15" t="n">
        <v>540</v>
      </c>
      <c r="F141" s="15" t="n">
        <v>189</v>
      </c>
      <c r="G141" s="15" t="n">
        <v>0</v>
      </c>
    </row>
    <row r="142" customFormat="false" ht="12.75" hidden="false" customHeight="false" outlineLevel="0" collapsed="false">
      <c r="B142" s="21"/>
      <c r="C142" s="16" t="s">
        <v>32</v>
      </c>
      <c r="D142" s="17" t="n">
        <v>493</v>
      </c>
      <c r="E142" s="17" t="n">
        <v>419</v>
      </c>
      <c r="F142" s="17" t="n">
        <v>74</v>
      </c>
      <c r="G142" s="17" t="n">
        <v>0</v>
      </c>
    </row>
    <row r="143" customFormat="false" ht="26.25" hidden="false" customHeight="false" outlineLevel="0" collapsed="false">
      <c r="B143" s="18" t="s">
        <v>76</v>
      </c>
      <c r="C143" s="18"/>
      <c r="D143" s="19" t="n">
        <f aca="false">SUM(D140:D142)</f>
        <v>1790</v>
      </c>
      <c r="E143" s="19" t="n">
        <f aca="false">SUM(E140:E142)</f>
        <v>1395</v>
      </c>
      <c r="F143" s="19" t="n">
        <f aca="false">SUM(F140:F142)</f>
        <v>395</v>
      </c>
      <c r="G143" s="19" t="n">
        <f aca="false">SUM(G140:G142)</f>
        <v>0</v>
      </c>
    </row>
    <row r="144" customFormat="false" ht="12.75" hidden="false" customHeight="true" outlineLevel="0" collapsed="false">
      <c r="B144" s="21" t="s">
        <v>77</v>
      </c>
      <c r="C144" s="12" t="s">
        <v>31</v>
      </c>
      <c r="D144" s="13" t="n">
        <v>125</v>
      </c>
      <c r="E144" s="13" t="n">
        <v>0</v>
      </c>
      <c r="F144" s="13" t="n">
        <v>125</v>
      </c>
      <c r="G144" s="13" t="n">
        <v>0</v>
      </c>
    </row>
    <row r="145" customFormat="false" ht="12.75" hidden="false" customHeight="false" outlineLevel="0" collapsed="false">
      <c r="B145" s="21"/>
      <c r="C145" s="14" t="s">
        <v>32</v>
      </c>
      <c r="D145" s="15" t="n">
        <v>6125</v>
      </c>
      <c r="E145" s="15" t="n">
        <v>5475</v>
      </c>
      <c r="F145" s="15" t="n">
        <v>650</v>
      </c>
      <c r="G145" s="15" t="n">
        <v>0</v>
      </c>
    </row>
    <row r="146" customFormat="false" ht="12.75" hidden="false" customHeight="false" outlineLevel="0" collapsed="false">
      <c r="B146" s="21"/>
      <c r="C146" s="16" t="s">
        <v>33</v>
      </c>
      <c r="D146" s="17" t="n">
        <v>1181</v>
      </c>
      <c r="E146" s="17" t="n">
        <v>847</v>
      </c>
      <c r="F146" s="17" t="n">
        <v>334</v>
      </c>
      <c r="G146" s="17" t="n">
        <v>0</v>
      </c>
    </row>
    <row r="147" customFormat="false" ht="13.5" hidden="false" customHeight="false" outlineLevel="0" collapsed="false">
      <c r="B147" s="18" t="s">
        <v>78</v>
      </c>
      <c r="C147" s="18"/>
      <c r="D147" s="19" t="n">
        <f aca="false">SUM(D144:D146)</f>
        <v>7431</v>
      </c>
      <c r="E147" s="19" t="n">
        <f aca="false">SUM(E144:E146)</f>
        <v>6322</v>
      </c>
      <c r="F147" s="19" t="n">
        <f aca="false">SUM(F144:F146)</f>
        <v>1109</v>
      </c>
      <c r="G147" s="19" t="n">
        <f aca="false">SUM(G144:G146)</f>
        <v>0</v>
      </c>
    </row>
    <row r="148" customFormat="false" ht="12.75" hidden="false" customHeight="true" outlineLevel="0" collapsed="false">
      <c r="B148" s="21" t="s">
        <v>79</v>
      </c>
      <c r="C148" s="12" t="s">
        <v>32</v>
      </c>
      <c r="D148" s="13" t="n">
        <v>3261</v>
      </c>
      <c r="E148" s="13" t="n">
        <v>2948</v>
      </c>
      <c r="F148" s="13" t="n">
        <v>313</v>
      </c>
      <c r="G148" s="13" t="n">
        <v>0</v>
      </c>
    </row>
    <row r="149" customFormat="false" ht="12.75" hidden="false" customHeight="false" outlineLevel="0" collapsed="false">
      <c r="B149" s="21"/>
      <c r="C149" s="16" t="s">
        <v>34</v>
      </c>
      <c r="D149" s="17" t="n">
        <v>264</v>
      </c>
      <c r="E149" s="17" t="n">
        <v>0</v>
      </c>
      <c r="F149" s="17" t="n">
        <v>264</v>
      </c>
      <c r="G149" s="17" t="n">
        <v>0</v>
      </c>
    </row>
    <row r="150" customFormat="false" ht="13.5" hidden="false" customHeight="false" outlineLevel="0" collapsed="false">
      <c r="B150" s="22" t="s">
        <v>80</v>
      </c>
      <c r="C150" s="22"/>
      <c r="D150" s="23" t="n">
        <f aca="false">SUM(D148:D149)</f>
        <v>3525</v>
      </c>
      <c r="E150" s="23" t="n">
        <f aca="false">SUM(E148:E149)</f>
        <v>2948</v>
      </c>
      <c r="F150" s="23" t="n">
        <f aca="false">SUM(F148:F149)</f>
        <v>577</v>
      </c>
      <c r="G150" s="23" t="n">
        <f aca="false">SUM(G148:G149)</f>
        <v>0</v>
      </c>
    </row>
    <row r="151" customFormat="false" ht="12.75" hidden="false" customHeight="true" outlineLevel="0" collapsed="false">
      <c r="B151" s="24" t="s">
        <v>81</v>
      </c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B155" s="25" t="s">
        <v>82</v>
      </c>
      <c r="C155" s="38"/>
      <c r="D155" s="38"/>
      <c r="E155" s="38"/>
      <c r="F155" s="38"/>
      <c r="G155" s="38"/>
    </row>
    <row r="156" customFormat="false" ht="12.75" hidden="false" customHeight="false" outlineLevel="0" collapsed="false">
      <c r="B156" s="31" t="s">
        <v>93</v>
      </c>
      <c r="C156" s="39"/>
      <c r="D156" s="39"/>
      <c r="E156" s="39"/>
      <c r="F156" s="39"/>
      <c r="G156" s="39"/>
    </row>
  </sheetData>
  <mergeCells count="24">
    <mergeCell ref="B3:G4"/>
    <mergeCell ref="B9:B10"/>
    <mergeCell ref="C9:C10"/>
    <mergeCell ref="D9:D10"/>
    <mergeCell ref="E9:G9"/>
    <mergeCell ref="B12:B22"/>
    <mergeCell ref="B24:B28"/>
    <mergeCell ref="B30:B42"/>
    <mergeCell ref="B44:B57"/>
    <mergeCell ref="B59:B63"/>
    <mergeCell ref="B65:B66"/>
    <mergeCell ref="B68:B77"/>
    <mergeCell ref="B79:B82"/>
    <mergeCell ref="B84:B90"/>
    <mergeCell ref="B92:B98"/>
    <mergeCell ref="B100:B102"/>
    <mergeCell ref="B104:B108"/>
    <mergeCell ref="B110:B112"/>
    <mergeCell ref="B114:B121"/>
    <mergeCell ref="B123:B138"/>
    <mergeCell ref="B140:B142"/>
    <mergeCell ref="B144:B146"/>
    <mergeCell ref="B148:B149"/>
    <mergeCell ref="B151:G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E165" activeCellId="0" sqref="E16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3" customFormat="false" ht="12.75" hidden="false" customHeight="true" outlineLevel="0" collapsed="false">
      <c r="B3" s="5" t="s">
        <v>6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B6" s="41"/>
      <c r="C6" s="41"/>
      <c r="D6" s="41"/>
      <c r="E6" s="41"/>
      <c r="F6" s="41"/>
      <c r="G6" s="41"/>
    </row>
    <row r="9" customFormat="false" ht="15.75" hidden="false" customHeight="false" outlineLevel="0" collapsed="false">
      <c r="B9" s="6" t="s">
        <v>20</v>
      </c>
    </row>
    <row r="10" customFormat="false" ht="13.5" hidden="false" customHeight="true" outlineLevel="0" collapsed="false">
      <c r="B10" s="40" t="s">
        <v>21</v>
      </c>
      <c r="C10" s="7" t="s">
        <v>22</v>
      </c>
      <c r="D10" s="7" t="s">
        <v>23</v>
      </c>
      <c r="E10" s="7" t="s">
        <v>94</v>
      </c>
      <c r="F10" s="7"/>
      <c r="G10" s="7"/>
    </row>
    <row r="11" customFormat="false" ht="39" hidden="false" customHeight="false" outlineLevel="0" collapsed="false">
      <c r="B11" s="40"/>
      <c r="C11" s="7"/>
      <c r="D11" s="7"/>
      <c r="E11" s="8" t="s">
        <v>25</v>
      </c>
      <c r="F11" s="8" t="s">
        <v>26</v>
      </c>
      <c r="G11" s="7" t="s">
        <v>27</v>
      </c>
    </row>
    <row r="12" customFormat="false" ht="13.5" hidden="false" customHeight="false" outlineLevel="0" collapsed="false">
      <c r="B12" s="9" t="s">
        <v>28</v>
      </c>
      <c r="C12" s="9"/>
      <c r="D12" s="10" t="n">
        <f aca="false">SUM(D24+D30+D44+D59+D65+D68+D79+D84+D92+D100+D104+D110+D114+D123+D140+D144+D148+D151)</f>
        <v>330627</v>
      </c>
      <c r="E12" s="10" t="n">
        <f aca="false">SUM(E24+E30+E44+E59+E65+E68+E79+E84+E92+E100+E104+E110+E114+E123+E140+E144+E148+E151)</f>
        <v>269056</v>
      </c>
      <c r="F12" s="10" t="n">
        <f aca="false">SUM(F24+F30+F44+F59+F65+F68+F79+F84+F92+F100+F104+F110+F114+F123+F140+F144+F148+F151)</f>
        <v>60864</v>
      </c>
      <c r="G12" s="10" t="n">
        <f aca="false">SUM(G24+G30+G44+G59+G65+G68+G79+G84+G92+G100+G104+G110+G114+G123+G140+G144+G148+G151)</f>
        <v>707</v>
      </c>
    </row>
    <row r="13" customFormat="false" ht="12.75" hidden="false" customHeight="true" outlineLevel="0" collapsed="false">
      <c r="B13" s="11" t="s">
        <v>29</v>
      </c>
      <c r="C13" s="12" t="s">
        <v>30</v>
      </c>
      <c r="D13" s="13" t="n">
        <v>3176</v>
      </c>
      <c r="E13" s="13" t="n">
        <v>3148</v>
      </c>
      <c r="F13" s="13" t="n">
        <v>0</v>
      </c>
      <c r="G13" s="13" t="n">
        <v>28</v>
      </c>
    </row>
    <row r="14" customFormat="false" ht="12.75" hidden="false" customHeight="false" outlineLevel="0" collapsed="false">
      <c r="B14" s="11"/>
      <c r="C14" s="14" t="s">
        <v>31</v>
      </c>
      <c r="D14" s="15" t="n">
        <v>3234</v>
      </c>
      <c r="E14" s="15" t="n">
        <v>3187</v>
      </c>
      <c r="F14" s="15" t="n">
        <v>33</v>
      </c>
      <c r="G14" s="15" t="n">
        <v>14</v>
      </c>
    </row>
    <row r="15" customFormat="false" ht="12.75" hidden="false" customHeight="false" outlineLevel="0" collapsed="false">
      <c r="B15" s="11"/>
      <c r="C15" s="14" t="s">
        <v>32</v>
      </c>
      <c r="D15" s="15" t="n">
        <v>2449</v>
      </c>
      <c r="E15" s="15" t="n">
        <v>2408</v>
      </c>
      <c r="F15" s="15" t="n">
        <v>30</v>
      </c>
      <c r="G15" s="15" t="n">
        <v>11</v>
      </c>
    </row>
    <row r="16" customFormat="false" ht="12.75" hidden="false" customHeight="false" outlineLevel="0" collapsed="false">
      <c r="B16" s="11"/>
      <c r="C16" s="14" t="s">
        <v>33</v>
      </c>
      <c r="D16" s="15" t="n">
        <v>3299</v>
      </c>
      <c r="E16" s="15" t="n">
        <v>3276</v>
      </c>
      <c r="F16" s="15" t="n">
        <v>0</v>
      </c>
      <c r="G16" s="15" t="n">
        <v>23</v>
      </c>
    </row>
    <row r="17" customFormat="false" ht="12.75" hidden="false" customHeight="false" outlineLevel="0" collapsed="false">
      <c r="B17" s="11"/>
      <c r="C17" s="14" t="s">
        <v>34</v>
      </c>
      <c r="D17" s="15" t="n">
        <v>2434</v>
      </c>
      <c r="E17" s="15" t="n">
        <v>2389</v>
      </c>
      <c r="F17" s="15" t="n">
        <v>16</v>
      </c>
      <c r="G17" s="15" t="n">
        <v>29</v>
      </c>
    </row>
    <row r="18" customFormat="false" ht="12.75" hidden="false" customHeight="false" outlineLevel="0" collapsed="false">
      <c r="B18" s="11"/>
      <c r="C18" s="14" t="s">
        <v>35</v>
      </c>
      <c r="D18" s="15" t="n">
        <v>2387</v>
      </c>
      <c r="E18" s="15" t="n">
        <v>2386</v>
      </c>
      <c r="F18" s="15" t="n">
        <v>0</v>
      </c>
      <c r="G18" s="15" t="n">
        <v>1</v>
      </c>
    </row>
    <row r="19" customFormat="false" ht="12.75" hidden="false" customHeight="false" outlineLevel="0" collapsed="false">
      <c r="B19" s="11"/>
      <c r="C19" s="14" t="s">
        <v>36</v>
      </c>
      <c r="D19" s="15" t="n">
        <v>2437</v>
      </c>
      <c r="E19" s="15" t="n">
        <v>2425</v>
      </c>
      <c r="F19" s="15" t="n">
        <v>0</v>
      </c>
      <c r="G19" s="15" t="n">
        <v>12</v>
      </c>
    </row>
    <row r="20" customFormat="false" ht="12.75" hidden="false" customHeight="false" outlineLevel="0" collapsed="false">
      <c r="B20" s="11"/>
      <c r="C20" s="14" t="s">
        <v>37</v>
      </c>
      <c r="D20" s="15" t="n">
        <v>2043</v>
      </c>
      <c r="E20" s="15" t="n">
        <v>2037</v>
      </c>
      <c r="F20" s="15" t="n">
        <v>0</v>
      </c>
      <c r="G20" s="15" t="n">
        <v>6</v>
      </c>
    </row>
    <row r="21" customFormat="false" ht="12.75" hidden="false" customHeight="false" outlineLevel="0" collapsed="false">
      <c r="B21" s="11"/>
      <c r="C21" s="14" t="s">
        <v>38</v>
      </c>
      <c r="D21" s="15" t="n">
        <v>4136</v>
      </c>
      <c r="E21" s="15" t="n">
        <v>3111</v>
      </c>
      <c r="F21" s="15" t="n">
        <v>1017</v>
      </c>
      <c r="G21" s="15" t="n">
        <v>8</v>
      </c>
    </row>
    <row r="22" customFormat="false" ht="12.75" hidden="false" customHeight="false" outlineLevel="0" collapsed="false">
      <c r="B22" s="11"/>
      <c r="C22" s="14" t="s">
        <v>39</v>
      </c>
      <c r="D22" s="15" t="n">
        <v>4510</v>
      </c>
      <c r="E22" s="15" t="n">
        <v>4099</v>
      </c>
      <c r="F22" s="15" t="n">
        <v>395</v>
      </c>
      <c r="G22" s="15" t="n">
        <v>16</v>
      </c>
    </row>
    <row r="23" customFormat="false" ht="12.75" hidden="false" customHeight="false" outlineLevel="0" collapsed="false">
      <c r="B23" s="11"/>
      <c r="C23" s="16" t="s">
        <v>40</v>
      </c>
      <c r="D23" s="17" t="n">
        <v>3036</v>
      </c>
      <c r="E23" s="17" t="n">
        <v>3028</v>
      </c>
      <c r="F23" s="17" t="n">
        <v>0</v>
      </c>
      <c r="G23" s="17" t="n">
        <v>8</v>
      </c>
    </row>
    <row r="24" customFormat="false" ht="13.5" hidden="false" customHeight="false" outlineLevel="0" collapsed="false">
      <c r="B24" s="18" t="s">
        <v>41</v>
      </c>
      <c r="C24" s="18"/>
      <c r="D24" s="19" t="n">
        <f aca="false">SUM(D13:D23)</f>
        <v>33141</v>
      </c>
      <c r="E24" s="19" t="n">
        <f aca="false">SUM(E13:E23)</f>
        <v>31494</v>
      </c>
      <c r="F24" s="19" t="n">
        <f aca="false">SUM(F13:F23)</f>
        <v>1491</v>
      </c>
      <c r="G24" s="19" t="n">
        <f aca="false">SUM(G13:G23)</f>
        <v>156</v>
      </c>
    </row>
    <row r="25" customFormat="false" ht="12.75" hidden="false" customHeight="true" outlineLevel="0" collapsed="false">
      <c r="B25" s="11" t="s">
        <v>42</v>
      </c>
      <c r="C25" s="12" t="s">
        <v>32</v>
      </c>
      <c r="D25" s="13" t="n">
        <v>250</v>
      </c>
      <c r="E25" s="13" t="n">
        <v>191</v>
      </c>
      <c r="F25" s="13" t="n">
        <v>59</v>
      </c>
      <c r="G25" s="13" t="n">
        <v>0</v>
      </c>
    </row>
    <row r="26" customFormat="false" ht="12.75" hidden="false" customHeight="false" outlineLevel="0" collapsed="false">
      <c r="B26" s="11"/>
      <c r="C26" s="14" t="s">
        <v>33</v>
      </c>
      <c r="D26" s="15" t="n">
        <v>1306</v>
      </c>
      <c r="E26" s="15" t="n">
        <v>882</v>
      </c>
      <c r="F26" s="15" t="n">
        <v>424</v>
      </c>
      <c r="G26" s="15" t="n">
        <v>0</v>
      </c>
    </row>
    <row r="27" customFormat="false" ht="12.75" hidden="false" customHeight="false" outlineLevel="0" collapsed="false">
      <c r="B27" s="11"/>
      <c r="C27" s="14" t="s">
        <v>34</v>
      </c>
      <c r="D27" s="15" t="n">
        <v>318</v>
      </c>
      <c r="E27" s="15" t="n">
        <v>184</v>
      </c>
      <c r="F27" s="15" t="n">
        <v>134</v>
      </c>
      <c r="G27" s="15" t="n">
        <v>0</v>
      </c>
    </row>
    <row r="28" customFormat="false" ht="12.75" hidden="false" customHeight="false" outlineLevel="0" collapsed="false">
      <c r="B28" s="11"/>
      <c r="C28" s="14" t="s">
        <v>35</v>
      </c>
      <c r="D28" s="15" t="n">
        <v>3546</v>
      </c>
      <c r="E28" s="15" t="n">
        <v>3249</v>
      </c>
      <c r="F28" s="15" t="n">
        <v>297</v>
      </c>
      <c r="G28" s="15" t="n">
        <v>0</v>
      </c>
    </row>
    <row r="29" customFormat="false" ht="12.75" hidden="false" customHeight="false" outlineLevel="0" collapsed="false">
      <c r="B29" s="11"/>
      <c r="C29" s="16" t="s">
        <v>36</v>
      </c>
      <c r="D29" s="17" t="n">
        <v>3640</v>
      </c>
      <c r="E29" s="17" t="n">
        <v>3293</v>
      </c>
      <c r="F29" s="17" t="n">
        <v>317</v>
      </c>
      <c r="G29" s="17" t="n">
        <v>30</v>
      </c>
    </row>
    <row r="30" customFormat="false" ht="26.25" hidden="false" customHeight="false" outlineLevel="0" collapsed="false">
      <c r="B30" s="18" t="s">
        <v>43</v>
      </c>
      <c r="C30" s="18"/>
      <c r="D30" s="19" t="n">
        <f aca="false">SUM(D25:D29)</f>
        <v>9060</v>
      </c>
      <c r="E30" s="19" t="n">
        <f aca="false">SUM(E25:E29)</f>
        <v>7799</v>
      </c>
      <c r="F30" s="19" t="n">
        <f aca="false">SUM(F25:F29)</f>
        <v>1231</v>
      </c>
      <c r="G30" s="19" t="n">
        <f aca="false">SUM(G25:G29)</f>
        <v>30</v>
      </c>
    </row>
    <row r="31" customFormat="false" ht="12.75" hidden="false" customHeight="true" outlineLevel="0" collapsed="false">
      <c r="B31" s="11" t="s">
        <v>44</v>
      </c>
      <c r="C31" s="12" t="s">
        <v>30</v>
      </c>
      <c r="D31" s="13" t="n">
        <v>4304</v>
      </c>
      <c r="E31" s="13" t="n">
        <v>3413</v>
      </c>
      <c r="F31" s="13" t="n">
        <v>880</v>
      </c>
      <c r="G31" s="13" t="n">
        <v>11</v>
      </c>
    </row>
    <row r="32" customFormat="false" ht="12.75" hidden="false" customHeight="false" outlineLevel="0" collapsed="false">
      <c r="B32" s="11"/>
      <c r="C32" s="14" t="s">
        <v>31</v>
      </c>
      <c r="D32" s="15" t="n">
        <v>4281</v>
      </c>
      <c r="E32" s="15" t="n">
        <v>4091</v>
      </c>
      <c r="F32" s="15" t="n">
        <v>185</v>
      </c>
      <c r="G32" s="15" t="n">
        <v>5</v>
      </c>
    </row>
    <row r="33" customFormat="false" ht="12.75" hidden="false" customHeight="false" outlineLevel="0" collapsed="false">
      <c r="B33" s="11"/>
      <c r="C33" s="14" t="s">
        <v>32</v>
      </c>
      <c r="D33" s="15" t="n">
        <v>3121</v>
      </c>
      <c r="E33" s="15" t="n">
        <v>3073</v>
      </c>
      <c r="F33" s="15" t="n">
        <v>46</v>
      </c>
      <c r="G33" s="15" t="n">
        <v>2</v>
      </c>
    </row>
    <row r="34" customFormat="false" ht="12.75" hidden="false" customHeight="false" outlineLevel="0" collapsed="false">
      <c r="B34" s="11"/>
      <c r="C34" s="14" t="s">
        <v>33</v>
      </c>
      <c r="D34" s="15" t="n">
        <v>4122</v>
      </c>
      <c r="E34" s="15" t="n">
        <v>3770</v>
      </c>
      <c r="F34" s="15" t="n">
        <v>347</v>
      </c>
      <c r="G34" s="15" t="n">
        <v>5</v>
      </c>
    </row>
    <row r="35" customFormat="false" ht="12.75" hidden="false" customHeight="false" outlineLevel="0" collapsed="false">
      <c r="B35" s="11"/>
      <c r="C35" s="14" t="s">
        <v>34</v>
      </c>
      <c r="D35" s="15" t="n">
        <v>3154</v>
      </c>
      <c r="E35" s="15" t="n">
        <v>2923</v>
      </c>
      <c r="F35" s="15" t="n">
        <v>229</v>
      </c>
      <c r="G35" s="15" t="n">
        <v>2</v>
      </c>
    </row>
    <row r="36" customFormat="false" ht="12.75" hidden="false" customHeight="false" outlineLevel="0" collapsed="false">
      <c r="B36" s="11"/>
      <c r="C36" s="14" t="s">
        <v>35</v>
      </c>
      <c r="D36" s="15" t="n">
        <v>3245</v>
      </c>
      <c r="E36" s="15" t="n">
        <v>2850</v>
      </c>
      <c r="F36" s="15" t="n">
        <v>393</v>
      </c>
      <c r="G36" s="15" t="n">
        <v>2</v>
      </c>
    </row>
    <row r="37" customFormat="false" ht="12.75" hidden="false" customHeight="false" outlineLevel="0" collapsed="false">
      <c r="B37" s="11"/>
      <c r="C37" s="14" t="s">
        <v>36</v>
      </c>
      <c r="D37" s="15" t="n">
        <v>2351</v>
      </c>
      <c r="E37" s="15" t="n">
        <v>2324</v>
      </c>
      <c r="F37" s="15" t="n">
        <v>26</v>
      </c>
      <c r="G37" s="15" t="n">
        <v>1</v>
      </c>
    </row>
    <row r="38" customFormat="false" ht="12.75" hidden="false" customHeight="false" outlineLevel="0" collapsed="false">
      <c r="B38" s="11"/>
      <c r="C38" s="14" t="s">
        <v>37</v>
      </c>
      <c r="D38" s="15" t="n">
        <v>4462</v>
      </c>
      <c r="E38" s="15" t="n">
        <v>3398</v>
      </c>
      <c r="F38" s="15" t="n">
        <v>969</v>
      </c>
      <c r="G38" s="15" t="n">
        <v>95</v>
      </c>
    </row>
    <row r="39" customFormat="false" ht="12.75" hidden="false" customHeight="false" outlineLevel="0" collapsed="false">
      <c r="B39" s="11"/>
      <c r="C39" s="14" t="s">
        <v>38</v>
      </c>
      <c r="D39" s="15" t="n">
        <v>3522</v>
      </c>
      <c r="E39" s="15" t="n">
        <v>3481</v>
      </c>
      <c r="F39" s="15" t="n">
        <v>30</v>
      </c>
      <c r="G39" s="15" t="n">
        <v>11</v>
      </c>
    </row>
    <row r="40" customFormat="false" ht="12.75" hidden="false" customHeight="false" outlineLevel="0" collapsed="false">
      <c r="B40" s="11"/>
      <c r="C40" s="14" t="s">
        <v>39</v>
      </c>
      <c r="D40" s="15" t="n">
        <v>2712</v>
      </c>
      <c r="E40" s="15" t="n">
        <v>2693</v>
      </c>
      <c r="F40" s="15" t="n">
        <v>17</v>
      </c>
      <c r="G40" s="15" t="n">
        <v>2</v>
      </c>
    </row>
    <row r="41" customFormat="false" ht="12.75" hidden="false" customHeight="false" outlineLevel="0" collapsed="false">
      <c r="B41" s="11"/>
      <c r="C41" s="14" t="s">
        <v>40</v>
      </c>
      <c r="D41" s="15" t="n">
        <v>3540</v>
      </c>
      <c r="E41" s="15" t="n">
        <v>3527</v>
      </c>
      <c r="F41" s="15" t="n">
        <v>0</v>
      </c>
      <c r="G41" s="15" t="n">
        <v>13</v>
      </c>
    </row>
    <row r="42" customFormat="false" ht="12.75" hidden="false" customHeight="false" outlineLevel="0" collapsed="false">
      <c r="B42" s="11"/>
      <c r="C42" s="14" t="s">
        <v>45</v>
      </c>
      <c r="D42" s="15" t="n">
        <v>5135</v>
      </c>
      <c r="E42" s="15" t="n">
        <v>4699</v>
      </c>
      <c r="F42" s="15" t="n">
        <v>429</v>
      </c>
      <c r="G42" s="15" t="n">
        <v>7</v>
      </c>
    </row>
    <row r="43" customFormat="false" ht="12.75" hidden="false" customHeight="false" outlineLevel="0" collapsed="false">
      <c r="B43" s="11"/>
      <c r="C43" s="16" t="s">
        <v>46</v>
      </c>
      <c r="D43" s="17" t="n">
        <v>3486</v>
      </c>
      <c r="E43" s="17" t="n">
        <v>3426</v>
      </c>
      <c r="F43" s="17" t="n">
        <v>53</v>
      </c>
      <c r="G43" s="17" t="n">
        <v>7</v>
      </c>
    </row>
    <row r="44" customFormat="false" ht="26.25" hidden="false" customHeight="false" outlineLevel="0" collapsed="false">
      <c r="B44" s="18" t="s">
        <v>47</v>
      </c>
      <c r="C44" s="18"/>
      <c r="D44" s="19" t="n">
        <f aca="false">SUM(D31:D43)</f>
        <v>47435</v>
      </c>
      <c r="E44" s="19" t="n">
        <f aca="false">SUM(E31:E43)</f>
        <v>43668</v>
      </c>
      <c r="F44" s="19" t="n">
        <f aca="false">SUM(F31:F43)</f>
        <v>3604</v>
      </c>
      <c r="G44" s="19" t="n">
        <f aca="false">SUM(G31:G43)</f>
        <v>163</v>
      </c>
    </row>
    <row r="45" customFormat="false" ht="12.75" hidden="false" customHeight="true" outlineLevel="0" collapsed="false">
      <c r="B45" s="11" t="s">
        <v>48</v>
      </c>
      <c r="C45" s="12" t="s">
        <v>30</v>
      </c>
      <c r="D45" s="13" t="n">
        <v>5057</v>
      </c>
      <c r="E45" s="13" t="n">
        <v>5015</v>
      </c>
      <c r="F45" s="13" t="n">
        <v>35</v>
      </c>
      <c r="G45" s="13" t="n">
        <v>7</v>
      </c>
    </row>
    <row r="46" customFormat="false" ht="12.75" hidden="false" customHeight="false" outlineLevel="0" collapsed="false">
      <c r="B46" s="11"/>
      <c r="C46" s="14" t="s">
        <v>31</v>
      </c>
      <c r="D46" s="15" t="n">
        <v>3079</v>
      </c>
      <c r="E46" s="15" t="n">
        <v>3077</v>
      </c>
      <c r="F46" s="15" t="n">
        <v>0</v>
      </c>
      <c r="G46" s="15" t="n">
        <v>2</v>
      </c>
    </row>
    <row r="47" customFormat="false" ht="12.75" hidden="false" customHeight="false" outlineLevel="0" collapsed="false">
      <c r="B47" s="11"/>
      <c r="C47" s="14" t="s">
        <v>32</v>
      </c>
      <c r="D47" s="15" t="n">
        <v>4616</v>
      </c>
      <c r="E47" s="15" t="n">
        <v>3491</v>
      </c>
      <c r="F47" s="15" t="n">
        <v>1113</v>
      </c>
      <c r="G47" s="15" t="n">
        <v>12</v>
      </c>
    </row>
    <row r="48" customFormat="false" ht="12.75" hidden="false" customHeight="false" outlineLevel="0" collapsed="false">
      <c r="B48" s="11"/>
      <c r="C48" s="14" t="s">
        <v>33</v>
      </c>
      <c r="D48" s="15" t="n">
        <v>4476</v>
      </c>
      <c r="E48" s="15" t="n">
        <v>2209</v>
      </c>
      <c r="F48" s="15" t="n">
        <v>2253</v>
      </c>
      <c r="G48" s="15" t="n">
        <v>14</v>
      </c>
    </row>
    <row r="49" customFormat="false" ht="12.75" hidden="false" customHeight="false" outlineLevel="0" collapsed="false">
      <c r="B49" s="11"/>
      <c r="C49" s="14" t="s">
        <v>34</v>
      </c>
      <c r="D49" s="15" t="n">
        <v>2463</v>
      </c>
      <c r="E49" s="15" t="n">
        <v>951</v>
      </c>
      <c r="F49" s="15" t="n">
        <v>1512</v>
      </c>
      <c r="G49" s="15" t="n">
        <v>0</v>
      </c>
    </row>
    <row r="50" customFormat="false" ht="12.75" hidden="false" customHeight="false" outlineLevel="0" collapsed="false">
      <c r="B50" s="11"/>
      <c r="C50" s="14" t="s">
        <v>35</v>
      </c>
      <c r="D50" s="15" t="n">
        <v>5169</v>
      </c>
      <c r="E50" s="15" t="n">
        <v>3691</v>
      </c>
      <c r="F50" s="15" t="n">
        <v>1471</v>
      </c>
      <c r="G50" s="15" t="n">
        <v>7</v>
      </c>
    </row>
    <row r="51" customFormat="false" ht="12.75" hidden="false" customHeight="false" outlineLevel="0" collapsed="false">
      <c r="B51" s="11"/>
      <c r="C51" s="14" t="s">
        <v>36</v>
      </c>
      <c r="D51" s="15" t="n">
        <v>4517</v>
      </c>
      <c r="E51" s="15" t="n">
        <v>3334</v>
      </c>
      <c r="F51" s="15" t="n">
        <v>1179</v>
      </c>
      <c r="G51" s="15" t="n">
        <v>4</v>
      </c>
    </row>
    <row r="52" customFormat="false" ht="12.75" hidden="false" customHeight="false" outlineLevel="0" collapsed="false">
      <c r="B52" s="11"/>
      <c r="C52" s="14" t="s">
        <v>37</v>
      </c>
      <c r="D52" s="15" t="n">
        <v>3958</v>
      </c>
      <c r="E52" s="15" t="n">
        <v>3869</v>
      </c>
      <c r="F52" s="15" t="n">
        <v>75</v>
      </c>
      <c r="G52" s="15" t="n">
        <v>14</v>
      </c>
    </row>
    <row r="53" customFormat="false" ht="12.75" hidden="false" customHeight="false" outlineLevel="0" collapsed="false">
      <c r="B53" s="11"/>
      <c r="C53" s="14" t="s">
        <v>38</v>
      </c>
      <c r="D53" s="15" t="n">
        <v>3321</v>
      </c>
      <c r="E53" s="15" t="n">
        <v>3287</v>
      </c>
      <c r="F53" s="15" t="n">
        <v>32</v>
      </c>
      <c r="G53" s="15" t="n">
        <v>2</v>
      </c>
    </row>
    <row r="54" customFormat="false" ht="12.75" hidden="false" customHeight="false" outlineLevel="0" collapsed="false">
      <c r="B54" s="11"/>
      <c r="C54" s="14" t="s">
        <v>39</v>
      </c>
      <c r="D54" s="15" t="n">
        <v>2510</v>
      </c>
      <c r="E54" s="15" t="n">
        <v>2479</v>
      </c>
      <c r="F54" s="15" t="n">
        <v>28</v>
      </c>
      <c r="G54" s="15" t="n">
        <v>3</v>
      </c>
    </row>
    <row r="55" customFormat="false" ht="12.75" hidden="false" customHeight="false" outlineLevel="0" collapsed="false">
      <c r="B55" s="11"/>
      <c r="C55" s="14" t="s">
        <v>40</v>
      </c>
      <c r="D55" s="15" t="n">
        <v>4227</v>
      </c>
      <c r="E55" s="15" t="n">
        <v>3389</v>
      </c>
      <c r="F55" s="15" t="n">
        <v>835</v>
      </c>
      <c r="G55" s="15" t="n">
        <v>3</v>
      </c>
    </row>
    <row r="56" customFormat="false" ht="12.75" hidden="false" customHeight="false" outlineLevel="0" collapsed="false">
      <c r="B56" s="11"/>
      <c r="C56" s="14" t="s">
        <v>45</v>
      </c>
      <c r="D56" s="15" t="n">
        <v>6404</v>
      </c>
      <c r="E56" s="15" t="n">
        <v>4030</v>
      </c>
      <c r="F56" s="15" t="n">
        <v>2361</v>
      </c>
      <c r="G56" s="15" t="n">
        <v>13</v>
      </c>
    </row>
    <row r="57" customFormat="false" ht="12.75" hidden="false" customHeight="false" outlineLevel="0" collapsed="false">
      <c r="B57" s="11"/>
      <c r="C57" s="14" t="s">
        <v>46</v>
      </c>
      <c r="D57" s="15" t="n">
        <v>4920</v>
      </c>
      <c r="E57" s="15" t="n">
        <v>4851</v>
      </c>
      <c r="F57" s="15" t="n">
        <v>61</v>
      </c>
      <c r="G57" s="15" t="n">
        <v>8</v>
      </c>
    </row>
    <row r="58" customFormat="false" ht="12.75" hidden="false" customHeight="false" outlineLevel="0" collapsed="false">
      <c r="B58" s="11"/>
      <c r="C58" s="16" t="s">
        <v>49</v>
      </c>
      <c r="D58" s="17" t="n">
        <v>3125</v>
      </c>
      <c r="E58" s="17" t="n">
        <v>3121</v>
      </c>
      <c r="F58" s="17" t="n">
        <v>0</v>
      </c>
      <c r="G58" s="17" t="n">
        <v>4</v>
      </c>
    </row>
    <row r="59" customFormat="false" ht="26.25" hidden="false" customHeight="false" outlineLevel="0" collapsed="false">
      <c r="B59" s="20" t="s">
        <v>50</v>
      </c>
      <c r="C59" s="18"/>
      <c r="D59" s="19" t="n">
        <f aca="false">SUM(D45:D58)</f>
        <v>57842</v>
      </c>
      <c r="E59" s="19" t="n">
        <f aca="false">SUM(E45:E58)</f>
        <v>46794</v>
      </c>
      <c r="F59" s="19" t="n">
        <f aca="false">SUM(F45:F58)</f>
        <v>10955</v>
      </c>
      <c r="G59" s="19" t="n">
        <f aca="false">SUM(G45:G58)</f>
        <v>93</v>
      </c>
    </row>
    <row r="60" customFormat="false" ht="12.75" hidden="false" customHeight="true" outlineLevel="0" collapsed="false">
      <c r="B60" s="21" t="s">
        <v>51</v>
      </c>
      <c r="C60" s="12" t="s">
        <v>30</v>
      </c>
      <c r="D60" s="13" t="n">
        <v>731</v>
      </c>
      <c r="E60" s="13" t="n">
        <v>210</v>
      </c>
      <c r="F60" s="13" t="n">
        <v>519</v>
      </c>
      <c r="G60" s="13" t="n">
        <v>2</v>
      </c>
    </row>
    <row r="61" customFormat="false" ht="12.75" hidden="false" customHeight="false" outlineLevel="0" collapsed="false">
      <c r="B61" s="21"/>
      <c r="C61" s="14" t="s">
        <v>31</v>
      </c>
      <c r="D61" s="15" t="n">
        <v>3986</v>
      </c>
      <c r="E61" s="15" t="n">
        <v>3629</v>
      </c>
      <c r="F61" s="15" t="n">
        <v>351</v>
      </c>
      <c r="G61" s="15" t="n">
        <v>6</v>
      </c>
    </row>
    <row r="62" customFormat="false" ht="12.75" hidden="false" customHeight="false" outlineLevel="0" collapsed="false">
      <c r="B62" s="21"/>
      <c r="C62" s="14" t="s">
        <v>32</v>
      </c>
      <c r="D62" s="15" t="n">
        <v>137</v>
      </c>
      <c r="E62" s="15" t="n">
        <v>103</v>
      </c>
      <c r="F62" s="15" t="n">
        <v>34</v>
      </c>
      <c r="G62" s="15" t="n">
        <v>0</v>
      </c>
    </row>
    <row r="63" customFormat="false" ht="12.75" hidden="false" customHeight="false" outlineLevel="0" collapsed="false">
      <c r="B63" s="21"/>
      <c r="C63" s="14" t="s">
        <v>33</v>
      </c>
      <c r="D63" s="15" t="n">
        <v>168</v>
      </c>
      <c r="E63" s="15" t="n">
        <v>142</v>
      </c>
      <c r="F63" s="15" t="n">
        <v>24</v>
      </c>
      <c r="G63" s="15" t="n">
        <v>2</v>
      </c>
    </row>
    <row r="64" customFormat="false" ht="12.75" hidden="false" customHeight="false" outlineLevel="0" collapsed="false">
      <c r="B64" s="21"/>
      <c r="C64" s="16" t="s">
        <v>34</v>
      </c>
      <c r="D64" s="17" t="n">
        <v>507</v>
      </c>
      <c r="E64" s="17" t="n">
        <v>434</v>
      </c>
      <c r="F64" s="17" t="n">
        <v>70</v>
      </c>
      <c r="G64" s="17" t="n">
        <v>3</v>
      </c>
    </row>
    <row r="65" customFormat="false" ht="13.5" hidden="false" customHeight="false" outlineLevel="0" collapsed="false">
      <c r="B65" s="20" t="s">
        <v>52</v>
      </c>
      <c r="C65" s="18"/>
      <c r="D65" s="19" t="n">
        <f aca="false">SUM(D60:D64)</f>
        <v>5529</v>
      </c>
      <c r="E65" s="19" t="n">
        <f aca="false">SUM(E60:E64)</f>
        <v>4518</v>
      </c>
      <c r="F65" s="19" t="n">
        <f aca="false">SUM(F60:F64)</f>
        <v>998</v>
      </c>
      <c r="G65" s="19" t="n">
        <f aca="false">SUM(G60:G64)</f>
        <v>13</v>
      </c>
    </row>
    <row r="66" customFormat="false" ht="12.75" hidden="false" customHeight="true" outlineLevel="0" collapsed="false">
      <c r="B66" s="21" t="s">
        <v>53</v>
      </c>
      <c r="C66" s="12" t="s">
        <v>30</v>
      </c>
      <c r="D66" s="13" t="n">
        <v>120</v>
      </c>
      <c r="E66" s="13" t="n">
        <v>20</v>
      </c>
      <c r="F66" s="13" t="n">
        <v>100</v>
      </c>
      <c r="G66" s="13" t="n">
        <v>0</v>
      </c>
    </row>
    <row r="67" customFormat="false" ht="12.75" hidden="false" customHeight="false" outlineLevel="0" collapsed="false">
      <c r="B67" s="21"/>
      <c r="C67" s="16" t="s">
        <v>33</v>
      </c>
      <c r="D67" s="17" t="n">
        <v>1809</v>
      </c>
      <c r="E67" s="17" t="n">
        <v>970</v>
      </c>
      <c r="F67" s="17" t="n">
        <v>839</v>
      </c>
      <c r="G67" s="17" t="n">
        <v>0</v>
      </c>
    </row>
    <row r="68" customFormat="false" ht="13.5" hidden="false" customHeight="false" outlineLevel="0" collapsed="false">
      <c r="B68" s="18" t="s">
        <v>54</v>
      </c>
      <c r="C68" s="18"/>
      <c r="D68" s="19" t="n">
        <f aca="false">SUM(D66:D67)</f>
        <v>1929</v>
      </c>
      <c r="E68" s="19" t="n">
        <f aca="false">SUM(E66:E67)</f>
        <v>990</v>
      </c>
      <c r="F68" s="19" t="n">
        <f aca="false">SUM(F66:F67)</f>
        <v>939</v>
      </c>
      <c r="G68" s="19" t="n">
        <f aca="false">SUM(G66:G67)</f>
        <v>0</v>
      </c>
    </row>
    <row r="69" customFormat="false" ht="12.75" hidden="false" customHeight="true" outlineLevel="0" collapsed="false">
      <c r="B69" s="21" t="s">
        <v>55</v>
      </c>
      <c r="C69" s="12" t="s">
        <v>31</v>
      </c>
      <c r="D69" s="13" t="n">
        <v>4874</v>
      </c>
      <c r="E69" s="13" t="n">
        <v>3822</v>
      </c>
      <c r="F69" s="13" t="n">
        <v>1052</v>
      </c>
      <c r="G69" s="13" t="n">
        <v>0</v>
      </c>
    </row>
    <row r="70" customFormat="false" ht="12.75" hidden="false" customHeight="false" outlineLevel="0" collapsed="false">
      <c r="B70" s="21"/>
      <c r="C70" s="14" t="s">
        <v>32</v>
      </c>
      <c r="D70" s="15" t="n">
        <v>3361</v>
      </c>
      <c r="E70" s="15" t="n">
        <v>2366</v>
      </c>
      <c r="F70" s="15" t="n">
        <v>981</v>
      </c>
      <c r="G70" s="15" t="n">
        <v>14</v>
      </c>
    </row>
    <row r="71" customFormat="false" ht="12.75" hidden="false" customHeight="false" outlineLevel="0" collapsed="false">
      <c r="B71" s="21"/>
      <c r="C71" s="14" t="s">
        <v>33</v>
      </c>
      <c r="D71" s="15" t="n">
        <v>3627</v>
      </c>
      <c r="E71" s="15" t="n">
        <v>3576</v>
      </c>
      <c r="F71" s="15" t="n">
        <v>32</v>
      </c>
      <c r="G71" s="15" t="n">
        <v>19</v>
      </c>
    </row>
    <row r="72" customFormat="false" ht="12.75" hidden="false" customHeight="false" outlineLevel="0" collapsed="false">
      <c r="B72" s="21"/>
      <c r="C72" s="14" t="s">
        <v>34</v>
      </c>
      <c r="D72" s="15" t="n">
        <v>1039</v>
      </c>
      <c r="E72" s="15" t="n">
        <v>397</v>
      </c>
      <c r="F72" s="15" t="n">
        <v>642</v>
      </c>
      <c r="G72" s="15" t="n">
        <v>0</v>
      </c>
    </row>
    <row r="73" customFormat="false" ht="12.75" hidden="false" customHeight="false" outlineLevel="0" collapsed="false">
      <c r="B73" s="21"/>
      <c r="C73" s="14" t="s">
        <v>35</v>
      </c>
      <c r="D73" s="15" t="n">
        <v>110</v>
      </c>
      <c r="E73" s="15" t="n">
        <v>59</v>
      </c>
      <c r="F73" s="15" t="n">
        <v>51</v>
      </c>
      <c r="G73" s="15" t="n">
        <v>0</v>
      </c>
    </row>
    <row r="74" customFormat="false" ht="12.75" hidden="false" customHeight="false" outlineLevel="0" collapsed="false">
      <c r="B74" s="21"/>
      <c r="C74" s="14" t="s">
        <v>36</v>
      </c>
      <c r="D74" s="15" t="n">
        <v>6561</v>
      </c>
      <c r="E74" s="15" t="n">
        <v>5715</v>
      </c>
      <c r="F74" s="15" t="n">
        <v>844</v>
      </c>
      <c r="G74" s="15" t="n">
        <v>2</v>
      </c>
    </row>
    <row r="75" customFormat="false" ht="12.75" hidden="false" customHeight="false" outlineLevel="0" collapsed="false">
      <c r="B75" s="21"/>
      <c r="C75" s="14" t="s">
        <v>37</v>
      </c>
      <c r="D75" s="15" t="n">
        <v>4768</v>
      </c>
      <c r="E75" s="15" t="n">
        <v>4436</v>
      </c>
      <c r="F75" s="15" t="n">
        <v>325</v>
      </c>
      <c r="G75" s="15" t="n">
        <v>7</v>
      </c>
    </row>
    <row r="76" customFormat="false" ht="12.75" hidden="false" customHeight="false" outlineLevel="0" collapsed="false">
      <c r="B76" s="21"/>
      <c r="C76" s="14" t="s">
        <v>38</v>
      </c>
      <c r="D76" s="15" t="n">
        <v>4130</v>
      </c>
      <c r="E76" s="15" t="n">
        <v>4067</v>
      </c>
      <c r="F76" s="15" t="n">
        <v>63</v>
      </c>
      <c r="G76" s="15" t="n">
        <v>0</v>
      </c>
    </row>
    <row r="77" customFormat="false" ht="12.75" hidden="false" customHeight="false" outlineLevel="0" collapsed="false">
      <c r="B77" s="21"/>
      <c r="C77" s="14" t="s">
        <v>39</v>
      </c>
      <c r="D77" s="15" t="n">
        <v>6567</v>
      </c>
      <c r="E77" s="15" t="n">
        <v>5790</v>
      </c>
      <c r="F77" s="15" t="n">
        <v>763</v>
      </c>
      <c r="G77" s="15" t="n">
        <v>14</v>
      </c>
    </row>
    <row r="78" customFormat="false" ht="12.75" hidden="false" customHeight="false" outlineLevel="0" collapsed="false">
      <c r="B78" s="21"/>
      <c r="C78" s="16" t="s">
        <v>40</v>
      </c>
      <c r="D78" s="17" t="n">
        <v>5679</v>
      </c>
      <c r="E78" s="17" t="n">
        <v>4867</v>
      </c>
      <c r="F78" s="17" t="n">
        <v>807</v>
      </c>
      <c r="G78" s="17" t="n">
        <v>5</v>
      </c>
    </row>
    <row r="79" customFormat="false" ht="13.5" hidden="false" customHeight="false" outlineLevel="0" collapsed="false">
      <c r="B79" s="18" t="s">
        <v>56</v>
      </c>
      <c r="C79" s="18"/>
      <c r="D79" s="19" t="n">
        <f aca="false">SUM(D69:D78)</f>
        <v>40716</v>
      </c>
      <c r="E79" s="19" t="n">
        <f aca="false">SUM(E69:E78)</f>
        <v>35095</v>
      </c>
      <c r="F79" s="19" t="n">
        <f aca="false">SUM(F69:F78)</f>
        <v>5560</v>
      </c>
      <c r="G79" s="19" t="n">
        <f aca="false">SUM(G69:G78)</f>
        <v>61</v>
      </c>
    </row>
    <row r="80" customFormat="false" ht="12.75" hidden="false" customHeight="true" outlineLevel="0" collapsed="false">
      <c r="B80" s="21" t="s">
        <v>57</v>
      </c>
      <c r="C80" s="12" t="s">
        <v>33</v>
      </c>
      <c r="D80" s="13" t="n">
        <v>813</v>
      </c>
      <c r="E80" s="13" t="n">
        <v>667</v>
      </c>
      <c r="F80" s="13" t="n">
        <v>146</v>
      </c>
      <c r="G80" s="13" t="n">
        <v>0</v>
      </c>
    </row>
    <row r="81" customFormat="false" ht="12.75" hidden="false" customHeight="false" outlineLevel="0" collapsed="false">
      <c r="B81" s="21"/>
      <c r="C81" s="14" t="s">
        <v>34</v>
      </c>
      <c r="D81" s="15" t="n">
        <v>294</v>
      </c>
      <c r="E81" s="15" t="n">
        <v>71</v>
      </c>
      <c r="F81" s="15" t="n">
        <v>223</v>
      </c>
      <c r="G81" s="15" t="n">
        <v>0</v>
      </c>
    </row>
    <row r="82" customFormat="false" ht="12.75" hidden="false" customHeight="false" outlineLevel="0" collapsed="false">
      <c r="B82" s="21"/>
      <c r="C82" s="14" t="s">
        <v>35</v>
      </c>
      <c r="D82" s="15" t="n">
        <v>1916</v>
      </c>
      <c r="E82" s="15" t="n">
        <v>1429</v>
      </c>
      <c r="F82" s="15" t="n">
        <v>487</v>
      </c>
      <c r="G82" s="15" t="n">
        <v>0</v>
      </c>
    </row>
    <row r="83" customFormat="false" ht="12.75" hidden="false" customHeight="false" outlineLevel="0" collapsed="false">
      <c r="B83" s="21"/>
      <c r="C83" s="16" t="s">
        <v>36</v>
      </c>
      <c r="D83" s="17" t="n">
        <v>26</v>
      </c>
      <c r="E83" s="17" t="n">
        <v>0</v>
      </c>
      <c r="F83" s="17" t="n">
        <v>26</v>
      </c>
      <c r="G83" s="17" t="n">
        <v>0</v>
      </c>
    </row>
    <row r="84" customFormat="false" ht="13.5" hidden="false" customHeight="false" outlineLevel="0" collapsed="false">
      <c r="B84" s="18" t="s">
        <v>58</v>
      </c>
      <c r="C84" s="18"/>
      <c r="D84" s="19" t="n">
        <f aca="false">SUM(D80:D83)</f>
        <v>3049</v>
      </c>
      <c r="E84" s="19" t="n">
        <f aca="false">SUM(E80:E83)</f>
        <v>2167</v>
      </c>
      <c r="F84" s="19" t="n">
        <f aca="false">SUM(F80:F83)</f>
        <v>882</v>
      </c>
      <c r="G84" s="19" t="n">
        <f aca="false">SUM(G80:G83)</f>
        <v>0</v>
      </c>
    </row>
    <row r="85" customFormat="false" ht="12.75" hidden="false" customHeight="true" outlineLevel="0" collapsed="false">
      <c r="B85" s="21" t="s">
        <v>59</v>
      </c>
      <c r="C85" s="12" t="s">
        <v>30</v>
      </c>
      <c r="D85" s="13" t="n">
        <v>5259</v>
      </c>
      <c r="E85" s="13" t="n">
        <v>3781</v>
      </c>
      <c r="F85" s="13" t="n">
        <v>1425</v>
      </c>
      <c r="G85" s="13" t="n">
        <v>53</v>
      </c>
    </row>
    <row r="86" customFormat="false" ht="12.75" hidden="false" customHeight="false" outlineLevel="0" collapsed="false">
      <c r="B86" s="21"/>
      <c r="C86" s="14" t="s">
        <v>31</v>
      </c>
      <c r="D86" s="15" t="n">
        <v>6054</v>
      </c>
      <c r="E86" s="15" t="n">
        <v>4866</v>
      </c>
      <c r="F86" s="15" t="n">
        <v>1170</v>
      </c>
      <c r="G86" s="15" t="n">
        <v>18</v>
      </c>
    </row>
    <row r="87" customFormat="false" ht="12.75" hidden="false" customHeight="false" outlineLevel="0" collapsed="false">
      <c r="B87" s="21"/>
      <c r="C87" s="14" t="s">
        <v>32</v>
      </c>
      <c r="D87" s="15" t="n">
        <v>1701</v>
      </c>
      <c r="E87" s="15" t="n">
        <v>606</v>
      </c>
      <c r="F87" s="15" t="n">
        <v>1095</v>
      </c>
      <c r="G87" s="15" t="n">
        <v>0</v>
      </c>
    </row>
    <row r="88" customFormat="false" ht="12.75" hidden="false" customHeight="false" outlineLevel="0" collapsed="false">
      <c r="B88" s="21"/>
      <c r="C88" s="14" t="s">
        <v>33</v>
      </c>
      <c r="D88" s="15" t="n">
        <v>1099</v>
      </c>
      <c r="E88" s="15" t="n">
        <v>453</v>
      </c>
      <c r="F88" s="15" t="n">
        <v>646</v>
      </c>
      <c r="G88" s="15" t="n">
        <v>0</v>
      </c>
    </row>
    <row r="89" customFormat="false" ht="12.75" hidden="false" customHeight="false" outlineLevel="0" collapsed="false">
      <c r="B89" s="21"/>
      <c r="C89" s="14" t="s">
        <v>34</v>
      </c>
      <c r="D89" s="15" t="n">
        <v>122</v>
      </c>
      <c r="E89" s="15" t="n">
        <v>0</v>
      </c>
      <c r="F89" s="15" t="n">
        <v>122</v>
      </c>
      <c r="G89" s="15" t="n">
        <v>0</v>
      </c>
    </row>
    <row r="90" customFormat="false" ht="12.75" hidden="false" customHeight="false" outlineLevel="0" collapsed="false">
      <c r="B90" s="21"/>
      <c r="C90" s="14" t="s">
        <v>36</v>
      </c>
      <c r="D90" s="15" t="n">
        <v>205</v>
      </c>
      <c r="E90" s="15" t="n">
        <v>62</v>
      </c>
      <c r="F90" s="15" t="n">
        <v>143</v>
      </c>
      <c r="G90" s="15" t="n">
        <v>0</v>
      </c>
    </row>
    <row r="91" customFormat="false" ht="12.75" hidden="false" customHeight="false" outlineLevel="0" collapsed="false">
      <c r="B91" s="21"/>
      <c r="C91" s="16" t="s">
        <v>37</v>
      </c>
      <c r="D91" s="17" t="n">
        <v>6397</v>
      </c>
      <c r="E91" s="17" t="n">
        <v>4679</v>
      </c>
      <c r="F91" s="17" t="n">
        <v>1681</v>
      </c>
      <c r="G91" s="17" t="n">
        <v>37</v>
      </c>
    </row>
    <row r="92" customFormat="false" ht="26.25" hidden="false" customHeight="false" outlineLevel="0" collapsed="false">
      <c r="B92" s="18" t="s">
        <v>60</v>
      </c>
      <c r="C92" s="18"/>
      <c r="D92" s="19" t="n">
        <f aca="false">SUM(D85:D91)</f>
        <v>20837</v>
      </c>
      <c r="E92" s="19" t="n">
        <f aca="false">SUM(E85:E91)</f>
        <v>14447</v>
      </c>
      <c r="F92" s="19" t="n">
        <f aca="false">SUM(F85:F91)</f>
        <v>6282</v>
      </c>
      <c r="G92" s="19" t="n">
        <f aca="false">SUM(G85:G91)</f>
        <v>108</v>
      </c>
    </row>
    <row r="93" customFormat="false" ht="12.75" hidden="false" customHeight="true" outlineLevel="0" collapsed="false">
      <c r="B93" s="21" t="s">
        <v>61</v>
      </c>
      <c r="C93" s="12" t="s">
        <v>30</v>
      </c>
      <c r="D93" s="13" t="n">
        <v>1942</v>
      </c>
      <c r="E93" s="13" t="n">
        <v>1134</v>
      </c>
      <c r="F93" s="13" t="n">
        <v>808</v>
      </c>
      <c r="G93" s="13" t="n">
        <v>0</v>
      </c>
    </row>
    <row r="94" customFormat="false" ht="12.75" hidden="false" customHeight="false" outlineLevel="0" collapsed="false">
      <c r="B94" s="21"/>
      <c r="C94" s="14" t="s">
        <v>31</v>
      </c>
      <c r="D94" s="15" t="n">
        <v>1069</v>
      </c>
      <c r="E94" s="15" t="n">
        <v>534</v>
      </c>
      <c r="F94" s="15" t="n">
        <v>535</v>
      </c>
      <c r="G94" s="15" t="n">
        <v>0</v>
      </c>
    </row>
    <row r="95" customFormat="false" ht="12.75" hidden="false" customHeight="false" outlineLevel="0" collapsed="false">
      <c r="B95" s="21"/>
      <c r="C95" s="14" t="s">
        <v>32</v>
      </c>
      <c r="D95" s="15" t="n">
        <v>817</v>
      </c>
      <c r="E95" s="15" t="n">
        <v>543</v>
      </c>
      <c r="F95" s="15" t="n">
        <v>274</v>
      </c>
      <c r="G95" s="15" t="n">
        <v>0</v>
      </c>
    </row>
    <row r="96" customFormat="false" ht="12.75" hidden="false" customHeight="false" outlineLevel="0" collapsed="false">
      <c r="B96" s="21"/>
      <c r="C96" s="14" t="s">
        <v>33</v>
      </c>
      <c r="D96" s="15" t="n">
        <v>3464</v>
      </c>
      <c r="E96" s="15" t="n">
        <v>1463</v>
      </c>
      <c r="F96" s="15" t="n">
        <v>1985</v>
      </c>
      <c r="G96" s="15" t="n">
        <v>16</v>
      </c>
    </row>
    <row r="97" customFormat="false" ht="12.75" hidden="false" customHeight="false" outlineLevel="0" collapsed="false">
      <c r="B97" s="21"/>
      <c r="C97" s="14" t="s">
        <v>34</v>
      </c>
      <c r="D97" s="15" t="n">
        <v>7452</v>
      </c>
      <c r="E97" s="15" t="n">
        <v>6656</v>
      </c>
      <c r="F97" s="15" t="n">
        <v>759</v>
      </c>
      <c r="G97" s="15" t="n">
        <v>37</v>
      </c>
    </row>
    <row r="98" customFormat="false" ht="12.75" hidden="false" customHeight="false" outlineLevel="0" collapsed="false">
      <c r="B98" s="21"/>
      <c r="C98" s="14" t="s">
        <v>35</v>
      </c>
      <c r="D98" s="15" t="n">
        <v>6732</v>
      </c>
      <c r="E98" s="15" t="n">
        <v>5361</v>
      </c>
      <c r="F98" s="15" t="n">
        <v>1345</v>
      </c>
      <c r="G98" s="15" t="n">
        <v>26</v>
      </c>
    </row>
    <row r="99" customFormat="false" ht="12.75" hidden="false" customHeight="false" outlineLevel="0" collapsed="false">
      <c r="B99" s="21"/>
      <c r="C99" s="16" t="s">
        <v>36</v>
      </c>
      <c r="D99" s="17" t="n">
        <v>4492</v>
      </c>
      <c r="E99" s="17" t="n">
        <v>3711</v>
      </c>
      <c r="F99" s="17" t="n">
        <v>779</v>
      </c>
      <c r="G99" s="17" t="n">
        <v>2</v>
      </c>
    </row>
    <row r="100" customFormat="false" ht="13.5" hidden="false" customHeight="false" outlineLevel="0" collapsed="false">
      <c r="B100" s="18" t="s">
        <v>62</v>
      </c>
      <c r="C100" s="18"/>
      <c r="D100" s="19" t="n">
        <f aca="false">SUM(D93:D99)</f>
        <v>25968</v>
      </c>
      <c r="E100" s="19" t="n">
        <f aca="false">SUM(E93:E99)</f>
        <v>19402</v>
      </c>
      <c r="F100" s="19" t="n">
        <f aca="false">SUM(F93:F99)</f>
        <v>6485</v>
      </c>
      <c r="G100" s="19" t="n">
        <f aca="false">SUM(G93:G99)</f>
        <v>81</v>
      </c>
    </row>
    <row r="101" customFormat="false" ht="12.75" hidden="false" customHeight="true" outlineLevel="0" collapsed="false">
      <c r="B101" s="21" t="s">
        <v>63</v>
      </c>
      <c r="C101" s="12" t="s">
        <v>30</v>
      </c>
      <c r="D101" s="13" t="n">
        <v>4510</v>
      </c>
      <c r="E101" s="13" t="n">
        <v>2296</v>
      </c>
      <c r="F101" s="13" t="n">
        <v>2214</v>
      </c>
      <c r="G101" s="13" t="n">
        <v>0</v>
      </c>
    </row>
    <row r="102" customFormat="false" ht="12.75" hidden="false" customHeight="false" outlineLevel="0" collapsed="false">
      <c r="B102" s="21"/>
      <c r="C102" s="14" t="s">
        <v>31</v>
      </c>
      <c r="D102" s="15" t="n">
        <v>38</v>
      </c>
      <c r="E102" s="15" t="n">
        <v>0</v>
      </c>
      <c r="F102" s="15" t="n">
        <v>38</v>
      </c>
      <c r="G102" s="15" t="n">
        <v>0</v>
      </c>
    </row>
    <row r="103" customFormat="false" ht="12.75" hidden="false" customHeight="false" outlineLevel="0" collapsed="false">
      <c r="B103" s="21"/>
      <c r="C103" s="16" t="s">
        <v>33</v>
      </c>
      <c r="D103" s="17" t="n">
        <v>19</v>
      </c>
      <c r="E103" s="17" t="n">
        <v>0</v>
      </c>
      <c r="F103" s="17" t="n">
        <v>19</v>
      </c>
      <c r="G103" s="17" t="n">
        <v>0</v>
      </c>
    </row>
    <row r="104" customFormat="false" ht="13.5" hidden="false" customHeight="false" outlineLevel="0" collapsed="false">
      <c r="B104" s="18" t="s">
        <v>64</v>
      </c>
      <c r="C104" s="18"/>
      <c r="D104" s="19" t="n">
        <f aca="false">SUM(D101:D103)</f>
        <v>4567</v>
      </c>
      <c r="E104" s="19" t="n">
        <f aca="false">SUM(E101:E103)</f>
        <v>2296</v>
      </c>
      <c r="F104" s="19" t="n">
        <f aca="false">SUM(F101:F103)</f>
        <v>2271</v>
      </c>
      <c r="G104" s="19" t="n">
        <f aca="false">SUM(G101:G103)</f>
        <v>0</v>
      </c>
    </row>
    <row r="105" customFormat="false" ht="12.75" hidden="false" customHeight="true" outlineLevel="0" collapsed="false">
      <c r="B105" s="21" t="s">
        <v>65</v>
      </c>
      <c r="C105" s="12" t="s">
        <v>30</v>
      </c>
      <c r="D105" s="13" t="n">
        <v>591</v>
      </c>
      <c r="E105" s="13" t="n">
        <v>415</v>
      </c>
      <c r="F105" s="13" t="n">
        <v>176</v>
      </c>
      <c r="G105" s="13" t="n">
        <v>0</v>
      </c>
    </row>
    <row r="106" customFormat="false" ht="12.75" hidden="false" customHeight="false" outlineLevel="0" collapsed="false">
      <c r="B106" s="21"/>
      <c r="C106" s="14" t="s">
        <v>31</v>
      </c>
      <c r="D106" s="15" t="n">
        <v>7019</v>
      </c>
      <c r="E106" s="15" t="n">
        <v>5262</v>
      </c>
      <c r="F106" s="15" t="n">
        <v>1755</v>
      </c>
      <c r="G106" s="15" t="n">
        <v>2</v>
      </c>
    </row>
    <row r="107" customFormat="false" ht="12.75" hidden="false" customHeight="false" outlineLevel="0" collapsed="false">
      <c r="B107" s="21"/>
      <c r="C107" s="14" t="s">
        <v>32</v>
      </c>
      <c r="D107" s="15" t="n">
        <v>1043</v>
      </c>
      <c r="E107" s="15" t="n">
        <v>247</v>
      </c>
      <c r="F107" s="15" t="n">
        <v>796</v>
      </c>
      <c r="G107" s="15" t="n">
        <v>0</v>
      </c>
    </row>
    <row r="108" customFormat="false" ht="12.75" hidden="false" customHeight="false" outlineLevel="0" collapsed="false">
      <c r="B108" s="21"/>
      <c r="C108" s="14" t="s">
        <v>33</v>
      </c>
      <c r="D108" s="15" t="n">
        <v>431</v>
      </c>
      <c r="E108" s="15" t="n">
        <v>52</v>
      </c>
      <c r="F108" s="15" t="n">
        <v>379</v>
      </c>
      <c r="G108" s="15" t="n">
        <v>0</v>
      </c>
    </row>
    <row r="109" customFormat="false" ht="12.75" hidden="false" customHeight="false" outlineLevel="0" collapsed="false">
      <c r="B109" s="21"/>
      <c r="C109" s="16" t="s">
        <v>36</v>
      </c>
      <c r="D109" s="17" t="n">
        <v>246</v>
      </c>
      <c r="E109" s="17" t="n">
        <v>53</v>
      </c>
      <c r="F109" s="17" t="n">
        <v>193</v>
      </c>
      <c r="G109" s="17" t="n">
        <v>0</v>
      </c>
    </row>
    <row r="110" customFormat="false" ht="13.5" hidden="false" customHeight="false" outlineLevel="0" collapsed="false">
      <c r="B110" s="18" t="s">
        <v>66</v>
      </c>
      <c r="C110" s="18"/>
      <c r="D110" s="19" t="n">
        <f aca="false">SUM(D105:D109)</f>
        <v>9330</v>
      </c>
      <c r="E110" s="19" t="n">
        <f aca="false">SUM(E105:E109)</f>
        <v>6029</v>
      </c>
      <c r="F110" s="19" t="n">
        <f aca="false">SUM(F105:F109)</f>
        <v>3299</v>
      </c>
      <c r="G110" s="19" t="n">
        <f aca="false">SUM(G105:G109)</f>
        <v>2</v>
      </c>
    </row>
    <row r="111" customFormat="false" ht="12.75" hidden="false" customHeight="true" outlineLevel="0" collapsed="false">
      <c r="B111" s="21" t="s">
        <v>67</v>
      </c>
      <c r="C111" s="12" t="s">
        <v>30</v>
      </c>
      <c r="D111" s="13" t="n">
        <v>1841</v>
      </c>
      <c r="E111" s="13" t="n">
        <v>1489</v>
      </c>
      <c r="F111" s="13" t="n">
        <v>352</v>
      </c>
      <c r="G111" s="13" t="n">
        <v>0</v>
      </c>
    </row>
    <row r="112" customFormat="false" ht="12.75" hidden="false" customHeight="false" outlineLevel="0" collapsed="false">
      <c r="B112" s="21"/>
      <c r="C112" s="14" t="s">
        <v>31</v>
      </c>
      <c r="D112" s="15" t="n">
        <v>1711</v>
      </c>
      <c r="E112" s="15" t="n">
        <v>1298</v>
      </c>
      <c r="F112" s="15" t="n">
        <v>413</v>
      </c>
      <c r="G112" s="15" t="n">
        <v>0</v>
      </c>
    </row>
    <row r="113" customFormat="false" ht="12.75" hidden="false" customHeight="false" outlineLevel="0" collapsed="false">
      <c r="B113" s="21"/>
      <c r="C113" s="16" t="s">
        <v>32</v>
      </c>
      <c r="D113" s="17" t="n">
        <v>542</v>
      </c>
      <c r="E113" s="17" t="n">
        <v>391</v>
      </c>
      <c r="F113" s="17" t="n">
        <v>151</v>
      </c>
      <c r="G113" s="17" t="n">
        <v>0</v>
      </c>
    </row>
    <row r="114" customFormat="false" ht="26.25" hidden="false" customHeight="false" outlineLevel="0" collapsed="false">
      <c r="B114" s="18" t="s">
        <v>68</v>
      </c>
      <c r="C114" s="18"/>
      <c r="D114" s="19" t="n">
        <f aca="false">SUM(D111:D113)</f>
        <v>4094</v>
      </c>
      <c r="E114" s="19" t="n">
        <f aca="false">SUM(E111:E113)</f>
        <v>3178</v>
      </c>
      <c r="F114" s="19" t="n">
        <f aca="false">SUM(F111:F113)</f>
        <v>916</v>
      </c>
      <c r="G114" s="19" t="n">
        <f aca="false">SUM(G111:G113)</f>
        <v>0</v>
      </c>
    </row>
    <row r="115" customFormat="false" ht="12.75" hidden="false" customHeight="true" outlineLevel="0" collapsed="false">
      <c r="B115" s="21" t="s">
        <v>69</v>
      </c>
      <c r="C115" s="12" t="s">
        <v>30</v>
      </c>
      <c r="D115" s="13" t="n">
        <v>562</v>
      </c>
      <c r="E115" s="13" t="n">
        <v>331</v>
      </c>
      <c r="F115" s="13" t="n">
        <v>231</v>
      </c>
      <c r="G115" s="13" t="n">
        <v>0</v>
      </c>
    </row>
    <row r="116" customFormat="false" ht="12.75" hidden="false" customHeight="false" outlineLevel="0" collapsed="false">
      <c r="B116" s="21"/>
      <c r="C116" s="14" t="s">
        <v>31</v>
      </c>
      <c r="D116" s="15" t="n">
        <v>23</v>
      </c>
      <c r="E116" s="15" t="n">
        <v>0</v>
      </c>
      <c r="F116" s="15" t="n">
        <v>23</v>
      </c>
      <c r="G116" s="15" t="n">
        <v>0</v>
      </c>
    </row>
    <row r="117" customFormat="false" ht="12.75" hidden="false" customHeight="false" outlineLevel="0" collapsed="false">
      <c r="B117" s="21"/>
      <c r="C117" s="14" t="s">
        <v>32</v>
      </c>
      <c r="D117" s="15" t="n">
        <v>354</v>
      </c>
      <c r="E117" s="15" t="n">
        <v>193</v>
      </c>
      <c r="F117" s="15" t="n">
        <v>161</v>
      </c>
      <c r="G117" s="15" t="n">
        <v>0</v>
      </c>
    </row>
    <row r="118" customFormat="false" ht="12.75" hidden="false" customHeight="false" outlineLevel="0" collapsed="false">
      <c r="B118" s="21"/>
      <c r="C118" s="14" t="s">
        <v>33</v>
      </c>
      <c r="D118" s="15" t="n">
        <v>3856</v>
      </c>
      <c r="E118" s="15" t="n">
        <v>3168</v>
      </c>
      <c r="F118" s="15" t="n">
        <v>688</v>
      </c>
      <c r="G118" s="15" t="n">
        <v>0</v>
      </c>
    </row>
    <row r="119" customFormat="false" ht="12.75" hidden="false" customHeight="false" outlineLevel="0" collapsed="false">
      <c r="B119" s="21"/>
      <c r="C119" s="14" t="s">
        <v>34</v>
      </c>
      <c r="D119" s="15" t="n">
        <v>5057</v>
      </c>
      <c r="E119" s="15" t="n">
        <v>2909</v>
      </c>
      <c r="F119" s="15" t="n">
        <v>2148</v>
      </c>
      <c r="G119" s="15" t="n">
        <v>0</v>
      </c>
    </row>
    <row r="120" customFormat="false" ht="12.75" hidden="false" customHeight="false" outlineLevel="0" collapsed="false">
      <c r="B120" s="21"/>
      <c r="C120" s="14" t="s">
        <v>35</v>
      </c>
      <c r="D120" s="15" t="n">
        <v>734</v>
      </c>
      <c r="E120" s="15" t="n">
        <v>252</v>
      </c>
      <c r="F120" s="15" t="n">
        <v>482</v>
      </c>
      <c r="G120" s="15" t="n">
        <v>0</v>
      </c>
    </row>
    <row r="121" customFormat="false" ht="12.75" hidden="false" customHeight="false" outlineLevel="0" collapsed="false">
      <c r="B121" s="21"/>
      <c r="C121" s="14" t="s">
        <v>36</v>
      </c>
      <c r="D121" s="15" t="n">
        <v>4344</v>
      </c>
      <c r="E121" s="15" t="n">
        <v>3273</v>
      </c>
      <c r="F121" s="15" t="n">
        <v>1071</v>
      </c>
      <c r="G121" s="15" t="n">
        <v>0</v>
      </c>
    </row>
    <row r="122" customFormat="false" ht="12.75" hidden="false" customHeight="false" outlineLevel="0" collapsed="false">
      <c r="B122" s="21"/>
      <c r="C122" s="16" t="s">
        <v>37</v>
      </c>
      <c r="D122" s="17" t="n">
        <v>4802</v>
      </c>
      <c r="E122" s="17" t="n">
        <v>3340</v>
      </c>
      <c r="F122" s="17" t="n">
        <v>1462</v>
      </c>
      <c r="G122" s="17" t="n">
        <v>0</v>
      </c>
    </row>
    <row r="123" customFormat="false" ht="13.5" hidden="false" customHeight="false" outlineLevel="0" collapsed="false">
      <c r="B123" s="18" t="s">
        <v>70</v>
      </c>
      <c r="C123" s="18"/>
      <c r="D123" s="19" t="n">
        <f aca="false">SUM(D115:D122)</f>
        <v>19732</v>
      </c>
      <c r="E123" s="19" t="n">
        <f aca="false">SUM(E115:E122)</f>
        <v>13466</v>
      </c>
      <c r="F123" s="19" t="n">
        <f aca="false">SUM(F115:F122)</f>
        <v>6266</v>
      </c>
      <c r="G123" s="19" t="n">
        <f aca="false">SUM(G115:G122)</f>
        <v>0</v>
      </c>
    </row>
    <row r="124" customFormat="false" ht="12.75" hidden="false" customHeight="true" outlineLevel="0" collapsed="false">
      <c r="B124" s="21" t="s">
        <v>71</v>
      </c>
      <c r="C124" s="12" t="s">
        <v>30</v>
      </c>
      <c r="D124" s="13" t="n">
        <v>771</v>
      </c>
      <c r="E124" s="13" t="n">
        <v>497</v>
      </c>
      <c r="F124" s="13" t="n">
        <v>274</v>
      </c>
      <c r="G124" s="13" t="n">
        <v>0</v>
      </c>
    </row>
    <row r="125" customFormat="false" ht="12.75" hidden="false" customHeight="false" outlineLevel="0" collapsed="false">
      <c r="B125" s="21"/>
      <c r="C125" s="14" t="s">
        <v>31</v>
      </c>
      <c r="D125" s="15" t="n">
        <v>293</v>
      </c>
      <c r="E125" s="15" t="n">
        <v>29</v>
      </c>
      <c r="F125" s="15" t="n">
        <v>264</v>
      </c>
      <c r="G125" s="15" t="n">
        <v>0</v>
      </c>
    </row>
    <row r="126" customFormat="false" ht="12.75" hidden="false" customHeight="false" outlineLevel="0" collapsed="false">
      <c r="B126" s="21"/>
      <c r="C126" s="14" t="s">
        <v>32</v>
      </c>
      <c r="D126" s="15" t="n">
        <v>1146</v>
      </c>
      <c r="E126" s="15" t="n">
        <v>875</v>
      </c>
      <c r="F126" s="15" t="n">
        <v>271</v>
      </c>
      <c r="G126" s="15" t="n">
        <v>0</v>
      </c>
    </row>
    <row r="127" customFormat="false" ht="12.75" hidden="false" customHeight="false" outlineLevel="0" collapsed="false">
      <c r="B127" s="21"/>
      <c r="C127" s="14" t="s">
        <v>33</v>
      </c>
      <c r="D127" s="15" t="n">
        <v>5164</v>
      </c>
      <c r="E127" s="15" t="n">
        <v>4502</v>
      </c>
      <c r="F127" s="15" t="n">
        <v>662</v>
      </c>
      <c r="G127" s="15" t="n">
        <v>0</v>
      </c>
    </row>
    <row r="128" customFormat="false" ht="12.75" hidden="false" customHeight="false" outlineLevel="0" collapsed="false">
      <c r="B128" s="21"/>
      <c r="C128" s="14" t="s">
        <v>34</v>
      </c>
      <c r="D128" s="15" t="n">
        <v>4144</v>
      </c>
      <c r="E128" s="15" t="n">
        <v>4021</v>
      </c>
      <c r="F128" s="15" t="n">
        <v>123</v>
      </c>
      <c r="G128" s="15" t="n">
        <v>0</v>
      </c>
    </row>
    <row r="129" customFormat="false" ht="12.75" hidden="false" customHeight="false" outlineLevel="0" collapsed="false">
      <c r="B129" s="21"/>
      <c r="C129" s="14" t="s">
        <v>35</v>
      </c>
      <c r="D129" s="15" t="n">
        <v>997</v>
      </c>
      <c r="E129" s="15" t="n">
        <v>493</v>
      </c>
      <c r="F129" s="15" t="n">
        <v>504</v>
      </c>
      <c r="G129" s="15" t="n">
        <v>0</v>
      </c>
    </row>
    <row r="130" customFormat="false" ht="12.75" hidden="false" customHeight="false" outlineLevel="0" collapsed="false">
      <c r="B130" s="21"/>
      <c r="C130" s="14" t="s">
        <v>36</v>
      </c>
      <c r="D130" s="15" t="n">
        <v>887</v>
      </c>
      <c r="E130" s="15" t="n">
        <v>605</v>
      </c>
      <c r="F130" s="15" t="n">
        <v>282</v>
      </c>
      <c r="G130" s="15" t="n">
        <v>0</v>
      </c>
    </row>
    <row r="131" customFormat="false" ht="12.75" hidden="false" customHeight="false" outlineLevel="0" collapsed="false">
      <c r="B131" s="21"/>
      <c r="C131" s="14" t="s">
        <v>37</v>
      </c>
      <c r="D131" s="15" t="n">
        <v>161</v>
      </c>
      <c r="E131" s="15" t="n">
        <v>89</v>
      </c>
      <c r="F131" s="15" t="n">
        <v>72</v>
      </c>
      <c r="G131" s="15" t="n">
        <v>0</v>
      </c>
    </row>
    <row r="132" customFormat="false" ht="12.75" hidden="false" customHeight="false" outlineLevel="0" collapsed="false">
      <c r="B132" s="21"/>
      <c r="C132" s="14" t="s">
        <v>38</v>
      </c>
      <c r="D132" s="15" t="n">
        <v>899</v>
      </c>
      <c r="E132" s="15" t="n">
        <v>617</v>
      </c>
      <c r="F132" s="15" t="n">
        <v>282</v>
      </c>
      <c r="G132" s="15" t="n">
        <v>0</v>
      </c>
    </row>
    <row r="133" customFormat="false" ht="12.75" hidden="false" customHeight="false" outlineLevel="0" collapsed="false">
      <c r="B133" s="21"/>
      <c r="C133" s="14" t="s">
        <v>39</v>
      </c>
      <c r="D133" s="15" t="n">
        <v>898</v>
      </c>
      <c r="E133" s="15" t="n">
        <v>396</v>
      </c>
      <c r="F133" s="15" t="n">
        <v>502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61</v>
      </c>
      <c r="E134" s="15" t="n">
        <v>193</v>
      </c>
      <c r="F134" s="15" t="n">
        <v>268</v>
      </c>
      <c r="G134" s="15" t="n">
        <v>0</v>
      </c>
    </row>
    <row r="135" customFormat="false" ht="12.75" hidden="false" customHeight="false" outlineLevel="0" collapsed="false">
      <c r="B135" s="21"/>
      <c r="C135" s="14" t="s">
        <v>45</v>
      </c>
      <c r="D135" s="15" t="n">
        <v>566</v>
      </c>
      <c r="E135" s="15" t="n">
        <v>238</v>
      </c>
      <c r="F135" s="15" t="n">
        <v>328</v>
      </c>
      <c r="G135" s="15" t="n">
        <v>0</v>
      </c>
    </row>
    <row r="136" customFormat="false" ht="12.75" hidden="false" customHeight="false" outlineLevel="0" collapsed="false">
      <c r="B136" s="21"/>
      <c r="C136" s="14" t="s">
        <v>46</v>
      </c>
      <c r="D136" s="15" t="n">
        <v>4978</v>
      </c>
      <c r="E136" s="15" t="n">
        <v>4869</v>
      </c>
      <c r="F136" s="15" t="n">
        <v>109</v>
      </c>
      <c r="G136" s="15" t="n">
        <v>0</v>
      </c>
    </row>
    <row r="137" customFormat="false" ht="12.75" hidden="false" customHeight="false" outlineLevel="0" collapsed="false">
      <c r="B137" s="21"/>
      <c r="C137" s="14" t="s">
        <v>49</v>
      </c>
      <c r="D137" s="15" t="n">
        <v>6092</v>
      </c>
      <c r="E137" s="15" t="n">
        <v>5846</v>
      </c>
      <c r="F137" s="15" t="n">
        <v>246</v>
      </c>
      <c r="G137" s="15" t="n">
        <v>0</v>
      </c>
    </row>
    <row r="138" customFormat="false" ht="12.75" hidden="false" customHeight="false" outlineLevel="0" collapsed="false">
      <c r="B138" s="21"/>
      <c r="C138" s="14" t="s">
        <v>72</v>
      </c>
      <c r="D138" s="15" t="n">
        <v>6808</v>
      </c>
      <c r="E138" s="15" t="n">
        <v>4932</v>
      </c>
      <c r="F138" s="15" t="n">
        <v>1876</v>
      </c>
      <c r="G138" s="15" t="n">
        <v>0</v>
      </c>
    </row>
    <row r="139" customFormat="false" ht="12.75" hidden="false" customHeight="false" outlineLevel="0" collapsed="false">
      <c r="B139" s="21"/>
      <c r="C139" s="16" t="s">
        <v>73</v>
      </c>
      <c r="D139" s="17" t="n">
        <v>387</v>
      </c>
      <c r="E139" s="17" t="n">
        <v>302</v>
      </c>
      <c r="F139" s="17" t="n">
        <v>85</v>
      </c>
      <c r="G139" s="17" t="n">
        <v>0</v>
      </c>
    </row>
    <row r="140" customFormat="false" ht="13.5" hidden="false" customHeight="false" outlineLevel="0" collapsed="false">
      <c r="B140" s="18" t="s">
        <v>74</v>
      </c>
      <c r="C140" s="18"/>
      <c r="D140" s="19" t="n">
        <f aca="false">SUM(D124:D139)</f>
        <v>34652</v>
      </c>
      <c r="E140" s="19" t="n">
        <f aca="false">SUM(E124:E139)</f>
        <v>28504</v>
      </c>
      <c r="F140" s="19" t="n">
        <f aca="false">SUM(F124:F139)</f>
        <v>6148</v>
      </c>
      <c r="G140" s="19" t="n">
        <f aca="false">SUM(G124:G139)</f>
        <v>0</v>
      </c>
    </row>
    <row r="141" customFormat="false" ht="12.75" hidden="false" customHeight="true" outlineLevel="0" collapsed="false">
      <c r="B141" s="21" t="s">
        <v>75</v>
      </c>
      <c r="C141" s="12" t="s">
        <v>30</v>
      </c>
      <c r="D141" s="13" t="n">
        <v>568</v>
      </c>
      <c r="E141" s="13" t="n">
        <v>316</v>
      </c>
      <c r="F141" s="13" t="n">
        <v>252</v>
      </c>
      <c r="G141" s="13" t="n">
        <v>0</v>
      </c>
    </row>
    <row r="142" customFormat="false" ht="12.75" hidden="false" customHeight="false" outlineLevel="0" collapsed="false">
      <c r="B142" s="21"/>
      <c r="C142" s="14" t="s">
        <v>31</v>
      </c>
      <c r="D142" s="15" t="n">
        <v>729</v>
      </c>
      <c r="E142" s="15" t="n">
        <v>312</v>
      </c>
      <c r="F142" s="15" t="n">
        <v>417</v>
      </c>
      <c r="G142" s="15" t="n">
        <v>0</v>
      </c>
    </row>
    <row r="143" customFormat="false" ht="12.75" hidden="false" customHeight="false" outlineLevel="0" collapsed="false">
      <c r="B143" s="21"/>
      <c r="C143" s="16" t="s">
        <v>32</v>
      </c>
      <c r="D143" s="17" t="n">
        <v>493</v>
      </c>
      <c r="E143" s="17" t="n">
        <v>291</v>
      </c>
      <c r="F143" s="17" t="n">
        <v>202</v>
      </c>
      <c r="G143" s="17" t="n">
        <v>0</v>
      </c>
    </row>
    <row r="144" customFormat="false" ht="26.25" hidden="false" customHeight="false" outlineLevel="0" collapsed="false">
      <c r="B144" s="18" t="s">
        <v>76</v>
      </c>
      <c r="C144" s="18"/>
      <c r="D144" s="19" t="n">
        <f aca="false">SUM(D141:D143)</f>
        <v>1790</v>
      </c>
      <c r="E144" s="19" t="n">
        <f aca="false">SUM(E141:E143)</f>
        <v>919</v>
      </c>
      <c r="F144" s="19" t="n">
        <f aca="false">SUM(F141:F143)</f>
        <v>871</v>
      </c>
      <c r="G144" s="19" t="n">
        <f aca="false">SUM(G141:G143)</f>
        <v>0</v>
      </c>
    </row>
    <row r="145" customFormat="false" ht="12.75" hidden="false" customHeight="true" outlineLevel="0" collapsed="false">
      <c r="B145" s="21" t="s">
        <v>77</v>
      </c>
      <c r="C145" s="12" t="s">
        <v>31</v>
      </c>
      <c r="D145" s="13" t="n">
        <v>125</v>
      </c>
      <c r="E145" s="13" t="n">
        <v>59</v>
      </c>
      <c r="F145" s="13" t="n">
        <v>66</v>
      </c>
      <c r="G145" s="13" t="n">
        <v>0</v>
      </c>
    </row>
    <row r="146" customFormat="false" ht="12.75" hidden="false" customHeight="false" outlineLevel="0" collapsed="false">
      <c r="B146" s="21"/>
      <c r="C146" s="14" t="s">
        <v>32</v>
      </c>
      <c r="D146" s="15" t="n">
        <v>6125</v>
      </c>
      <c r="E146" s="15" t="n">
        <v>5164</v>
      </c>
      <c r="F146" s="15" t="n">
        <v>961</v>
      </c>
      <c r="G146" s="15" t="n">
        <v>0</v>
      </c>
    </row>
    <row r="147" customFormat="false" ht="12.75" hidden="false" customHeight="false" outlineLevel="0" collapsed="false">
      <c r="B147" s="21"/>
      <c r="C147" s="16" t="s">
        <v>33</v>
      </c>
      <c r="D147" s="17" t="n">
        <v>1181</v>
      </c>
      <c r="E147" s="17" t="n">
        <v>430</v>
      </c>
      <c r="F147" s="17" t="n">
        <v>751</v>
      </c>
      <c r="G147" s="17" t="n">
        <v>0</v>
      </c>
    </row>
    <row r="148" customFormat="false" ht="13.5" hidden="false" customHeight="false" outlineLevel="0" collapsed="false">
      <c r="B148" s="18" t="s">
        <v>78</v>
      </c>
      <c r="C148" s="18"/>
      <c r="D148" s="19" t="n">
        <f aca="false">SUM(D145:D147)</f>
        <v>7431</v>
      </c>
      <c r="E148" s="19" t="n">
        <f aca="false">SUM(E145:E147)</f>
        <v>5653</v>
      </c>
      <c r="F148" s="19" t="n">
        <f aca="false">SUM(F145:F147)</f>
        <v>1778</v>
      </c>
      <c r="G148" s="19" t="n">
        <f aca="false">SUM(G145:G147)</f>
        <v>0</v>
      </c>
    </row>
    <row r="149" customFormat="false" ht="12.75" hidden="false" customHeight="true" outlineLevel="0" collapsed="false">
      <c r="B149" s="21" t="s">
        <v>79</v>
      </c>
      <c r="C149" s="12" t="s">
        <v>32</v>
      </c>
      <c r="D149" s="13" t="n">
        <v>3261</v>
      </c>
      <c r="E149" s="13" t="n">
        <v>2594</v>
      </c>
      <c r="F149" s="13" t="n">
        <v>667</v>
      </c>
      <c r="G149" s="13" t="n">
        <v>0</v>
      </c>
    </row>
    <row r="150" customFormat="false" ht="12.75" hidden="false" customHeight="false" outlineLevel="0" collapsed="false">
      <c r="B150" s="21"/>
      <c r="C150" s="16" t="s">
        <v>34</v>
      </c>
      <c r="D150" s="17" t="n">
        <v>264</v>
      </c>
      <c r="E150" s="17" t="n">
        <v>43</v>
      </c>
      <c r="F150" s="17" t="n">
        <v>221</v>
      </c>
      <c r="G150" s="17" t="n">
        <v>0</v>
      </c>
    </row>
    <row r="151" customFormat="false" ht="13.5" hidden="false" customHeight="false" outlineLevel="0" collapsed="false">
      <c r="B151" s="22" t="s">
        <v>80</v>
      </c>
      <c r="C151" s="22"/>
      <c r="D151" s="23" t="n">
        <f aca="false">SUM(D149:D150)</f>
        <v>3525</v>
      </c>
      <c r="E151" s="23" t="n">
        <f aca="false">SUM(E149:E150)</f>
        <v>2637</v>
      </c>
      <c r="F151" s="23" t="n">
        <f aca="false">SUM(F149:F150)</f>
        <v>888</v>
      </c>
      <c r="G151" s="23" t="n">
        <f aca="false">SUM(G149:G150)</f>
        <v>0</v>
      </c>
    </row>
    <row r="152" customFormat="false" ht="12.75" hidden="false" customHeight="true" outlineLevel="0" collapsed="false">
      <c r="B152" s="30" t="s">
        <v>81</v>
      </c>
      <c r="C152" s="30"/>
      <c r="D152" s="30"/>
      <c r="E152" s="30"/>
      <c r="F152" s="30"/>
      <c r="G152" s="30"/>
    </row>
    <row r="153" customFormat="false" ht="12.75" hidden="false" customHeight="false" outlineLevel="0" collapsed="false">
      <c r="B153" s="30"/>
      <c r="C153" s="30"/>
      <c r="D153" s="30"/>
      <c r="E153" s="30"/>
      <c r="F153" s="30"/>
      <c r="G153" s="30"/>
    </row>
    <row r="154" customFormat="false" ht="12.75" hidden="false" customHeight="false" outlineLevel="0" collapsed="false">
      <c r="B154" s="30"/>
      <c r="C154" s="30"/>
      <c r="D154" s="30"/>
      <c r="E154" s="30"/>
      <c r="F154" s="30"/>
      <c r="G154" s="30"/>
    </row>
    <row r="155" customFormat="false" ht="12.75" hidden="false" customHeight="false" outlineLevel="0" collapsed="false">
      <c r="B155" s="30"/>
      <c r="C155" s="30"/>
      <c r="D155" s="30"/>
      <c r="E155" s="30"/>
      <c r="F155" s="30"/>
      <c r="G155" s="30"/>
    </row>
    <row r="156" customFormat="false" ht="12.75" hidden="false" customHeight="false" outlineLevel="0" collapsed="false">
      <c r="B156" s="25" t="s">
        <v>82</v>
      </c>
      <c r="C156" s="38"/>
      <c r="D156" s="38"/>
      <c r="E156" s="38"/>
      <c r="F156" s="38"/>
      <c r="G156" s="38"/>
    </row>
    <row r="157" customFormat="false" ht="12.75" hidden="false" customHeight="false" outlineLevel="0" collapsed="false">
      <c r="B157" s="31" t="s">
        <v>95</v>
      </c>
      <c r="C157" s="39"/>
      <c r="D157" s="39"/>
      <c r="E157" s="39"/>
      <c r="F157" s="39"/>
      <c r="G157" s="39"/>
    </row>
    <row r="158" customFormat="false" ht="12.75" hidden="false" customHeight="false" outlineLevel="0" collapsed="false">
      <c r="B158" s="42" t="s">
        <v>96</v>
      </c>
    </row>
  </sheetData>
  <mergeCells count="24">
    <mergeCell ref="B3:G5"/>
    <mergeCell ref="B10:B11"/>
    <mergeCell ref="C10:C11"/>
    <mergeCell ref="D10:D11"/>
    <mergeCell ref="E10:G10"/>
    <mergeCell ref="B13:B23"/>
    <mergeCell ref="B25:B29"/>
    <mergeCell ref="B31:B43"/>
    <mergeCell ref="B45:B58"/>
    <mergeCell ref="B60:B64"/>
    <mergeCell ref="B66:B67"/>
    <mergeCell ref="B69:B78"/>
    <mergeCell ref="B80:B83"/>
    <mergeCell ref="B85:B91"/>
    <mergeCell ref="B93:B99"/>
    <mergeCell ref="B101:B103"/>
    <mergeCell ref="B105:B109"/>
    <mergeCell ref="B111:B113"/>
    <mergeCell ref="B115:B122"/>
    <mergeCell ref="B124:B139"/>
    <mergeCell ref="B141:B143"/>
    <mergeCell ref="B145:B147"/>
    <mergeCell ref="B149:B150"/>
    <mergeCell ref="B152:G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9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155" activeCellId="0" sqref="I15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3" customFormat="false" ht="12.75" hidden="false" customHeight="true" outlineLevel="0" collapsed="false">
      <c r="B3" s="5" t="s">
        <v>7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22.5" hidden="false" customHeight="true" outlineLevel="0" collapsed="false">
      <c r="B5" s="5"/>
      <c r="C5" s="5"/>
      <c r="D5" s="5"/>
      <c r="E5" s="5"/>
      <c r="F5" s="5"/>
      <c r="G5" s="5"/>
    </row>
    <row r="9" customFormat="false" ht="15.75" hidden="false" customHeight="false" outlineLevel="0" collapsed="false">
      <c r="B9" s="6" t="s">
        <v>20</v>
      </c>
    </row>
    <row r="10" customFormat="false" ht="13.5" hidden="false" customHeight="true" outlineLevel="0" collapsed="false">
      <c r="B10" s="40" t="s">
        <v>21</v>
      </c>
      <c r="C10" s="7" t="s">
        <v>22</v>
      </c>
      <c r="D10" s="7" t="s">
        <v>23</v>
      </c>
      <c r="E10" s="7" t="s">
        <v>97</v>
      </c>
      <c r="F10" s="7"/>
      <c r="G10" s="7"/>
    </row>
    <row r="11" customFormat="false" ht="39" hidden="false" customHeight="false" outlineLevel="0" collapsed="false">
      <c r="B11" s="40"/>
      <c r="C11" s="7"/>
      <c r="D11" s="7"/>
      <c r="E11" s="8" t="s">
        <v>25</v>
      </c>
      <c r="F11" s="8" t="s">
        <v>26</v>
      </c>
      <c r="G11" s="7" t="s">
        <v>27</v>
      </c>
    </row>
    <row r="12" customFormat="false" ht="13.5" hidden="false" customHeight="false" outlineLevel="0" collapsed="false">
      <c r="B12" s="9" t="s">
        <v>28</v>
      </c>
      <c r="C12" s="9"/>
      <c r="D12" s="10" t="n">
        <f aca="false">SUM(D24+D30+D44+D59+D65+D68+D79+D84+D92+D100+D104+D110+D114+D123+D140+D144+D148+D151)</f>
        <v>330627</v>
      </c>
      <c r="E12" s="10" t="n">
        <f aca="false">SUM(E24+E30+E44+E59+E65+E68+E79+E84+E92+E100+E104+E110+E114+E123+E140+E144+E148+E151)</f>
        <v>321853</v>
      </c>
      <c r="F12" s="10" t="n">
        <f aca="false">SUM(F24+F30+F44+F59+F65+F68+F79+F84+F92+F100+F104+F110+F114+F123+F140+F144+F148+F151)</f>
        <v>8067</v>
      </c>
      <c r="G12" s="10" t="n">
        <f aca="false">SUM(G24+G30+G44+G59+G65+G68+G79+G84+G92+G100+G104+G110+G114+G123+G140+G144+G148+G151)</f>
        <v>707</v>
      </c>
    </row>
    <row r="13" customFormat="false" ht="12.75" hidden="false" customHeight="true" outlineLevel="0" collapsed="false">
      <c r="B13" s="11" t="s">
        <v>29</v>
      </c>
      <c r="C13" s="12" t="s">
        <v>30</v>
      </c>
      <c r="D13" s="13" t="n">
        <v>3176</v>
      </c>
      <c r="E13" s="13" t="n">
        <v>3148</v>
      </c>
      <c r="F13" s="13" t="n">
        <v>0</v>
      </c>
      <c r="G13" s="13" t="n">
        <v>28</v>
      </c>
    </row>
    <row r="14" customFormat="false" ht="12.75" hidden="false" customHeight="false" outlineLevel="0" collapsed="false">
      <c r="B14" s="11"/>
      <c r="C14" s="14" t="s">
        <v>31</v>
      </c>
      <c r="D14" s="15" t="n">
        <v>3234</v>
      </c>
      <c r="E14" s="15" t="n">
        <v>3220</v>
      </c>
      <c r="F14" s="15" t="n">
        <v>0</v>
      </c>
      <c r="G14" s="15" t="n">
        <v>14</v>
      </c>
    </row>
    <row r="15" customFormat="false" ht="12.75" hidden="false" customHeight="false" outlineLevel="0" collapsed="false">
      <c r="B15" s="11"/>
      <c r="C15" s="14" t="s">
        <v>32</v>
      </c>
      <c r="D15" s="15" t="n">
        <v>2449</v>
      </c>
      <c r="E15" s="15" t="n">
        <v>2408</v>
      </c>
      <c r="F15" s="15" t="n">
        <v>30</v>
      </c>
      <c r="G15" s="15" t="n">
        <v>11</v>
      </c>
    </row>
    <row r="16" customFormat="false" ht="12.75" hidden="false" customHeight="false" outlineLevel="0" collapsed="false">
      <c r="B16" s="11"/>
      <c r="C16" s="14" t="s">
        <v>33</v>
      </c>
      <c r="D16" s="15" t="n">
        <v>3299</v>
      </c>
      <c r="E16" s="15" t="n">
        <v>3276</v>
      </c>
      <c r="F16" s="15" t="n">
        <v>0</v>
      </c>
      <c r="G16" s="15" t="n">
        <v>23</v>
      </c>
    </row>
    <row r="17" customFormat="false" ht="12.75" hidden="false" customHeight="false" outlineLevel="0" collapsed="false">
      <c r="B17" s="11"/>
      <c r="C17" s="14" t="s">
        <v>34</v>
      </c>
      <c r="D17" s="15" t="n">
        <v>2434</v>
      </c>
      <c r="E17" s="15" t="n">
        <v>2389</v>
      </c>
      <c r="F17" s="15" t="n">
        <v>16</v>
      </c>
      <c r="G17" s="15" t="n">
        <v>29</v>
      </c>
    </row>
    <row r="18" customFormat="false" ht="12.75" hidden="false" customHeight="false" outlineLevel="0" collapsed="false">
      <c r="B18" s="11"/>
      <c r="C18" s="14" t="s">
        <v>35</v>
      </c>
      <c r="D18" s="15" t="n">
        <v>2387</v>
      </c>
      <c r="E18" s="15" t="n">
        <v>2386</v>
      </c>
      <c r="F18" s="15" t="n">
        <v>0</v>
      </c>
      <c r="G18" s="15" t="n">
        <v>1</v>
      </c>
    </row>
    <row r="19" customFormat="false" ht="12.75" hidden="false" customHeight="false" outlineLevel="0" collapsed="false">
      <c r="B19" s="11"/>
      <c r="C19" s="14" t="s">
        <v>36</v>
      </c>
      <c r="D19" s="15" t="n">
        <v>2437</v>
      </c>
      <c r="E19" s="15" t="n">
        <v>2425</v>
      </c>
      <c r="F19" s="15" t="n">
        <v>0</v>
      </c>
      <c r="G19" s="15" t="n">
        <v>12</v>
      </c>
    </row>
    <row r="20" customFormat="false" ht="12.75" hidden="false" customHeight="false" outlineLevel="0" collapsed="false">
      <c r="B20" s="11"/>
      <c r="C20" s="14" t="s">
        <v>37</v>
      </c>
      <c r="D20" s="15" t="n">
        <v>2043</v>
      </c>
      <c r="E20" s="15" t="n">
        <v>2037</v>
      </c>
      <c r="F20" s="15" t="n">
        <v>0</v>
      </c>
      <c r="G20" s="15" t="n">
        <v>6</v>
      </c>
    </row>
    <row r="21" customFormat="false" ht="12.75" hidden="false" customHeight="false" outlineLevel="0" collapsed="false">
      <c r="B21" s="11"/>
      <c r="C21" s="14" t="s">
        <v>38</v>
      </c>
      <c r="D21" s="15" t="n">
        <v>4136</v>
      </c>
      <c r="E21" s="15" t="n">
        <v>4046</v>
      </c>
      <c r="F21" s="15" t="n">
        <v>82</v>
      </c>
      <c r="G21" s="15" t="n">
        <v>8</v>
      </c>
    </row>
    <row r="22" customFormat="false" ht="12.75" hidden="false" customHeight="false" outlineLevel="0" collapsed="false">
      <c r="B22" s="11"/>
      <c r="C22" s="14" t="s">
        <v>39</v>
      </c>
      <c r="D22" s="15" t="n">
        <v>4510</v>
      </c>
      <c r="E22" s="15" t="n">
        <v>4217</v>
      </c>
      <c r="F22" s="15" t="n">
        <v>277</v>
      </c>
      <c r="G22" s="15" t="n">
        <v>16</v>
      </c>
    </row>
    <row r="23" customFormat="false" ht="12.75" hidden="false" customHeight="false" outlineLevel="0" collapsed="false">
      <c r="B23" s="11"/>
      <c r="C23" s="16" t="s">
        <v>40</v>
      </c>
      <c r="D23" s="17" t="n">
        <v>3036</v>
      </c>
      <c r="E23" s="17" t="n">
        <v>3028</v>
      </c>
      <c r="F23" s="17" t="n">
        <v>0</v>
      </c>
      <c r="G23" s="17" t="n">
        <v>8</v>
      </c>
    </row>
    <row r="24" customFormat="false" ht="13.5" hidden="false" customHeight="false" outlineLevel="0" collapsed="false">
      <c r="B24" s="18" t="s">
        <v>41</v>
      </c>
      <c r="C24" s="18"/>
      <c r="D24" s="19" t="n">
        <f aca="false">SUM(D13:D23)</f>
        <v>33141</v>
      </c>
      <c r="E24" s="19" t="n">
        <f aca="false">SUM(E13:E23)</f>
        <v>32580</v>
      </c>
      <c r="F24" s="19" t="n">
        <f aca="false">SUM(F13:F23)</f>
        <v>405</v>
      </c>
      <c r="G24" s="19" t="n">
        <f aca="false">SUM(G13:G23)</f>
        <v>156</v>
      </c>
    </row>
    <row r="25" customFormat="false" ht="12.75" hidden="false" customHeight="true" outlineLevel="0" collapsed="false">
      <c r="B25" s="11" t="s">
        <v>42</v>
      </c>
      <c r="C25" s="12" t="s">
        <v>32</v>
      </c>
      <c r="D25" s="13" t="n">
        <v>250</v>
      </c>
      <c r="E25" s="13" t="n">
        <v>233</v>
      </c>
      <c r="F25" s="13" t="n">
        <v>17</v>
      </c>
      <c r="G25" s="13" t="n">
        <v>0</v>
      </c>
    </row>
    <row r="26" customFormat="false" ht="12.75" hidden="false" customHeight="false" outlineLevel="0" collapsed="false">
      <c r="B26" s="11"/>
      <c r="C26" s="14" t="s">
        <v>33</v>
      </c>
      <c r="D26" s="15" t="n">
        <v>1306</v>
      </c>
      <c r="E26" s="15" t="n">
        <v>1254</v>
      </c>
      <c r="F26" s="15" t="n">
        <v>52</v>
      </c>
      <c r="G26" s="15" t="n">
        <v>0</v>
      </c>
    </row>
    <row r="27" customFormat="false" ht="12.75" hidden="false" customHeight="false" outlineLevel="0" collapsed="false">
      <c r="B27" s="11"/>
      <c r="C27" s="14" t="s">
        <v>34</v>
      </c>
      <c r="D27" s="15" t="n">
        <v>318</v>
      </c>
      <c r="E27" s="15" t="n">
        <v>245</v>
      </c>
      <c r="F27" s="15" t="n">
        <v>73</v>
      </c>
      <c r="G27" s="15" t="n">
        <v>0</v>
      </c>
    </row>
    <row r="28" customFormat="false" ht="12.75" hidden="false" customHeight="false" outlineLevel="0" collapsed="false">
      <c r="B28" s="11"/>
      <c r="C28" s="14" t="s">
        <v>35</v>
      </c>
      <c r="D28" s="15" t="n">
        <v>3546</v>
      </c>
      <c r="E28" s="15" t="n">
        <v>3430</v>
      </c>
      <c r="F28" s="15" t="n">
        <v>116</v>
      </c>
      <c r="G28" s="15" t="n">
        <v>0</v>
      </c>
    </row>
    <row r="29" customFormat="false" ht="12.75" hidden="false" customHeight="false" outlineLevel="0" collapsed="false">
      <c r="B29" s="11"/>
      <c r="C29" s="16" t="s">
        <v>36</v>
      </c>
      <c r="D29" s="17" t="n">
        <v>3640</v>
      </c>
      <c r="E29" s="17" t="n">
        <v>3610</v>
      </c>
      <c r="F29" s="17" t="n">
        <v>0</v>
      </c>
      <c r="G29" s="17" t="n">
        <v>30</v>
      </c>
    </row>
    <row r="30" customFormat="false" ht="26.25" hidden="false" customHeight="false" outlineLevel="0" collapsed="false">
      <c r="B30" s="18" t="s">
        <v>43</v>
      </c>
      <c r="C30" s="18"/>
      <c r="D30" s="19" t="n">
        <f aca="false">SUM(D25:D29)</f>
        <v>9060</v>
      </c>
      <c r="E30" s="19" t="n">
        <f aca="false">SUM(E25:E29)</f>
        <v>8772</v>
      </c>
      <c r="F30" s="19" t="n">
        <f aca="false">SUM(F25:F29)</f>
        <v>258</v>
      </c>
      <c r="G30" s="19" t="n">
        <f aca="false">SUM(G25:G29)</f>
        <v>30</v>
      </c>
    </row>
    <row r="31" customFormat="false" ht="12.75" hidden="false" customHeight="true" outlineLevel="0" collapsed="false">
      <c r="B31" s="11" t="s">
        <v>44</v>
      </c>
      <c r="C31" s="12" t="s">
        <v>30</v>
      </c>
      <c r="D31" s="13" t="n">
        <v>4304</v>
      </c>
      <c r="E31" s="13" t="n">
        <v>3851</v>
      </c>
      <c r="F31" s="13" t="n">
        <v>442</v>
      </c>
      <c r="G31" s="13" t="n">
        <v>11</v>
      </c>
    </row>
    <row r="32" customFormat="false" ht="12.75" hidden="false" customHeight="false" outlineLevel="0" collapsed="false">
      <c r="B32" s="11"/>
      <c r="C32" s="14" t="s">
        <v>31</v>
      </c>
      <c r="D32" s="15" t="n">
        <v>4281</v>
      </c>
      <c r="E32" s="15" t="n">
        <v>4251</v>
      </c>
      <c r="F32" s="15" t="n">
        <v>25</v>
      </c>
      <c r="G32" s="15" t="n">
        <v>5</v>
      </c>
    </row>
    <row r="33" customFormat="false" ht="12.75" hidden="false" customHeight="false" outlineLevel="0" collapsed="false">
      <c r="B33" s="11"/>
      <c r="C33" s="14" t="s">
        <v>32</v>
      </c>
      <c r="D33" s="15" t="n">
        <v>3121</v>
      </c>
      <c r="E33" s="15" t="n">
        <v>3119</v>
      </c>
      <c r="F33" s="15" t="n">
        <v>0</v>
      </c>
      <c r="G33" s="15" t="n">
        <v>2</v>
      </c>
    </row>
    <row r="34" customFormat="false" ht="12.75" hidden="false" customHeight="false" outlineLevel="0" collapsed="false">
      <c r="B34" s="11"/>
      <c r="C34" s="14" t="s">
        <v>33</v>
      </c>
      <c r="D34" s="15" t="n">
        <v>4122</v>
      </c>
      <c r="E34" s="15" t="n">
        <v>4032</v>
      </c>
      <c r="F34" s="15" t="n">
        <v>85</v>
      </c>
      <c r="G34" s="15" t="n">
        <v>5</v>
      </c>
    </row>
    <row r="35" customFormat="false" ht="12.75" hidden="false" customHeight="false" outlineLevel="0" collapsed="false">
      <c r="B35" s="11"/>
      <c r="C35" s="14" t="s">
        <v>34</v>
      </c>
      <c r="D35" s="15" t="n">
        <v>3154</v>
      </c>
      <c r="E35" s="15" t="n">
        <v>3077</v>
      </c>
      <c r="F35" s="15" t="n">
        <v>75</v>
      </c>
      <c r="G35" s="15" t="n">
        <v>2</v>
      </c>
    </row>
    <row r="36" customFormat="false" ht="12.75" hidden="false" customHeight="false" outlineLevel="0" collapsed="false">
      <c r="B36" s="11"/>
      <c r="C36" s="14" t="s">
        <v>35</v>
      </c>
      <c r="D36" s="15" t="n">
        <v>3245</v>
      </c>
      <c r="E36" s="15" t="n">
        <v>3182</v>
      </c>
      <c r="F36" s="15" t="n">
        <v>61</v>
      </c>
      <c r="G36" s="15" t="n">
        <v>2</v>
      </c>
    </row>
    <row r="37" customFormat="false" ht="12.75" hidden="false" customHeight="false" outlineLevel="0" collapsed="false">
      <c r="B37" s="11"/>
      <c r="C37" s="14" t="s">
        <v>36</v>
      </c>
      <c r="D37" s="15" t="n">
        <v>2351</v>
      </c>
      <c r="E37" s="15" t="n">
        <v>2350</v>
      </c>
      <c r="F37" s="15" t="n">
        <v>0</v>
      </c>
      <c r="G37" s="15" t="n">
        <v>1</v>
      </c>
    </row>
    <row r="38" customFormat="false" ht="12.75" hidden="false" customHeight="false" outlineLevel="0" collapsed="false">
      <c r="B38" s="11"/>
      <c r="C38" s="14" t="s">
        <v>37</v>
      </c>
      <c r="D38" s="15" t="n">
        <v>4462</v>
      </c>
      <c r="E38" s="15" t="n">
        <v>3880</v>
      </c>
      <c r="F38" s="15" t="n">
        <v>487</v>
      </c>
      <c r="G38" s="15" t="n">
        <v>95</v>
      </c>
    </row>
    <row r="39" customFormat="false" ht="12.75" hidden="false" customHeight="false" outlineLevel="0" collapsed="false">
      <c r="B39" s="11"/>
      <c r="C39" s="14" t="s">
        <v>38</v>
      </c>
      <c r="D39" s="15" t="n">
        <v>3522</v>
      </c>
      <c r="E39" s="15" t="n">
        <v>3511</v>
      </c>
      <c r="F39" s="15" t="n">
        <v>0</v>
      </c>
      <c r="G39" s="15" t="n">
        <v>11</v>
      </c>
    </row>
    <row r="40" customFormat="false" ht="12.75" hidden="false" customHeight="false" outlineLevel="0" collapsed="false">
      <c r="B40" s="11"/>
      <c r="C40" s="14" t="s">
        <v>39</v>
      </c>
      <c r="D40" s="15" t="n">
        <v>2712</v>
      </c>
      <c r="E40" s="15" t="n">
        <v>2693</v>
      </c>
      <c r="F40" s="15" t="n">
        <v>17</v>
      </c>
      <c r="G40" s="15" t="n">
        <v>2</v>
      </c>
    </row>
    <row r="41" customFormat="false" ht="12.75" hidden="false" customHeight="false" outlineLevel="0" collapsed="false">
      <c r="B41" s="11"/>
      <c r="C41" s="14" t="s">
        <v>40</v>
      </c>
      <c r="D41" s="15" t="n">
        <v>3540</v>
      </c>
      <c r="E41" s="15" t="n">
        <v>3527</v>
      </c>
      <c r="F41" s="15" t="n">
        <v>0</v>
      </c>
      <c r="G41" s="15" t="n">
        <v>13</v>
      </c>
    </row>
    <row r="42" customFormat="false" ht="12.75" hidden="false" customHeight="false" outlineLevel="0" collapsed="false">
      <c r="B42" s="11"/>
      <c r="C42" s="14" t="s">
        <v>45</v>
      </c>
      <c r="D42" s="15" t="n">
        <v>5135</v>
      </c>
      <c r="E42" s="15" t="n">
        <v>5098</v>
      </c>
      <c r="F42" s="15" t="n">
        <v>30</v>
      </c>
      <c r="G42" s="15" t="n">
        <v>7</v>
      </c>
    </row>
    <row r="43" customFormat="false" ht="12.75" hidden="false" customHeight="false" outlineLevel="0" collapsed="false">
      <c r="B43" s="11"/>
      <c r="C43" s="16" t="s">
        <v>46</v>
      </c>
      <c r="D43" s="17" t="n">
        <v>3486</v>
      </c>
      <c r="E43" s="17" t="n">
        <v>3479</v>
      </c>
      <c r="F43" s="17" t="n">
        <v>0</v>
      </c>
      <c r="G43" s="17" t="n">
        <v>7</v>
      </c>
    </row>
    <row r="44" customFormat="false" ht="26.25" hidden="false" customHeight="false" outlineLevel="0" collapsed="false">
      <c r="B44" s="18" t="s">
        <v>47</v>
      </c>
      <c r="C44" s="18"/>
      <c r="D44" s="19" t="n">
        <f aca="false">SUM(D31:D43)</f>
        <v>47435</v>
      </c>
      <c r="E44" s="19" t="n">
        <f aca="false">SUM(E31:E43)</f>
        <v>46050</v>
      </c>
      <c r="F44" s="19" t="n">
        <f aca="false">SUM(F31:F43)</f>
        <v>1222</v>
      </c>
      <c r="G44" s="19" t="n">
        <f aca="false">SUM(G31:G43)</f>
        <v>163</v>
      </c>
    </row>
    <row r="45" customFormat="false" ht="12.75" hidden="false" customHeight="true" outlineLevel="0" collapsed="false">
      <c r="B45" s="11" t="s">
        <v>48</v>
      </c>
      <c r="C45" s="12" t="s">
        <v>30</v>
      </c>
      <c r="D45" s="13" t="n">
        <v>5057</v>
      </c>
      <c r="E45" s="13" t="n">
        <v>5050</v>
      </c>
      <c r="F45" s="13" t="n">
        <v>0</v>
      </c>
      <c r="G45" s="13" t="n">
        <v>7</v>
      </c>
    </row>
    <row r="46" customFormat="false" ht="12.75" hidden="false" customHeight="false" outlineLevel="0" collapsed="false">
      <c r="B46" s="11"/>
      <c r="C46" s="14" t="s">
        <v>31</v>
      </c>
      <c r="D46" s="15" t="n">
        <v>3079</v>
      </c>
      <c r="E46" s="15" t="n">
        <v>3077</v>
      </c>
      <c r="F46" s="15" t="n">
        <v>0</v>
      </c>
      <c r="G46" s="15" t="n">
        <v>2</v>
      </c>
    </row>
    <row r="47" customFormat="false" ht="12.75" hidden="false" customHeight="false" outlineLevel="0" collapsed="false">
      <c r="B47" s="11"/>
      <c r="C47" s="14" t="s">
        <v>32</v>
      </c>
      <c r="D47" s="15" t="n">
        <v>4616</v>
      </c>
      <c r="E47" s="15" t="n">
        <v>4566</v>
      </c>
      <c r="F47" s="15" t="n">
        <v>38</v>
      </c>
      <c r="G47" s="15" t="n">
        <v>12</v>
      </c>
    </row>
    <row r="48" customFormat="false" ht="12.75" hidden="false" customHeight="false" outlineLevel="0" collapsed="false">
      <c r="B48" s="11"/>
      <c r="C48" s="14" t="s">
        <v>33</v>
      </c>
      <c r="D48" s="15" t="n">
        <v>4476</v>
      </c>
      <c r="E48" s="15" t="n">
        <v>4383</v>
      </c>
      <c r="F48" s="15" t="n">
        <v>79</v>
      </c>
      <c r="G48" s="15" t="n">
        <v>14</v>
      </c>
    </row>
    <row r="49" customFormat="false" ht="12.75" hidden="false" customHeight="false" outlineLevel="0" collapsed="false">
      <c r="B49" s="11"/>
      <c r="C49" s="14" t="s">
        <v>34</v>
      </c>
      <c r="D49" s="15" t="n">
        <v>2463</v>
      </c>
      <c r="E49" s="15" t="n">
        <v>2248</v>
      </c>
      <c r="F49" s="15" t="n">
        <v>215</v>
      </c>
      <c r="G49" s="15" t="n">
        <v>0</v>
      </c>
    </row>
    <row r="50" customFormat="false" ht="12.75" hidden="false" customHeight="false" outlineLevel="0" collapsed="false">
      <c r="B50" s="11"/>
      <c r="C50" s="14" t="s">
        <v>35</v>
      </c>
      <c r="D50" s="15" t="n">
        <v>5169</v>
      </c>
      <c r="E50" s="15" t="n">
        <v>4975</v>
      </c>
      <c r="F50" s="15" t="n">
        <v>187</v>
      </c>
      <c r="G50" s="15" t="n">
        <v>7</v>
      </c>
    </row>
    <row r="51" customFormat="false" ht="12.75" hidden="false" customHeight="false" outlineLevel="0" collapsed="false">
      <c r="B51" s="11"/>
      <c r="C51" s="14" t="s">
        <v>36</v>
      </c>
      <c r="D51" s="15" t="n">
        <v>4517</v>
      </c>
      <c r="E51" s="15" t="n">
        <v>4513</v>
      </c>
      <c r="F51" s="15" t="n">
        <v>0</v>
      </c>
      <c r="G51" s="15" t="n">
        <v>4</v>
      </c>
    </row>
    <row r="52" customFormat="false" ht="12.75" hidden="false" customHeight="false" outlineLevel="0" collapsed="false">
      <c r="B52" s="11"/>
      <c r="C52" s="14" t="s">
        <v>37</v>
      </c>
      <c r="D52" s="15" t="n">
        <v>3958</v>
      </c>
      <c r="E52" s="15" t="n">
        <v>3921</v>
      </c>
      <c r="F52" s="15" t="n">
        <v>23</v>
      </c>
      <c r="G52" s="15" t="n">
        <v>14</v>
      </c>
    </row>
    <row r="53" customFormat="false" ht="12.75" hidden="false" customHeight="false" outlineLevel="0" collapsed="false">
      <c r="B53" s="11"/>
      <c r="C53" s="14" t="s">
        <v>38</v>
      </c>
      <c r="D53" s="15" t="n">
        <v>3321</v>
      </c>
      <c r="E53" s="15" t="n">
        <v>3287</v>
      </c>
      <c r="F53" s="15" t="n">
        <v>32</v>
      </c>
      <c r="G53" s="15" t="n">
        <v>2</v>
      </c>
    </row>
    <row r="54" customFormat="false" ht="12.75" hidden="false" customHeight="false" outlineLevel="0" collapsed="false">
      <c r="B54" s="11"/>
      <c r="C54" s="14" t="s">
        <v>39</v>
      </c>
      <c r="D54" s="15" t="n">
        <v>2510</v>
      </c>
      <c r="E54" s="15" t="n">
        <v>2507</v>
      </c>
      <c r="F54" s="15" t="n">
        <v>0</v>
      </c>
      <c r="G54" s="15" t="n">
        <v>3</v>
      </c>
    </row>
    <row r="55" customFormat="false" ht="12.75" hidden="false" customHeight="false" outlineLevel="0" collapsed="false">
      <c r="B55" s="11"/>
      <c r="C55" s="14" t="s">
        <v>40</v>
      </c>
      <c r="D55" s="15" t="n">
        <v>4227</v>
      </c>
      <c r="E55" s="15" t="n">
        <v>4224</v>
      </c>
      <c r="F55" s="15" t="n">
        <v>0</v>
      </c>
      <c r="G55" s="15" t="n">
        <v>3</v>
      </c>
    </row>
    <row r="56" customFormat="false" ht="12.75" hidden="false" customHeight="false" outlineLevel="0" collapsed="false">
      <c r="B56" s="11"/>
      <c r="C56" s="14" t="s">
        <v>45</v>
      </c>
      <c r="D56" s="15" t="n">
        <v>6404</v>
      </c>
      <c r="E56" s="15" t="n">
        <v>6328</v>
      </c>
      <c r="F56" s="15" t="n">
        <v>63</v>
      </c>
      <c r="G56" s="15" t="n">
        <v>13</v>
      </c>
    </row>
    <row r="57" customFormat="false" ht="12.75" hidden="false" customHeight="false" outlineLevel="0" collapsed="false">
      <c r="B57" s="11"/>
      <c r="C57" s="14" t="s">
        <v>46</v>
      </c>
      <c r="D57" s="15" t="n">
        <v>4920</v>
      </c>
      <c r="E57" s="15" t="n">
        <v>4912</v>
      </c>
      <c r="F57" s="15" t="n">
        <v>0</v>
      </c>
      <c r="G57" s="15" t="n">
        <v>8</v>
      </c>
    </row>
    <row r="58" customFormat="false" ht="12.75" hidden="false" customHeight="false" outlineLevel="0" collapsed="false">
      <c r="B58" s="11"/>
      <c r="C58" s="16" t="s">
        <v>49</v>
      </c>
      <c r="D58" s="17" t="n">
        <v>3125</v>
      </c>
      <c r="E58" s="17" t="n">
        <v>3121</v>
      </c>
      <c r="F58" s="17" t="n">
        <v>0</v>
      </c>
      <c r="G58" s="17" t="n">
        <v>4</v>
      </c>
    </row>
    <row r="59" customFormat="false" ht="26.25" hidden="false" customHeight="false" outlineLevel="0" collapsed="false">
      <c r="B59" s="20" t="s">
        <v>50</v>
      </c>
      <c r="C59" s="18"/>
      <c r="D59" s="19" t="n">
        <f aca="false">SUM(D45:D58)</f>
        <v>57842</v>
      </c>
      <c r="E59" s="19" t="n">
        <f aca="false">SUM(E45:E58)</f>
        <v>57112</v>
      </c>
      <c r="F59" s="19" t="n">
        <f aca="false">SUM(F45:F58)</f>
        <v>637</v>
      </c>
      <c r="G59" s="19" t="n">
        <f aca="false">SUM(G45:G58)</f>
        <v>93</v>
      </c>
    </row>
    <row r="60" customFormat="false" ht="12.75" hidden="false" customHeight="true" outlineLevel="0" collapsed="false">
      <c r="B60" s="21" t="s">
        <v>51</v>
      </c>
      <c r="C60" s="12" t="s">
        <v>30</v>
      </c>
      <c r="D60" s="13" t="n">
        <v>731</v>
      </c>
      <c r="E60" s="13" t="n">
        <v>711</v>
      </c>
      <c r="F60" s="13" t="n">
        <v>18</v>
      </c>
      <c r="G60" s="13" t="n">
        <v>2</v>
      </c>
    </row>
    <row r="61" customFormat="false" ht="12.75" hidden="false" customHeight="false" outlineLevel="0" collapsed="false">
      <c r="B61" s="21"/>
      <c r="C61" s="14" t="s">
        <v>31</v>
      </c>
      <c r="D61" s="15" t="n">
        <v>3986</v>
      </c>
      <c r="E61" s="15" t="n">
        <v>3954</v>
      </c>
      <c r="F61" s="15" t="n">
        <v>26</v>
      </c>
      <c r="G61" s="15" t="n">
        <v>6</v>
      </c>
    </row>
    <row r="62" customFormat="false" ht="12.75" hidden="false" customHeight="false" outlineLevel="0" collapsed="false">
      <c r="B62" s="21"/>
      <c r="C62" s="14" t="s">
        <v>32</v>
      </c>
      <c r="D62" s="15" t="n">
        <v>137</v>
      </c>
      <c r="E62" s="15" t="n">
        <v>137</v>
      </c>
      <c r="F62" s="15" t="n">
        <v>0</v>
      </c>
      <c r="G62" s="15" t="n">
        <v>0</v>
      </c>
    </row>
    <row r="63" customFormat="false" ht="12.75" hidden="false" customHeight="false" outlineLevel="0" collapsed="false">
      <c r="B63" s="21"/>
      <c r="C63" s="14" t="s">
        <v>33</v>
      </c>
      <c r="D63" s="15" t="n">
        <v>168</v>
      </c>
      <c r="E63" s="15" t="n">
        <v>104</v>
      </c>
      <c r="F63" s="15" t="n">
        <v>62</v>
      </c>
      <c r="G63" s="15" t="n">
        <v>2</v>
      </c>
    </row>
    <row r="64" customFormat="false" ht="12.75" hidden="false" customHeight="false" outlineLevel="0" collapsed="false">
      <c r="B64" s="21"/>
      <c r="C64" s="16" t="s">
        <v>34</v>
      </c>
      <c r="D64" s="17" t="n">
        <v>507</v>
      </c>
      <c r="E64" s="17" t="n">
        <v>504</v>
      </c>
      <c r="F64" s="17" t="n">
        <v>0</v>
      </c>
      <c r="G64" s="17" t="n">
        <v>3</v>
      </c>
    </row>
    <row r="65" customFormat="false" ht="13.5" hidden="false" customHeight="false" outlineLevel="0" collapsed="false">
      <c r="B65" s="20" t="s">
        <v>52</v>
      </c>
      <c r="C65" s="18"/>
      <c r="D65" s="19" t="n">
        <f aca="false">SUM(D60:D64)</f>
        <v>5529</v>
      </c>
      <c r="E65" s="19" t="n">
        <f aca="false">SUM(E60:E64)</f>
        <v>5410</v>
      </c>
      <c r="F65" s="19" t="n">
        <f aca="false">SUM(F60:F64)</f>
        <v>106</v>
      </c>
      <c r="G65" s="19" t="n">
        <f aca="false">SUM(G60:G64)</f>
        <v>13</v>
      </c>
    </row>
    <row r="66" customFormat="false" ht="12.75" hidden="false" customHeight="true" outlineLevel="0" collapsed="false">
      <c r="B66" s="21" t="s">
        <v>53</v>
      </c>
      <c r="C66" s="12" t="s">
        <v>30</v>
      </c>
      <c r="D66" s="13" t="n">
        <v>120</v>
      </c>
      <c r="E66" s="13" t="n">
        <v>73</v>
      </c>
      <c r="F66" s="13" t="n">
        <v>47</v>
      </c>
      <c r="G66" s="13" t="n">
        <v>0</v>
      </c>
    </row>
    <row r="67" customFormat="false" ht="12.75" hidden="false" customHeight="false" outlineLevel="0" collapsed="false">
      <c r="B67" s="21"/>
      <c r="C67" s="16" t="s">
        <v>33</v>
      </c>
      <c r="D67" s="17" t="n">
        <v>1809</v>
      </c>
      <c r="E67" s="17" t="n">
        <v>1783</v>
      </c>
      <c r="F67" s="17" t="n">
        <v>26</v>
      </c>
      <c r="G67" s="17" t="n">
        <v>0</v>
      </c>
    </row>
    <row r="68" customFormat="false" ht="13.5" hidden="false" customHeight="false" outlineLevel="0" collapsed="false">
      <c r="B68" s="18" t="s">
        <v>54</v>
      </c>
      <c r="C68" s="18"/>
      <c r="D68" s="19" t="n">
        <f aca="false">SUM(D66:D67)</f>
        <v>1929</v>
      </c>
      <c r="E68" s="19" t="n">
        <f aca="false">SUM(E66:E67)</f>
        <v>1856</v>
      </c>
      <c r="F68" s="19" t="n">
        <f aca="false">SUM(F66:F67)</f>
        <v>73</v>
      </c>
      <c r="G68" s="19" t="n">
        <f aca="false">SUM(G66:G67)</f>
        <v>0</v>
      </c>
    </row>
    <row r="69" customFormat="false" ht="12.75" hidden="false" customHeight="true" outlineLevel="0" collapsed="false">
      <c r="B69" s="21" t="s">
        <v>55</v>
      </c>
      <c r="C69" s="12" t="s">
        <v>31</v>
      </c>
      <c r="D69" s="13" t="n">
        <v>4874</v>
      </c>
      <c r="E69" s="13" t="n">
        <v>4797</v>
      </c>
      <c r="F69" s="13" t="n">
        <v>77</v>
      </c>
      <c r="G69" s="13" t="n">
        <v>0</v>
      </c>
    </row>
    <row r="70" customFormat="false" ht="12.75" hidden="false" customHeight="false" outlineLevel="0" collapsed="false">
      <c r="B70" s="21"/>
      <c r="C70" s="14" t="s">
        <v>32</v>
      </c>
      <c r="D70" s="15" t="n">
        <v>3361</v>
      </c>
      <c r="E70" s="15" t="n">
        <v>3007</v>
      </c>
      <c r="F70" s="15" t="n">
        <v>340</v>
      </c>
      <c r="G70" s="15" t="n">
        <v>14</v>
      </c>
    </row>
    <row r="71" customFormat="false" ht="12.75" hidden="false" customHeight="false" outlineLevel="0" collapsed="false">
      <c r="B71" s="21"/>
      <c r="C71" s="14" t="s">
        <v>33</v>
      </c>
      <c r="D71" s="15" t="n">
        <v>3627</v>
      </c>
      <c r="E71" s="15" t="n">
        <v>3555</v>
      </c>
      <c r="F71" s="15" t="n">
        <v>53</v>
      </c>
      <c r="G71" s="15" t="n">
        <v>19</v>
      </c>
    </row>
    <row r="72" customFormat="false" ht="12.75" hidden="false" customHeight="false" outlineLevel="0" collapsed="false">
      <c r="B72" s="21"/>
      <c r="C72" s="14" t="s">
        <v>34</v>
      </c>
      <c r="D72" s="15" t="n">
        <v>1039</v>
      </c>
      <c r="E72" s="15" t="n">
        <v>974</v>
      </c>
      <c r="F72" s="15" t="n">
        <v>65</v>
      </c>
      <c r="G72" s="15" t="n">
        <v>0</v>
      </c>
    </row>
    <row r="73" customFormat="false" ht="12.75" hidden="false" customHeight="false" outlineLevel="0" collapsed="false">
      <c r="B73" s="21"/>
      <c r="C73" s="14" t="s">
        <v>35</v>
      </c>
      <c r="D73" s="15" t="n">
        <v>110</v>
      </c>
      <c r="E73" s="15" t="n">
        <v>110</v>
      </c>
      <c r="F73" s="15" t="n">
        <v>0</v>
      </c>
      <c r="G73" s="15" t="n">
        <v>0</v>
      </c>
    </row>
    <row r="74" customFormat="false" ht="12.75" hidden="false" customHeight="false" outlineLevel="0" collapsed="false">
      <c r="B74" s="21"/>
      <c r="C74" s="14" t="s">
        <v>36</v>
      </c>
      <c r="D74" s="15" t="n">
        <v>6561</v>
      </c>
      <c r="E74" s="15" t="n">
        <v>6471</v>
      </c>
      <c r="F74" s="15" t="n">
        <v>88</v>
      </c>
      <c r="G74" s="15" t="n">
        <v>2</v>
      </c>
    </row>
    <row r="75" customFormat="false" ht="12.75" hidden="false" customHeight="false" outlineLevel="0" collapsed="false">
      <c r="B75" s="21"/>
      <c r="C75" s="14" t="s">
        <v>37</v>
      </c>
      <c r="D75" s="15" t="n">
        <v>4768</v>
      </c>
      <c r="E75" s="15" t="n">
        <v>4761</v>
      </c>
      <c r="F75" s="15" t="n">
        <v>0</v>
      </c>
      <c r="G75" s="15" t="n">
        <v>7</v>
      </c>
    </row>
    <row r="76" customFormat="false" ht="12.75" hidden="false" customHeight="false" outlineLevel="0" collapsed="false">
      <c r="B76" s="21"/>
      <c r="C76" s="14" t="s">
        <v>38</v>
      </c>
      <c r="D76" s="15" t="n">
        <v>4130</v>
      </c>
      <c r="E76" s="15" t="n">
        <v>4130</v>
      </c>
      <c r="F76" s="15" t="n">
        <v>0</v>
      </c>
      <c r="G76" s="15" t="n">
        <v>0</v>
      </c>
    </row>
    <row r="77" customFormat="false" ht="12.75" hidden="false" customHeight="false" outlineLevel="0" collapsed="false">
      <c r="B77" s="21"/>
      <c r="C77" s="14" t="s">
        <v>39</v>
      </c>
      <c r="D77" s="15" t="n">
        <v>6567</v>
      </c>
      <c r="E77" s="15" t="n">
        <v>6553</v>
      </c>
      <c r="F77" s="15" t="n">
        <v>0</v>
      </c>
      <c r="G77" s="15" t="n">
        <v>14</v>
      </c>
    </row>
    <row r="78" customFormat="false" ht="12.75" hidden="false" customHeight="false" outlineLevel="0" collapsed="false">
      <c r="B78" s="21"/>
      <c r="C78" s="16" t="s">
        <v>40</v>
      </c>
      <c r="D78" s="17" t="n">
        <v>5679</v>
      </c>
      <c r="E78" s="17" t="n">
        <v>5315</v>
      </c>
      <c r="F78" s="17" t="n">
        <v>359</v>
      </c>
      <c r="G78" s="17" t="n">
        <v>5</v>
      </c>
    </row>
    <row r="79" customFormat="false" ht="13.5" hidden="false" customHeight="false" outlineLevel="0" collapsed="false">
      <c r="B79" s="18" t="s">
        <v>56</v>
      </c>
      <c r="C79" s="18"/>
      <c r="D79" s="19" t="n">
        <f aca="false">SUM(D69:D78)</f>
        <v>40716</v>
      </c>
      <c r="E79" s="19" t="n">
        <f aca="false">SUM(E69:E78)</f>
        <v>39673</v>
      </c>
      <c r="F79" s="19" t="n">
        <f aca="false">SUM(F69:F78)</f>
        <v>982</v>
      </c>
      <c r="G79" s="19" t="n">
        <f aca="false">SUM(G69:G78)</f>
        <v>61</v>
      </c>
    </row>
    <row r="80" customFormat="false" ht="12.75" hidden="false" customHeight="true" outlineLevel="0" collapsed="false">
      <c r="B80" s="21" t="s">
        <v>57</v>
      </c>
      <c r="C80" s="12" t="s">
        <v>33</v>
      </c>
      <c r="D80" s="13" t="n">
        <v>813</v>
      </c>
      <c r="E80" s="13" t="n">
        <v>693</v>
      </c>
      <c r="F80" s="13" t="n">
        <v>120</v>
      </c>
      <c r="G80" s="13" t="n">
        <v>0</v>
      </c>
    </row>
    <row r="81" customFormat="false" ht="12.75" hidden="false" customHeight="false" outlineLevel="0" collapsed="false">
      <c r="B81" s="21"/>
      <c r="C81" s="14" t="s">
        <v>34</v>
      </c>
      <c r="D81" s="15" t="n">
        <v>294</v>
      </c>
      <c r="E81" s="15" t="n">
        <v>232</v>
      </c>
      <c r="F81" s="15" t="n">
        <v>62</v>
      </c>
      <c r="G81" s="15" t="n">
        <v>0</v>
      </c>
    </row>
    <row r="82" customFormat="false" ht="12.75" hidden="false" customHeight="false" outlineLevel="0" collapsed="false">
      <c r="B82" s="21"/>
      <c r="C82" s="14" t="s">
        <v>35</v>
      </c>
      <c r="D82" s="15" t="n">
        <v>1916</v>
      </c>
      <c r="E82" s="15" t="n">
        <v>1739</v>
      </c>
      <c r="F82" s="15" t="n">
        <v>177</v>
      </c>
      <c r="G82" s="15" t="n">
        <v>0</v>
      </c>
    </row>
    <row r="83" customFormat="false" ht="12.75" hidden="false" customHeight="false" outlineLevel="0" collapsed="false">
      <c r="B83" s="21"/>
      <c r="C83" s="16" t="s">
        <v>36</v>
      </c>
      <c r="D83" s="17" t="n">
        <v>26</v>
      </c>
      <c r="E83" s="17" t="n">
        <v>0</v>
      </c>
      <c r="F83" s="17" t="n">
        <v>26</v>
      </c>
      <c r="G83" s="17" t="n">
        <v>0</v>
      </c>
    </row>
    <row r="84" customFormat="false" ht="13.5" hidden="false" customHeight="false" outlineLevel="0" collapsed="false">
      <c r="B84" s="18" t="s">
        <v>58</v>
      </c>
      <c r="C84" s="18"/>
      <c r="D84" s="19" t="n">
        <f aca="false">SUM(D80:D83)</f>
        <v>3049</v>
      </c>
      <c r="E84" s="19" t="n">
        <f aca="false">SUM(E80:E83)</f>
        <v>2664</v>
      </c>
      <c r="F84" s="19" t="n">
        <f aca="false">SUM(F80:F83)</f>
        <v>385</v>
      </c>
      <c r="G84" s="19" t="n">
        <f aca="false">SUM(G80:G83)</f>
        <v>0</v>
      </c>
    </row>
    <row r="85" customFormat="false" ht="12.75" hidden="false" customHeight="true" outlineLevel="0" collapsed="false">
      <c r="B85" s="21" t="s">
        <v>59</v>
      </c>
      <c r="C85" s="12" t="s">
        <v>30</v>
      </c>
      <c r="D85" s="13" t="n">
        <v>5259</v>
      </c>
      <c r="E85" s="13" t="n">
        <v>5128</v>
      </c>
      <c r="F85" s="13" t="n">
        <v>78</v>
      </c>
      <c r="G85" s="13" t="n">
        <v>53</v>
      </c>
    </row>
    <row r="86" customFormat="false" ht="12.75" hidden="false" customHeight="false" outlineLevel="0" collapsed="false">
      <c r="B86" s="21"/>
      <c r="C86" s="14" t="s">
        <v>31</v>
      </c>
      <c r="D86" s="15" t="n">
        <v>6054</v>
      </c>
      <c r="E86" s="15" t="n">
        <v>5727</v>
      </c>
      <c r="F86" s="15" t="n">
        <v>309</v>
      </c>
      <c r="G86" s="15" t="n">
        <v>18</v>
      </c>
    </row>
    <row r="87" customFormat="false" ht="12.75" hidden="false" customHeight="false" outlineLevel="0" collapsed="false">
      <c r="B87" s="21"/>
      <c r="C87" s="14" t="s">
        <v>32</v>
      </c>
      <c r="D87" s="15" t="n">
        <v>1701</v>
      </c>
      <c r="E87" s="15" t="n">
        <v>1676</v>
      </c>
      <c r="F87" s="15" t="n">
        <v>25</v>
      </c>
      <c r="G87" s="15" t="n">
        <v>0</v>
      </c>
    </row>
    <row r="88" customFormat="false" ht="12.75" hidden="false" customHeight="false" outlineLevel="0" collapsed="false">
      <c r="B88" s="21"/>
      <c r="C88" s="14" t="s">
        <v>33</v>
      </c>
      <c r="D88" s="15" t="n">
        <v>1099</v>
      </c>
      <c r="E88" s="15" t="n">
        <v>1063</v>
      </c>
      <c r="F88" s="15" t="n">
        <v>36</v>
      </c>
      <c r="G88" s="15" t="n">
        <v>0</v>
      </c>
    </row>
    <row r="89" customFormat="false" ht="12.75" hidden="false" customHeight="false" outlineLevel="0" collapsed="false">
      <c r="B89" s="21"/>
      <c r="C89" s="14" t="s">
        <v>34</v>
      </c>
      <c r="D89" s="15" t="n">
        <v>122</v>
      </c>
      <c r="E89" s="15" t="n">
        <v>122</v>
      </c>
      <c r="F89" s="15" t="n">
        <v>0</v>
      </c>
      <c r="G89" s="15" t="n">
        <v>0</v>
      </c>
    </row>
    <row r="90" customFormat="false" ht="12.75" hidden="false" customHeight="false" outlineLevel="0" collapsed="false">
      <c r="B90" s="21"/>
      <c r="C90" s="14" t="s">
        <v>36</v>
      </c>
      <c r="D90" s="15" t="n">
        <v>205</v>
      </c>
      <c r="E90" s="15" t="n">
        <v>186</v>
      </c>
      <c r="F90" s="15" t="n">
        <v>19</v>
      </c>
      <c r="G90" s="15" t="n">
        <v>0</v>
      </c>
    </row>
    <row r="91" customFormat="false" ht="12.75" hidden="false" customHeight="false" outlineLevel="0" collapsed="false">
      <c r="B91" s="21"/>
      <c r="C91" s="16" t="s">
        <v>37</v>
      </c>
      <c r="D91" s="17" t="n">
        <v>6397</v>
      </c>
      <c r="E91" s="17" t="n">
        <v>6119</v>
      </c>
      <c r="F91" s="17" t="n">
        <v>241</v>
      </c>
      <c r="G91" s="17" t="n">
        <v>37</v>
      </c>
    </row>
    <row r="92" customFormat="false" ht="26.25" hidden="false" customHeight="false" outlineLevel="0" collapsed="false">
      <c r="B92" s="18" t="s">
        <v>60</v>
      </c>
      <c r="C92" s="18"/>
      <c r="D92" s="19" t="n">
        <f aca="false">SUM(D85:D91)</f>
        <v>20837</v>
      </c>
      <c r="E92" s="19" t="n">
        <f aca="false">SUM(E85:E91)</f>
        <v>20021</v>
      </c>
      <c r="F92" s="19" t="n">
        <f aca="false">SUM(F85:F91)</f>
        <v>708</v>
      </c>
      <c r="G92" s="19" t="n">
        <f aca="false">SUM(G85:G91)</f>
        <v>108</v>
      </c>
    </row>
    <row r="93" customFormat="false" ht="12.75" hidden="false" customHeight="true" outlineLevel="0" collapsed="false">
      <c r="B93" s="21" t="s">
        <v>61</v>
      </c>
      <c r="C93" s="12" t="s">
        <v>30</v>
      </c>
      <c r="D93" s="13" t="n">
        <v>1942</v>
      </c>
      <c r="E93" s="13" t="n">
        <v>1858</v>
      </c>
      <c r="F93" s="13" t="n">
        <v>84</v>
      </c>
      <c r="G93" s="13" t="n">
        <v>0</v>
      </c>
    </row>
    <row r="94" customFormat="false" ht="12.75" hidden="false" customHeight="false" outlineLevel="0" collapsed="false">
      <c r="B94" s="21"/>
      <c r="C94" s="14" t="s">
        <v>31</v>
      </c>
      <c r="D94" s="15" t="n">
        <v>1069</v>
      </c>
      <c r="E94" s="15" t="n">
        <v>1069</v>
      </c>
      <c r="F94" s="15" t="n">
        <v>0</v>
      </c>
      <c r="G94" s="15" t="n">
        <v>0</v>
      </c>
    </row>
    <row r="95" customFormat="false" ht="12.75" hidden="false" customHeight="false" outlineLevel="0" collapsed="false">
      <c r="B95" s="21"/>
      <c r="C95" s="14" t="s">
        <v>32</v>
      </c>
      <c r="D95" s="15" t="n">
        <v>817</v>
      </c>
      <c r="E95" s="15" t="n">
        <v>817</v>
      </c>
      <c r="F95" s="15" t="n">
        <v>0</v>
      </c>
      <c r="G95" s="15" t="n">
        <v>0</v>
      </c>
    </row>
    <row r="96" customFormat="false" ht="12.75" hidden="false" customHeight="false" outlineLevel="0" collapsed="false">
      <c r="B96" s="21"/>
      <c r="C96" s="14" t="s">
        <v>33</v>
      </c>
      <c r="D96" s="15" t="n">
        <v>3464</v>
      </c>
      <c r="E96" s="15" t="n">
        <v>3351</v>
      </c>
      <c r="F96" s="15" t="n">
        <v>97</v>
      </c>
      <c r="G96" s="15" t="n">
        <v>16</v>
      </c>
    </row>
    <row r="97" customFormat="false" ht="12.75" hidden="false" customHeight="false" outlineLevel="0" collapsed="false">
      <c r="B97" s="21"/>
      <c r="C97" s="14" t="s">
        <v>34</v>
      </c>
      <c r="D97" s="15" t="n">
        <v>7452</v>
      </c>
      <c r="E97" s="15" t="n">
        <v>7249</v>
      </c>
      <c r="F97" s="15" t="n">
        <v>166</v>
      </c>
      <c r="G97" s="15" t="n">
        <v>37</v>
      </c>
    </row>
    <row r="98" customFormat="false" ht="12.75" hidden="false" customHeight="false" outlineLevel="0" collapsed="false">
      <c r="B98" s="21"/>
      <c r="C98" s="14" t="s">
        <v>35</v>
      </c>
      <c r="D98" s="15" t="n">
        <v>6732</v>
      </c>
      <c r="E98" s="15" t="n">
        <v>6623</v>
      </c>
      <c r="F98" s="15" t="n">
        <v>83</v>
      </c>
      <c r="G98" s="15" t="n">
        <v>26</v>
      </c>
    </row>
    <row r="99" customFormat="false" ht="12.75" hidden="false" customHeight="false" outlineLevel="0" collapsed="false">
      <c r="B99" s="21"/>
      <c r="C99" s="16" t="s">
        <v>36</v>
      </c>
      <c r="D99" s="17" t="n">
        <v>4492</v>
      </c>
      <c r="E99" s="17" t="n">
        <v>4396</v>
      </c>
      <c r="F99" s="17" t="n">
        <v>94</v>
      </c>
      <c r="G99" s="17" t="n">
        <v>2</v>
      </c>
    </row>
    <row r="100" customFormat="false" ht="13.5" hidden="false" customHeight="false" outlineLevel="0" collapsed="false">
      <c r="B100" s="18" t="s">
        <v>62</v>
      </c>
      <c r="C100" s="18"/>
      <c r="D100" s="19" t="n">
        <f aca="false">SUM(D93:D99)</f>
        <v>25968</v>
      </c>
      <c r="E100" s="19" t="n">
        <f aca="false">SUM(E93:E99)</f>
        <v>25363</v>
      </c>
      <c r="F100" s="19" t="n">
        <f aca="false">SUM(F93:F99)</f>
        <v>524</v>
      </c>
      <c r="G100" s="19" t="n">
        <f aca="false">SUM(G93:G99)</f>
        <v>81</v>
      </c>
    </row>
    <row r="101" customFormat="false" ht="12.75" hidden="false" customHeight="true" outlineLevel="0" collapsed="false">
      <c r="B101" s="21" t="s">
        <v>63</v>
      </c>
      <c r="C101" s="12" t="s">
        <v>30</v>
      </c>
      <c r="D101" s="13" t="n">
        <v>4510</v>
      </c>
      <c r="E101" s="13" t="n">
        <v>4409</v>
      </c>
      <c r="F101" s="13" t="n">
        <v>101</v>
      </c>
      <c r="G101" s="13" t="n">
        <v>0</v>
      </c>
    </row>
    <row r="102" customFormat="false" ht="12.75" hidden="false" customHeight="false" outlineLevel="0" collapsed="false">
      <c r="B102" s="21"/>
      <c r="C102" s="14" t="s">
        <v>31</v>
      </c>
      <c r="D102" s="15" t="n">
        <v>38</v>
      </c>
      <c r="E102" s="15" t="n">
        <v>0</v>
      </c>
      <c r="F102" s="15" t="n">
        <v>38</v>
      </c>
      <c r="G102" s="15" t="n">
        <v>0</v>
      </c>
    </row>
    <row r="103" customFormat="false" ht="12.75" hidden="false" customHeight="false" outlineLevel="0" collapsed="false">
      <c r="B103" s="21"/>
      <c r="C103" s="16" t="s">
        <v>33</v>
      </c>
      <c r="D103" s="17" t="n">
        <v>19</v>
      </c>
      <c r="E103" s="17" t="n">
        <v>0</v>
      </c>
      <c r="F103" s="17" t="n">
        <v>19</v>
      </c>
      <c r="G103" s="17" t="n">
        <v>0</v>
      </c>
    </row>
    <row r="104" customFormat="false" ht="13.5" hidden="false" customHeight="false" outlineLevel="0" collapsed="false">
      <c r="B104" s="18" t="s">
        <v>64</v>
      </c>
      <c r="C104" s="18"/>
      <c r="D104" s="19" t="n">
        <f aca="false">SUM(D101:D103)</f>
        <v>4567</v>
      </c>
      <c r="E104" s="19" t="n">
        <f aca="false">SUM(E101:E103)</f>
        <v>4409</v>
      </c>
      <c r="F104" s="19" t="n">
        <f aca="false">SUM(F101:F103)</f>
        <v>158</v>
      </c>
      <c r="G104" s="19" t="n">
        <f aca="false">SUM(G101:G103)</f>
        <v>0</v>
      </c>
    </row>
    <row r="105" customFormat="false" ht="12.75" hidden="false" customHeight="true" outlineLevel="0" collapsed="false">
      <c r="B105" s="21" t="s">
        <v>65</v>
      </c>
      <c r="C105" s="12" t="s">
        <v>30</v>
      </c>
      <c r="D105" s="13" t="n">
        <v>591</v>
      </c>
      <c r="E105" s="13" t="n">
        <v>591</v>
      </c>
      <c r="F105" s="13" t="n">
        <v>0</v>
      </c>
      <c r="G105" s="13" t="n">
        <v>0</v>
      </c>
    </row>
    <row r="106" customFormat="false" ht="12.75" hidden="false" customHeight="false" outlineLevel="0" collapsed="false">
      <c r="B106" s="21"/>
      <c r="C106" s="14" t="s">
        <v>31</v>
      </c>
      <c r="D106" s="15" t="n">
        <v>7019</v>
      </c>
      <c r="E106" s="15" t="n">
        <v>6851</v>
      </c>
      <c r="F106" s="15" t="n">
        <v>166</v>
      </c>
      <c r="G106" s="15" t="n">
        <v>2</v>
      </c>
    </row>
    <row r="107" customFormat="false" ht="12.75" hidden="false" customHeight="false" outlineLevel="0" collapsed="false">
      <c r="B107" s="21"/>
      <c r="C107" s="14" t="s">
        <v>32</v>
      </c>
      <c r="D107" s="15" t="n">
        <v>1043</v>
      </c>
      <c r="E107" s="15" t="n">
        <v>941</v>
      </c>
      <c r="F107" s="15" t="n">
        <v>102</v>
      </c>
      <c r="G107" s="15" t="n">
        <v>0</v>
      </c>
    </row>
    <row r="108" customFormat="false" ht="12.75" hidden="false" customHeight="false" outlineLevel="0" collapsed="false">
      <c r="B108" s="21"/>
      <c r="C108" s="14" t="s">
        <v>33</v>
      </c>
      <c r="D108" s="15" t="n">
        <v>431</v>
      </c>
      <c r="E108" s="15" t="n">
        <v>402</v>
      </c>
      <c r="F108" s="15" t="n">
        <v>29</v>
      </c>
      <c r="G108" s="15" t="n">
        <v>0</v>
      </c>
    </row>
    <row r="109" customFormat="false" ht="12.75" hidden="false" customHeight="false" outlineLevel="0" collapsed="false">
      <c r="B109" s="21"/>
      <c r="C109" s="16" t="s">
        <v>36</v>
      </c>
      <c r="D109" s="17" t="n">
        <v>246</v>
      </c>
      <c r="E109" s="17" t="n">
        <v>246</v>
      </c>
      <c r="F109" s="17" t="n">
        <v>0</v>
      </c>
      <c r="G109" s="17" t="n">
        <v>0</v>
      </c>
    </row>
    <row r="110" customFormat="false" ht="13.5" hidden="false" customHeight="false" outlineLevel="0" collapsed="false">
      <c r="B110" s="18" t="s">
        <v>66</v>
      </c>
      <c r="C110" s="18"/>
      <c r="D110" s="19" t="n">
        <f aca="false">SUM(D105:D109)</f>
        <v>9330</v>
      </c>
      <c r="E110" s="19" t="n">
        <f aca="false">SUM(E105:E109)</f>
        <v>9031</v>
      </c>
      <c r="F110" s="19" t="n">
        <f aca="false">SUM(F105:F109)</f>
        <v>297</v>
      </c>
      <c r="G110" s="19" t="n">
        <f aca="false">SUM(G105:G109)</f>
        <v>2</v>
      </c>
    </row>
    <row r="111" customFormat="false" ht="12.75" hidden="false" customHeight="true" outlineLevel="0" collapsed="false">
      <c r="B111" s="21" t="s">
        <v>67</v>
      </c>
      <c r="C111" s="12" t="s">
        <v>30</v>
      </c>
      <c r="D111" s="13" t="n">
        <v>1841</v>
      </c>
      <c r="E111" s="13" t="n">
        <v>1817</v>
      </c>
      <c r="F111" s="13" t="n">
        <v>24</v>
      </c>
      <c r="G111" s="13" t="n">
        <v>0</v>
      </c>
    </row>
    <row r="112" customFormat="false" ht="12.75" hidden="false" customHeight="false" outlineLevel="0" collapsed="false">
      <c r="B112" s="21"/>
      <c r="C112" s="14" t="s">
        <v>31</v>
      </c>
      <c r="D112" s="15" t="n">
        <v>1711</v>
      </c>
      <c r="E112" s="15" t="n">
        <v>1711</v>
      </c>
      <c r="F112" s="15" t="n">
        <v>0</v>
      </c>
      <c r="G112" s="15" t="n">
        <v>0</v>
      </c>
    </row>
    <row r="113" customFormat="false" ht="12.75" hidden="false" customHeight="false" outlineLevel="0" collapsed="false">
      <c r="B113" s="21"/>
      <c r="C113" s="16" t="s">
        <v>32</v>
      </c>
      <c r="D113" s="17" t="n">
        <v>542</v>
      </c>
      <c r="E113" s="17" t="n">
        <v>443</v>
      </c>
      <c r="F113" s="17" t="n">
        <v>99</v>
      </c>
      <c r="G113" s="17" t="n">
        <v>0</v>
      </c>
    </row>
    <row r="114" customFormat="false" ht="26.25" hidden="false" customHeight="false" outlineLevel="0" collapsed="false">
      <c r="B114" s="18" t="s">
        <v>68</v>
      </c>
      <c r="C114" s="18"/>
      <c r="D114" s="19" t="n">
        <f aca="false">SUM(D111:D113)</f>
        <v>4094</v>
      </c>
      <c r="E114" s="19" t="n">
        <f aca="false">SUM(E111:E113)</f>
        <v>3971</v>
      </c>
      <c r="F114" s="19" t="n">
        <f aca="false">SUM(F111:F113)</f>
        <v>123</v>
      </c>
      <c r="G114" s="19" t="n">
        <f aca="false">SUM(G111:G113)</f>
        <v>0</v>
      </c>
    </row>
    <row r="115" customFormat="false" ht="12.75" hidden="false" customHeight="true" outlineLevel="0" collapsed="false">
      <c r="B115" s="21" t="s">
        <v>69</v>
      </c>
      <c r="C115" s="12" t="s">
        <v>30</v>
      </c>
      <c r="D115" s="13" t="n">
        <v>562</v>
      </c>
      <c r="E115" s="13" t="n">
        <v>526</v>
      </c>
      <c r="F115" s="13" t="n">
        <v>36</v>
      </c>
      <c r="G115" s="13" t="n">
        <v>0</v>
      </c>
    </row>
    <row r="116" customFormat="false" ht="12.75" hidden="false" customHeight="false" outlineLevel="0" collapsed="false">
      <c r="B116" s="21"/>
      <c r="C116" s="14" t="s">
        <v>31</v>
      </c>
      <c r="D116" s="15" t="n">
        <v>23</v>
      </c>
      <c r="E116" s="15" t="n">
        <v>23</v>
      </c>
      <c r="F116" s="15" t="n">
        <v>0</v>
      </c>
      <c r="G116" s="15" t="n">
        <v>0</v>
      </c>
    </row>
    <row r="117" customFormat="false" ht="12.75" hidden="false" customHeight="false" outlineLevel="0" collapsed="false">
      <c r="B117" s="21"/>
      <c r="C117" s="14" t="s">
        <v>32</v>
      </c>
      <c r="D117" s="15" t="n">
        <v>354</v>
      </c>
      <c r="E117" s="15" t="n">
        <v>341</v>
      </c>
      <c r="F117" s="15" t="n">
        <v>13</v>
      </c>
      <c r="G117" s="15" t="n">
        <v>0</v>
      </c>
    </row>
    <row r="118" customFormat="false" ht="12.75" hidden="false" customHeight="false" outlineLevel="0" collapsed="false">
      <c r="B118" s="21"/>
      <c r="C118" s="14" t="s">
        <v>33</v>
      </c>
      <c r="D118" s="15" t="n">
        <v>3856</v>
      </c>
      <c r="E118" s="15" t="n">
        <v>3830</v>
      </c>
      <c r="F118" s="15" t="n">
        <v>26</v>
      </c>
      <c r="G118" s="15" t="n">
        <v>0</v>
      </c>
    </row>
    <row r="119" customFormat="false" ht="12.75" hidden="false" customHeight="false" outlineLevel="0" collapsed="false">
      <c r="B119" s="21"/>
      <c r="C119" s="14" t="s">
        <v>34</v>
      </c>
      <c r="D119" s="15" t="n">
        <v>5057</v>
      </c>
      <c r="E119" s="15" t="n">
        <v>4999</v>
      </c>
      <c r="F119" s="15" t="n">
        <v>58</v>
      </c>
      <c r="G119" s="15" t="n">
        <v>0</v>
      </c>
    </row>
    <row r="120" customFormat="false" ht="12.75" hidden="false" customHeight="false" outlineLevel="0" collapsed="false">
      <c r="B120" s="21"/>
      <c r="C120" s="14" t="s">
        <v>35</v>
      </c>
      <c r="D120" s="15" t="n">
        <v>734</v>
      </c>
      <c r="E120" s="15" t="n">
        <v>630</v>
      </c>
      <c r="F120" s="15" t="n">
        <v>104</v>
      </c>
      <c r="G120" s="15" t="n">
        <v>0</v>
      </c>
    </row>
    <row r="121" customFormat="false" ht="12.75" hidden="false" customHeight="false" outlineLevel="0" collapsed="false">
      <c r="B121" s="21"/>
      <c r="C121" s="14" t="s">
        <v>36</v>
      </c>
      <c r="D121" s="15" t="n">
        <v>4344</v>
      </c>
      <c r="E121" s="15" t="n">
        <v>4344</v>
      </c>
      <c r="F121" s="15" t="n">
        <v>0</v>
      </c>
      <c r="G121" s="15" t="n">
        <v>0</v>
      </c>
    </row>
    <row r="122" customFormat="false" ht="12.75" hidden="false" customHeight="false" outlineLevel="0" collapsed="false">
      <c r="B122" s="21"/>
      <c r="C122" s="16" t="s">
        <v>37</v>
      </c>
      <c r="D122" s="17" t="n">
        <v>4802</v>
      </c>
      <c r="E122" s="17" t="n">
        <v>4717</v>
      </c>
      <c r="F122" s="17" t="n">
        <v>85</v>
      </c>
      <c r="G122" s="17" t="n">
        <v>0</v>
      </c>
    </row>
    <row r="123" customFormat="false" ht="26.25" hidden="false" customHeight="false" outlineLevel="0" collapsed="false">
      <c r="B123" s="18" t="s">
        <v>70</v>
      </c>
      <c r="C123" s="18"/>
      <c r="D123" s="19" t="n">
        <f aca="false">SUM(D115:D122)</f>
        <v>19732</v>
      </c>
      <c r="E123" s="19" t="n">
        <f aca="false">SUM(E115:E122)</f>
        <v>19410</v>
      </c>
      <c r="F123" s="19" t="n">
        <f aca="false">SUM(F115:F122)</f>
        <v>322</v>
      </c>
      <c r="G123" s="19" t="n">
        <f aca="false">SUM(G115:G122)</f>
        <v>0</v>
      </c>
    </row>
    <row r="124" customFormat="false" ht="12.75" hidden="false" customHeight="true" outlineLevel="0" collapsed="false">
      <c r="B124" s="21" t="s">
        <v>71</v>
      </c>
      <c r="C124" s="12" t="s">
        <v>30</v>
      </c>
      <c r="D124" s="13" t="n">
        <v>771</v>
      </c>
      <c r="E124" s="13" t="n">
        <v>645</v>
      </c>
      <c r="F124" s="13" t="n">
        <v>126</v>
      </c>
      <c r="G124" s="13" t="n">
        <v>0</v>
      </c>
    </row>
    <row r="125" customFormat="false" ht="12.75" hidden="false" customHeight="false" outlineLevel="0" collapsed="false">
      <c r="B125" s="21"/>
      <c r="C125" s="14" t="s">
        <v>31</v>
      </c>
      <c r="D125" s="15" t="n">
        <v>293</v>
      </c>
      <c r="E125" s="15" t="n">
        <v>293</v>
      </c>
      <c r="F125" s="15" t="n">
        <v>0</v>
      </c>
      <c r="G125" s="15" t="n">
        <v>0</v>
      </c>
    </row>
    <row r="126" customFormat="false" ht="12.75" hidden="false" customHeight="false" outlineLevel="0" collapsed="false">
      <c r="B126" s="21"/>
      <c r="C126" s="14" t="s">
        <v>32</v>
      </c>
      <c r="D126" s="15" t="n">
        <v>1146</v>
      </c>
      <c r="E126" s="15" t="n">
        <v>1123</v>
      </c>
      <c r="F126" s="15" t="n">
        <v>23</v>
      </c>
      <c r="G126" s="15" t="n">
        <v>0</v>
      </c>
    </row>
    <row r="127" customFormat="false" ht="12.75" hidden="false" customHeight="false" outlineLevel="0" collapsed="false">
      <c r="B127" s="21"/>
      <c r="C127" s="14" t="s">
        <v>33</v>
      </c>
      <c r="D127" s="15" t="n">
        <v>5164</v>
      </c>
      <c r="E127" s="15" t="n">
        <v>4986</v>
      </c>
      <c r="F127" s="15" t="n">
        <v>178</v>
      </c>
      <c r="G127" s="15" t="n">
        <v>0</v>
      </c>
    </row>
    <row r="128" customFormat="false" ht="12.75" hidden="false" customHeight="false" outlineLevel="0" collapsed="false">
      <c r="B128" s="21"/>
      <c r="C128" s="14" t="s">
        <v>34</v>
      </c>
      <c r="D128" s="15" t="n">
        <v>4144</v>
      </c>
      <c r="E128" s="15" t="n">
        <v>4091</v>
      </c>
      <c r="F128" s="15" t="n">
        <v>53</v>
      </c>
      <c r="G128" s="15" t="n">
        <v>0</v>
      </c>
    </row>
    <row r="129" customFormat="false" ht="12.75" hidden="false" customHeight="false" outlineLevel="0" collapsed="false">
      <c r="B129" s="21"/>
      <c r="C129" s="14" t="s">
        <v>35</v>
      </c>
      <c r="D129" s="15" t="n">
        <v>997</v>
      </c>
      <c r="E129" s="15" t="n">
        <v>863</v>
      </c>
      <c r="F129" s="15" t="n">
        <v>134</v>
      </c>
      <c r="G129" s="15" t="n">
        <v>0</v>
      </c>
    </row>
    <row r="130" customFormat="false" ht="12.75" hidden="false" customHeight="false" outlineLevel="0" collapsed="false">
      <c r="B130" s="21"/>
      <c r="C130" s="14" t="s">
        <v>36</v>
      </c>
      <c r="D130" s="15" t="n">
        <v>887</v>
      </c>
      <c r="E130" s="15" t="n">
        <v>870</v>
      </c>
      <c r="F130" s="15" t="n">
        <v>17</v>
      </c>
      <c r="G130" s="15" t="n">
        <v>0</v>
      </c>
    </row>
    <row r="131" customFormat="false" ht="12.75" hidden="false" customHeight="false" outlineLevel="0" collapsed="false">
      <c r="B131" s="21"/>
      <c r="C131" s="14" t="s">
        <v>37</v>
      </c>
      <c r="D131" s="15" t="n">
        <v>161</v>
      </c>
      <c r="E131" s="15" t="n">
        <v>102</v>
      </c>
      <c r="F131" s="15" t="n">
        <v>59</v>
      </c>
      <c r="G131" s="15" t="n">
        <v>0</v>
      </c>
    </row>
    <row r="132" customFormat="false" ht="12.75" hidden="false" customHeight="false" outlineLevel="0" collapsed="false">
      <c r="B132" s="21"/>
      <c r="C132" s="14" t="s">
        <v>38</v>
      </c>
      <c r="D132" s="15" t="n">
        <v>899</v>
      </c>
      <c r="E132" s="15" t="n">
        <v>845</v>
      </c>
      <c r="F132" s="15" t="n">
        <v>54</v>
      </c>
      <c r="G132" s="15" t="n">
        <v>0</v>
      </c>
    </row>
    <row r="133" customFormat="false" ht="12.75" hidden="false" customHeight="false" outlineLevel="0" collapsed="false">
      <c r="B133" s="21"/>
      <c r="C133" s="14" t="s">
        <v>39</v>
      </c>
      <c r="D133" s="15" t="n">
        <v>898</v>
      </c>
      <c r="E133" s="15" t="n">
        <v>718</v>
      </c>
      <c r="F133" s="15" t="n">
        <v>180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61</v>
      </c>
      <c r="E134" s="15" t="n">
        <v>436</v>
      </c>
      <c r="F134" s="15" t="n">
        <v>25</v>
      </c>
      <c r="G134" s="15" t="n">
        <v>0</v>
      </c>
    </row>
    <row r="135" customFormat="false" ht="12.75" hidden="false" customHeight="false" outlineLevel="0" collapsed="false">
      <c r="B135" s="21"/>
      <c r="C135" s="14" t="s">
        <v>45</v>
      </c>
      <c r="D135" s="15" t="n">
        <v>566</v>
      </c>
      <c r="E135" s="15" t="n">
        <v>472</v>
      </c>
      <c r="F135" s="15" t="n">
        <v>94</v>
      </c>
      <c r="G135" s="15" t="n">
        <v>0</v>
      </c>
    </row>
    <row r="136" customFormat="false" ht="12.75" hidden="false" customHeight="false" outlineLevel="0" collapsed="false">
      <c r="B136" s="21"/>
      <c r="C136" s="14" t="s">
        <v>46</v>
      </c>
      <c r="D136" s="15" t="n">
        <v>4978</v>
      </c>
      <c r="E136" s="15" t="n">
        <v>4944</v>
      </c>
      <c r="F136" s="15" t="n">
        <v>34</v>
      </c>
      <c r="G136" s="15" t="n">
        <v>0</v>
      </c>
    </row>
    <row r="137" customFormat="false" ht="12.75" hidden="false" customHeight="false" outlineLevel="0" collapsed="false">
      <c r="B137" s="21"/>
      <c r="C137" s="14" t="s">
        <v>49</v>
      </c>
      <c r="D137" s="15" t="n">
        <v>6092</v>
      </c>
      <c r="E137" s="15" t="n">
        <v>6047</v>
      </c>
      <c r="F137" s="15" t="n">
        <v>45</v>
      </c>
      <c r="G137" s="15" t="n">
        <v>0</v>
      </c>
    </row>
    <row r="138" customFormat="false" ht="12.75" hidden="false" customHeight="false" outlineLevel="0" collapsed="false">
      <c r="B138" s="21"/>
      <c r="C138" s="14" t="s">
        <v>72</v>
      </c>
      <c r="D138" s="15" t="n">
        <v>6808</v>
      </c>
      <c r="E138" s="15" t="n">
        <v>6457</v>
      </c>
      <c r="F138" s="15" t="n">
        <v>351</v>
      </c>
      <c r="G138" s="15" t="n">
        <v>0</v>
      </c>
    </row>
    <row r="139" customFormat="false" ht="12.75" hidden="false" customHeight="false" outlineLevel="0" collapsed="false">
      <c r="B139" s="21"/>
      <c r="C139" s="16" t="s">
        <v>73</v>
      </c>
      <c r="D139" s="17" t="n">
        <v>387</v>
      </c>
      <c r="E139" s="17" t="n">
        <v>387</v>
      </c>
      <c r="F139" s="17" t="n">
        <v>0</v>
      </c>
      <c r="G139" s="17" t="n">
        <v>0</v>
      </c>
    </row>
    <row r="140" customFormat="false" ht="26.25" hidden="false" customHeight="false" outlineLevel="0" collapsed="false">
      <c r="B140" s="18" t="s">
        <v>74</v>
      </c>
      <c r="C140" s="18"/>
      <c r="D140" s="19" t="n">
        <f aca="false">SUM(D124:D139)</f>
        <v>34652</v>
      </c>
      <c r="E140" s="19" t="n">
        <f aca="false">SUM(E124:E139)</f>
        <v>33279</v>
      </c>
      <c r="F140" s="19" t="n">
        <f aca="false">SUM(F124:F139)</f>
        <v>1373</v>
      </c>
      <c r="G140" s="19" t="n">
        <f aca="false">SUM(G124:G139)</f>
        <v>0</v>
      </c>
    </row>
    <row r="141" customFormat="false" ht="12.75" hidden="false" customHeight="true" outlineLevel="0" collapsed="false">
      <c r="B141" s="21" t="s">
        <v>75</v>
      </c>
      <c r="C141" s="12" t="s">
        <v>30</v>
      </c>
      <c r="D141" s="13" t="n">
        <v>568</v>
      </c>
      <c r="E141" s="13" t="n">
        <v>508</v>
      </c>
      <c r="F141" s="13" t="n">
        <v>60</v>
      </c>
      <c r="G141" s="13" t="n">
        <v>0</v>
      </c>
    </row>
    <row r="142" customFormat="false" ht="12.75" hidden="false" customHeight="false" outlineLevel="0" collapsed="false">
      <c r="B142" s="21"/>
      <c r="C142" s="14" t="s">
        <v>31</v>
      </c>
      <c r="D142" s="15" t="n">
        <v>729</v>
      </c>
      <c r="E142" s="15" t="n">
        <v>723</v>
      </c>
      <c r="F142" s="15" t="n">
        <v>6</v>
      </c>
      <c r="G142" s="15" t="n">
        <v>0</v>
      </c>
    </row>
    <row r="143" customFormat="false" ht="12.75" hidden="false" customHeight="false" outlineLevel="0" collapsed="false">
      <c r="B143" s="21"/>
      <c r="C143" s="16" t="s">
        <v>32</v>
      </c>
      <c r="D143" s="17" t="n">
        <v>493</v>
      </c>
      <c r="E143" s="17" t="n">
        <v>453</v>
      </c>
      <c r="F143" s="17" t="n">
        <v>40</v>
      </c>
      <c r="G143" s="17" t="n">
        <v>0</v>
      </c>
    </row>
    <row r="144" customFormat="false" ht="26.25" hidden="false" customHeight="false" outlineLevel="0" collapsed="false">
      <c r="B144" s="18" t="s">
        <v>76</v>
      </c>
      <c r="C144" s="18"/>
      <c r="D144" s="19" t="n">
        <f aca="false">SUM(D141:D143)</f>
        <v>1790</v>
      </c>
      <c r="E144" s="19" t="n">
        <f aca="false">SUM(E141:E143)</f>
        <v>1684</v>
      </c>
      <c r="F144" s="19" t="n">
        <f aca="false">SUM(F141:F143)</f>
        <v>106</v>
      </c>
      <c r="G144" s="19" t="n">
        <f aca="false">SUM(G141:G143)</f>
        <v>0</v>
      </c>
    </row>
    <row r="145" customFormat="false" ht="12.75" hidden="false" customHeight="true" outlineLevel="0" collapsed="false">
      <c r="B145" s="21" t="s">
        <v>77</v>
      </c>
      <c r="C145" s="12" t="s">
        <v>31</v>
      </c>
      <c r="D145" s="13" t="n">
        <v>125</v>
      </c>
      <c r="E145" s="13" t="n">
        <v>62</v>
      </c>
      <c r="F145" s="13" t="n">
        <v>63</v>
      </c>
      <c r="G145" s="13" t="n">
        <v>0</v>
      </c>
    </row>
    <row r="146" customFormat="false" ht="12.75" hidden="false" customHeight="false" outlineLevel="0" collapsed="false">
      <c r="B146" s="21"/>
      <c r="C146" s="14" t="s">
        <v>32</v>
      </c>
      <c r="D146" s="15" t="n">
        <v>6125</v>
      </c>
      <c r="E146" s="15" t="n">
        <v>6032</v>
      </c>
      <c r="F146" s="15" t="n">
        <v>93</v>
      </c>
      <c r="G146" s="15" t="n">
        <v>0</v>
      </c>
    </row>
    <row r="147" customFormat="false" ht="12.75" hidden="false" customHeight="false" outlineLevel="0" collapsed="false">
      <c r="B147" s="21"/>
      <c r="C147" s="16" t="s">
        <v>33</v>
      </c>
      <c r="D147" s="17" t="n">
        <v>1181</v>
      </c>
      <c r="E147" s="17" t="n">
        <v>1015</v>
      </c>
      <c r="F147" s="17" t="n">
        <v>166</v>
      </c>
      <c r="G147" s="17" t="n">
        <v>0</v>
      </c>
    </row>
    <row r="148" customFormat="false" ht="13.5" hidden="false" customHeight="false" outlineLevel="0" collapsed="false">
      <c r="B148" s="18" t="s">
        <v>78</v>
      </c>
      <c r="C148" s="18"/>
      <c r="D148" s="19" t="n">
        <f aca="false">SUM(D145:D147)</f>
        <v>7431</v>
      </c>
      <c r="E148" s="19" t="n">
        <f aca="false">SUM(E145:E147)</f>
        <v>7109</v>
      </c>
      <c r="F148" s="19" t="n">
        <f aca="false">SUM(F145:F147)</f>
        <v>322</v>
      </c>
      <c r="G148" s="19" t="n">
        <f aca="false">SUM(G145:G147)</f>
        <v>0</v>
      </c>
    </row>
    <row r="149" customFormat="false" ht="12.75" hidden="false" customHeight="true" outlineLevel="0" collapsed="false">
      <c r="B149" s="21" t="s">
        <v>79</v>
      </c>
      <c r="C149" s="12" t="s">
        <v>32</v>
      </c>
      <c r="D149" s="13" t="n">
        <v>3261</v>
      </c>
      <c r="E149" s="13" t="n">
        <v>3217</v>
      </c>
      <c r="F149" s="13" t="n">
        <v>44</v>
      </c>
      <c r="G149" s="13" t="n">
        <v>0</v>
      </c>
    </row>
    <row r="150" customFormat="false" ht="12.75" hidden="false" customHeight="false" outlineLevel="0" collapsed="false">
      <c r="B150" s="21"/>
      <c r="C150" s="16" t="s">
        <v>34</v>
      </c>
      <c r="D150" s="17" t="n">
        <v>264</v>
      </c>
      <c r="E150" s="17" t="n">
        <v>242</v>
      </c>
      <c r="F150" s="17" t="n">
        <v>22</v>
      </c>
      <c r="G150" s="17" t="n">
        <v>0</v>
      </c>
    </row>
    <row r="151" customFormat="false" ht="13.5" hidden="false" customHeight="false" outlineLevel="0" collapsed="false">
      <c r="B151" s="22" t="s">
        <v>80</v>
      </c>
      <c r="C151" s="22"/>
      <c r="D151" s="23" t="n">
        <f aca="false">SUM(D149:D150)</f>
        <v>3525</v>
      </c>
      <c r="E151" s="23" t="n">
        <f aca="false">SUM(E149:E150)</f>
        <v>3459</v>
      </c>
      <c r="F151" s="23" t="n">
        <f aca="false">SUM(F149:F150)</f>
        <v>66</v>
      </c>
      <c r="G151" s="23" t="n">
        <f aca="false">SUM(G149:G150)</f>
        <v>0</v>
      </c>
    </row>
    <row r="152" customFormat="false" ht="12.75" hidden="false" customHeight="true" outlineLevel="0" collapsed="false">
      <c r="B152" s="24" t="s">
        <v>81</v>
      </c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B156" s="25" t="s">
        <v>82</v>
      </c>
      <c r="C156" s="25"/>
      <c r="D156" s="25"/>
      <c r="E156" s="25"/>
      <c r="F156" s="25"/>
      <c r="G156" s="25"/>
    </row>
    <row r="157" customFormat="false" ht="12.75" hidden="false" customHeight="false" outlineLevel="0" collapsed="false">
      <c r="B157" s="25" t="s">
        <v>98</v>
      </c>
      <c r="C157" s="25"/>
      <c r="D157" s="25"/>
      <c r="E157" s="25"/>
      <c r="F157" s="25"/>
      <c r="G157" s="25"/>
    </row>
    <row r="158" customFormat="false" ht="12.75" hidden="false" customHeight="true" outlineLevel="0" collapsed="false">
      <c r="B158" s="43" t="s">
        <v>99</v>
      </c>
      <c r="C158" s="43"/>
      <c r="D158" s="43"/>
      <c r="E158" s="43"/>
      <c r="F158" s="43"/>
      <c r="G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  <c r="G159" s="43"/>
    </row>
  </sheetData>
  <mergeCells count="25">
    <mergeCell ref="B3:G5"/>
    <mergeCell ref="B10:B11"/>
    <mergeCell ref="C10:C11"/>
    <mergeCell ref="D10:D11"/>
    <mergeCell ref="E10:G10"/>
    <mergeCell ref="B13:B23"/>
    <mergeCell ref="B25:B29"/>
    <mergeCell ref="B31:B43"/>
    <mergeCell ref="B45:B58"/>
    <mergeCell ref="B60:B64"/>
    <mergeCell ref="B66:B67"/>
    <mergeCell ref="B69:B78"/>
    <mergeCell ref="B80:B83"/>
    <mergeCell ref="B85:B91"/>
    <mergeCell ref="B93:B99"/>
    <mergeCell ref="B101:B103"/>
    <mergeCell ref="B105:B109"/>
    <mergeCell ref="B111:B113"/>
    <mergeCell ref="B115:B122"/>
    <mergeCell ref="B124:B139"/>
    <mergeCell ref="B141:B143"/>
    <mergeCell ref="B145:B147"/>
    <mergeCell ref="B149:B150"/>
    <mergeCell ref="B152:G155"/>
    <mergeCell ref="B158:G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E162" activeCellId="0" sqref="E16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3" customFormat="false" ht="12.75" hidden="false" customHeight="true" outlineLevel="0" collapsed="false">
      <c r="B3" s="5" t="s">
        <v>8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21" hidden="false" customHeight="true" outlineLevel="0" collapsed="false">
      <c r="B5" s="5"/>
      <c r="C5" s="5"/>
      <c r="D5" s="5"/>
      <c r="E5" s="5"/>
      <c r="F5" s="5"/>
      <c r="G5" s="5"/>
    </row>
    <row r="9" customFormat="false" ht="15.75" hidden="false" customHeight="false" outlineLevel="0" collapsed="false">
      <c r="B9" s="6" t="s">
        <v>20</v>
      </c>
    </row>
    <row r="10" customFormat="false" ht="13.5" hidden="false" customHeight="true" outlineLevel="0" collapsed="false">
      <c r="B10" s="44" t="s">
        <v>21</v>
      </c>
      <c r="C10" s="7" t="s">
        <v>22</v>
      </c>
      <c r="D10" s="7" t="s">
        <v>23</v>
      </c>
      <c r="E10" s="7" t="s">
        <v>100</v>
      </c>
      <c r="F10" s="7"/>
      <c r="G10" s="7"/>
    </row>
    <row r="11" customFormat="false" ht="39" hidden="false" customHeight="false" outlineLevel="0" collapsed="false">
      <c r="B11" s="44"/>
      <c r="C11" s="7"/>
      <c r="D11" s="7"/>
      <c r="E11" s="8" t="s">
        <v>25</v>
      </c>
      <c r="F11" s="8" t="s">
        <v>26</v>
      </c>
      <c r="G11" s="7" t="s">
        <v>27</v>
      </c>
    </row>
    <row r="12" customFormat="false" ht="13.5" hidden="false" customHeight="false" outlineLevel="0" collapsed="false">
      <c r="B12" s="9" t="s">
        <v>28</v>
      </c>
      <c r="C12" s="9"/>
      <c r="D12" s="10" t="n">
        <f aca="false">SUM(D24+D30+D44+D59+D65+D68+D79+D84+D92+D100+D104+D110+D114+D123+D140+D144+D148+D151)</f>
        <v>330627</v>
      </c>
      <c r="E12" s="10" t="n">
        <f aca="false">SUM(E24+E30+E44+E59+E65+E68+E79+E84+E92+E100+E104+E110+E114+E123+E140+E144+E148+E151)</f>
        <v>309132</v>
      </c>
      <c r="F12" s="10" t="n">
        <f aca="false">SUM(F24+F30+F44+F59+F65+F68+F79+F84+F92+F100+F104+F110+F114+F123+F140+F144+F148+F151)</f>
        <v>20788</v>
      </c>
      <c r="G12" s="10" t="n">
        <f aca="false">SUM(G24+G30+G44+G59+G65+G68+G79+G84+G92+G100+G104+G110+G114+G123+G140+G144+G148+G151)</f>
        <v>707</v>
      </c>
    </row>
    <row r="13" customFormat="false" ht="12.75" hidden="false" customHeight="true" outlineLevel="0" collapsed="false">
      <c r="B13" s="11" t="s">
        <v>29</v>
      </c>
      <c r="C13" s="12" t="s">
        <v>30</v>
      </c>
      <c r="D13" s="13" t="n">
        <v>3176</v>
      </c>
      <c r="E13" s="13" t="n">
        <v>3148</v>
      </c>
      <c r="F13" s="13" t="n">
        <v>0</v>
      </c>
      <c r="G13" s="13" t="n">
        <v>28</v>
      </c>
    </row>
    <row r="14" customFormat="false" ht="12.75" hidden="false" customHeight="false" outlineLevel="0" collapsed="false">
      <c r="B14" s="11"/>
      <c r="C14" s="14" t="s">
        <v>31</v>
      </c>
      <c r="D14" s="15" t="n">
        <v>3234</v>
      </c>
      <c r="E14" s="15" t="n">
        <v>3220</v>
      </c>
      <c r="F14" s="15" t="n">
        <v>0</v>
      </c>
      <c r="G14" s="15" t="n">
        <v>14</v>
      </c>
    </row>
    <row r="15" customFormat="false" ht="12.75" hidden="false" customHeight="false" outlineLevel="0" collapsed="false">
      <c r="B15" s="11"/>
      <c r="C15" s="14" t="s">
        <v>32</v>
      </c>
      <c r="D15" s="15" t="n">
        <v>2449</v>
      </c>
      <c r="E15" s="15" t="n">
        <v>2408</v>
      </c>
      <c r="F15" s="15" t="n">
        <v>30</v>
      </c>
      <c r="G15" s="15" t="n">
        <v>11</v>
      </c>
    </row>
    <row r="16" customFormat="false" ht="12.75" hidden="false" customHeight="false" outlineLevel="0" collapsed="false">
      <c r="B16" s="11"/>
      <c r="C16" s="14" t="s">
        <v>33</v>
      </c>
      <c r="D16" s="15" t="n">
        <v>3299</v>
      </c>
      <c r="E16" s="15" t="n">
        <v>3276</v>
      </c>
      <c r="F16" s="15" t="n">
        <v>0</v>
      </c>
      <c r="G16" s="15" t="n">
        <v>23</v>
      </c>
    </row>
    <row r="17" customFormat="false" ht="12.75" hidden="false" customHeight="false" outlineLevel="0" collapsed="false">
      <c r="B17" s="11"/>
      <c r="C17" s="14" t="s">
        <v>34</v>
      </c>
      <c r="D17" s="15" t="n">
        <v>2434</v>
      </c>
      <c r="E17" s="15" t="n">
        <v>2389</v>
      </c>
      <c r="F17" s="15" t="n">
        <v>16</v>
      </c>
      <c r="G17" s="15" t="n">
        <v>29</v>
      </c>
    </row>
    <row r="18" customFormat="false" ht="12.75" hidden="false" customHeight="false" outlineLevel="0" collapsed="false">
      <c r="B18" s="11"/>
      <c r="C18" s="14" t="s">
        <v>35</v>
      </c>
      <c r="D18" s="15" t="n">
        <v>2387</v>
      </c>
      <c r="E18" s="15" t="n">
        <v>2386</v>
      </c>
      <c r="F18" s="15" t="n">
        <v>0</v>
      </c>
      <c r="G18" s="15" t="n">
        <v>1</v>
      </c>
    </row>
    <row r="19" customFormat="false" ht="12.75" hidden="false" customHeight="false" outlineLevel="0" collapsed="false">
      <c r="B19" s="11"/>
      <c r="C19" s="14" t="s">
        <v>36</v>
      </c>
      <c r="D19" s="15" t="n">
        <v>2437</v>
      </c>
      <c r="E19" s="15" t="n">
        <v>2425</v>
      </c>
      <c r="F19" s="15" t="n">
        <v>0</v>
      </c>
      <c r="G19" s="15" t="n">
        <v>12</v>
      </c>
    </row>
    <row r="20" customFormat="false" ht="12.75" hidden="false" customHeight="false" outlineLevel="0" collapsed="false">
      <c r="B20" s="11"/>
      <c r="C20" s="14" t="s">
        <v>37</v>
      </c>
      <c r="D20" s="15" t="n">
        <v>2043</v>
      </c>
      <c r="E20" s="15" t="n">
        <v>2037</v>
      </c>
      <c r="F20" s="15" t="n">
        <v>0</v>
      </c>
      <c r="G20" s="15" t="n">
        <v>6</v>
      </c>
    </row>
    <row r="21" customFormat="false" ht="12.75" hidden="false" customHeight="false" outlineLevel="0" collapsed="false">
      <c r="B21" s="11"/>
      <c r="C21" s="14" t="s">
        <v>38</v>
      </c>
      <c r="D21" s="15" t="n">
        <v>4136</v>
      </c>
      <c r="E21" s="15" t="n">
        <v>3692</v>
      </c>
      <c r="F21" s="15" t="n">
        <v>436</v>
      </c>
      <c r="G21" s="15" t="n">
        <v>8</v>
      </c>
    </row>
    <row r="22" customFormat="false" ht="12.75" hidden="false" customHeight="false" outlineLevel="0" collapsed="false">
      <c r="B22" s="11"/>
      <c r="C22" s="14" t="s">
        <v>39</v>
      </c>
      <c r="D22" s="15" t="n">
        <v>4510</v>
      </c>
      <c r="E22" s="15" t="n">
        <v>4389</v>
      </c>
      <c r="F22" s="15" t="n">
        <v>105</v>
      </c>
      <c r="G22" s="15" t="n">
        <v>16</v>
      </c>
    </row>
    <row r="23" customFormat="false" ht="12.75" hidden="false" customHeight="false" outlineLevel="0" collapsed="false">
      <c r="B23" s="11"/>
      <c r="C23" s="16" t="s">
        <v>40</v>
      </c>
      <c r="D23" s="17" t="n">
        <v>3036</v>
      </c>
      <c r="E23" s="17" t="n">
        <v>3028</v>
      </c>
      <c r="F23" s="17" t="n">
        <v>0</v>
      </c>
      <c r="G23" s="17" t="n">
        <v>8</v>
      </c>
    </row>
    <row r="24" customFormat="false" ht="13.5" hidden="false" customHeight="false" outlineLevel="0" collapsed="false">
      <c r="B24" s="18" t="s">
        <v>41</v>
      </c>
      <c r="C24" s="18"/>
      <c r="D24" s="19" t="n">
        <f aca="false">SUM(D13:D23)</f>
        <v>33141</v>
      </c>
      <c r="E24" s="19" t="n">
        <f aca="false">SUM(E13:E23)</f>
        <v>32398</v>
      </c>
      <c r="F24" s="19" t="n">
        <f aca="false">SUM(F13:F23)</f>
        <v>587</v>
      </c>
      <c r="G24" s="19" t="n">
        <f aca="false">SUM(G13:G23)</f>
        <v>156</v>
      </c>
    </row>
    <row r="25" customFormat="false" ht="12.75" hidden="false" customHeight="true" outlineLevel="0" collapsed="false">
      <c r="B25" s="11" t="s">
        <v>42</v>
      </c>
      <c r="C25" s="12" t="s">
        <v>32</v>
      </c>
      <c r="D25" s="13" t="n">
        <v>250</v>
      </c>
      <c r="E25" s="13" t="n">
        <v>206</v>
      </c>
      <c r="F25" s="13" t="n">
        <v>44</v>
      </c>
      <c r="G25" s="13" t="n">
        <v>0</v>
      </c>
    </row>
    <row r="26" customFormat="false" ht="12.75" hidden="false" customHeight="false" outlineLevel="0" collapsed="false">
      <c r="B26" s="11"/>
      <c r="C26" s="14" t="s">
        <v>33</v>
      </c>
      <c r="D26" s="15" t="n">
        <v>1306</v>
      </c>
      <c r="E26" s="15" t="n">
        <v>1080</v>
      </c>
      <c r="F26" s="15" t="n">
        <v>226</v>
      </c>
      <c r="G26" s="15" t="n">
        <v>0</v>
      </c>
    </row>
    <row r="27" customFormat="false" ht="12.75" hidden="false" customHeight="false" outlineLevel="0" collapsed="false">
      <c r="B27" s="11"/>
      <c r="C27" s="14" t="s">
        <v>34</v>
      </c>
      <c r="D27" s="15" t="n">
        <v>318</v>
      </c>
      <c r="E27" s="15" t="n">
        <v>293</v>
      </c>
      <c r="F27" s="15" t="n">
        <v>25</v>
      </c>
      <c r="G27" s="15" t="n">
        <v>0</v>
      </c>
    </row>
    <row r="28" customFormat="false" ht="12.75" hidden="false" customHeight="false" outlineLevel="0" collapsed="false">
      <c r="B28" s="11"/>
      <c r="C28" s="14" t="s">
        <v>35</v>
      </c>
      <c r="D28" s="15" t="n">
        <v>3546</v>
      </c>
      <c r="E28" s="15" t="n">
        <v>2488</v>
      </c>
      <c r="F28" s="15" t="n">
        <v>1058</v>
      </c>
      <c r="G28" s="15" t="n">
        <v>0</v>
      </c>
    </row>
    <row r="29" customFormat="false" ht="12.75" hidden="false" customHeight="false" outlineLevel="0" collapsed="false">
      <c r="B29" s="11"/>
      <c r="C29" s="16" t="s">
        <v>36</v>
      </c>
      <c r="D29" s="17" t="n">
        <v>3640</v>
      </c>
      <c r="E29" s="17" t="n">
        <v>2039</v>
      </c>
      <c r="F29" s="17" t="n">
        <v>1571</v>
      </c>
      <c r="G29" s="17" t="n">
        <v>30</v>
      </c>
    </row>
    <row r="30" customFormat="false" ht="26.25" hidden="false" customHeight="false" outlineLevel="0" collapsed="false">
      <c r="B30" s="18" t="s">
        <v>43</v>
      </c>
      <c r="C30" s="18"/>
      <c r="D30" s="19" t="n">
        <f aca="false">SUM(D25:D29)</f>
        <v>9060</v>
      </c>
      <c r="E30" s="19" t="n">
        <f aca="false">SUM(E25:E29)</f>
        <v>6106</v>
      </c>
      <c r="F30" s="19" t="n">
        <f aca="false">SUM(F25:F29)</f>
        <v>2924</v>
      </c>
      <c r="G30" s="19" t="n">
        <f aca="false">SUM(G25:G29)</f>
        <v>30</v>
      </c>
    </row>
    <row r="31" customFormat="false" ht="12.75" hidden="false" customHeight="true" outlineLevel="0" collapsed="false">
      <c r="B31" s="11" t="s">
        <v>44</v>
      </c>
      <c r="C31" s="12" t="s">
        <v>30</v>
      </c>
      <c r="D31" s="13" t="n">
        <v>4304</v>
      </c>
      <c r="E31" s="13" t="n">
        <v>3920</v>
      </c>
      <c r="F31" s="13" t="n">
        <v>373</v>
      </c>
      <c r="G31" s="13" t="n">
        <v>11</v>
      </c>
    </row>
    <row r="32" customFormat="false" ht="12.75" hidden="false" customHeight="false" outlineLevel="0" collapsed="false">
      <c r="B32" s="11"/>
      <c r="C32" s="14" t="s">
        <v>31</v>
      </c>
      <c r="D32" s="15" t="n">
        <v>4281</v>
      </c>
      <c r="E32" s="15" t="n">
        <v>4251</v>
      </c>
      <c r="F32" s="15" t="n">
        <v>25</v>
      </c>
      <c r="G32" s="15" t="n">
        <v>5</v>
      </c>
    </row>
    <row r="33" customFormat="false" ht="12.75" hidden="false" customHeight="false" outlineLevel="0" collapsed="false">
      <c r="B33" s="11"/>
      <c r="C33" s="14" t="s">
        <v>32</v>
      </c>
      <c r="D33" s="15" t="n">
        <v>3121</v>
      </c>
      <c r="E33" s="15" t="n">
        <v>3119</v>
      </c>
      <c r="F33" s="15" t="n">
        <v>0</v>
      </c>
      <c r="G33" s="15" t="n">
        <v>2</v>
      </c>
    </row>
    <row r="34" customFormat="false" ht="12.75" hidden="false" customHeight="false" outlineLevel="0" collapsed="false">
      <c r="B34" s="11"/>
      <c r="C34" s="14" t="s">
        <v>33</v>
      </c>
      <c r="D34" s="15" t="n">
        <v>4122</v>
      </c>
      <c r="E34" s="15" t="n">
        <v>4100</v>
      </c>
      <c r="F34" s="15" t="n">
        <v>17</v>
      </c>
      <c r="G34" s="15" t="n">
        <v>5</v>
      </c>
    </row>
    <row r="35" customFormat="false" ht="12.75" hidden="false" customHeight="false" outlineLevel="0" collapsed="false">
      <c r="B35" s="11"/>
      <c r="C35" s="14" t="s">
        <v>34</v>
      </c>
      <c r="D35" s="15" t="n">
        <v>3154</v>
      </c>
      <c r="E35" s="15" t="n">
        <v>2838</v>
      </c>
      <c r="F35" s="15" t="n">
        <v>314</v>
      </c>
      <c r="G35" s="15" t="n">
        <v>2</v>
      </c>
    </row>
    <row r="36" customFormat="false" ht="12.75" hidden="false" customHeight="false" outlineLevel="0" collapsed="false">
      <c r="B36" s="11"/>
      <c r="C36" s="14" t="s">
        <v>35</v>
      </c>
      <c r="D36" s="15" t="n">
        <v>3245</v>
      </c>
      <c r="E36" s="15" t="n">
        <v>3041</v>
      </c>
      <c r="F36" s="15" t="n">
        <v>202</v>
      </c>
      <c r="G36" s="15" t="n">
        <v>2</v>
      </c>
    </row>
    <row r="37" customFormat="false" ht="12.75" hidden="false" customHeight="false" outlineLevel="0" collapsed="false">
      <c r="B37" s="11"/>
      <c r="C37" s="14" t="s">
        <v>36</v>
      </c>
      <c r="D37" s="15" t="n">
        <v>2351</v>
      </c>
      <c r="E37" s="15" t="n">
        <v>2350</v>
      </c>
      <c r="F37" s="15" t="n">
        <v>0</v>
      </c>
      <c r="G37" s="15" t="n">
        <v>1</v>
      </c>
    </row>
    <row r="38" customFormat="false" ht="12.75" hidden="false" customHeight="false" outlineLevel="0" collapsed="false">
      <c r="B38" s="11"/>
      <c r="C38" s="14" t="s">
        <v>37</v>
      </c>
      <c r="D38" s="15" t="n">
        <v>4462</v>
      </c>
      <c r="E38" s="15" t="n">
        <v>4063</v>
      </c>
      <c r="F38" s="15" t="n">
        <v>304</v>
      </c>
      <c r="G38" s="15" t="n">
        <v>95</v>
      </c>
    </row>
    <row r="39" customFormat="false" ht="12.75" hidden="false" customHeight="false" outlineLevel="0" collapsed="false">
      <c r="B39" s="11"/>
      <c r="C39" s="14" t="s">
        <v>38</v>
      </c>
      <c r="D39" s="15" t="n">
        <v>3522</v>
      </c>
      <c r="E39" s="15" t="n">
        <v>3511</v>
      </c>
      <c r="F39" s="15" t="n">
        <v>0</v>
      </c>
      <c r="G39" s="15" t="n">
        <v>11</v>
      </c>
    </row>
    <row r="40" customFormat="false" ht="12.75" hidden="false" customHeight="false" outlineLevel="0" collapsed="false">
      <c r="B40" s="11"/>
      <c r="C40" s="14" t="s">
        <v>39</v>
      </c>
      <c r="D40" s="15" t="n">
        <v>2712</v>
      </c>
      <c r="E40" s="15" t="n">
        <v>2693</v>
      </c>
      <c r="F40" s="15" t="n">
        <v>17</v>
      </c>
      <c r="G40" s="15" t="n">
        <v>2</v>
      </c>
    </row>
    <row r="41" customFormat="false" ht="12.75" hidden="false" customHeight="false" outlineLevel="0" collapsed="false">
      <c r="B41" s="11"/>
      <c r="C41" s="14" t="s">
        <v>40</v>
      </c>
      <c r="D41" s="15" t="n">
        <v>3540</v>
      </c>
      <c r="E41" s="15" t="n">
        <v>3527</v>
      </c>
      <c r="F41" s="15" t="n">
        <v>0</v>
      </c>
      <c r="G41" s="15" t="n">
        <v>13</v>
      </c>
    </row>
    <row r="42" customFormat="false" ht="12.75" hidden="false" customHeight="false" outlineLevel="0" collapsed="false">
      <c r="B42" s="11"/>
      <c r="C42" s="14" t="s">
        <v>45</v>
      </c>
      <c r="D42" s="15" t="n">
        <v>5135</v>
      </c>
      <c r="E42" s="15" t="n">
        <v>5128</v>
      </c>
      <c r="F42" s="15" t="n">
        <v>0</v>
      </c>
      <c r="G42" s="15" t="n">
        <v>7</v>
      </c>
    </row>
    <row r="43" customFormat="false" ht="12.75" hidden="false" customHeight="false" outlineLevel="0" collapsed="false">
      <c r="B43" s="11"/>
      <c r="C43" s="16" t="s">
        <v>46</v>
      </c>
      <c r="D43" s="17" t="n">
        <v>3486</v>
      </c>
      <c r="E43" s="17" t="n">
        <v>3433</v>
      </c>
      <c r="F43" s="17" t="n">
        <v>46</v>
      </c>
      <c r="G43" s="17" t="n">
        <v>7</v>
      </c>
    </row>
    <row r="44" customFormat="false" ht="26.25" hidden="false" customHeight="false" outlineLevel="0" collapsed="false">
      <c r="B44" s="18" t="s">
        <v>47</v>
      </c>
      <c r="C44" s="18"/>
      <c r="D44" s="19" t="n">
        <f aca="false">SUM(D31:D43)</f>
        <v>47435</v>
      </c>
      <c r="E44" s="19" t="n">
        <f aca="false">SUM(E31:E43)</f>
        <v>45974</v>
      </c>
      <c r="F44" s="19" t="n">
        <f aca="false">SUM(F31:F43)</f>
        <v>1298</v>
      </c>
      <c r="G44" s="19" t="n">
        <f aca="false">SUM(G31:G43)</f>
        <v>163</v>
      </c>
    </row>
    <row r="45" customFormat="false" ht="12.75" hidden="false" customHeight="true" outlineLevel="0" collapsed="false">
      <c r="B45" s="11" t="s">
        <v>48</v>
      </c>
      <c r="C45" s="12" t="s">
        <v>30</v>
      </c>
      <c r="D45" s="13" t="n">
        <v>5057</v>
      </c>
      <c r="E45" s="13" t="n">
        <v>5050</v>
      </c>
      <c r="F45" s="13" t="n">
        <v>0</v>
      </c>
      <c r="G45" s="13" t="n">
        <v>7</v>
      </c>
    </row>
    <row r="46" customFormat="false" ht="12.75" hidden="false" customHeight="false" outlineLevel="0" collapsed="false">
      <c r="B46" s="11"/>
      <c r="C46" s="14" t="s">
        <v>31</v>
      </c>
      <c r="D46" s="15" t="n">
        <v>3079</v>
      </c>
      <c r="E46" s="15" t="n">
        <v>3077</v>
      </c>
      <c r="F46" s="15" t="n">
        <v>0</v>
      </c>
      <c r="G46" s="15" t="n">
        <v>2</v>
      </c>
    </row>
    <row r="47" customFormat="false" ht="12.75" hidden="false" customHeight="false" outlineLevel="0" collapsed="false">
      <c r="B47" s="11"/>
      <c r="C47" s="14" t="s">
        <v>32</v>
      </c>
      <c r="D47" s="15" t="n">
        <v>4616</v>
      </c>
      <c r="E47" s="15" t="n">
        <v>4300</v>
      </c>
      <c r="F47" s="15" t="n">
        <v>304</v>
      </c>
      <c r="G47" s="15" t="n">
        <v>12</v>
      </c>
    </row>
    <row r="48" customFormat="false" ht="12.75" hidden="false" customHeight="false" outlineLevel="0" collapsed="false">
      <c r="B48" s="11"/>
      <c r="C48" s="14" t="s">
        <v>33</v>
      </c>
      <c r="D48" s="15" t="n">
        <v>4476</v>
      </c>
      <c r="E48" s="15" t="n">
        <v>3781</v>
      </c>
      <c r="F48" s="15" t="n">
        <v>681</v>
      </c>
      <c r="G48" s="15" t="n">
        <v>14</v>
      </c>
    </row>
    <row r="49" customFormat="false" ht="12.75" hidden="false" customHeight="false" outlineLevel="0" collapsed="false">
      <c r="B49" s="11"/>
      <c r="C49" s="14" t="s">
        <v>34</v>
      </c>
      <c r="D49" s="15" t="n">
        <v>2463</v>
      </c>
      <c r="E49" s="15" t="n">
        <v>2106</v>
      </c>
      <c r="F49" s="15" t="n">
        <v>357</v>
      </c>
      <c r="G49" s="15" t="n">
        <v>0</v>
      </c>
    </row>
    <row r="50" customFormat="false" ht="12.75" hidden="false" customHeight="false" outlineLevel="0" collapsed="false">
      <c r="B50" s="11"/>
      <c r="C50" s="14" t="s">
        <v>35</v>
      </c>
      <c r="D50" s="15" t="n">
        <v>5169</v>
      </c>
      <c r="E50" s="15" t="n">
        <v>4970</v>
      </c>
      <c r="F50" s="15" t="n">
        <v>192</v>
      </c>
      <c r="G50" s="15" t="n">
        <v>7</v>
      </c>
    </row>
    <row r="51" customFormat="false" ht="12.75" hidden="false" customHeight="false" outlineLevel="0" collapsed="false">
      <c r="B51" s="11"/>
      <c r="C51" s="14" t="s">
        <v>36</v>
      </c>
      <c r="D51" s="15" t="n">
        <v>4517</v>
      </c>
      <c r="E51" s="15" t="n">
        <v>4441</v>
      </c>
      <c r="F51" s="15" t="n">
        <v>72</v>
      </c>
      <c r="G51" s="15" t="n">
        <v>4</v>
      </c>
    </row>
    <row r="52" customFormat="false" ht="12.75" hidden="false" customHeight="false" outlineLevel="0" collapsed="false">
      <c r="B52" s="11"/>
      <c r="C52" s="14" t="s">
        <v>37</v>
      </c>
      <c r="D52" s="15" t="n">
        <v>3958</v>
      </c>
      <c r="E52" s="15" t="n">
        <v>3921</v>
      </c>
      <c r="F52" s="15" t="n">
        <v>23</v>
      </c>
      <c r="G52" s="15" t="n">
        <v>14</v>
      </c>
    </row>
    <row r="53" customFormat="false" ht="12.75" hidden="false" customHeight="false" outlineLevel="0" collapsed="false">
      <c r="B53" s="11"/>
      <c r="C53" s="14" t="s">
        <v>38</v>
      </c>
      <c r="D53" s="15" t="n">
        <v>3321</v>
      </c>
      <c r="E53" s="15" t="n">
        <v>3260</v>
      </c>
      <c r="F53" s="15" t="n">
        <v>59</v>
      </c>
      <c r="G53" s="15" t="n">
        <v>2</v>
      </c>
    </row>
    <row r="54" customFormat="false" ht="12.75" hidden="false" customHeight="false" outlineLevel="0" collapsed="false">
      <c r="B54" s="11"/>
      <c r="C54" s="14" t="s">
        <v>39</v>
      </c>
      <c r="D54" s="15" t="n">
        <v>2510</v>
      </c>
      <c r="E54" s="15" t="n">
        <v>2507</v>
      </c>
      <c r="F54" s="15" t="n">
        <v>0</v>
      </c>
      <c r="G54" s="15" t="n">
        <v>3</v>
      </c>
    </row>
    <row r="55" customFormat="false" ht="12.75" hidden="false" customHeight="false" outlineLevel="0" collapsed="false">
      <c r="B55" s="11"/>
      <c r="C55" s="14" t="s">
        <v>40</v>
      </c>
      <c r="D55" s="15" t="n">
        <v>4227</v>
      </c>
      <c r="E55" s="15" t="n">
        <v>4224</v>
      </c>
      <c r="F55" s="15" t="n">
        <v>0</v>
      </c>
      <c r="G55" s="15" t="n">
        <v>3</v>
      </c>
    </row>
    <row r="56" customFormat="false" ht="12.75" hidden="false" customHeight="false" outlineLevel="0" collapsed="false">
      <c r="B56" s="11"/>
      <c r="C56" s="14" t="s">
        <v>45</v>
      </c>
      <c r="D56" s="15" t="n">
        <v>6404</v>
      </c>
      <c r="E56" s="15" t="n">
        <v>6280</v>
      </c>
      <c r="F56" s="15" t="n">
        <v>111</v>
      </c>
      <c r="G56" s="15" t="n">
        <v>13</v>
      </c>
    </row>
    <row r="57" customFormat="false" ht="12.75" hidden="false" customHeight="false" outlineLevel="0" collapsed="false">
      <c r="B57" s="11"/>
      <c r="C57" s="14" t="s">
        <v>46</v>
      </c>
      <c r="D57" s="15" t="n">
        <v>4920</v>
      </c>
      <c r="E57" s="15" t="n">
        <v>4912</v>
      </c>
      <c r="F57" s="15" t="n">
        <v>0</v>
      </c>
      <c r="G57" s="15" t="n">
        <v>8</v>
      </c>
    </row>
    <row r="58" customFormat="false" ht="12.75" hidden="false" customHeight="false" outlineLevel="0" collapsed="false">
      <c r="B58" s="11"/>
      <c r="C58" s="16" t="s">
        <v>49</v>
      </c>
      <c r="D58" s="17" t="n">
        <v>3125</v>
      </c>
      <c r="E58" s="17" t="n">
        <v>3121</v>
      </c>
      <c r="F58" s="17" t="n">
        <v>0</v>
      </c>
      <c r="G58" s="17" t="n">
        <v>4</v>
      </c>
    </row>
    <row r="59" customFormat="false" ht="26.25" hidden="false" customHeight="false" outlineLevel="0" collapsed="false">
      <c r="B59" s="20" t="s">
        <v>50</v>
      </c>
      <c r="C59" s="18"/>
      <c r="D59" s="19" t="n">
        <f aca="false">SUM(D45:D58)</f>
        <v>57842</v>
      </c>
      <c r="E59" s="19" t="n">
        <f aca="false">SUM(E45:E58)</f>
        <v>55950</v>
      </c>
      <c r="F59" s="19" t="n">
        <f aca="false">SUM(F45:F58)</f>
        <v>1799</v>
      </c>
      <c r="G59" s="19" t="n">
        <f aca="false">SUM(G45:G58)</f>
        <v>93</v>
      </c>
    </row>
    <row r="60" customFormat="false" ht="12.75" hidden="false" customHeight="true" outlineLevel="0" collapsed="false">
      <c r="B60" s="21" t="s">
        <v>51</v>
      </c>
      <c r="C60" s="12" t="s">
        <v>30</v>
      </c>
      <c r="D60" s="13" t="n">
        <v>731</v>
      </c>
      <c r="E60" s="13" t="n">
        <v>729</v>
      </c>
      <c r="F60" s="13" t="n">
        <v>0</v>
      </c>
      <c r="G60" s="13" t="n">
        <v>2</v>
      </c>
    </row>
    <row r="61" customFormat="false" ht="12.75" hidden="false" customHeight="false" outlineLevel="0" collapsed="false">
      <c r="B61" s="21"/>
      <c r="C61" s="14" t="s">
        <v>31</v>
      </c>
      <c r="D61" s="15" t="n">
        <v>3986</v>
      </c>
      <c r="E61" s="15" t="n">
        <v>3364</v>
      </c>
      <c r="F61" s="15" t="n">
        <v>616</v>
      </c>
      <c r="G61" s="15" t="n">
        <v>6</v>
      </c>
    </row>
    <row r="62" customFormat="false" ht="12.75" hidden="false" customHeight="false" outlineLevel="0" collapsed="false">
      <c r="B62" s="21"/>
      <c r="C62" s="14" t="s">
        <v>32</v>
      </c>
      <c r="D62" s="15" t="n">
        <v>137</v>
      </c>
      <c r="E62" s="15" t="n">
        <v>103</v>
      </c>
      <c r="F62" s="15" t="n">
        <v>34</v>
      </c>
      <c r="G62" s="15" t="n">
        <v>0</v>
      </c>
    </row>
    <row r="63" customFormat="false" ht="12.75" hidden="false" customHeight="false" outlineLevel="0" collapsed="false">
      <c r="B63" s="21"/>
      <c r="C63" s="14" t="s">
        <v>33</v>
      </c>
      <c r="D63" s="15" t="n">
        <v>168</v>
      </c>
      <c r="E63" s="15" t="n">
        <v>166</v>
      </c>
      <c r="F63" s="15" t="n">
        <v>0</v>
      </c>
      <c r="G63" s="15" t="n">
        <v>2</v>
      </c>
    </row>
    <row r="64" customFormat="false" ht="12.75" hidden="false" customHeight="false" outlineLevel="0" collapsed="false">
      <c r="B64" s="21"/>
      <c r="C64" s="16" t="s">
        <v>34</v>
      </c>
      <c r="D64" s="17" t="n">
        <v>507</v>
      </c>
      <c r="E64" s="17" t="n">
        <v>478</v>
      </c>
      <c r="F64" s="17" t="n">
        <v>26</v>
      </c>
      <c r="G64" s="17" t="n">
        <v>3</v>
      </c>
    </row>
    <row r="65" customFormat="false" ht="13.5" hidden="false" customHeight="false" outlineLevel="0" collapsed="false">
      <c r="B65" s="20" t="s">
        <v>52</v>
      </c>
      <c r="C65" s="18"/>
      <c r="D65" s="19" t="n">
        <f aca="false">SUM(D60:D64)</f>
        <v>5529</v>
      </c>
      <c r="E65" s="19" t="n">
        <f aca="false">SUM(E60:E64)</f>
        <v>4840</v>
      </c>
      <c r="F65" s="19" t="n">
        <f aca="false">SUM(F60:F64)</f>
        <v>676</v>
      </c>
      <c r="G65" s="19" t="n">
        <f aca="false">SUM(G60:G64)</f>
        <v>13</v>
      </c>
    </row>
    <row r="66" customFormat="false" ht="12.75" hidden="false" customHeight="true" outlineLevel="0" collapsed="false">
      <c r="B66" s="21" t="s">
        <v>53</v>
      </c>
      <c r="C66" s="12" t="s">
        <v>30</v>
      </c>
      <c r="D66" s="13" t="n">
        <v>120</v>
      </c>
      <c r="E66" s="13" t="n">
        <v>120</v>
      </c>
      <c r="F66" s="13" t="n">
        <v>0</v>
      </c>
      <c r="G66" s="13" t="n">
        <v>0</v>
      </c>
    </row>
    <row r="67" customFormat="false" ht="12.75" hidden="false" customHeight="false" outlineLevel="0" collapsed="false">
      <c r="B67" s="21"/>
      <c r="C67" s="16" t="s">
        <v>33</v>
      </c>
      <c r="D67" s="17" t="n">
        <v>1809</v>
      </c>
      <c r="E67" s="17" t="n">
        <v>1762</v>
      </c>
      <c r="F67" s="17" t="n">
        <v>47</v>
      </c>
      <c r="G67" s="17" t="n">
        <v>0</v>
      </c>
    </row>
    <row r="68" customFormat="false" ht="13.5" hidden="false" customHeight="false" outlineLevel="0" collapsed="false">
      <c r="B68" s="18" t="s">
        <v>54</v>
      </c>
      <c r="C68" s="18"/>
      <c r="D68" s="19" t="n">
        <f aca="false">SUM(D66:D67)</f>
        <v>1929</v>
      </c>
      <c r="E68" s="19" t="n">
        <f aca="false">SUM(E66:E67)</f>
        <v>1882</v>
      </c>
      <c r="F68" s="19" t="n">
        <f aca="false">SUM(F66:F67)</f>
        <v>47</v>
      </c>
      <c r="G68" s="19" t="n">
        <f aca="false">SUM(G66:G67)</f>
        <v>0</v>
      </c>
    </row>
    <row r="69" customFormat="false" ht="12.75" hidden="false" customHeight="true" outlineLevel="0" collapsed="false">
      <c r="B69" s="21" t="s">
        <v>55</v>
      </c>
      <c r="C69" s="12" t="s">
        <v>31</v>
      </c>
      <c r="D69" s="13" t="n">
        <v>4874</v>
      </c>
      <c r="E69" s="13" t="n">
        <v>4789</v>
      </c>
      <c r="F69" s="13" t="n">
        <v>85</v>
      </c>
      <c r="G69" s="13" t="n">
        <v>0</v>
      </c>
    </row>
    <row r="70" customFormat="false" ht="12.75" hidden="false" customHeight="false" outlineLevel="0" collapsed="false">
      <c r="B70" s="21"/>
      <c r="C70" s="14" t="s">
        <v>32</v>
      </c>
      <c r="D70" s="15" t="n">
        <v>3361</v>
      </c>
      <c r="E70" s="15" t="n">
        <v>3098</v>
      </c>
      <c r="F70" s="15" t="n">
        <v>249</v>
      </c>
      <c r="G70" s="15" t="n">
        <v>14</v>
      </c>
    </row>
    <row r="71" customFormat="false" ht="12.75" hidden="false" customHeight="false" outlineLevel="0" collapsed="false">
      <c r="B71" s="21"/>
      <c r="C71" s="14" t="s">
        <v>33</v>
      </c>
      <c r="D71" s="15" t="n">
        <v>3627</v>
      </c>
      <c r="E71" s="15" t="n">
        <v>3553</v>
      </c>
      <c r="F71" s="15" t="n">
        <v>55</v>
      </c>
      <c r="G71" s="15" t="n">
        <v>19</v>
      </c>
    </row>
    <row r="72" customFormat="false" ht="12.75" hidden="false" customHeight="false" outlineLevel="0" collapsed="false">
      <c r="B72" s="21"/>
      <c r="C72" s="14" t="s">
        <v>34</v>
      </c>
      <c r="D72" s="15" t="n">
        <v>1039</v>
      </c>
      <c r="E72" s="15" t="n">
        <v>565</v>
      </c>
      <c r="F72" s="15" t="n">
        <v>474</v>
      </c>
      <c r="G72" s="15" t="n">
        <v>0</v>
      </c>
    </row>
    <row r="73" customFormat="false" ht="12.75" hidden="false" customHeight="false" outlineLevel="0" collapsed="false">
      <c r="B73" s="21"/>
      <c r="C73" s="14" t="s">
        <v>35</v>
      </c>
      <c r="D73" s="15" t="n">
        <v>110</v>
      </c>
      <c r="E73" s="15" t="n">
        <v>110</v>
      </c>
      <c r="F73" s="15" t="n">
        <v>0</v>
      </c>
      <c r="G73" s="15" t="n">
        <v>0</v>
      </c>
    </row>
    <row r="74" customFormat="false" ht="12.75" hidden="false" customHeight="false" outlineLevel="0" collapsed="false">
      <c r="B74" s="21"/>
      <c r="C74" s="14" t="s">
        <v>36</v>
      </c>
      <c r="D74" s="15" t="n">
        <v>6561</v>
      </c>
      <c r="E74" s="15" t="n">
        <v>6331</v>
      </c>
      <c r="F74" s="15" t="n">
        <v>228</v>
      </c>
      <c r="G74" s="15" t="n">
        <v>2</v>
      </c>
    </row>
    <row r="75" customFormat="false" ht="12.75" hidden="false" customHeight="false" outlineLevel="0" collapsed="false">
      <c r="B75" s="21"/>
      <c r="C75" s="14" t="s">
        <v>37</v>
      </c>
      <c r="D75" s="15" t="n">
        <v>4768</v>
      </c>
      <c r="E75" s="15" t="n">
        <v>4653</v>
      </c>
      <c r="F75" s="15" t="n">
        <v>108</v>
      </c>
      <c r="G75" s="15" t="n">
        <v>7</v>
      </c>
    </row>
    <row r="76" customFormat="false" ht="12.75" hidden="false" customHeight="false" outlineLevel="0" collapsed="false">
      <c r="B76" s="21"/>
      <c r="C76" s="14" t="s">
        <v>38</v>
      </c>
      <c r="D76" s="15" t="n">
        <v>4130</v>
      </c>
      <c r="E76" s="15" t="n">
        <v>4130</v>
      </c>
      <c r="F76" s="15" t="n">
        <v>0</v>
      </c>
      <c r="G76" s="15" t="n">
        <v>0</v>
      </c>
    </row>
    <row r="77" customFormat="false" ht="12.75" hidden="false" customHeight="false" outlineLevel="0" collapsed="false">
      <c r="B77" s="21"/>
      <c r="C77" s="14" t="s">
        <v>39</v>
      </c>
      <c r="D77" s="15" t="n">
        <v>6567</v>
      </c>
      <c r="E77" s="15" t="n">
        <v>6452</v>
      </c>
      <c r="F77" s="15" t="n">
        <v>101</v>
      </c>
      <c r="G77" s="15" t="n">
        <v>14</v>
      </c>
    </row>
    <row r="78" customFormat="false" ht="12.75" hidden="false" customHeight="false" outlineLevel="0" collapsed="false">
      <c r="B78" s="21"/>
      <c r="C78" s="16" t="s">
        <v>40</v>
      </c>
      <c r="D78" s="17" t="n">
        <v>5679</v>
      </c>
      <c r="E78" s="17" t="n">
        <v>5173</v>
      </c>
      <c r="F78" s="17" t="n">
        <v>501</v>
      </c>
      <c r="G78" s="17" t="n">
        <v>5</v>
      </c>
    </row>
    <row r="79" customFormat="false" ht="13.5" hidden="false" customHeight="false" outlineLevel="0" collapsed="false">
      <c r="B79" s="18" t="s">
        <v>56</v>
      </c>
      <c r="C79" s="18"/>
      <c r="D79" s="19" t="n">
        <f aca="false">SUM(D69:D78)</f>
        <v>40716</v>
      </c>
      <c r="E79" s="19" t="n">
        <f aca="false">SUM(E69:E78)</f>
        <v>38854</v>
      </c>
      <c r="F79" s="19" t="n">
        <f aca="false">SUM(F69:F78)</f>
        <v>1801</v>
      </c>
      <c r="G79" s="19" t="n">
        <f aca="false">SUM(G69:G78)</f>
        <v>61</v>
      </c>
    </row>
    <row r="80" customFormat="false" ht="12.75" hidden="false" customHeight="true" outlineLevel="0" collapsed="false">
      <c r="B80" s="21" t="s">
        <v>57</v>
      </c>
      <c r="C80" s="12" t="s">
        <v>33</v>
      </c>
      <c r="D80" s="13" t="n">
        <v>813</v>
      </c>
      <c r="E80" s="13" t="n">
        <v>705</v>
      </c>
      <c r="F80" s="13" t="n">
        <v>108</v>
      </c>
      <c r="G80" s="13" t="n">
        <v>0</v>
      </c>
    </row>
    <row r="81" customFormat="false" ht="12.75" hidden="false" customHeight="false" outlineLevel="0" collapsed="false">
      <c r="B81" s="21"/>
      <c r="C81" s="14" t="s">
        <v>34</v>
      </c>
      <c r="D81" s="15" t="n">
        <v>294</v>
      </c>
      <c r="E81" s="15" t="n">
        <v>236</v>
      </c>
      <c r="F81" s="15" t="n">
        <v>58</v>
      </c>
      <c r="G81" s="15" t="n">
        <v>0</v>
      </c>
    </row>
    <row r="82" customFormat="false" ht="12.75" hidden="false" customHeight="false" outlineLevel="0" collapsed="false">
      <c r="B82" s="21"/>
      <c r="C82" s="14" t="s">
        <v>35</v>
      </c>
      <c r="D82" s="15" t="n">
        <v>1916</v>
      </c>
      <c r="E82" s="15" t="n">
        <v>1775</v>
      </c>
      <c r="F82" s="15" t="n">
        <v>141</v>
      </c>
      <c r="G82" s="15" t="n">
        <v>0</v>
      </c>
    </row>
    <row r="83" customFormat="false" ht="12.75" hidden="false" customHeight="false" outlineLevel="0" collapsed="false">
      <c r="B83" s="21"/>
      <c r="C83" s="16" t="s">
        <v>36</v>
      </c>
      <c r="D83" s="17" t="n">
        <v>26</v>
      </c>
      <c r="E83" s="17" t="n">
        <v>0</v>
      </c>
      <c r="F83" s="17" t="n">
        <v>26</v>
      </c>
      <c r="G83" s="17" t="n">
        <v>0</v>
      </c>
    </row>
    <row r="84" customFormat="false" ht="13.5" hidden="false" customHeight="false" outlineLevel="0" collapsed="false">
      <c r="B84" s="18" t="s">
        <v>58</v>
      </c>
      <c r="C84" s="18"/>
      <c r="D84" s="19" t="n">
        <f aca="false">SUM(D80:D83)</f>
        <v>3049</v>
      </c>
      <c r="E84" s="19" t="n">
        <f aca="false">SUM(E80:E83)</f>
        <v>2716</v>
      </c>
      <c r="F84" s="19" t="n">
        <f aca="false">SUM(F80:F83)</f>
        <v>333</v>
      </c>
      <c r="G84" s="19" t="n">
        <f aca="false">SUM(G80:G83)</f>
        <v>0</v>
      </c>
    </row>
    <row r="85" customFormat="false" ht="12.75" hidden="false" customHeight="true" outlineLevel="0" collapsed="false">
      <c r="B85" s="21" t="s">
        <v>59</v>
      </c>
      <c r="C85" s="12" t="s">
        <v>30</v>
      </c>
      <c r="D85" s="13" t="n">
        <v>5259</v>
      </c>
      <c r="E85" s="13" t="n">
        <v>4643</v>
      </c>
      <c r="F85" s="13" t="n">
        <v>563</v>
      </c>
      <c r="G85" s="13" t="n">
        <v>53</v>
      </c>
    </row>
    <row r="86" customFormat="false" ht="12.75" hidden="false" customHeight="false" outlineLevel="0" collapsed="false">
      <c r="B86" s="21"/>
      <c r="C86" s="14" t="s">
        <v>31</v>
      </c>
      <c r="D86" s="15" t="n">
        <v>6054</v>
      </c>
      <c r="E86" s="15" t="n">
        <v>5450</v>
      </c>
      <c r="F86" s="15" t="n">
        <v>586</v>
      </c>
      <c r="G86" s="15" t="n">
        <v>18</v>
      </c>
    </row>
    <row r="87" customFormat="false" ht="12.75" hidden="false" customHeight="false" outlineLevel="0" collapsed="false">
      <c r="B87" s="21"/>
      <c r="C87" s="14" t="s">
        <v>32</v>
      </c>
      <c r="D87" s="15" t="n">
        <v>1701</v>
      </c>
      <c r="E87" s="15" t="n">
        <v>1216</v>
      </c>
      <c r="F87" s="15" t="n">
        <v>485</v>
      </c>
      <c r="G87" s="15" t="n">
        <v>0</v>
      </c>
    </row>
    <row r="88" customFormat="false" ht="12.75" hidden="false" customHeight="false" outlineLevel="0" collapsed="false">
      <c r="B88" s="21"/>
      <c r="C88" s="14" t="s">
        <v>33</v>
      </c>
      <c r="D88" s="15" t="n">
        <v>1099</v>
      </c>
      <c r="E88" s="15" t="n">
        <v>1037</v>
      </c>
      <c r="F88" s="15" t="n">
        <v>62</v>
      </c>
      <c r="G88" s="15" t="n">
        <v>0</v>
      </c>
    </row>
    <row r="89" customFormat="false" ht="12.75" hidden="false" customHeight="false" outlineLevel="0" collapsed="false">
      <c r="B89" s="21"/>
      <c r="C89" s="14" t="s">
        <v>34</v>
      </c>
      <c r="D89" s="15" t="n">
        <v>122</v>
      </c>
      <c r="E89" s="15" t="n">
        <v>107</v>
      </c>
      <c r="F89" s="15" t="n">
        <v>15</v>
      </c>
      <c r="G89" s="15" t="n">
        <v>0</v>
      </c>
    </row>
    <row r="90" customFormat="false" ht="12.75" hidden="false" customHeight="false" outlineLevel="0" collapsed="false">
      <c r="B90" s="21"/>
      <c r="C90" s="14" t="s">
        <v>36</v>
      </c>
      <c r="D90" s="15" t="n">
        <v>205</v>
      </c>
      <c r="E90" s="15" t="n">
        <v>193</v>
      </c>
      <c r="F90" s="15" t="n">
        <v>12</v>
      </c>
      <c r="G90" s="15" t="n">
        <v>0</v>
      </c>
    </row>
    <row r="91" customFormat="false" ht="12.75" hidden="false" customHeight="false" outlineLevel="0" collapsed="false">
      <c r="B91" s="21"/>
      <c r="C91" s="16" t="s">
        <v>37</v>
      </c>
      <c r="D91" s="17" t="n">
        <v>6397</v>
      </c>
      <c r="E91" s="17" t="n">
        <v>5777</v>
      </c>
      <c r="F91" s="17" t="n">
        <v>583</v>
      </c>
      <c r="G91" s="17" t="n">
        <v>37</v>
      </c>
    </row>
    <row r="92" customFormat="false" ht="26.25" hidden="false" customHeight="false" outlineLevel="0" collapsed="false">
      <c r="B92" s="18" t="s">
        <v>60</v>
      </c>
      <c r="C92" s="18"/>
      <c r="D92" s="19" t="n">
        <f aca="false">SUM(D85:D91)</f>
        <v>20837</v>
      </c>
      <c r="E92" s="19" t="n">
        <f aca="false">SUM(E85:E91)</f>
        <v>18423</v>
      </c>
      <c r="F92" s="19" t="n">
        <f aca="false">SUM(F85:F91)</f>
        <v>2306</v>
      </c>
      <c r="G92" s="19" t="n">
        <f aca="false">SUM(G85:G91)</f>
        <v>108</v>
      </c>
    </row>
    <row r="93" customFormat="false" ht="12.75" hidden="false" customHeight="true" outlineLevel="0" collapsed="false">
      <c r="B93" s="21" t="s">
        <v>61</v>
      </c>
      <c r="C93" s="12" t="s">
        <v>30</v>
      </c>
      <c r="D93" s="13" t="n">
        <v>1942</v>
      </c>
      <c r="E93" s="13" t="n">
        <v>1712</v>
      </c>
      <c r="F93" s="13" t="n">
        <v>230</v>
      </c>
      <c r="G93" s="13" t="n">
        <v>0</v>
      </c>
    </row>
    <row r="94" customFormat="false" ht="12.75" hidden="false" customHeight="false" outlineLevel="0" collapsed="false">
      <c r="B94" s="21"/>
      <c r="C94" s="14" t="s">
        <v>31</v>
      </c>
      <c r="D94" s="15" t="n">
        <v>1069</v>
      </c>
      <c r="E94" s="15" t="n">
        <v>852</v>
      </c>
      <c r="F94" s="15" t="n">
        <v>217</v>
      </c>
      <c r="G94" s="15" t="n">
        <v>0</v>
      </c>
    </row>
    <row r="95" customFormat="false" ht="12.75" hidden="false" customHeight="false" outlineLevel="0" collapsed="false">
      <c r="B95" s="21"/>
      <c r="C95" s="14" t="s">
        <v>32</v>
      </c>
      <c r="D95" s="15" t="n">
        <v>817</v>
      </c>
      <c r="E95" s="15" t="n">
        <v>762</v>
      </c>
      <c r="F95" s="15" t="n">
        <v>55</v>
      </c>
      <c r="G95" s="15" t="n">
        <v>0</v>
      </c>
    </row>
    <row r="96" customFormat="false" ht="12.75" hidden="false" customHeight="false" outlineLevel="0" collapsed="false">
      <c r="B96" s="21"/>
      <c r="C96" s="14" t="s">
        <v>33</v>
      </c>
      <c r="D96" s="15" t="n">
        <v>3464</v>
      </c>
      <c r="E96" s="15" t="n">
        <v>3285</v>
      </c>
      <c r="F96" s="15" t="n">
        <v>163</v>
      </c>
      <c r="G96" s="15" t="n">
        <v>16</v>
      </c>
    </row>
    <row r="97" customFormat="false" ht="12.75" hidden="false" customHeight="false" outlineLevel="0" collapsed="false">
      <c r="B97" s="21"/>
      <c r="C97" s="14" t="s">
        <v>34</v>
      </c>
      <c r="D97" s="15" t="n">
        <v>7452</v>
      </c>
      <c r="E97" s="15" t="n">
        <v>6886</v>
      </c>
      <c r="F97" s="15" t="n">
        <v>529</v>
      </c>
      <c r="G97" s="15" t="n">
        <v>37</v>
      </c>
    </row>
    <row r="98" customFormat="false" ht="12.75" hidden="false" customHeight="false" outlineLevel="0" collapsed="false">
      <c r="B98" s="21"/>
      <c r="C98" s="14" t="s">
        <v>35</v>
      </c>
      <c r="D98" s="15" t="n">
        <v>6732</v>
      </c>
      <c r="E98" s="15" t="n">
        <v>6210</v>
      </c>
      <c r="F98" s="15" t="n">
        <v>496</v>
      </c>
      <c r="G98" s="15" t="n">
        <v>26</v>
      </c>
    </row>
    <row r="99" customFormat="false" ht="12.75" hidden="false" customHeight="false" outlineLevel="0" collapsed="false">
      <c r="B99" s="21"/>
      <c r="C99" s="16" t="s">
        <v>36</v>
      </c>
      <c r="D99" s="17" t="n">
        <v>4492</v>
      </c>
      <c r="E99" s="17" t="n">
        <v>4254</v>
      </c>
      <c r="F99" s="17" t="n">
        <v>236</v>
      </c>
      <c r="G99" s="17" t="n">
        <v>2</v>
      </c>
    </row>
    <row r="100" customFormat="false" ht="13.5" hidden="false" customHeight="false" outlineLevel="0" collapsed="false">
      <c r="B100" s="18" t="s">
        <v>62</v>
      </c>
      <c r="C100" s="18"/>
      <c r="D100" s="19" t="n">
        <f aca="false">SUM(D93:D99)</f>
        <v>25968</v>
      </c>
      <c r="E100" s="19" t="n">
        <f aca="false">SUM(E93:E99)</f>
        <v>23961</v>
      </c>
      <c r="F100" s="19" t="n">
        <f aca="false">SUM(F93:F99)</f>
        <v>1926</v>
      </c>
      <c r="G100" s="19" t="n">
        <f aca="false">SUM(G93:G99)</f>
        <v>81</v>
      </c>
    </row>
    <row r="101" customFormat="false" ht="12.75" hidden="false" customHeight="true" outlineLevel="0" collapsed="false">
      <c r="B101" s="21" t="s">
        <v>63</v>
      </c>
      <c r="C101" s="12" t="s">
        <v>30</v>
      </c>
      <c r="D101" s="13" t="n">
        <v>4510</v>
      </c>
      <c r="E101" s="13" t="n">
        <v>4060</v>
      </c>
      <c r="F101" s="13" t="n">
        <v>450</v>
      </c>
      <c r="G101" s="13" t="n">
        <v>0</v>
      </c>
    </row>
    <row r="102" customFormat="false" ht="12.75" hidden="false" customHeight="false" outlineLevel="0" collapsed="false">
      <c r="B102" s="21"/>
      <c r="C102" s="14" t="s">
        <v>31</v>
      </c>
      <c r="D102" s="15" t="n">
        <v>38</v>
      </c>
      <c r="E102" s="15" t="n">
        <v>25</v>
      </c>
      <c r="F102" s="15" t="n">
        <v>13</v>
      </c>
      <c r="G102" s="15" t="n">
        <v>0</v>
      </c>
    </row>
    <row r="103" customFormat="false" ht="12.75" hidden="false" customHeight="false" outlineLevel="0" collapsed="false">
      <c r="B103" s="21"/>
      <c r="C103" s="16" t="s">
        <v>33</v>
      </c>
      <c r="D103" s="17" t="n">
        <v>19</v>
      </c>
      <c r="E103" s="17" t="n">
        <v>0</v>
      </c>
      <c r="F103" s="17" t="n">
        <v>19</v>
      </c>
      <c r="G103" s="17" t="n">
        <v>0</v>
      </c>
    </row>
    <row r="104" customFormat="false" ht="13.5" hidden="false" customHeight="false" outlineLevel="0" collapsed="false">
      <c r="B104" s="18" t="s">
        <v>64</v>
      </c>
      <c r="C104" s="18"/>
      <c r="D104" s="19" t="n">
        <f aca="false">SUM(D101:D103)</f>
        <v>4567</v>
      </c>
      <c r="E104" s="19" t="n">
        <f aca="false">SUM(E101:E103)</f>
        <v>4085</v>
      </c>
      <c r="F104" s="19" t="n">
        <f aca="false">SUM(F101:F103)</f>
        <v>482</v>
      </c>
      <c r="G104" s="19" t="n">
        <f aca="false">SUM(G101:G103)</f>
        <v>0</v>
      </c>
    </row>
    <row r="105" customFormat="false" ht="12.75" hidden="false" customHeight="true" outlineLevel="0" collapsed="false">
      <c r="B105" s="21" t="s">
        <v>65</v>
      </c>
      <c r="C105" s="12" t="s">
        <v>30</v>
      </c>
      <c r="D105" s="13" t="n">
        <v>591</v>
      </c>
      <c r="E105" s="13" t="n">
        <v>591</v>
      </c>
      <c r="F105" s="13" t="n">
        <v>0</v>
      </c>
      <c r="G105" s="13" t="n">
        <v>0</v>
      </c>
    </row>
    <row r="106" customFormat="false" ht="12.75" hidden="false" customHeight="false" outlineLevel="0" collapsed="false">
      <c r="B106" s="21"/>
      <c r="C106" s="14" t="s">
        <v>31</v>
      </c>
      <c r="D106" s="15" t="n">
        <v>7019</v>
      </c>
      <c r="E106" s="15" t="n">
        <v>5643</v>
      </c>
      <c r="F106" s="15" t="n">
        <v>1374</v>
      </c>
      <c r="G106" s="15" t="n">
        <v>2</v>
      </c>
    </row>
    <row r="107" customFormat="false" ht="12.75" hidden="false" customHeight="false" outlineLevel="0" collapsed="false">
      <c r="B107" s="21"/>
      <c r="C107" s="14" t="s">
        <v>32</v>
      </c>
      <c r="D107" s="15" t="n">
        <v>1043</v>
      </c>
      <c r="E107" s="15" t="n">
        <v>976</v>
      </c>
      <c r="F107" s="15" t="n">
        <v>67</v>
      </c>
      <c r="G107" s="15" t="n">
        <v>0</v>
      </c>
    </row>
    <row r="108" customFormat="false" ht="12.75" hidden="false" customHeight="false" outlineLevel="0" collapsed="false">
      <c r="B108" s="21"/>
      <c r="C108" s="14" t="s">
        <v>33</v>
      </c>
      <c r="D108" s="15" t="n">
        <v>431</v>
      </c>
      <c r="E108" s="15" t="n">
        <v>407</v>
      </c>
      <c r="F108" s="15" t="n">
        <v>24</v>
      </c>
      <c r="G108" s="15" t="n">
        <v>0</v>
      </c>
    </row>
    <row r="109" customFormat="false" ht="12.75" hidden="false" customHeight="false" outlineLevel="0" collapsed="false">
      <c r="B109" s="21"/>
      <c r="C109" s="16" t="s">
        <v>36</v>
      </c>
      <c r="D109" s="17" t="n">
        <v>246</v>
      </c>
      <c r="E109" s="17" t="n">
        <v>246</v>
      </c>
      <c r="F109" s="17" t="n">
        <v>0</v>
      </c>
      <c r="G109" s="17" t="n">
        <v>0</v>
      </c>
    </row>
    <row r="110" customFormat="false" ht="13.5" hidden="false" customHeight="false" outlineLevel="0" collapsed="false">
      <c r="B110" s="18" t="s">
        <v>66</v>
      </c>
      <c r="C110" s="18"/>
      <c r="D110" s="19" t="n">
        <f aca="false">SUM(D105:D109)</f>
        <v>9330</v>
      </c>
      <c r="E110" s="19" t="n">
        <f aca="false">SUM(E105:E109)</f>
        <v>7863</v>
      </c>
      <c r="F110" s="19" t="n">
        <f aca="false">SUM(F105:F109)</f>
        <v>1465</v>
      </c>
      <c r="G110" s="19" t="n">
        <f aca="false">SUM(G105:G109)</f>
        <v>2</v>
      </c>
    </row>
    <row r="111" customFormat="false" ht="12.75" hidden="false" customHeight="true" outlineLevel="0" collapsed="false">
      <c r="B111" s="21" t="s">
        <v>67</v>
      </c>
      <c r="C111" s="12" t="s">
        <v>30</v>
      </c>
      <c r="D111" s="13" t="n">
        <v>1841</v>
      </c>
      <c r="E111" s="13" t="n">
        <v>1727</v>
      </c>
      <c r="F111" s="13" t="n">
        <v>114</v>
      </c>
      <c r="G111" s="13" t="n">
        <v>0</v>
      </c>
    </row>
    <row r="112" customFormat="false" ht="12.75" hidden="false" customHeight="false" outlineLevel="0" collapsed="false">
      <c r="B112" s="21"/>
      <c r="C112" s="14" t="s">
        <v>31</v>
      </c>
      <c r="D112" s="15" t="n">
        <v>1711</v>
      </c>
      <c r="E112" s="15" t="n">
        <v>1690</v>
      </c>
      <c r="F112" s="15" t="n">
        <v>21</v>
      </c>
      <c r="G112" s="15" t="n">
        <v>0</v>
      </c>
    </row>
    <row r="113" customFormat="false" ht="12.75" hidden="false" customHeight="false" outlineLevel="0" collapsed="false">
      <c r="B113" s="21"/>
      <c r="C113" s="16" t="s">
        <v>32</v>
      </c>
      <c r="D113" s="17" t="n">
        <v>542</v>
      </c>
      <c r="E113" s="17" t="n">
        <v>451</v>
      </c>
      <c r="F113" s="17" t="n">
        <v>91</v>
      </c>
      <c r="G113" s="17" t="n">
        <v>0</v>
      </c>
    </row>
    <row r="114" customFormat="false" ht="13.5" hidden="false" customHeight="false" outlineLevel="0" collapsed="false">
      <c r="B114" s="18" t="s">
        <v>68</v>
      </c>
      <c r="C114" s="18"/>
      <c r="D114" s="19" t="n">
        <f aca="false">SUM(D111:D113)</f>
        <v>4094</v>
      </c>
      <c r="E114" s="19" t="n">
        <f aca="false">SUM(E111:E113)</f>
        <v>3868</v>
      </c>
      <c r="F114" s="19" t="n">
        <f aca="false">SUM(F111:F113)</f>
        <v>226</v>
      </c>
      <c r="G114" s="19" t="n">
        <f aca="false">SUM(G111:G113)</f>
        <v>0</v>
      </c>
    </row>
    <row r="115" customFormat="false" ht="12.75" hidden="false" customHeight="true" outlineLevel="0" collapsed="false">
      <c r="B115" s="21" t="s">
        <v>69</v>
      </c>
      <c r="C115" s="12" t="s">
        <v>30</v>
      </c>
      <c r="D115" s="13" t="n">
        <v>562</v>
      </c>
      <c r="E115" s="13" t="n">
        <v>562</v>
      </c>
      <c r="F115" s="13" t="n">
        <v>0</v>
      </c>
      <c r="G115" s="13" t="n">
        <v>0</v>
      </c>
    </row>
    <row r="116" customFormat="false" ht="12.75" hidden="false" customHeight="false" outlineLevel="0" collapsed="false">
      <c r="B116" s="21"/>
      <c r="C116" s="14" t="s">
        <v>31</v>
      </c>
      <c r="D116" s="15" t="n">
        <v>23</v>
      </c>
      <c r="E116" s="15" t="n">
        <v>23</v>
      </c>
      <c r="F116" s="15" t="n">
        <v>0</v>
      </c>
      <c r="G116" s="15" t="n">
        <v>0</v>
      </c>
    </row>
    <row r="117" customFormat="false" ht="12.75" hidden="false" customHeight="false" outlineLevel="0" collapsed="false">
      <c r="B117" s="21"/>
      <c r="C117" s="14" t="s">
        <v>32</v>
      </c>
      <c r="D117" s="15" t="n">
        <v>354</v>
      </c>
      <c r="E117" s="15" t="n">
        <v>354</v>
      </c>
      <c r="F117" s="15" t="n">
        <v>0</v>
      </c>
      <c r="G117" s="15" t="n">
        <v>0</v>
      </c>
    </row>
    <row r="118" customFormat="false" ht="12.75" hidden="false" customHeight="false" outlineLevel="0" collapsed="false">
      <c r="B118" s="21"/>
      <c r="C118" s="14" t="s">
        <v>33</v>
      </c>
      <c r="D118" s="15" t="n">
        <v>3856</v>
      </c>
      <c r="E118" s="15" t="n">
        <v>3496</v>
      </c>
      <c r="F118" s="15" t="n">
        <v>360</v>
      </c>
      <c r="G118" s="15" t="n">
        <v>0</v>
      </c>
    </row>
    <row r="119" customFormat="false" ht="12.75" hidden="false" customHeight="false" outlineLevel="0" collapsed="false">
      <c r="B119" s="21"/>
      <c r="C119" s="14" t="s">
        <v>34</v>
      </c>
      <c r="D119" s="15" t="n">
        <v>5057</v>
      </c>
      <c r="E119" s="15" t="n">
        <v>4672</v>
      </c>
      <c r="F119" s="15" t="n">
        <v>385</v>
      </c>
      <c r="G119" s="15" t="n">
        <v>0</v>
      </c>
    </row>
    <row r="120" customFormat="false" ht="12.75" hidden="false" customHeight="false" outlineLevel="0" collapsed="false">
      <c r="B120" s="21"/>
      <c r="C120" s="14" t="s">
        <v>35</v>
      </c>
      <c r="D120" s="15" t="n">
        <v>734</v>
      </c>
      <c r="E120" s="15" t="n">
        <v>619</v>
      </c>
      <c r="F120" s="15" t="n">
        <v>115</v>
      </c>
      <c r="G120" s="15" t="n">
        <v>0</v>
      </c>
    </row>
    <row r="121" customFormat="false" ht="12.75" hidden="false" customHeight="false" outlineLevel="0" collapsed="false">
      <c r="B121" s="21"/>
      <c r="C121" s="14" t="s">
        <v>36</v>
      </c>
      <c r="D121" s="15" t="n">
        <v>4344</v>
      </c>
      <c r="E121" s="15" t="n">
        <v>3808</v>
      </c>
      <c r="F121" s="15" t="n">
        <v>536</v>
      </c>
      <c r="G121" s="15" t="n">
        <v>0</v>
      </c>
    </row>
    <row r="122" customFormat="false" ht="12.75" hidden="false" customHeight="false" outlineLevel="0" collapsed="false">
      <c r="B122" s="21"/>
      <c r="C122" s="16" t="s">
        <v>37</v>
      </c>
      <c r="D122" s="17" t="n">
        <v>4802</v>
      </c>
      <c r="E122" s="17" t="n">
        <v>4448</v>
      </c>
      <c r="F122" s="17" t="n">
        <v>354</v>
      </c>
      <c r="G122" s="17" t="n">
        <v>0</v>
      </c>
    </row>
    <row r="123" customFormat="false" ht="13.5" hidden="false" customHeight="false" outlineLevel="0" collapsed="false">
      <c r="B123" s="18" t="s">
        <v>70</v>
      </c>
      <c r="C123" s="18"/>
      <c r="D123" s="19" t="n">
        <f aca="false">SUM(D115:D122)</f>
        <v>19732</v>
      </c>
      <c r="E123" s="19" t="n">
        <f aca="false">SUM(E115:E122)</f>
        <v>17982</v>
      </c>
      <c r="F123" s="19" t="n">
        <f aca="false">SUM(F115:F122)</f>
        <v>1750</v>
      </c>
      <c r="G123" s="19" t="n">
        <f aca="false">SUM(G115:G122)</f>
        <v>0</v>
      </c>
    </row>
    <row r="124" customFormat="false" ht="12.75" hidden="false" customHeight="true" outlineLevel="0" collapsed="false">
      <c r="B124" s="21" t="s">
        <v>71</v>
      </c>
      <c r="C124" s="12" t="s">
        <v>30</v>
      </c>
      <c r="D124" s="13" t="n">
        <v>771</v>
      </c>
      <c r="E124" s="13" t="n">
        <v>639</v>
      </c>
      <c r="F124" s="13" t="n">
        <v>132</v>
      </c>
      <c r="G124" s="13" t="n">
        <v>0</v>
      </c>
    </row>
    <row r="125" customFormat="false" ht="12.75" hidden="false" customHeight="false" outlineLevel="0" collapsed="false">
      <c r="B125" s="21"/>
      <c r="C125" s="14" t="s">
        <v>31</v>
      </c>
      <c r="D125" s="15" t="n">
        <v>293</v>
      </c>
      <c r="E125" s="15" t="n">
        <v>293</v>
      </c>
      <c r="F125" s="15" t="n">
        <v>0</v>
      </c>
      <c r="G125" s="15" t="n">
        <v>0</v>
      </c>
    </row>
    <row r="126" customFormat="false" ht="12.75" hidden="false" customHeight="false" outlineLevel="0" collapsed="false">
      <c r="B126" s="21"/>
      <c r="C126" s="14" t="s">
        <v>32</v>
      </c>
      <c r="D126" s="15" t="n">
        <v>1146</v>
      </c>
      <c r="E126" s="15" t="n">
        <v>1055</v>
      </c>
      <c r="F126" s="15" t="n">
        <v>91</v>
      </c>
      <c r="G126" s="15" t="n">
        <v>0</v>
      </c>
    </row>
    <row r="127" customFormat="false" ht="12.75" hidden="false" customHeight="false" outlineLevel="0" collapsed="false">
      <c r="B127" s="21"/>
      <c r="C127" s="14" t="s">
        <v>33</v>
      </c>
      <c r="D127" s="15" t="n">
        <v>5164</v>
      </c>
      <c r="E127" s="15" t="n">
        <v>4818</v>
      </c>
      <c r="F127" s="15" t="n">
        <v>346</v>
      </c>
      <c r="G127" s="15" t="n">
        <v>0</v>
      </c>
    </row>
    <row r="128" customFormat="false" ht="12.75" hidden="false" customHeight="false" outlineLevel="0" collapsed="false">
      <c r="B128" s="21"/>
      <c r="C128" s="14" t="s">
        <v>34</v>
      </c>
      <c r="D128" s="15" t="n">
        <v>4144</v>
      </c>
      <c r="E128" s="15" t="n">
        <v>4067</v>
      </c>
      <c r="F128" s="15" t="n">
        <v>77</v>
      </c>
      <c r="G128" s="15" t="n">
        <v>0</v>
      </c>
    </row>
    <row r="129" customFormat="false" ht="12.75" hidden="false" customHeight="false" outlineLevel="0" collapsed="false">
      <c r="B129" s="21"/>
      <c r="C129" s="14" t="s">
        <v>35</v>
      </c>
      <c r="D129" s="15" t="n">
        <v>997</v>
      </c>
      <c r="E129" s="15" t="n">
        <v>740</v>
      </c>
      <c r="F129" s="15" t="n">
        <v>257</v>
      </c>
      <c r="G129" s="15" t="n">
        <v>0</v>
      </c>
    </row>
    <row r="130" customFormat="false" ht="12.75" hidden="false" customHeight="false" outlineLevel="0" collapsed="false">
      <c r="B130" s="21"/>
      <c r="C130" s="14" t="s">
        <v>36</v>
      </c>
      <c r="D130" s="15" t="n">
        <v>887</v>
      </c>
      <c r="E130" s="15" t="n">
        <v>865</v>
      </c>
      <c r="F130" s="15" t="n">
        <v>22</v>
      </c>
      <c r="G130" s="15" t="n">
        <v>0</v>
      </c>
    </row>
    <row r="131" customFormat="false" ht="12.75" hidden="false" customHeight="false" outlineLevel="0" collapsed="false">
      <c r="B131" s="21"/>
      <c r="C131" s="14" t="s">
        <v>37</v>
      </c>
      <c r="D131" s="15" t="n">
        <v>161</v>
      </c>
      <c r="E131" s="15" t="n">
        <v>112</v>
      </c>
      <c r="F131" s="15" t="n">
        <v>49</v>
      </c>
      <c r="G131" s="15" t="n">
        <v>0</v>
      </c>
    </row>
    <row r="132" customFormat="false" ht="12.75" hidden="false" customHeight="false" outlineLevel="0" collapsed="false">
      <c r="B132" s="21"/>
      <c r="C132" s="14" t="s">
        <v>38</v>
      </c>
      <c r="D132" s="15" t="n">
        <v>899</v>
      </c>
      <c r="E132" s="15" t="n">
        <v>802</v>
      </c>
      <c r="F132" s="15" t="n">
        <v>97</v>
      </c>
      <c r="G132" s="15" t="n">
        <v>0</v>
      </c>
    </row>
    <row r="133" customFormat="false" ht="12.75" hidden="false" customHeight="false" outlineLevel="0" collapsed="false">
      <c r="B133" s="21"/>
      <c r="C133" s="14" t="s">
        <v>39</v>
      </c>
      <c r="D133" s="15" t="n">
        <v>898</v>
      </c>
      <c r="E133" s="15" t="n">
        <v>628</v>
      </c>
      <c r="F133" s="15" t="n">
        <v>270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61</v>
      </c>
      <c r="E134" s="15" t="n">
        <v>461</v>
      </c>
      <c r="F134" s="15" t="n">
        <v>0</v>
      </c>
      <c r="G134" s="15" t="n">
        <v>0</v>
      </c>
    </row>
    <row r="135" customFormat="false" ht="12.75" hidden="false" customHeight="false" outlineLevel="0" collapsed="false">
      <c r="B135" s="21"/>
      <c r="C135" s="14" t="s">
        <v>45</v>
      </c>
      <c r="D135" s="15" t="n">
        <v>566</v>
      </c>
      <c r="E135" s="15" t="n">
        <v>442</v>
      </c>
      <c r="F135" s="15" t="n">
        <v>124</v>
      </c>
      <c r="G135" s="15" t="n">
        <v>0</v>
      </c>
    </row>
    <row r="136" customFormat="false" ht="12.75" hidden="false" customHeight="false" outlineLevel="0" collapsed="false">
      <c r="B136" s="21"/>
      <c r="C136" s="14" t="s">
        <v>46</v>
      </c>
      <c r="D136" s="15" t="n">
        <v>4978</v>
      </c>
      <c r="E136" s="15" t="n">
        <v>4874</v>
      </c>
      <c r="F136" s="15" t="n">
        <v>104</v>
      </c>
      <c r="G136" s="15" t="n">
        <v>0</v>
      </c>
    </row>
    <row r="137" customFormat="false" ht="12.75" hidden="false" customHeight="false" outlineLevel="0" collapsed="false">
      <c r="B137" s="21"/>
      <c r="C137" s="14" t="s">
        <v>49</v>
      </c>
      <c r="D137" s="15" t="n">
        <v>6092</v>
      </c>
      <c r="E137" s="15" t="n">
        <v>5959</v>
      </c>
      <c r="F137" s="15" t="n">
        <v>133</v>
      </c>
      <c r="G137" s="15" t="n">
        <v>0</v>
      </c>
    </row>
    <row r="138" customFormat="false" ht="12.75" hidden="false" customHeight="false" outlineLevel="0" collapsed="false">
      <c r="B138" s="21"/>
      <c r="C138" s="14" t="s">
        <v>72</v>
      </c>
      <c r="D138" s="15" t="n">
        <v>6808</v>
      </c>
      <c r="E138" s="15" t="n">
        <v>6450</v>
      </c>
      <c r="F138" s="15" t="n">
        <v>358</v>
      </c>
      <c r="G138" s="15" t="n">
        <v>0</v>
      </c>
    </row>
    <row r="139" customFormat="false" ht="12.75" hidden="false" customHeight="false" outlineLevel="0" collapsed="false">
      <c r="B139" s="21"/>
      <c r="C139" s="16" t="s">
        <v>73</v>
      </c>
      <c r="D139" s="17" t="n">
        <v>387</v>
      </c>
      <c r="E139" s="17" t="n">
        <v>387</v>
      </c>
      <c r="F139" s="17" t="n">
        <v>0</v>
      </c>
      <c r="G139" s="17" t="n">
        <v>0</v>
      </c>
    </row>
    <row r="140" customFormat="false" ht="13.5" hidden="false" customHeight="false" outlineLevel="0" collapsed="false">
      <c r="B140" s="18" t="s">
        <v>74</v>
      </c>
      <c r="C140" s="18"/>
      <c r="D140" s="19" t="n">
        <f aca="false">SUM(D124:D139)</f>
        <v>34652</v>
      </c>
      <c r="E140" s="19" t="n">
        <f aca="false">SUM(E124:E139)</f>
        <v>32592</v>
      </c>
      <c r="F140" s="19" t="n">
        <f aca="false">SUM(F124:F139)</f>
        <v>2060</v>
      </c>
      <c r="G140" s="19" t="n">
        <f aca="false">SUM(G124:G139)</f>
        <v>0</v>
      </c>
    </row>
    <row r="141" customFormat="false" ht="12.75" hidden="false" customHeight="true" outlineLevel="0" collapsed="false">
      <c r="B141" s="21" t="s">
        <v>75</v>
      </c>
      <c r="C141" s="12" t="s">
        <v>30</v>
      </c>
      <c r="D141" s="13" t="n">
        <v>568</v>
      </c>
      <c r="E141" s="13" t="n">
        <v>500</v>
      </c>
      <c r="F141" s="13" t="n">
        <v>68</v>
      </c>
      <c r="G141" s="13" t="n">
        <v>0</v>
      </c>
    </row>
    <row r="142" customFormat="false" ht="12.75" hidden="false" customHeight="false" outlineLevel="0" collapsed="false">
      <c r="B142" s="21"/>
      <c r="C142" s="14" t="s">
        <v>31</v>
      </c>
      <c r="D142" s="15" t="n">
        <v>729</v>
      </c>
      <c r="E142" s="15" t="n">
        <v>562</v>
      </c>
      <c r="F142" s="15" t="n">
        <v>167</v>
      </c>
      <c r="G142" s="15" t="n">
        <v>0</v>
      </c>
    </row>
    <row r="143" customFormat="false" ht="12.75" hidden="false" customHeight="false" outlineLevel="0" collapsed="false">
      <c r="B143" s="21"/>
      <c r="C143" s="16" t="s">
        <v>32</v>
      </c>
      <c r="D143" s="17" t="n">
        <v>493</v>
      </c>
      <c r="E143" s="17" t="n">
        <v>464</v>
      </c>
      <c r="F143" s="17" t="n">
        <v>29</v>
      </c>
      <c r="G143" s="17" t="n">
        <v>0</v>
      </c>
    </row>
    <row r="144" customFormat="false" ht="26.25" hidden="false" customHeight="false" outlineLevel="0" collapsed="false">
      <c r="B144" s="18" t="s">
        <v>76</v>
      </c>
      <c r="C144" s="18"/>
      <c r="D144" s="19" t="n">
        <f aca="false">SUM(D141:D143)</f>
        <v>1790</v>
      </c>
      <c r="E144" s="19" t="n">
        <f aca="false">SUM(E141:E143)</f>
        <v>1526</v>
      </c>
      <c r="F144" s="19" t="n">
        <f aca="false">SUM(F141:F143)</f>
        <v>264</v>
      </c>
      <c r="G144" s="19" t="n">
        <f aca="false">SUM(G141:G143)</f>
        <v>0</v>
      </c>
    </row>
    <row r="145" customFormat="false" ht="12.75" hidden="false" customHeight="true" outlineLevel="0" collapsed="false">
      <c r="B145" s="21" t="s">
        <v>77</v>
      </c>
      <c r="C145" s="12" t="s">
        <v>31</v>
      </c>
      <c r="D145" s="13" t="n">
        <v>125</v>
      </c>
      <c r="E145" s="13" t="n">
        <v>115</v>
      </c>
      <c r="F145" s="13" t="n">
        <v>10</v>
      </c>
      <c r="G145" s="13" t="n">
        <v>0</v>
      </c>
    </row>
    <row r="146" customFormat="false" ht="12.75" hidden="false" customHeight="false" outlineLevel="0" collapsed="false">
      <c r="B146" s="21"/>
      <c r="C146" s="14" t="s">
        <v>32</v>
      </c>
      <c r="D146" s="15" t="n">
        <v>6125</v>
      </c>
      <c r="E146" s="15" t="n">
        <v>5660</v>
      </c>
      <c r="F146" s="15" t="n">
        <v>465</v>
      </c>
      <c r="G146" s="15" t="n">
        <v>0</v>
      </c>
    </row>
    <row r="147" customFormat="false" ht="12.75" hidden="false" customHeight="false" outlineLevel="0" collapsed="false">
      <c r="B147" s="21"/>
      <c r="C147" s="16" t="s">
        <v>33</v>
      </c>
      <c r="D147" s="17" t="n">
        <v>1181</v>
      </c>
      <c r="E147" s="17" t="n">
        <v>996</v>
      </c>
      <c r="F147" s="17" t="n">
        <v>185</v>
      </c>
      <c r="G147" s="17" t="n">
        <v>0</v>
      </c>
    </row>
    <row r="148" customFormat="false" ht="13.5" hidden="false" customHeight="false" outlineLevel="0" collapsed="false">
      <c r="B148" s="18" t="s">
        <v>78</v>
      </c>
      <c r="C148" s="18"/>
      <c r="D148" s="19" t="n">
        <f aca="false">SUM(D145:D147)</f>
        <v>7431</v>
      </c>
      <c r="E148" s="19" t="n">
        <f aca="false">SUM(E145:E147)</f>
        <v>6771</v>
      </c>
      <c r="F148" s="19" t="n">
        <f aca="false">SUM(F145:F147)</f>
        <v>660</v>
      </c>
      <c r="G148" s="19" t="n">
        <f aca="false">SUM(G145:G147)</f>
        <v>0</v>
      </c>
    </row>
    <row r="149" customFormat="false" ht="12.75" hidden="false" customHeight="true" outlineLevel="0" collapsed="false">
      <c r="B149" s="21" t="s">
        <v>79</v>
      </c>
      <c r="C149" s="12" t="s">
        <v>32</v>
      </c>
      <c r="D149" s="13" t="n">
        <v>3261</v>
      </c>
      <c r="E149" s="13" t="n">
        <v>3099</v>
      </c>
      <c r="F149" s="13" t="n">
        <v>162</v>
      </c>
      <c r="G149" s="13" t="n">
        <v>0</v>
      </c>
    </row>
    <row r="150" customFormat="false" ht="12.75" hidden="false" customHeight="false" outlineLevel="0" collapsed="false">
      <c r="B150" s="21"/>
      <c r="C150" s="16" t="s">
        <v>34</v>
      </c>
      <c r="D150" s="17" t="n">
        <v>264</v>
      </c>
      <c r="E150" s="17" t="n">
        <v>242</v>
      </c>
      <c r="F150" s="17" t="n">
        <v>22</v>
      </c>
      <c r="G150" s="17" t="n">
        <v>0</v>
      </c>
    </row>
    <row r="151" customFormat="false" ht="13.5" hidden="false" customHeight="false" outlineLevel="0" collapsed="false">
      <c r="B151" s="22" t="s">
        <v>80</v>
      </c>
      <c r="C151" s="22"/>
      <c r="D151" s="23" t="n">
        <f aca="false">SUM(D149:D150)</f>
        <v>3525</v>
      </c>
      <c r="E151" s="23" t="n">
        <f aca="false">SUM(E149:E150)</f>
        <v>3341</v>
      </c>
      <c r="F151" s="23" t="n">
        <f aca="false">SUM(F149:F150)</f>
        <v>184</v>
      </c>
      <c r="G151" s="23" t="n">
        <f aca="false">SUM(G149:G150)</f>
        <v>0</v>
      </c>
    </row>
    <row r="152" customFormat="false" ht="12.75" hidden="false" customHeight="true" outlineLevel="0" collapsed="false">
      <c r="B152" s="30" t="s">
        <v>81</v>
      </c>
      <c r="C152" s="30"/>
      <c r="D152" s="30"/>
      <c r="E152" s="30"/>
      <c r="F152" s="30"/>
      <c r="G152" s="30"/>
    </row>
    <row r="153" customFormat="false" ht="12.75" hidden="false" customHeight="false" outlineLevel="0" collapsed="false">
      <c r="B153" s="30"/>
      <c r="C153" s="30"/>
      <c r="D153" s="30"/>
      <c r="E153" s="30"/>
      <c r="F153" s="30"/>
      <c r="G153" s="30"/>
    </row>
    <row r="154" customFormat="false" ht="12.75" hidden="false" customHeight="false" outlineLevel="0" collapsed="false">
      <c r="B154" s="30"/>
      <c r="C154" s="30"/>
      <c r="D154" s="30"/>
      <c r="E154" s="30"/>
      <c r="F154" s="30"/>
      <c r="G154" s="30"/>
    </row>
    <row r="155" customFormat="false" ht="12.75" hidden="false" customHeight="false" outlineLevel="0" collapsed="false">
      <c r="B155" s="30"/>
      <c r="C155" s="30"/>
      <c r="D155" s="30"/>
      <c r="E155" s="30"/>
      <c r="F155" s="30"/>
      <c r="G155" s="30"/>
    </row>
    <row r="156" customFormat="false" ht="12.75" hidden="false" customHeight="false" outlineLevel="0" collapsed="false">
      <c r="B156" s="25" t="s">
        <v>82</v>
      </c>
      <c r="C156" s="25"/>
      <c r="D156" s="25"/>
      <c r="E156" s="25"/>
      <c r="F156" s="25"/>
      <c r="G156" s="25"/>
    </row>
    <row r="157" customFormat="false" ht="12.75" hidden="false" customHeight="false" outlineLevel="0" collapsed="false">
      <c r="B157" s="45" t="s">
        <v>101</v>
      </c>
      <c r="C157" s="45"/>
      <c r="D157" s="45"/>
      <c r="E157" s="45"/>
      <c r="F157" s="45"/>
      <c r="G157" s="45"/>
    </row>
    <row r="158" customFormat="false" ht="12.75" hidden="false" customHeight="true" outlineLevel="0" collapsed="false">
      <c r="B158" s="46" t="s">
        <v>102</v>
      </c>
      <c r="C158" s="46"/>
      <c r="D158" s="46"/>
      <c r="E158" s="46"/>
      <c r="F158" s="46"/>
      <c r="G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</row>
  </sheetData>
  <mergeCells count="25">
    <mergeCell ref="B3:G5"/>
    <mergeCell ref="B10:B11"/>
    <mergeCell ref="C10:C11"/>
    <mergeCell ref="D10:D11"/>
    <mergeCell ref="E10:G10"/>
    <mergeCell ref="B13:B23"/>
    <mergeCell ref="B25:B29"/>
    <mergeCell ref="B31:B43"/>
    <mergeCell ref="B45:B58"/>
    <mergeCell ref="B60:B64"/>
    <mergeCell ref="B66:B67"/>
    <mergeCell ref="B69:B78"/>
    <mergeCell ref="B80:B83"/>
    <mergeCell ref="B85:B91"/>
    <mergeCell ref="B93:B99"/>
    <mergeCell ref="B101:B103"/>
    <mergeCell ref="B105:B109"/>
    <mergeCell ref="B111:B113"/>
    <mergeCell ref="B115:B122"/>
    <mergeCell ref="B124:B139"/>
    <mergeCell ref="B141:B143"/>
    <mergeCell ref="B145:B147"/>
    <mergeCell ref="B149:B150"/>
    <mergeCell ref="B152:G155"/>
    <mergeCell ref="B158:G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8:21:09Z</dcterms:created>
  <dc:creator>Vicky</dc:creator>
  <dc:description/>
  <dc:language>en-US</dc:language>
  <cp:lastModifiedBy>fmaderna</cp:lastModifiedBy>
  <dcterms:modified xsi:type="dcterms:W3CDTF">2007-05-23T17:08:45Z</dcterms:modified>
  <cp:revision>0</cp:revision>
  <dc:subject/>
  <dc:title/>
</cp:coreProperties>
</file>