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53" vbProcedure="false">#REF!</definedName>
    <definedName function="false" hidden="false" localSheetId="2" name="IDX155" vbProcedure="false">#REF!</definedName>
    <definedName function="false" hidden="false" localSheetId="3" name="IDX157" vbProcedure="false">#REF!</definedName>
    <definedName function="false" hidden="false" localSheetId="5" name="IDX161" vbProcedure="false">#REF!</definedName>
    <definedName function="false" hidden="false" localSheetId="6" name="IDX163" vbProcedure="false">#REF!</definedName>
    <definedName function="false" hidden="false" localSheetId="7" name="IDX165" vbProcedure="false">#REF!</definedName>
    <definedName function="false" hidden="false" localSheetId="8" name="IDX167" vbProcedure="false">#REF!</definedName>
    <definedName function="false" hidden="false" localSheetId="9" name="IDX169" vbProcedure="false">#REF!</definedName>
    <definedName function="false" hidden="false" localSheetId="10" name="IDX175" vbProcedure="false">#REF!</definedName>
    <definedName function="false" hidden="false" localSheetId="11" name="IDX177" vbProcedure="false">#REF!</definedName>
    <definedName function="false" hidden="false" localSheetId="12" name="IDX179" vbProcedure="false">#REF!</definedName>
    <definedName function="false" hidden="false" localSheetId="17" name="IDX14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35">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Mendoz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Capital</t>
  </si>
  <si>
    <t xml:space="preserve">50007</t>
  </si>
  <si>
    <t xml:space="preserve">General Alvear</t>
  </si>
  <si>
    <t xml:space="preserve">Godoy Cruz</t>
  </si>
  <si>
    <t xml:space="preserve">Guaymallén</t>
  </si>
  <si>
    <t xml:space="preserve">Junín</t>
  </si>
  <si>
    <t xml:space="preserve">La Paz</t>
  </si>
  <si>
    <t xml:space="preserve">Las Heras</t>
  </si>
  <si>
    <t xml:space="preserve">Lavalle</t>
  </si>
  <si>
    <t xml:space="preserve">Luján de Cuyo</t>
  </si>
  <si>
    <t xml:space="preserve">Maipú</t>
  </si>
  <si>
    <t xml:space="preserve">Malargüe</t>
  </si>
  <si>
    <t xml:space="preserve">Rivadavia</t>
  </si>
  <si>
    <t xml:space="preserve">San Carlos</t>
  </si>
  <si>
    <t xml:space="preserve">San Martín</t>
  </si>
  <si>
    <t xml:space="preserve">San Rafael</t>
  </si>
  <si>
    <t xml:space="preserve">Santa Rosa</t>
  </si>
  <si>
    <t xml:space="preserve">Tunuyán</t>
  </si>
  <si>
    <t xml:space="preserve">Tupungato</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16" fillId="0" borderId="10" xfId="21" applyFont="true" applyBorder="true" applyAlignment="true" applyProtection="false">
      <alignment horizontal="general" vertical="bottom" textRotation="0" wrapText="true" indent="0" shrinkToFit="false"/>
      <protection locked="true" hidden="false"/>
    </xf>
    <xf numFmtId="165" fontId="16" fillId="0" borderId="10" xfId="21" applyFont="true" applyBorder="true" applyAlignment="true" applyProtection="false">
      <alignment horizontal="right" vertical="bottom" textRotation="0" wrapText="tru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1"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2"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3"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4"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5"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6"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7"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8"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9"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0"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1"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2"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3"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4"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5" name="Picture 5" descr=""/>
        <xdr:cNvPicPr/>
      </xdr:nvPicPr>
      <xdr:blipFill>
        <a:blip r:embed="rId5"/>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6" name="Picture 6" descr=""/>
        <xdr:cNvPicPr/>
      </xdr:nvPicPr>
      <xdr:blipFill>
        <a:blip r:embed="rId6"/>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7" name="Picture 7" descr=""/>
        <xdr:cNvPicPr/>
      </xdr:nvPicPr>
      <xdr:blipFill>
        <a:blip r:embed="rId7"/>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8" name="Picture 8" descr=""/>
        <xdr:cNvPicPr/>
      </xdr:nvPicPr>
      <xdr:blipFill>
        <a:blip r:embed="rId8"/>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9" name="Picture 9" descr=""/>
        <xdr:cNvPicPr/>
      </xdr:nvPicPr>
      <xdr:blipFill>
        <a:blip r:embed="rId9"/>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0" name="Picture 10" descr=""/>
        <xdr:cNvPicPr/>
      </xdr:nvPicPr>
      <xdr:blipFill>
        <a:blip r:embed="rId10"/>
        <a:stretch/>
      </xdr:blipFill>
      <xdr:spPr>
        <a:xfrm>
          <a:off x="779040" y="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 name="Picture 2" descr=""/>
        <xdr:cNvPicPr/>
      </xdr:nvPicPr>
      <xdr:blipFill>
        <a:blip r:embed="rId2"/>
        <a:stretch/>
      </xdr:blipFill>
      <xdr:spPr>
        <a:xfrm>
          <a:off x="779040" y="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 name="Picture 2" descr=""/>
        <xdr:cNvPicPr/>
      </xdr:nvPicPr>
      <xdr:blipFill>
        <a:blip r:embed="rId2"/>
        <a:stretch/>
      </xdr:blipFill>
      <xdr:spPr>
        <a:xfrm>
          <a:off x="779040" y="0"/>
          <a:ext cx="20304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6" name="Picture 1" descr=""/>
        <xdr:cNvPicPr/>
      </xdr:nvPicPr>
      <xdr:blipFill>
        <a:blip r:embed="rId1"/>
        <a:stretch/>
      </xdr:blipFill>
      <xdr:spPr>
        <a:xfrm>
          <a:off x="779040" y="0"/>
          <a:ext cx="20268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7"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8"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9"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1"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2"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3"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4"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5"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6"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7"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8"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9"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0" name="Picture 3" descr=""/>
        <xdr:cNvPicPr/>
      </xdr:nvPicPr>
      <xdr:blipFill>
        <a:blip r:embed="rId3"/>
        <a:stretch/>
      </xdr:blipFill>
      <xdr:spPr>
        <a:xfrm>
          <a:off x="779040" y="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9" activeCellId="0" sqref="B9:C27"/>
    </sheetView>
  </sheetViews>
  <sheetFormatPr defaultColWidth="11.0546875" defaultRowHeight="12.75" zeroHeight="false" outlineLevelRow="0" outlineLevelCol="0"/>
  <cols>
    <col collapsed="false" customWidth="true" hidden="false" outlineLevel="0" max="3" min="2" style="0" width="16.13"/>
  </cols>
  <sheetData>
    <row r="4" customFormat="false" ht="15" hidden="false" customHeight="false" outlineLevel="0" collapsed="false">
      <c r="B4" s="49" t="s">
        <v>122</v>
      </c>
      <c r="C4" s="49"/>
      <c r="D4" s="49"/>
      <c r="E4" s="49"/>
      <c r="F4" s="49"/>
      <c r="G4" s="49"/>
      <c r="H4" s="49"/>
      <c r="I4" s="49"/>
      <c r="J4" s="49"/>
      <c r="K4" s="49"/>
    </row>
    <row r="5" customFormat="false" ht="15" hidden="false" customHeight="false" outlineLevel="0" collapsed="false">
      <c r="B5" s="72"/>
      <c r="C5" s="73"/>
      <c r="D5" s="73"/>
      <c r="E5" s="73"/>
      <c r="F5" s="73"/>
      <c r="G5" s="73"/>
      <c r="H5" s="73"/>
      <c r="I5" s="73"/>
      <c r="J5" s="73"/>
      <c r="K5" s="73"/>
    </row>
    <row r="6" customFormat="false" ht="13.5" hidden="false" customHeight="false" outlineLevel="0" collapsed="false">
      <c r="B6" s="64" t="s">
        <v>59</v>
      </c>
      <c r="C6" s="50"/>
      <c r="D6" s="10"/>
      <c r="E6" s="9"/>
      <c r="F6" s="10"/>
      <c r="G6" s="11"/>
      <c r="H6" s="10"/>
      <c r="I6" s="11"/>
      <c r="J6" s="10"/>
      <c r="K6" s="11"/>
    </row>
    <row r="7" customFormat="false" ht="12.75" hidden="false" customHeight="true" outlineLevel="0" collapsed="false">
      <c r="B7" s="14" t="s">
        <v>60</v>
      </c>
      <c r="C7" s="15" t="s">
        <v>123</v>
      </c>
      <c r="D7" s="51" t="s">
        <v>62</v>
      </c>
      <c r="E7" s="15" t="s">
        <v>63</v>
      </c>
      <c r="F7" s="53" t="s">
        <v>124</v>
      </c>
      <c r="G7" s="53"/>
      <c r="H7" s="53"/>
      <c r="I7" s="53"/>
      <c r="J7" s="53"/>
      <c r="K7" s="53"/>
    </row>
    <row r="8" customFormat="false" ht="36" hidden="false" customHeight="false" outlineLevel="0" collapsed="false">
      <c r="B8" s="14"/>
      <c r="C8" s="15"/>
      <c r="D8" s="51"/>
      <c r="E8" s="15"/>
      <c r="F8" s="19" t="s">
        <v>98</v>
      </c>
      <c r="G8" s="20" t="s">
        <v>63</v>
      </c>
      <c r="H8" s="19" t="s">
        <v>99</v>
      </c>
      <c r="I8" s="20" t="s">
        <v>63</v>
      </c>
      <c r="J8" s="19" t="s">
        <v>68</v>
      </c>
      <c r="K8" s="21" t="s">
        <v>63</v>
      </c>
    </row>
    <row r="9" customFormat="false" ht="12.75" hidden="false" customHeight="false" outlineLevel="0" collapsed="false">
      <c r="B9" s="22" t="s">
        <v>69</v>
      </c>
      <c r="C9" s="23"/>
      <c r="D9" s="24" t="n">
        <v>393056</v>
      </c>
      <c r="E9" s="25" t="n">
        <v>100</v>
      </c>
      <c r="F9" s="24" t="n">
        <v>307727</v>
      </c>
      <c r="G9" s="26" t="n">
        <f aca="false">F9*100/D9</f>
        <v>78.2908796710901</v>
      </c>
      <c r="H9" s="24" t="n">
        <v>84543</v>
      </c>
      <c r="I9" s="26" t="n">
        <f aca="false">H9*100/D9</f>
        <v>21.5091488235773</v>
      </c>
      <c r="J9" s="24" t="n">
        <v>786</v>
      </c>
      <c r="K9" s="27" t="n">
        <f aca="false">J9*100/D9</f>
        <v>0.199971505332573</v>
      </c>
    </row>
    <row r="10" customFormat="false" ht="12.75" hidden="false" customHeight="false" outlineLevel="0" collapsed="false">
      <c r="B10" s="22" t="s">
        <v>70</v>
      </c>
      <c r="C10" s="28" t="s">
        <v>71</v>
      </c>
      <c r="D10" s="35" t="n">
        <v>33141</v>
      </c>
      <c r="E10" s="54" t="n">
        <v>100</v>
      </c>
      <c r="F10" s="35" t="n">
        <v>31049</v>
      </c>
      <c r="G10" s="31" t="n">
        <f aca="false">F10*100/D10</f>
        <v>93.687577321143</v>
      </c>
      <c r="H10" s="36" t="n">
        <v>1936</v>
      </c>
      <c r="I10" s="31" t="n">
        <f aca="false">H10*100/D10</f>
        <v>5.84170664735524</v>
      </c>
      <c r="J10" s="36" t="n">
        <v>156</v>
      </c>
      <c r="K10" s="32" t="n">
        <f aca="false">J10*100/D10</f>
        <v>0.470716031501765</v>
      </c>
    </row>
    <row r="11" customFormat="false" ht="12.75" hidden="false" customHeight="false" outlineLevel="0" collapsed="false">
      <c r="B11" s="33" t="s">
        <v>72</v>
      </c>
      <c r="C11" s="34" t="n">
        <v>50014</v>
      </c>
      <c r="D11" s="35" t="n">
        <v>12260</v>
      </c>
      <c r="E11" s="54" t="n">
        <v>100</v>
      </c>
      <c r="F11" s="35" t="n">
        <v>7703</v>
      </c>
      <c r="G11" s="31" t="n">
        <f aca="false">F11*100/D11</f>
        <v>62.8303425774878</v>
      </c>
      <c r="H11" s="36" t="n">
        <v>4516</v>
      </c>
      <c r="I11" s="31" t="n">
        <f aca="false">H11*100/D11</f>
        <v>36.8352365415987</v>
      </c>
      <c r="J11" s="36" t="n">
        <v>41</v>
      </c>
      <c r="K11" s="32" t="n">
        <f aca="false">J11*100/D11</f>
        <v>0.33442088091354</v>
      </c>
    </row>
    <row r="12" customFormat="false" ht="12.75" hidden="false" customHeight="false" outlineLevel="0" collapsed="false">
      <c r="B12" s="33" t="s">
        <v>73</v>
      </c>
      <c r="C12" s="34" t="n">
        <v>50021</v>
      </c>
      <c r="D12" s="35" t="n">
        <v>47529</v>
      </c>
      <c r="E12" s="54" t="n">
        <v>100</v>
      </c>
      <c r="F12" s="35" t="n">
        <v>44711</v>
      </c>
      <c r="G12" s="31" t="n">
        <f aca="false">F12*100/D12</f>
        <v>94.0709882387595</v>
      </c>
      <c r="H12" s="36" t="n">
        <v>2648</v>
      </c>
      <c r="I12" s="31" t="n">
        <f aca="false">H12*100/D12</f>
        <v>5.57133539523238</v>
      </c>
      <c r="J12" s="36" t="n">
        <v>170</v>
      </c>
      <c r="K12" s="32" t="n">
        <f aca="false">J12*100/D12</f>
        <v>0.357676366008121</v>
      </c>
    </row>
    <row r="13" customFormat="false" ht="12.75" hidden="false" customHeight="false" outlineLevel="0" collapsed="false">
      <c r="B13" s="33" t="s">
        <v>74</v>
      </c>
      <c r="C13" s="34" t="n">
        <v>50028</v>
      </c>
      <c r="D13" s="35" t="n">
        <v>61377</v>
      </c>
      <c r="E13" s="54" t="n">
        <v>100</v>
      </c>
      <c r="F13" s="35" t="n">
        <v>54956</v>
      </c>
      <c r="G13" s="31" t="n">
        <f aca="false">F13*100/D13</f>
        <v>89.5384264463887</v>
      </c>
      <c r="H13" s="36" t="n">
        <v>6321</v>
      </c>
      <c r="I13" s="31" t="n">
        <f aca="false">H13*100/D13</f>
        <v>10.2986460726331</v>
      </c>
      <c r="J13" s="36" t="n">
        <v>100</v>
      </c>
      <c r="K13" s="32" t="n">
        <f aca="false">J13*100/D13</f>
        <v>0.162927480978217</v>
      </c>
    </row>
    <row r="14" customFormat="false" ht="12.75" hidden="false" customHeight="false" outlineLevel="0" collapsed="false">
      <c r="B14" s="33" t="s">
        <v>75</v>
      </c>
      <c r="C14" s="34" t="n">
        <v>50035</v>
      </c>
      <c r="D14" s="35" t="n">
        <v>8804</v>
      </c>
      <c r="E14" s="54" t="n">
        <v>100</v>
      </c>
      <c r="F14" s="35" t="n">
        <v>5565</v>
      </c>
      <c r="G14" s="31" t="n">
        <f aca="false">F14*100/D14</f>
        <v>63.2099045888233</v>
      </c>
      <c r="H14" s="36" t="n">
        <v>3225</v>
      </c>
      <c r="I14" s="31" t="n">
        <f aca="false">H14*100/D14</f>
        <v>36.6310767832803</v>
      </c>
      <c r="J14" s="36" t="n">
        <v>14</v>
      </c>
      <c r="K14" s="32" t="n">
        <f aca="false">J14*100/D14</f>
        <v>0.159018627896411</v>
      </c>
    </row>
    <row r="15" customFormat="false" ht="12.75" hidden="false" customHeight="false" outlineLevel="0" collapsed="false">
      <c r="B15" s="33" t="s">
        <v>76</v>
      </c>
      <c r="C15" s="34" t="n">
        <v>50042</v>
      </c>
      <c r="D15" s="35" t="n">
        <v>2343</v>
      </c>
      <c r="E15" s="54" t="n">
        <v>100</v>
      </c>
      <c r="F15" s="35" t="n">
        <v>1170</v>
      </c>
      <c r="G15" s="31" t="n">
        <f aca="false">F15*100/D15</f>
        <v>49.9359795134443</v>
      </c>
      <c r="H15" s="36" t="n">
        <v>1173</v>
      </c>
      <c r="I15" s="31" t="n">
        <f aca="false">H15*100/D15</f>
        <v>50.0640204865557</v>
      </c>
      <c r="J15" s="36" t="n">
        <v>0</v>
      </c>
      <c r="K15" s="32" t="n">
        <f aca="false">J15*100/D15</f>
        <v>0</v>
      </c>
    </row>
    <row r="16" customFormat="false" ht="12.75" hidden="false" customHeight="false" outlineLevel="0" collapsed="false">
      <c r="B16" s="33" t="s">
        <v>77</v>
      </c>
      <c r="C16" s="34" t="n">
        <v>50049</v>
      </c>
      <c r="D16" s="35" t="n">
        <v>42375</v>
      </c>
      <c r="E16" s="54" t="n">
        <v>100</v>
      </c>
      <c r="F16" s="35" t="n">
        <v>37735</v>
      </c>
      <c r="G16" s="31" t="n">
        <f aca="false">F16*100/D16</f>
        <v>89.0501474926254</v>
      </c>
      <c r="H16" s="36" t="n">
        <v>4573</v>
      </c>
      <c r="I16" s="31" t="n">
        <f aca="false">H16*100/D16</f>
        <v>10.7917404129794</v>
      </c>
      <c r="J16" s="36" t="n">
        <v>67</v>
      </c>
      <c r="K16" s="32" t="n">
        <f aca="false">J16*100/D16</f>
        <v>0.15811209439528</v>
      </c>
    </row>
    <row r="17" customFormat="false" ht="12.75" hidden="false" customHeight="false" outlineLevel="0" collapsed="false">
      <c r="B17" s="33" t="s">
        <v>78</v>
      </c>
      <c r="C17" s="34" t="n">
        <v>50056</v>
      </c>
      <c r="D17" s="35" t="n">
        <v>7066</v>
      </c>
      <c r="E17" s="54" t="n">
        <v>100</v>
      </c>
      <c r="F17" s="35" t="n">
        <v>3030</v>
      </c>
      <c r="G17" s="31" t="n">
        <f aca="false">F17*100/D17</f>
        <v>42.8814039060289</v>
      </c>
      <c r="H17" s="36" t="n">
        <v>4036</v>
      </c>
      <c r="I17" s="31" t="n">
        <f aca="false">H17*100/D17</f>
        <v>57.1185960939711</v>
      </c>
      <c r="J17" s="36" t="n">
        <v>0</v>
      </c>
      <c r="K17" s="32" t="n">
        <f aca="false">J17*100/D17</f>
        <v>0</v>
      </c>
    </row>
    <row r="18" customFormat="false" ht="12.75" hidden="false" customHeight="false" outlineLevel="0" collapsed="false">
      <c r="B18" s="33" t="s">
        <v>79</v>
      </c>
      <c r="C18" s="34" t="n">
        <v>50063</v>
      </c>
      <c r="D18" s="35" t="n">
        <v>24423</v>
      </c>
      <c r="E18" s="54" t="n">
        <v>100</v>
      </c>
      <c r="F18" s="35" t="n">
        <v>18352</v>
      </c>
      <c r="G18" s="31" t="n">
        <f aca="false">F18*100/D18</f>
        <v>75.1422839127052</v>
      </c>
      <c r="H18" s="36" t="n">
        <v>5943</v>
      </c>
      <c r="I18" s="31" t="n">
        <f aca="false">H18*100/D18</f>
        <v>24.3336199484093</v>
      </c>
      <c r="J18" s="36" t="n">
        <v>128</v>
      </c>
      <c r="K18" s="32" t="n">
        <f aca="false">J18*100/D18</f>
        <v>0.524096138885477</v>
      </c>
    </row>
    <row r="19" customFormat="false" ht="12.75" hidden="false" customHeight="false" outlineLevel="0" collapsed="false">
      <c r="B19" s="33" t="s">
        <v>80</v>
      </c>
      <c r="C19" s="34" t="n">
        <v>50070</v>
      </c>
      <c r="D19" s="35" t="n">
        <v>35230</v>
      </c>
      <c r="E19" s="54" t="n">
        <v>100</v>
      </c>
      <c r="F19" s="35" t="n">
        <v>26262</v>
      </c>
      <c r="G19" s="31" t="n">
        <f aca="false">F19*100/D19</f>
        <v>74.5444223673006</v>
      </c>
      <c r="H19" s="36" t="n">
        <v>8868</v>
      </c>
      <c r="I19" s="31" t="n">
        <f aca="false">H19*100/D19</f>
        <v>25.1717286403633</v>
      </c>
      <c r="J19" s="36" t="n">
        <v>100</v>
      </c>
      <c r="K19" s="32" t="n">
        <f aca="false">J19*100/D19</f>
        <v>0.283848992336077</v>
      </c>
    </row>
    <row r="20" customFormat="false" ht="12.75" hidden="false" customHeight="false" outlineLevel="0" collapsed="false">
      <c r="B20" s="33" t="s">
        <v>81</v>
      </c>
      <c r="C20" s="34" t="n">
        <v>50077</v>
      </c>
      <c r="D20" s="35" t="n">
        <v>5688</v>
      </c>
      <c r="E20" s="54" t="n">
        <v>100</v>
      </c>
      <c r="F20" s="35" t="n">
        <v>3396</v>
      </c>
      <c r="G20" s="31" t="n">
        <f aca="false">F20*100/D20</f>
        <v>59.704641350211</v>
      </c>
      <c r="H20" s="36" t="n">
        <v>2292</v>
      </c>
      <c r="I20" s="31" t="n">
        <f aca="false">H20*100/D20</f>
        <v>40.295358649789</v>
      </c>
      <c r="J20" s="36" t="n">
        <v>0</v>
      </c>
      <c r="K20" s="32" t="n">
        <f aca="false">J20*100/D20</f>
        <v>0</v>
      </c>
    </row>
    <row r="21" customFormat="false" ht="12.75" hidden="false" customHeight="false" outlineLevel="0" collapsed="false">
      <c r="B21" s="33" t="s">
        <v>82</v>
      </c>
      <c r="C21" s="34" t="n">
        <v>50084</v>
      </c>
      <c r="D21" s="35" t="n">
        <v>13180</v>
      </c>
      <c r="E21" s="54" t="n">
        <v>100</v>
      </c>
      <c r="F21" s="35" t="n">
        <v>8292</v>
      </c>
      <c r="G21" s="31" t="n">
        <f aca="false">F21*100/D21</f>
        <v>62.9135053110774</v>
      </c>
      <c r="H21" s="36" t="n">
        <v>4878</v>
      </c>
      <c r="I21" s="31" t="n">
        <f aca="false">H21*100/D21</f>
        <v>37.01062215478</v>
      </c>
      <c r="J21" s="36" t="n">
        <v>10</v>
      </c>
      <c r="K21" s="32" t="n">
        <f aca="false">J21*100/D21</f>
        <v>0.0758725341426404</v>
      </c>
    </row>
    <row r="22" customFormat="false" ht="12.75" hidden="false" customHeight="false" outlineLevel="0" collapsed="false">
      <c r="B22" s="33" t="s">
        <v>83</v>
      </c>
      <c r="C22" s="34" t="n">
        <v>50091</v>
      </c>
      <c r="D22" s="35" t="n">
        <v>6763</v>
      </c>
      <c r="E22" s="54" t="n">
        <v>100</v>
      </c>
      <c r="F22" s="35" t="n">
        <v>3407</v>
      </c>
      <c r="G22" s="31" t="n">
        <f aca="false">F22*100/D22</f>
        <v>50.3770516043176</v>
      </c>
      <c r="H22" s="36" t="n">
        <v>3356</v>
      </c>
      <c r="I22" s="31" t="n">
        <f aca="false">H22*100/D22</f>
        <v>49.6229483956824</v>
      </c>
      <c r="J22" s="36" t="n">
        <v>0</v>
      </c>
      <c r="K22" s="32" t="n">
        <f aca="false">J22*100/D22</f>
        <v>0</v>
      </c>
    </row>
    <row r="23" customFormat="false" ht="12.75" hidden="false" customHeight="false" outlineLevel="0" collapsed="false">
      <c r="B23" s="33" t="s">
        <v>84</v>
      </c>
      <c r="C23" s="34" t="n">
        <v>50098</v>
      </c>
      <c r="D23" s="35" t="n">
        <v>26848</v>
      </c>
      <c r="E23" s="54" t="n">
        <v>100</v>
      </c>
      <c r="F23" s="35" t="n">
        <v>18290</v>
      </c>
      <c r="G23" s="31" t="n">
        <f aca="false">F23*100/D23</f>
        <v>68.1242550655542</v>
      </c>
      <c r="H23" s="36" t="n">
        <v>8558</v>
      </c>
      <c r="I23" s="31" t="n">
        <f aca="false">H23*100/D23</f>
        <v>31.8757449344458</v>
      </c>
      <c r="J23" s="36" t="n">
        <v>0</v>
      </c>
      <c r="K23" s="32" t="n">
        <f aca="false">J23*100/D23</f>
        <v>0</v>
      </c>
    </row>
    <row r="24" customFormat="false" ht="12.75" hidden="false" customHeight="false" outlineLevel="0" collapsed="false">
      <c r="B24" s="33" t="s">
        <v>85</v>
      </c>
      <c r="C24" s="34" t="n">
        <v>50105</v>
      </c>
      <c r="D24" s="35" t="n">
        <v>45767</v>
      </c>
      <c r="E24" s="54" t="n">
        <v>100</v>
      </c>
      <c r="F24" s="35" t="n">
        <v>31512</v>
      </c>
      <c r="G24" s="31" t="n">
        <f aca="false">F24*100/D24</f>
        <v>68.8531037647213</v>
      </c>
      <c r="H24" s="36" t="n">
        <v>14255</v>
      </c>
      <c r="I24" s="31" t="n">
        <f aca="false">H24*100/D24</f>
        <v>31.1468962352787</v>
      </c>
      <c r="J24" s="36" t="n">
        <v>0</v>
      </c>
      <c r="K24" s="32" t="n">
        <f aca="false">J24*100/D24</f>
        <v>0</v>
      </c>
    </row>
    <row r="25" customFormat="false" ht="12.75" hidden="false" customHeight="false" outlineLevel="0" collapsed="false">
      <c r="B25" s="37" t="s">
        <v>86</v>
      </c>
      <c r="C25" s="34" t="n">
        <v>50112</v>
      </c>
      <c r="D25" s="35" t="n">
        <v>3695</v>
      </c>
      <c r="E25" s="54" t="n">
        <v>100</v>
      </c>
      <c r="F25" s="35" t="n">
        <v>1995</v>
      </c>
      <c r="G25" s="31" t="n">
        <f aca="false">F25*100/D25</f>
        <v>53.9918809201624</v>
      </c>
      <c r="H25" s="36" t="n">
        <v>1700</v>
      </c>
      <c r="I25" s="31" t="n">
        <f aca="false">H25*100/D25</f>
        <v>46.0081190798376</v>
      </c>
      <c r="J25" s="36" t="n">
        <v>0</v>
      </c>
      <c r="K25" s="32" t="n">
        <f aca="false">J25*100/D25</f>
        <v>0</v>
      </c>
    </row>
    <row r="26" customFormat="false" ht="12.75" hidden="false" customHeight="false" outlineLevel="0" collapsed="false">
      <c r="B26" s="33" t="s">
        <v>87</v>
      </c>
      <c r="C26" s="34" t="n">
        <v>50119</v>
      </c>
      <c r="D26" s="35" t="n">
        <v>10128</v>
      </c>
      <c r="E26" s="54" t="n">
        <v>100</v>
      </c>
      <c r="F26" s="35" t="n">
        <v>6804</v>
      </c>
      <c r="G26" s="31" t="n">
        <f aca="false">F26*100/D26</f>
        <v>67.1800947867299</v>
      </c>
      <c r="H26" s="36" t="n">
        <v>3324</v>
      </c>
      <c r="I26" s="31" t="n">
        <f aca="false">H26*100/D26</f>
        <v>32.8199052132701</v>
      </c>
      <c r="J26" s="36" t="n">
        <v>0</v>
      </c>
      <c r="K26" s="32" t="n">
        <f aca="false">J26*100/D26</f>
        <v>0</v>
      </c>
    </row>
    <row r="27" customFormat="false" ht="13.5" hidden="false" customHeight="false" outlineLevel="0" collapsed="false">
      <c r="B27" s="38" t="s">
        <v>88</v>
      </c>
      <c r="C27" s="39" t="n">
        <v>50126</v>
      </c>
      <c r="D27" s="40" t="n">
        <v>6439</v>
      </c>
      <c r="E27" s="55" t="n">
        <v>100</v>
      </c>
      <c r="F27" s="40" t="n">
        <v>3498</v>
      </c>
      <c r="G27" s="42" t="n">
        <f aca="false">F27*100/D27</f>
        <v>54.3252057772946</v>
      </c>
      <c r="H27" s="43" t="n">
        <v>2941</v>
      </c>
      <c r="I27" s="42" t="n">
        <f aca="false">H27*100/D27</f>
        <v>45.6747942227054</v>
      </c>
      <c r="J27" s="43" t="n">
        <v>0</v>
      </c>
      <c r="K27" s="44" t="n">
        <f aca="false">J27*100/D27</f>
        <v>0</v>
      </c>
    </row>
    <row r="28" customFormat="false" ht="12.75" hidden="false" customHeight="true" outlineLevel="0" collapsed="false">
      <c r="B28" s="45" t="s">
        <v>104</v>
      </c>
      <c r="C28" s="45"/>
      <c r="D28" s="45"/>
      <c r="E28" s="45"/>
      <c r="F28" s="45"/>
      <c r="G28" s="45"/>
      <c r="H28" s="45"/>
      <c r="I28" s="45"/>
      <c r="J28" s="45"/>
      <c r="K28" s="45"/>
    </row>
    <row r="29" customFormat="false" ht="12.75" hidden="false" customHeight="false" outlineLevel="0" collapsed="false">
      <c r="B29" s="58" t="s">
        <v>125</v>
      </c>
      <c r="C29" s="59"/>
      <c r="D29" s="60"/>
      <c r="E29" s="59"/>
      <c r="F29" s="60"/>
      <c r="G29" s="74"/>
      <c r="H29" s="74"/>
      <c r="I29" s="74"/>
      <c r="J29" s="74"/>
      <c r="K29" s="74"/>
    </row>
    <row r="30" customFormat="false" ht="12.75" hidden="false" customHeight="false" outlineLevel="0" collapsed="false">
      <c r="B30" s="59"/>
      <c r="C30" s="59"/>
      <c r="D30" s="60"/>
      <c r="E30" s="59"/>
      <c r="F30" s="60"/>
      <c r="G30" s="61"/>
      <c r="H30" s="60"/>
      <c r="I30" s="61"/>
      <c r="J30" s="60"/>
      <c r="K30" s="61"/>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3" min="2" style="0" width="16.56"/>
  </cols>
  <sheetData>
    <row r="4" customFormat="false" ht="15" hidden="false" customHeight="false" outlineLevel="0" collapsed="false">
      <c r="B4" s="75" t="s">
        <v>126</v>
      </c>
      <c r="C4" s="75"/>
      <c r="D4" s="75"/>
      <c r="E4" s="75"/>
      <c r="F4" s="75"/>
      <c r="G4" s="75"/>
      <c r="H4" s="75"/>
      <c r="I4" s="75"/>
      <c r="J4" s="75"/>
      <c r="K4" s="75"/>
      <c r="L4" s="75"/>
      <c r="M4" s="7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4" t="s">
        <v>59</v>
      </c>
      <c r="C6" s="50"/>
      <c r="D6" s="10"/>
      <c r="E6" s="9"/>
      <c r="F6" s="10"/>
      <c r="G6" s="11"/>
      <c r="H6" s="10"/>
      <c r="I6" s="11"/>
      <c r="J6" s="10"/>
      <c r="K6" s="11"/>
      <c r="L6" s="10"/>
      <c r="M6" s="11"/>
    </row>
    <row r="7" customFormat="false" ht="12.75" hidden="false" customHeight="true" outlineLevel="0" collapsed="false">
      <c r="B7" s="14" t="s">
        <v>60</v>
      </c>
      <c r="C7" s="15" t="s">
        <v>123</v>
      </c>
      <c r="D7" s="51" t="s">
        <v>62</v>
      </c>
      <c r="E7" s="15" t="s">
        <v>63</v>
      </c>
      <c r="F7" s="53" t="s">
        <v>127</v>
      </c>
      <c r="G7" s="53"/>
      <c r="H7" s="53"/>
      <c r="I7" s="53"/>
      <c r="J7" s="53"/>
      <c r="K7" s="53"/>
      <c r="L7" s="53"/>
      <c r="M7" s="53"/>
    </row>
    <row r="8" customFormat="false" ht="48" hidden="false" customHeight="false" outlineLevel="0" collapsed="false">
      <c r="B8" s="14"/>
      <c r="C8" s="15"/>
      <c r="D8" s="51"/>
      <c r="E8" s="15"/>
      <c r="F8" s="19" t="s">
        <v>128</v>
      </c>
      <c r="G8" s="20" t="s">
        <v>63</v>
      </c>
      <c r="H8" s="19" t="s">
        <v>129</v>
      </c>
      <c r="I8" s="20" t="s">
        <v>63</v>
      </c>
      <c r="J8" s="19" t="s">
        <v>130</v>
      </c>
      <c r="K8" s="20" t="s">
        <v>63</v>
      </c>
      <c r="L8" s="19" t="s">
        <v>68</v>
      </c>
      <c r="M8" s="21" t="s">
        <v>63</v>
      </c>
    </row>
    <row r="9" customFormat="false" ht="12.75" hidden="false" customHeight="false" outlineLevel="0" collapsed="false">
      <c r="B9" s="22" t="s">
        <v>69</v>
      </c>
      <c r="C9" s="23"/>
      <c r="D9" s="24" t="n">
        <v>393056</v>
      </c>
      <c r="E9" s="25" t="n">
        <v>100</v>
      </c>
      <c r="F9" s="24" t="n">
        <v>258716</v>
      </c>
      <c r="G9" s="26" t="n">
        <v>65.8216640885777</v>
      </c>
      <c r="H9" s="24" t="n">
        <v>77654</v>
      </c>
      <c r="I9" s="26" t="n">
        <v>19.7564723601726</v>
      </c>
      <c r="J9" s="24" t="n">
        <v>55900</v>
      </c>
      <c r="K9" s="26" t="n">
        <v>14.2218920459171</v>
      </c>
      <c r="L9" s="24" t="n">
        <v>786</v>
      </c>
      <c r="M9" s="27" t="n">
        <v>0.199971505332573</v>
      </c>
    </row>
    <row r="10" customFormat="false" ht="12.75" hidden="false" customHeight="false" outlineLevel="0" collapsed="false">
      <c r="B10" s="22" t="s">
        <v>70</v>
      </c>
      <c r="C10" s="28" t="s">
        <v>71</v>
      </c>
      <c r="D10" s="35" t="n">
        <v>33141</v>
      </c>
      <c r="E10" s="54" t="n">
        <v>100</v>
      </c>
      <c r="F10" s="35" t="n">
        <v>31541</v>
      </c>
      <c r="G10" s="31" t="n">
        <v>95.1721432666486</v>
      </c>
      <c r="H10" s="36" t="n">
        <v>780</v>
      </c>
      <c r="I10" s="31" t="n">
        <v>2.35358015750883</v>
      </c>
      <c r="J10" s="36" t="n">
        <v>664</v>
      </c>
      <c r="K10" s="31" t="n">
        <v>2.00356054434085</v>
      </c>
      <c r="L10" s="36" t="n">
        <v>156</v>
      </c>
      <c r="M10" s="32" t="n">
        <v>0.470716031501765</v>
      </c>
    </row>
    <row r="11" customFormat="false" ht="12.75" hidden="false" customHeight="false" outlineLevel="0" collapsed="false">
      <c r="B11" s="33" t="s">
        <v>72</v>
      </c>
      <c r="C11" s="34" t="n">
        <v>50014</v>
      </c>
      <c r="D11" s="35" t="n">
        <v>12260</v>
      </c>
      <c r="E11" s="54" t="n">
        <v>100</v>
      </c>
      <c r="F11" s="35" t="n">
        <v>5309</v>
      </c>
      <c r="G11" s="31" t="n">
        <v>43.3034257748777</v>
      </c>
      <c r="H11" s="36" t="n">
        <v>3959</v>
      </c>
      <c r="I11" s="31" t="n">
        <v>32.2920065252855</v>
      </c>
      <c r="J11" s="36" t="n">
        <v>2951</v>
      </c>
      <c r="K11" s="31" t="n">
        <v>24.0701468189233</v>
      </c>
      <c r="L11" s="36" t="n">
        <v>41</v>
      </c>
      <c r="M11" s="32" t="n">
        <v>0.33442088091354</v>
      </c>
    </row>
    <row r="12" customFormat="false" ht="12.75" hidden="false" customHeight="false" outlineLevel="0" collapsed="false">
      <c r="B12" s="33" t="s">
        <v>73</v>
      </c>
      <c r="C12" s="34" t="n">
        <v>50021</v>
      </c>
      <c r="D12" s="35" t="n">
        <v>47529</v>
      </c>
      <c r="E12" s="54" t="n">
        <v>100</v>
      </c>
      <c r="F12" s="35" t="n">
        <v>44982</v>
      </c>
      <c r="G12" s="31" t="n">
        <v>94.6411664457489</v>
      </c>
      <c r="H12" s="36" t="n">
        <v>974</v>
      </c>
      <c r="I12" s="31" t="n">
        <v>2.04927517936418</v>
      </c>
      <c r="J12" s="36" t="n">
        <v>1403</v>
      </c>
      <c r="K12" s="31" t="n">
        <v>2.95188200887879</v>
      </c>
      <c r="L12" s="36" t="n">
        <v>170</v>
      </c>
      <c r="M12" s="32" t="n">
        <v>0.357676366008121</v>
      </c>
    </row>
    <row r="13" customFormat="false" ht="12.75" hidden="false" customHeight="false" outlineLevel="0" collapsed="false">
      <c r="B13" s="33" t="s">
        <v>74</v>
      </c>
      <c r="C13" s="34" t="n">
        <v>50028</v>
      </c>
      <c r="D13" s="35" t="n">
        <v>61377</v>
      </c>
      <c r="E13" s="54" t="n">
        <v>100</v>
      </c>
      <c r="F13" s="35" t="n">
        <v>51921</v>
      </c>
      <c r="G13" s="31" t="n">
        <v>84.5935773986998</v>
      </c>
      <c r="H13" s="36" t="n">
        <v>5946</v>
      </c>
      <c r="I13" s="31" t="n">
        <v>9.68766801896476</v>
      </c>
      <c r="J13" s="36" t="n">
        <v>3410</v>
      </c>
      <c r="K13" s="31" t="n">
        <v>5.55582710135719</v>
      </c>
      <c r="L13" s="36" t="n">
        <v>100</v>
      </c>
      <c r="M13" s="32" t="n">
        <v>0.162927480978217</v>
      </c>
    </row>
    <row r="14" customFormat="false" ht="12.75" hidden="false" customHeight="false" outlineLevel="0" collapsed="false">
      <c r="B14" s="33" t="s">
        <v>75</v>
      </c>
      <c r="C14" s="34" t="n">
        <v>50035</v>
      </c>
      <c r="D14" s="35" t="n">
        <v>8804</v>
      </c>
      <c r="E14" s="54" t="n">
        <v>100</v>
      </c>
      <c r="F14" s="35" t="n">
        <v>3819</v>
      </c>
      <c r="G14" s="31" t="n">
        <v>43.3780099954566</v>
      </c>
      <c r="H14" s="36" t="n">
        <v>2287</v>
      </c>
      <c r="I14" s="31" t="n">
        <v>25.9768287142208</v>
      </c>
      <c r="J14" s="36" t="n">
        <v>2684</v>
      </c>
      <c r="K14" s="31" t="n">
        <v>30.4861426624262</v>
      </c>
      <c r="L14" s="36" t="n">
        <v>14</v>
      </c>
      <c r="M14" s="32" t="n">
        <v>0.159018627896411</v>
      </c>
    </row>
    <row r="15" customFormat="false" ht="12.75" hidden="false" customHeight="false" outlineLevel="0" collapsed="false">
      <c r="B15" s="33" t="s">
        <v>76</v>
      </c>
      <c r="C15" s="34" t="n">
        <v>50042</v>
      </c>
      <c r="D15" s="35" t="n">
        <v>2343</v>
      </c>
      <c r="E15" s="54" t="n">
        <v>100</v>
      </c>
      <c r="F15" s="35" t="n">
        <v>46</v>
      </c>
      <c r="G15" s="31" t="n">
        <v>1.9632949210414</v>
      </c>
      <c r="H15" s="36" t="n">
        <v>1878</v>
      </c>
      <c r="I15" s="31" t="n">
        <v>80.1536491677337</v>
      </c>
      <c r="J15" s="36" t="n">
        <v>419</v>
      </c>
      <c r="K15" s="31" t="n">
        <v>17.8830559112249</v>
      </c>
      <c r="L15" s="36" t="n">
        <v>0</v>
      </c>
      <c r="M15" s="32" t="n">
        <v>0</v>
      </c>
    </row>
    <row r="16" customFormat="false" ht="12.75" hidden="false" customHeight="false" outlineLevel="0" collapsed="false">
      <c r="B16" s="33" t="s">
        <v>77</v>
      </c>
      <c r="C16" s="34" t="n">
        <v>50049</v>
      </c>
      <c r="D16" s="35" t="n">
        <v>42375</v>
      </c>
      <c r="E16" s="54" t="n">
        <v>100</v>
      </c>
      <c r="F16" s="35" t="n">
        <v>37844</v>
      </c>
      <c r="G16" s="31" t="n">
        <v>89.3073746312684</v>
      </c>
      <c r="H16" s="36" t="n">
        <v>1746</v>
      </c>
      <c r="I16" s="31" t="n">
        <v>4.12035398230089</v>
      </c>
      <c r="J16" s="36" t="n">
        <v>2718</v>
      </c>
      <c r="K16" s="31" t="n">
        <v>6.4141592920354</v>
      </c>
      <c r="L16" s="36" t="n">
        <v>67</v>
      </c>
      <c r="M16" s="32" t="n">
        <v>0.15811209439528</v>
      </c>
    </row>
    <row r="17" customFormat="false" ht="12.75" hidden="false" customHeight="false" outlineLevel="0" collapsed="false">
      <c r="B17" s="33" t="s">
        <v>78</v>
      </c>
      <c r="C17" s="34" t="n">
        <v>50056</v>
      </c>
      <c r="D17" s="35" t="n">
        <v>7066</v>
      </c>
      <c r="E17" s="54" t="n">
        <v>100</v>
      </c>
      <c r="F17" s="35" t="n">
        <v>1807</v>
      </c>
      <c r="G17" s="31" t="n">
        <v>25.5731672799321</v>
      </c>
      <c r="H17" s="36" t="n">
        <v>1485</v>
      </c>
      <c r="I17" s="31" t="n">
        <v>21.0161335975092</v>
      </c>
      <c r="J17" s="36" t="n">
        <v>3774</v>
      </c>
      <c r="K17" s="31" t="n">
        <v>53.4106991225587</v>
      </c>
      <c r="L17" s="36" t="n">
        <v>0</v>
      </c>
      <c r="M17" s="32" t="n">
        <v>0</v>
      </c>
    </row>
    <row r="18" customFormat="false" ht="12.75" hidden="false" customHeight="false" outlineLevel="0" collapsed="false">
      <c r="B18" s="33" t="s">
        <v>79</v>
      </c>
      <c r="C18" s="34" t="n">
        <v>50063</v>
      </c>
      <c r="D18" s="35" t="n">
        <v>24423</v>
      </c>
      <c r="E18" s="54" t="n">
        <v>100</v>
      </c>
      <c r="F18" s="35" t="n">
        <v>14820</v>
      </c>
      <c r="G18" s="31" t="n">
        <v>60.6805060803341</v>
      </c>
      <c r="H18" s="36" t="n">
        <v>6328</v>
      </c>
      <c r="I18" s="31" t="n">
        <v>25.9100028661508</v>
      </c>
      <c r="J18" s="36" t="n">
        <v>3147</v>
      </c>
      <c r="K18" s="31" t="n">
        <v>12.8853949146297</v>
      </c>
      <c r="L18" s="36" t="n">
        <v>128</v>
      </c>
      <c r="M18" s="32" t="n">
        <v>0.524096138885477</v>
      </c>
    </row>
    <row r="19" customFormat="false" ht="12.75" hidden="false" customHeight="false" outlineLevel="0" collapsed="false">
      <c r="B19" s="33" t="s">
        <v>80</v>
      </c>
      <c r="C19" s="34" t="n">
        <v>50070</v>
      </c>
      <c r="D19" s="35" t="n">
        <v>35230</v>
      </c>
      <c r="E19" s="54" t="n">
        <v>100</v>
      </c>
      <c r="F19" s="35" t="n">
        <v>17312</v>
      </c>
      <c r="G19" s="31" t="n">
        <v>49.1399375532217</v>
      </c>
      <c r="H19" s="36" t="n">
        <v>11654</v>
      </c>
      <c r="I19" s="31" t="n">
        <v>33.0797615668464</v>
      </c>
      <c r="J19" s="36" t="n">
        <v>6164</v>
      </c>
      <c r="K19" s="31" t="n">
        <v>17.4964518875958</v>
      </c>
      <c r="L19" s="36" t="n">
        <v>100</v>
      </c>
      <c r="M19" s="32" t="n">
        <v>0.283848992336077</v>
      </c>
    </row>
    <row r="20" customFormat="false" ht="12.75" hidden="false" customHeight="false" outlineLevel="0" collapsed="false">
      <c r="B20" s="33" t="s">
        <v>81</v>
      </c>
      <c r="C20" s="34" t="n">
        <v>50077</v>
      </c>
      <c r="D20" s="35" t="n">
        <v>5688</v>
      </c>
      <c r="E20" s="54" t="n">
        <v>100</v>
      </c>
      <c r="F20" s="35" t="n">
        <v>36</v>
      </c>
      <c r="G20" s="31" t="n">
        <v>0.632911392405063</v>
      </c>
      <c r="H20" s="36" t="n">
        <v>4388</v>
      </c>
      <c r="I20" s="31" t="n">
        <v>77.1448663853727</v>
      </c>
      <c r="J20" s="36" t="n">
        <v>1264</v>
      </c>
      <c r="K20" s="31" t="n">
        <v>22.2222222222222</v>
      </c>
      <c r="L20" s="36" t="n">
        <v>0</v>
      </c>
      <c r="M20" s="32" t="n">
        <v>0</v>
      </c>
    </row>
    <row r="21" customFormat="false" ht="12.75" hidden="false" customHeight="false" outlineLevel="0" collapsed="false">
      <c r="B21" s="33" t="s">
        <v>82</v>
      </c>
      <c r="C21" s="34" t="n">
        <v>50084</v>
      </c>
      <c r="D21" s="35" t="n">
        <v>13180</v>
      </c>
      <c r="E21" s="54" t="n">
        <v>100</v>
      </c>
      <c r="F21" s="35" t="n">
        <v>5642</v>
      </c>
      <c r="G21" s="31" t="n">
        <v>42.8072837632777</v>
      </c>
      <c r="H21" s="36" t="n">
        <v>4140</v>
      </c>
      <c r="I21" s="31" t="n">
        <v>31.4112291350531</v>
      </c>
      <c r="J21" s="36" t="n">
        <v>3388</v>
      </c>
      <c r="K21" s="31" t="n">
        <v>25.7056145675266</v>
      </c>
      <c r="L21" s="36" t="n">
        <v>10</v>
      </c>
      <c r="M21" s="32" t="n">
        <v>0.0758725341426404</v>
      </c>
    </row>
    <row r="22" customFormat="false" ht="12.75" hidden="false" customHeight="false" outlineLevel="0" collapsed="false">
      <c r="B22" s="33" t="s">
        <v>83</v>
      </c>
      <c r="C22" s="34" t="n">
        <v>50091</v>
      </c>
      <c r="D22" s="35" t="n">
        <v>6763</v>
      </c>
      <c r="E22" s="54" t="n">
        <v>100</v>
      </c>
      <c r="F22" s="35" t="n">
        <v>1133</v>
      </c>
      <c r="G22" s="31" t="n">
        <v>16.7529203016413</v>
      </c>
      <c r="H22" s="36" t="n">
        <v>3223</v>
      </c>
      <c r="I22" s="31" t="n">
        <v>47.6563655182611</v>
      </c>
      <c r="J22" s="36" t="n">
        <v>2407</v>
      </c>
      <c r="K22" s="31" t="n">
        <v>35.5907141800976</v>
      </c>
      <c r="L22" s="36" t="n">
        <v>0</v>
      </c>
      <c r="M22" s="32" t="n">
        <v>0</v>
      </c>
    </row>
    <row r="23" customFormat="false" ht="12.75" hidden="false" customHeight="false" outlineLevel="0" collapsed="false">
      <c r="B23" s="33" t="s">
        <v>84</v>
      </c>
      <c r="C23" s="34" t="n">
        <v>50098</v>
      </c>
      <c r="D23" s="35" t="n">
        <v>26848</v>
      </c>
      <c r="E23" s="54" t="n">
        <v>100</v>
      </c>
      <c r="F23" s="35" t="n">
        <v>14052</v>
      </c>
      <c r="G23" s="31" t="n">
        <v>52.3390941597139</v>
      </c>
      <c r="H23" s="36" t="n">
        <v>6286</v>
      </c>
      <c r="I23" s="31" t="n">
        <v>23.4132896305125</v>
      </c>
      <c r="J23" s="36" t="n">
        <v>6510</v>
      </c>
      <c r="K23" s="31" t="n">
        <v>24.2476162097735</v>
      </c>
      <c r="L23" s="36" t="n">
        <v>0</v>
      </c>
      <c r="M23" s="32" t="n">
        <v>0</v>
      </c>
    </row>
    <row r="24" customFormat="false" ht="12.75" hidden="false" customHeight="false" outlineLevel="0" collapsed="false">
      <c r="B24" s="33" t="s">
        <v>85</v>
      </c>
      <c r="C24" s="34" t="n">
        <v>50105</v>
      </c>
      <c r="D24" s="35" t="n">
        <v>45767</v>
      </c>
      <c r="E24" s="54" t="n">
        <v>100</v>
      </c>
      <c r="F24" s="35" t="n">
        <v>19605</v>
      </c>
      <c r="G24" s="31" t="n">
        <v>42.8365416129526</v>
      </c>
      <c r="H24" s="36" t="n">
        <v>16341</v>
      </c>
      <c r="I24" s="31" t="n">
        <v>35.7047654423493</v>
      </c>
      <c r="J24" s="36" t="n">
        <v>9821</v>
      </c>
      <c r="K24" s="31" t="n">
        <v>21.4586929446981</v>
      </c>
      <c r="L24" s="36" t="n">
        <v>0</v>
      </c>
      <c r="M24" s="32" t="n">
        <v>0</v>
      </c>
    </row>
    <row r="25" customFormat="false" ht="12.75" hidden="false" customHeight="false" outlineLevel="0" collapsed="false">
      <c r="B25" s="37" t="s">
        <v>86</v>
      </c>
      <c r="C25" s="34" t="n">
        <v>50112</v>
      </c>
      <c r="D25" s="35" t="n">
        <v>3695</v>
      </c>
      <c r="E25" s="54" t="n">
        <v>100</v>
      </c>
      <c r="F25" s="35" t="n">
        <v>62</v>
      </c>
      <c r="G25" s="31" t="n">
        <v>1.67794316644114</v>
      </c>
      <c r="H25" s="36" t="n">
        <v>2125</v>
      </c>
      <c r="I25" s="31" t="n">
        <v>57.510148849797</v>
      </c>
      <c r="J25" s="36" t="n">
        <v>1508</v>
      </c>
      <c r="K25" s="31" t="n">
        <v>40.8119079837618</v>
      </c>
      <c r="L25" s="36" t="n">
        <v>0</v>
      </c>
      <c r="M25" s="32" t="n">
        <v>0</v>
      </c>
    </row>
    <row r="26" customFormat="false" ht="12.75" hidden="false" customHeight="false" outlineLevel="0" collapsed="false">
      <c r="B26" s="33" t="s">
        <v>87</v>
      </c>
      <c r="C26" s="34" t="n">
        <v>50119</v>
      </c>
      <c r="D26" s="35" t="n">
        <v>10128</v>
      </c>
      <c r="E26" s="54" t="n">
        <v>100</v>
      </c>
      <c r="F26" s="35" t="n">
        <v>5898</v>
      </c>
      <c r="G26" s="31" t="n">
        <v>58.2345971563981</v>
      </c>
      <c r="H26" s="36" t="n">
        <v>2370</v>
      </c>
      <c r="I26" s="31" t="n">
        <v>23.4004739336493</v>
      </c>
      <c r="J26" s="36" t="n">
        <v>1860</v>
      </c>
      <c r="K26" s="31" t="n">
        <v>18.3649289099526</v>
      </c>
      <c r="L26" s="36" t="n">
        <v>0</v>
      </c>
      <c r="M26" s="32" t="n">
        <v>0</v>
      </c>
    </row>
    <row r="27" customFormat="false" ht="13.5" hidden="false" customHeight="false" outlineLevel="0" collapsed="false">
      <c r="B27" s="38" t="s">
        <v>88</v>
      </c>
      <c r="C27" s="39" t="n">
        <v>50126</v>
      </c>
      <c r="D27" s="40" t="n">
        <v>6439</v>
      </c>
      <c r="E27" s="55" t="n">
        <v>100</v>
      </c>
      <c r="F27" s="40" t="n">
        <v>2887</v>
      </c>
      <c r="G27" s="42" t="n">
        <v>44.8361546824041</v>
      </c>
      <c r="H27" s="43" t="n">
        <v>1744</v>
      </c>
      <c r="I27" s="42" t="n">
        <v>27.0849510793602</v>
      </c>
      <c r="J27" s="43" t="n">
        <v>1808</v>
      </c>
      <c r="K27" s="42" t="n">
        <v>28.0788942382358</v>
      </c>
      <c r="L27" s="43" t="n">
        <v>0</v>
      </c>
      <c r="M27" s="44" t="n">
        <v>0</v>
      </c>
    </row>
    <row r="28" customFormat="false" ht="12.75" hidden="false" customHeight="true" outlineLevel="0" collapsed="false">
      <c r="B28" s="45" t="s">
        <v>104</v>
      </c>
      <c r="C28" s="45"/>
      <c r="D28" s="45"/>
      <c r="E28" s="45"/>
      <c r="F28" s="45"/>
      <c r="G28" s="45"/>
      <c r="H28" s="45"/>
      <c r="I28" s="45"/>
      <c r="J28" s="45"/>
      <c r="K28" s="45"/>
      <c r="L28" s="45"/>
      <c r="M28" s="45"/>
    </row>
    <row r="29" customFormat="false" ht="12.75" hidden="false" customHeight="false" outlineLevel="0" collapsed="false">
      <c r="B29" s="58" t="s">
        <v>131</v>
      </c>
      <c r="C29" s="59"/>
      <c r="D29" s="60"/>
      <c r="E29" s="59"/>
      <c r="F29" s="60"/>
      <c r="G29" s="61"/>
      <c r="H29" s="60"/>
      <c r="I29" s="62"/>
      <c r="J29" s="63"/>
      <c r="K29" s="62"/>
      <c r="L29" s="76"/>
      <c r="M29" s="77"/>
    </row>
    <row r="30" customFormat="false" ht="12.75" hidden="false" customHeight="true" outlineLevel="0" collapsed="false">
      <c r="B30" s="78" t="s">
        <v>132</v>
      </c>
      <c r="C30" s="78"/>
      <c r="D30" s="78"/>
      <c r="E30" s="78"/>
      <c r="F30" s="78"/>
      <c r="G30" s="78"/>
      <c r="H30" s="78"/>
      <c r="I30" s="78"/>
      <c r="J30" s="78"/>
      <c r="K30" s="78"/>
      <c r="L30" s="78"/>
      <c r="M30" s="78"/>
    </row>
    <row r="31" customFormat="false" ht="12.75" hidden="false" customHeight="true" outlineLevel="0" collapsed="false">
      <c r="B31" s="47" t="s">
        <v>133</v>
      </c>
      <c r="C31" s="47"/>
      <c r="D31" s="47"/>
      <c r="E31" s="47"/>
      <c r="F31" s="47"/>
      <c r="G31" s="47"/>
      <c r="H31" s="47"/>
      <c r="I31" s="47"/>
      <c r="J31" s="47"/>
      <c r="K31" s="47"/>
      <c r="L31" s="47"/>
      <c r="M31" s="47"/>
    </row>
    <row r="32" customFormat="false" ht="12.75" hidden="false" customHeight="true" outlineLevel="0" collapsed="false">
      <c r="B32" s="47" t="s">
        <v>134</v>
      </c>
      <c r="C32" s="47"/>
      <c r="D32" s="47"/>
      <c r="E32" s="47"/>
      <c r="F32" s="47"/>
      <c r="G32" s="47"/>
      <c r="H32" s="47"/>
      <c r="I32" s="47"/>
      <c r="J32" s="47"/>
      <c r="K32" s="47"/>
      <c r="L32" s="47"/>
      <c r="M32" s="47"/>
    </row>
    <row r="33" customFormat="false" ht="12.75" hidden="false" customHeight="true" outlineLevel="0" collapsed="false">
      <c r="B33" s="47" t="s">
        <v>135</v>
      </c>
      <c r="C33" s="47"/>
      <c r="D33" s="47"/>
      <c r="E33" s="47"/>
      <c r="F33" s="47"/>
      <c r="G33" s="47"/>
      <c r="H33" s="47"/>
      <c r="I33" s="47"/>
      <c r="J33" s="47"/>
      <c r="K33" s="47"/>
      <c r="L33" s="47"/>
      <c r="M33" s="47"/>
    </row>
  </sheetData>
  <mergeCells count="11">
    <mergeCell ref="B4:M4"/>
    <mergeCell ref="B7:B8"/>
    <mergeCell ref="C7:C8"/>
    <mergeCell ref="D7:D8"/>
    <mergeCell ref="E7:E8"/>
    <mergeCell ref="F7:M7"/>
    <mergeCell ref="B28:M28"/>
    <mergeCell ref="B30:M30"/>
    <mergeCell ref="B31:M31"/>
    <mergeCell ref="B32:M32"/>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3" min="2" style="0" width="15.56"/>
  </cols>
  <sheetData>
    <row r="3" customFormat="false" ht="12.75" hidden="false" customHeight="false" outlineLevel="0" collapsed="false">
      <c r="B3" s="79" t="s">
        <v>136</v>
      </c>
      <c r="C3" s="79"/>
      <c r="D3" s="79"/>
      <c r="E3" s="79"/>
      <c r="F3" s="79"/>
      <c r="G3" s="79"/>
      <c r="H3" s="79"/>
      <c r="I3" s="79"/>
      <c r="J3" s="79"/>
      <c r="K3" s="79"/>
      <c r="L3" s="79"/>
      <c r="M3" s="79"/>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4" t="s">
        <v>59</v>
      </c>
      <c r="C5" s="50"/>
      <c r="D5" s="10"/>
      <c r="E5" s="9"/>
      <c r="F5" s="10"/>
      <c r="G5" s="11"/>
      <c r="H5" s="10"/>
      <c r="I5" s="11"/>
      <c r="J5" s="10"/>
      <c r="K5" s="11"/>
      <c r="L5" s="10"/>
      <c r="M5" s="11"/>
      <c r="N5" s="9"/>
      <c r="O5" s="9"/>
      <c r="P5" s="9"/>
      <c r="Q5" s="9"/>
      <c r="R5" s="9"/>
      <c r="S5" s="9"/>
    </row>
    <row r="6" customFormat="false" ht="12.75" hidden="false" customHeight="true" outlineLevel="0" collapsed="false">
      <c r="B6" s="14" t="s">
        <v>60</v>
      </c>
      <c r="C6" s="15" t="s">
        <v>96</v>
      </c>
      <c r="D6" s="51" t="s">
        <v>62</v>
      </c>
      <c r="E6" s="15" t="s">
        <v>63</v>
      </c>
      <c r="F6" s="53" t="s">
        <v>137</v>
      </c>
      <c r="G6" s="53"/>
      <c r="H6" s="53"/>
      <c r="I6" s="53"/>
      <c r="J6" s="53"/>
      <c r="K6" s="53"/>
      <c r="L6" s="53"/>
      <c r="M6" s="53"/>
      <c r="N6" s="9"/>
      <c r="O6" s="9"/>
      <c r="P6" s="9"/>
      <c r="Q6" s="9"/>
      <c r="R6" s="9"/>
      <c r="S6" s="9"/>
    </row>
    <row r="7" customFormat="false" ht="48" hidden="false" customHeight="false" outlineLevel="0" collapsed="false">
      <c r="B7" s="14"/>
      <c r="C7" s="15"/>
      <c r="D7" s="51"/>
      <c r="E7" s="15"/>
      <c r="F7" s="19" t="s">
        <v>128</v>
      </c>
      <c r="G7" s="20" t="s">
        <v>63</v>
      </c>
      <c r="H7" s="19" t="s">
        <v>129</v>
      </c>
      <c r="I7" s="20" t="s">
        <v>63</v>
      </c>
      <c r="J7" s="19" t="s">
        <v>130</v>
      </c>
      <c r="K7" s="20" t="s">
        <v>63</v>
      </c>
      <c r="L7" s="19" t="s">
        <v>68</v>
      </c>
      <c r="M7" s="21" t="s">
        <v>63</v>
      </c>
      <c r="N7" s="9"/>
      <c r="O7" s="9"/>
      <c r="P7" s="9"/>
      <c r="Q7" s="9"/>
      <c r="R7" s="9"/>
      <c r="S7" s="9"/>
    </row>
    <row r="8" customFormat="false" ht="12.75" hidden="false" customHeight="false" outlineLevel="0" collapsed="false">
      <c r="B8" s="22" t="s">
        <v>69</v>
      </c>
      <c r="C8" s="23"/>
      <c r="D8" s="24" t="n">
        <v>393056</v>
      </c>
      <c r="E8" s="25" t="n">
        <v>100</v>
      </c>
      <c r="F8" s="24" t="n">
        <v>254616</v>
      </c>
      <c r="G8" s="26" t="n">
        <v>64.7785557274282</v>
      </c>
      <c r="H8" s="24" t="n">
        <v>78217</v>
      </c>
      <c r="I8" s="26" t="n">
        <v>19.8997089473256</v>
      </c>
      <c r="J8" s="24" t="n">
        <v>59437</v>
      </c>
      <c r="K8" s="26" t="n">
        <v>15.1217638199137</v>
      </c>
      <c r="L8" s="24" t="n">
        <v>786</v>
      </c>
      <c r="M8" s="27" t="n">
        <f aca="false">L8*100/D8</f>
        <v>0.199971505332573</v>
      </c>
      <c r="N8" s="9"/>
      <c r="O8" s="9"/>
      <c r="P8" s="9"/>
      <c r="Q8" s="9"/>
      <c r="R8" s="9"/>
      <c r="S8" s="9"/>
    </row>
    <row r="9" customFormat="false" ht="12.75" hidden="false" customHeight="false" outlineLevel="0" collapsed="false">
      <c r="B9" s="22" t="s">
        <v>70</v>
      </c>
      <c r="C9" s="28" t="s">
        <v>71</v>
      </c>
      <c r="D9" s="35" t="n">
        <v>33141</v>
      </c>
      <c r="E9" s="54" t="n">
        <v>100</v>
      </c>
      <c r="F9" s="35" t="n">
        <v>30354</v>
      </c>
      <c r="G9" s="31" t="n">
        <v>91.5904770525935</v>
      </c>
      <c r="H9" s="36" t="n">
        <v>1673</v>
      </c>
      <c r="I9" s="31" t="n">
        <v>5.0481276968106</v>
      </c>
      <c r="J9" s="36" t="n">
        <v>958</v>
      </c>
      <c r="K9" s="31" t="n">
        <v>2.89067921909417</v>
      </c>
      <c r="L9" s="36" t="n">
        <v>156</v>
      </c>
      <c r="M9" s="32" t="n">
        <f aca="false">L9*100/D9</f>
        <v>0.470716031501765</v>
      </c>
      <c r="N9" s="9"/>
      <c r="O9" s="9"/>
      <c r="P9" s="9"/>
      <c r="Q9" s="9"/>
      <c r="R9" s="9"/>
      <c r="S9" s="9"/>
    </row>
    <row r="10" customFormat="false" ht="12.75" hidden="false" customHeight="false" outlineLevel="0" collapsed="false">
      <c r="B10" s="33" t="s">
        <v>72</v>
      </c>
      <c r="C10" s="34" t="n">
        <v>50014</v>
      </c>
      <c r="D10" s="35" t="n">
        <v>12260</v>
      </c>
      <c r="E10" s="54" t="n">
        <v>100</v>
      </c>
      <c r="F10" s="35" t="n">
        <v>5224</v>
      </c>
      <c r="G10" s="31" t="n">
        <v>42.6101141924959</v>
      </c>
      <c r="H10" s="36" t="n">
        <v>4529</v>
      </c>
      <c r="I10" s="31" t="n">
        <v>36.9412724306688</v>
      </c>
      <c r="J10" s="36" t="n">
        <v>2466</v>
      </c>
      <c r="K10" s="31" t="n">
        <v>20.1141924959217</v>
      </c>
      <c r="L10" s="36" t="n">
        <v>41</v>
      </c>
      <c r="M10" s="32" t="n">
        <f aca="false">L10*100/D10</f>
        <v>0.33442088091354</v>
      </c>
      <c r="N10" s="9"/>
      <c r="O10" s="9"/>
      <c r="P10" s="9"/>
      <c r="Q10" s="9"/>
      <c r="R10" s="9"/>
      <c r="S10" s="9"/>
    </row>
    <row r="11" customFormat="false" ht="12.75" hidden="false" customHeight="false" outlineLevel="0" collapsed="false">
      <c r="B11" s="33" t="s">
        <v>73</v>
      </c>
      <c r="C11" s="34" t="n">
        <v>50021</v>
      </c>
      <c r="D11" s="35" t="n">
        <v>47529</v>
      </c>
      <c r="E11" s="54" t="n">
        <v>100</v>
      </c>
      <c r="F11" s="35" t="n">
        <v>41817</v>
      </c>
      <c r="G11" s="31" t="n">
        <v>87.9820741021271</v>
      </c>
      <c r="H11" s="36" t="n">
        <v>3695</v>
      </c>
      <c r="I11" s="31" t="n">
        <v>7.7742010141177</v>
      </c>
      <c r="J11" s="36" t="n">
        <v>1847</v>
      </c>
      <c r="K11" s="31" t="n">
        <v>3.88604851774706</v>
      </c>
      <c r="L11" s="36" t="n">
        <v>170</v>
      </c>
      <c r="M11" s="32" t="n">
        <f aca="false">L11*100/D11</f>
        <v>0.357676366008121</v>
      </c>
      <c r="N11" s="9"/>
      <c r="O11" s="9"/>
      <c r="P11" s="9"/>
      <c r="Q11" s="9"/>
      <c r="R11" s="9"/>
      <c r="S11" s="9"/>
    </row>
    <row r="12" customFormat="false" ht="12.75" hidden="false" customHeight="false" outlineLevel="0" collapsed="false">
      <c r="B12" s="33" t="s">
        <v>74</v>
      </c>
      <c r="C12" s="34" t="n">
        <v>50028</v>
      </c>
      <c r="D12" s="35" t="n">
        <v>61377</v>
      </c>
      <c r="E12" s="54" t="n">
        <v>100</v>
      </c>
      <c r="F12" s="35" t="n">
        <v>45542</v>
      </c>
      <c r="G12" s="31" t="n">
        <v>74.2004333870994</v>
      </c>
      <c r="H12" s="36" t="n">
        <v>11744</v>
      </c>
      <c r="I12" s="31" t="n">
        <v>19.1342033660818</v>
      </c>
      <c r="J12" s="36" t="n">
        <v>3991</v>
      </c>
      <c r="K12" s="31" t="n">
        <v>6.50243576584062</v>
      </c>
      <c r="L12" s="36" t="n">
        <v>100</v>
      </c>
      <c r="M12" s="32" t="n">
        <f aca="false">L12*100/D12</f>
        <v>0.162927480978217</v>
      </c>
      <c r="N12" s="9"/>
      <c r="O12" s="9"/>
      <c r="P12" s="9"/>
      <c r="Q12" s="9"/>
      <c r="R12" s="9"/>
      <c r="S12" s="9"/>
    </row>
    <row r="13" customFormat="false" ht="12.75" hidden="false" customHeight="false" outlineLevel="0" collapsed="false">
      <c r="B13" s="33" t="s">
        <v>75</v>
      </c>
      <c r="C13" s="34" t="n">
        <v>50035</v>
      </c>
      <c r="D13" s="35" t="n">
        <v>8804</v>
      </c>
      <c r="E13" s="54" t="n">
        <v>100</v>
      </c>
      <c r="F13" s="35" t="n">
        <v>3874</v>
      </c>
      <c r="G13" s="31" t="n">
        <v>44.0027260336211</v>
      </c>
      <c r="H13" s="36" t="n">
        <v>2333</v>
      </c>
      <c r="I13" s="31" t="n">
        <v>26.4993184915947</v>
      </c>
      <c r="J13" s="36" t="n">
        <v>2583</v>
      </c>
      <c r="K13" s="31" t="n">
        <v>29.3389368468878</v>
      </c>
      <c r="L13" s="36" t="n">
        <v>14</v>
      </c>
      <c r="M13" s="32" t="n">
        <f aca="false">L13*100/D13</f>
        <v>0.159018627896411</v>
      </c>
      <c r="N13" s="9"/>
      <c r="O13" s="9"/>
      <c r="P13" s="9"/>
      <c r="Q13" s="9"/>
      <c r="R13" s="9"/>
      <c r="S13" s="9"/>
    </row>
    <row r="14" customFormat="false" ht="12.75" hidden="false" customHeight="false" outlineLevel="0" collapsed="false">
      <c r="B14" s="33" t="s">
        <v>76</v>
      </c>
      <c r="C14" s="34" t="n">
        <v>50042</v>
      </c>
      <c r="D14" s="35" t="n">
        <v>2343</v>
      </c>
      <c r="E14" s="54" t="n">
        <v>100</v>
      </c>
      <c r="F14" s="35" t="n">
        <v>771</v>
      </c>
      <c r="G14" s="31" t="n">
        <v>32.9065300896287</v>
      </c>
      <c r="H14" s="36" t="n">
        <v>1185</v>
      </c>
      <c r="I14" s="31" t="n">
        <v>50.5761843790013</v>
      </c>
      <c r="J14" s="36" t="n">
        <v>387</v>
      </c>
      <c r="K14" s="31" t="n">
        <v>16.51728553137</v>
      </c>
      <c r="L14" s="36" t="n">
        <v>0</v>
      </c>
      <c r="M14" s="32" t="n">
        <f aca="false">L14*100/D14</f>
        <v>0</v>
      </c>
      <c r="N14" s="9"/>
      <c r="O14" s="9"/>
      <c r="P14" s="9"/>
      <c r="Q14" s="9"/>
      <c r="R14" s="9"/>
      <c r="S14" s="9"/>
    </row>
    <row r="15" customFormat="false" ht="12.75" hidden="false" customHeight="false" outlineLevel="0" collapsed="false">
      <c r="B15" s="33" t="s">
        <v>77</v>
      </c>
      <c r="C15" s="34" t="n">
        <v>50049</v>
      </c>
      <c r="D15" s="35" t="n">
        <v>42375</v>
      </c>
      <c r="E15" s="54" t="n">
        <v>100</v>
      </c>
      <c r="F15" s="35" t="n">
        <v>33110</v>
      </c>
      <c r="G15" s="31" t="n">
        <v>78.1356932153392</v>
      </c>
      <c r="H15" s="36" t="n">
        <v>5691</v>
      </c>
      <c r="I15" s="31" t="n">
        <v>13.4300884955752</v>
      </c>
      <c r="J15" s="36" t="n">
        <v>3507</v>
      </c>
      <c r="K15" s="31" t="n">
        <v>8.27610619469027</v>
      </c>
      <c r="L15" s="36" t="n">
        <v>67</v>
      </c>
      <c r="M15" s="32" t="n">
        <f aca="false">L15*100/D15</f>
        <v>0.15811209439528</v>
      </c>
      <c r="N15" s="9"/>
      <c r="O15" s="9"/>
      <c r="P15" s="9"/>
      <c r="Q15" s="9"/>
      <c r="R15" s="9"/>
      <c r="S15" s="9"/>
    </row>
    <row r="16" customFormat="false" ht="12.75" hidden="false" customHeight="false" outlineLevel="0" collapsed="false">
      <c r="B16" s="33" t="s">
        <v>78</v>
      </c>
      <c r="C16" s="34" t="n">
        <v>50056</v>
      </c>
      <c r="D16" s="35" t="n">
        <v>7066</v>
      </c>
      <c r="E16" s="54" t="n">
        <v>100</v>
      </c>
      <c r="F16" s="35" t="n">
        <v>2218</v>
      </c>
      <c r="G16" s="31" t="n">
        <v>31.3897537503538</v>
      </c>
      <c r="H16" s="36" t="n">
        <v>1527</v>
      </c>
      <c r="I16" s="31" t="n">
        <v>21.6105292952165</v>
      </c>
      <c r="J16" s="36" t="n">
        <v>3321</v>
      </c>
      <c r="K16" s="31" t="n">
        <v>46.9997169544297</v>
      </c>
      <c r="L16" s="36" t="n">
        <v>0</v>
      </c>
      <c r="M16" s="32" t="n">
        <f aca="false">L16*100/D16</f>
        <v>0</v>
      </c>
      <c r="N16" s="9"/>
      <c r="O16" s="9"/>
      <c r="P16" s="9"/>
      <c r="Q16" s="9"/>
      <c r="R16" s="9"/>
      <c r="S16" s="9"/>
    </row>
    <row r="17" customFormat="false" ht="12.75" hidden="false" customHeight="false" outlineLevel="0" collapsed="false">
      <c r="B17" s="33" t="s">
        <v>79</v>
      </c>
      <c r="C17" s="34" t="n">
        <v>50063</v>
      </c>
      <c r="D17" s="35" t="n">
        <v>24423</v>
      </c>
      <c r="E17" s="54" t="n">
        <v>100</v>
      </c>
      <c r="F17" s="35" t="n">
        <v>13301</v>
      </c>
      <c r="G17" s="31" t="n">
        <v>54.4609589321541</v>
      </c>
      <c r="H17" s="36" t="n">
        <v>5983</v>
      </c>
      <c r="I17" s="31" t="n">
        <v>24.497399991811</v>
      </c>
      <c r="J17" s="36" t="n">
        <v>5011</v>
      </c>
      <c r="K17" s="31" t="n">
        <v>20.5175449371494</v>
      </c>
      <c r="L17" s="36" t="n">
        <v>128</v>
      </c>
      <c r="M17" s="32" t="n">
        <f aca="false">L17*100/D17</f>
        <v>0.524096138885477</v>
      </c>
      <c r="N17" s="9"/>
      <c r="O17" s="9"/>
      <c r="P17" s="9"/>
      <c r="Q17" s="9"/>
      <c r="R17" s="9"/>
      <c r="S17" s="9"/>
    </row>
    <row r="18" customFormat="false" ht="12.75" hidden="false" customHeight="false" outlineLevel="0" collapsed="false">
      <c r="B18" s="33" t="s">
        <v>80</v>
      </c>
      <c r="C18" s="34" t="n">
        <v>50070</v>
      </c>
      <c r="D18" s="35" t="n">
        <v>35230</v>
      </c>
      <c r="E18" s="54" t="n">
        <v>100</v>
      </c>
      <c r="F18" s="35" t="n">
        <v>19820</v>
      </c>
      <c r="G18" s="31" t="n">
        <v>56.2588702810105</v>
      </c>
      <c r="H18" s="36" t="n">
        <v>7985</v>
      </c>
      <c r="I18" s="31" t="n">
        <v>22.6653420380358</v>
      </c>
      <c r="J18" s="36" t="n">
        <v>7325</v>
      </c>
      <c r="K18" s="31" t="n">
        <v>20.7919386886177</v>
      </c>
      <c r="L18" s="36" t="n">
        <v>100</v>
      </c>
      <c r="M18" s="32" t="n">
        <f aca="false">L18*100/D18</f>
        <v>0.283848992336077</v>
      </c>
      <c r="N18" s="9"/>
      <c r="O18" s="9"/>
      <c r="P18" s="9"/>
      <c r="Q18" s="9"/>
      <c r="R18" s="9"/>
      <c r="S18" s="9"/>
    </row>
    <row r="19" customFormat="false" ht="12.75" hidden="false" customHeight="false" outlineLevel="0" collapsed="false">
      <c r="B19" s="33" t="s">
        <v>81</v>
      </c>
      <c r="C19" s="34" t="n">
        <v>50077</v>
      </c>
      <c r="D19" s="35" t="n">
        <v>5688</v>
      </c>
      <c r="E19" s="54" t="n">
        <v>100</v>
      </c>
      <c r="F19" s="35" t="n">
        <v>1727</v>
      </c>
      <c r="G19" s="31" t="n">
        <v>30.3621659634318</v>
      </c>
      <c r="H19" s="36" t="n">
        <v>2375</v>
      </c>
      <c r="I19" s="31" t="n">
        <v>41.7545710267229</v>
      </c>
      <c r="J19" s="36" t="n">
        <v>1586</v>
      </c>
      <c r="K19" s="31" t="n">
        <v>27.8832630098453</v>
      </c>
      <c r="L19" s="36" t="n">
        <v>0</v>
      </c>
      <c r="M19" s="32" t="n">
        <f aca="false">L19*100/D19</f>
        <v>0</v>
      </c>
      <c r="N19" s="9"/>
      <c r="O19" s="9"/>
      <c r="P19" s="9"/>
      <c r="Q19" s="9"/>
      <c r="R19" s="9"/>
      <c r="S19" s="9"/>
    </row>
    <row r="20" customFormat="false" ht="12.75" hidden="false" customHeight="false" outlineLevel="0" collapsed="false">
      <c r="B20" s="33" t="s">
        <v>82</v>
      </c>
      <c r="C20" s="34" t="n">
        <v>50084</v>
      </c>
      <c r="D20" s="35" t="n">
        <v>13180</v>
      </c>
      <c r="E20" s="54" t="n">
        <v>100</v>
      </c>
      <c r="F20" s="35" t="n">
        <v>5520</v>
      </c>
      <c r="G20" s="31" t="n">
        <v>41.8816388467375</v>
      </c>
      <c r="H20" s="36" t="n">
        <v>4312</v>
      </c>
      <c r="I20" s="31" t="n">
        <v>32.7162367223065</v>
      </c>
      <c r="J20" s="36" t="n">
        <v>3338</v>
      </c>
      <c r="K20" s="31" t="n">
        <v>25.3262518968134</v>
      </c>
      <c r="L20" s="36" t="n">
        <v>10</v>
      </c>
      <c r="M20" s="32" t="n">
        <f aca="false">L20*100/D20</f>
        <v>0.0758725341426404</v>
      </c>
      <c r="N20" s="9"/>
      <c r="O20" s="9"/>
      <c r="P20" s="9"/>
      <c r="Q20" s="9"/>
      <c r="R20" s="9"/>
      <c r="S20" s="9"/>
    </row>
    <row r="21" customFormat="false" ht="12.75" hidden="false" customHeight="false" outlineLevel="0" collapsed="false">
      <c r="B21" s="33" t="s">
        <v>83</v>
      </c>
      <c r="C21" s="34" t="n">
        <v>50091</v>
      </c>
      <c r="D21" s="35" t="n">
        <v>6763</v>
      </c>
      <c r="E21" s="54" t="n">
        <v>100</v>
      </c>
      <c r="F21" s="35" t="n">
        <v>2786</v>
      </c>
      <c r="G21" s="31" t="n">
        <v>41.194736063877</v>
      </c>
      <c r="H21" s="36" t="n">
        <v>1690</v>
      </c>
      <c r="I21" s="31" t="n">
        <v>24.9889102469318</v>
      </c>
      <c r="J21" s="36" t="n">
        <v>2287</v>
      </c>
      <c r="K21" s="31" t="n">
        <v>33.8163536891912</v>
      </c>
      <c r="L21" s="36" t="n">
        <v>0</v>
      </c>
      <c r="M21" s="32" t="n">
        <f aca="false">L21*100/D21</f>
        <v>0</v>
      </c>
      <c r="N21" s="9"/>
      <c r="O21" s="9"/>
      <c r="P21" s="9"/>
      <c r="Q21" s="9"/>
      <c r="R21" s="9"/>
      <c r="S21" s="9"/>
    </row>
    <row r="22" customFormat="false" ht="12.75" hidden="false" customHeight="false" outlineLevel="0" collapsed="false">
      <c r="B22" s="33" t="s">
        <v>84</v>
      </c>
      <c r="C22" s="34" t="n">
        <v>50098</v>
      </c>
      <c r="D22" s="35" t="n">
        <v>26848</v>
      </c>
      <c r="E22" s="54" t="n">
        <v>100</v>
      </c>
      <c r="F22" s="35" t="n">
        <v>12334</v>
      </c>
      <c r="G22" s="31" t="n">
        <v>45.9401072705602</v>
      </c>
      <c r="H22" s="36" t="n">
        <v>7774</v>
      </c>
      <c r="I22" s="31" t="n">
        <v>28.9556019070322</v>
      </c>
      <c r="J22" s="36" t="n">
        <v>6740</v>
      </c>
      <c r="K22" s="31" t="n">
        <v>25.1042908224076</v>
      </c>
      <c r="L22" s="36" t="n">
        <v>0</v>
      </c>
      <c r="M22" s="32" t="n">
        <f aca="false">L22*100/D22</f>
        <v>0</v>
      </c>
      <c r="N22" s="9"/>
      <c r="O22" s="9"/>
      <c r="P22" s="9"/>
      <c r="Q22" s="9"/>
      <c r="R22" s="9"/>
      <c r="S22" s="9"/>
    </row>
    <row r="23" customFormat="false" ht="12.75" hidden="false" customHeight="false" outlineLevel="0" collapsed="false">
      <c r="B23" s="33" t="s">
        <v>85</v>
      </c>
      <c r="C23" s="34" t="n">
        <v>50105</v>
      </c>
      <c r="D23" s="35" t="n">
        <v>45767</v>
      </c>
      <c r="E23" s="54" t="n">
        <v>100</v>
      </c>
      <c r="F23" s="35" t="n">
        <v>26943</v>
      </c>
      <c r="G23" s="31" t="n">
        <v>58.8699281141434</v>
      </c>
      <c r="H23" s="36" t="n">
        <v>11094</v>
      </c>
      <c r="I23" s="31" t="n">
        <v>24.2401730504512</v>
      </c>
      <c r="J23" s="36" t="n">
        <v>7730</v>
      </c>
      <c r="K23" s="31" t="n">
        <v>16.8898988354054</v>
      </c>
      <c r="L23" s="36" t="n">
        <v>0</v>
      </c>
      <c r="M23" s="32" t="n">
        <f aca="false">L23*100/D23</f>
        <v>0</v>
      </c>
      <c r="N23" s="9"/>
      <c r="O23" s="9"/>
      <c r="P23" s="9"/>
      <c r="Q23" s="9"/>
      <c r="R23" s="9"/>
      <c r="S23" s="9"/>
    </row>
    <row r="24" customFormat="false" ht="12.75" hidden="false" customHeight="false" outlineLevel="0" collapsed="false">
      <c r="B24" s="37" t="s">
        <v>86</v>
      </c>
      <c r="C24" s="34" t="n">
        <v>50112</v>
      </c>
      <c r="D24" s="35" t="n">
        <v>3695</v>
      </c>
      <c r="E24" s="54" t="n">
        <v>100</v>
      </c>
      <c r="F24" s="35" t="n">
        <v>1119</v>
      </c>
      <c r="G24" s="31" t="n">
        <v>30.2841677943166</v>
      </c>
      <c r="H24" s="36" t="n">
        <v>1021</v>
      </c>
      <c r="I24" s="31" t="n">
        <v>27.6319350473613</v>
      </c>
      <c r="J24" s="36" t="n">
        <v>1555</v>
      </c>
      <c r="K24" s="31" t="n">
        <v>42.0838971583221</v>
      </c>
      <c r="L24" s="36" t="n">
        <v>0</v>
      </c>
      <c r="M24" s="32" t="n">
        <f aca="false">L24*100/D24</f>
        <v>0</v>
      </c>
      <c r="N24" s="9"/>
      <c r="O24" s="9"/>
      <c r="P24" s="9"/>
      <c r="Q24" s="9"/>
      <c r="R24" s="9"/>
      <c r="S24" s="9"/>
    </row>
    <row r="25" customFormat="false" ht="12.75" hidden="false" customHeight="false" outlineLevel="0" collapsed="false">
      <c r="B25" s="33" t="s">
        <v>87</v>
      </c>
      <c r="C25" s="34" t="n">
        <v>50119</v>
      </c>
      <c r="D25" s="35" t="n">
        <v>10128</v>
      </c>
      <c r="E25" s="54" t="n">
        <v>100</v>
      </c>
      <c r="F25" s="35" t="n">
        <v>5357</v>
      </c>
      <c r="G25" s="31" t="n">
        <v>52.8929699842022</v>
      </c>
      <c r="H25" s="36" t="n">
        <v>2288</v>
      </c>
      <c r="I25" s="31" t="n">
        <v>22.5908372827804</v>
      </c>
      <c r="J25" s="36" t="n">
        <v>2483</v>
      </c>
      <c r="K25" s="31" t="n">
        <v>24.5161927330174</v>
      </c>
      <c r="L25" s="36" t="n">
        <v>0</v>
      </c>
      <c r="M25" s="32" t="n">
        <f aca="false">L25*100/D25</f>
        <v>0</v>
      </c>
      <c r="N25" s="9"/>
      <c r="O25" s="9"/>
      <c r="P25" s="9"/>
      <c r="Q25" s="9"/>
      <c r="R25" s="9"/>
      <c r="S25" s="9"/>
    </row>
    <row r="26" customFormat="false" ht="13.5" hidden="false" customHeight="false" outlineLevel="0" collapsed="false">
      <c r="B26" s="38" t="s">
        <v>88</v>
      </c>
      <c r="C26" s="39" t="n">
        <v>50126</v>
      </c>
      <c r="D26" s="40" t="n">
        <v>6439</v>
      </c>
      <c r="E26" s="55" t="n">
        <v>100</v>
      </c>
      <c r="F26" s="40" t="n">
        <v>2799</v>
      </c>
      <c r="G26" s="42" t="n">
        <v>43.4694828389502</v>
      </c>
      <c r="H26" s="43" t="n">
        <v>1318</v>
      </c>
      <c r="I26" s="42" t="n">
        <v>20.4690169280944</v>
      </c>
      <c r="J26" s="43" t="n">
        <v>2322</v>
      </c>
      <c r="K26" s="42" t="n">
        <v>36.0615002329554</v>
      </c>
      <c r="L26" s="43" t="n">
        <v>0</v>
      </c>
      <c r="M26" s="44" t="n">
        <f aca="false">L26*100/D26</f>
        <v>0</v>
      </c>
      <c r="N26" s="9"/>
      <c r="O26" s="9"/>
      <c r="P26" s="9"/>
      <c r="Q26" s="9"/>
      <c r="R26" s="9"/>
      <c r="S26" s="9"/>
    </row>
    <row r="27" customFormat="false" ht="12.75" hidden="false" customHeight="true" outlineLevel="0" collapsed="false">
      <c r="B27" s="45" t="s">
        <v>104</v>
      </c>
      <c r="C27" s="45"/>
      <c r="D27" s="45"/>
      <c r="E27" s="45"/>
      <c r="F27" s="45"/>
      <c r="G27" s="45"/>
      <c r="H27" s="45"/>
      <c r="I27" s="45"/>
      <c r="J27" s="45"/>
      <c r="K27" s="45"/>
      <c r="L27" s="45"/>
      <c r="M27" s="45"/>
    </row>
    <row r="28" customFormat="false" ht="12.75" hidden="false" customHeight="false" outlineLevel="0" collapsed="false">
      <c r="B28" s="58" t="s">
        <v>138</v>
      </c>
      <c r="C28" s="59"/>
      <c r="D28" s="60"/>
      <c r="E28" s="59"/>
      <c r="F28" s="60"/>
      <c r="G28" s="61"/>
      <c r="H28" s="60"/>
      <c r="I28" s="62"/>
      <c r="J28" s="63"/>
      <c r="K28" s="62"/>
      <c r="L28" s="76"/>
      <c r="M28" s="77"/>
    </row>
    <row r="29" customFormat="false" ht="12.75" hidden="false" customHeight="false" outlineLevel="0" collapsed="false">
      <c r="B29" s="80" t="s">
        <v>139</v>
      </c>
      <c r="C29" s="81"/>
      <c r="D29" s="76"/>
      <c r="E29" s="81"/>
      <c r="F29" s="76"/>
      <c r="G29" s="77"/>
      <c r="H29" s="76"/>
      <c r="I29" s="77"/>
      <c r="J29" s="76"/>
      <c r="K29" s="77"/>
      <c r="L29" s="76"/>
      <c r="M29" s="77"/>
    </row>
    <row r="30" customFormat="false" ht="12.75" hidden="false" customHeight="true" outlineLevel="0" collapsed="false">
      <c r="B30" s="47" t="s">
        <v>140</v>
      </c>
      <c r="C30" s="47"/>
      <c r="D30" s="47"/>
      <c r="E30" s="47"/>
      <c r="F30" s="47"/>
      <c r="G30" s="47"/>
      <c r="H30" s="47"/>
      <c r="I30" s="47"/>
      <c r="J30" s="47"/>
      <c r="K30" s="47"/>
      <c r="L30" s="47"/>
      <c r="M30" s="47"/>
    </row>
    <row r="31" customFormat="false" ht="12.75" hidden="false" customHeight="true" outlineLevel="0" collapsed="false">
      <c r="B31" s="47" t="s">
        <v>141</v>
      </c>
      <c r="C31" s="47"/>
      <c r="D31" s="47"/>
      <c r="E31" s="47"/>
      <c r="F31" s="47"/>
      <c r="G31" s="47"/>
      <c r="H31" s="47"/>
      <c r="I31" s="47"/>
      <c r="J31" s="47"/>
      <c r="K31" s="47"/>
      <c r="L31" s="47"/>
      <c r="M31" s="47"/>
    </row>
    <row r="32" customFormat="false" ht="12.75" hidden="false" customHeight="false" outlineLevel="0" collapsed="false">
      <c r="B32" s="81" t="s">
        <v>142</v>
      </c>
      <c r="C32" s="81"/>
      <c r="D32" s="76"/>
      <c r="E32" s="59"/>
      <c r="F32" s="60"/>
      <c r="G32" s="77"/>
      <c r="H32" s="76"/>
      <c r="I32" s="77"/>
      <c r="J32" s="76"/>
      <c r="K32" s="77"/>
      <c r="L32" s="76"/>
      <c r="M32" s="77"/>
    </row>
  </sheetData>
  <mergeCells count="9">
    <mergeCell ref="B3:M3"/>
    <mergeCell ref="B6:B7"/>
    <mergeCell ref="C6:C7"/>
    <mergeCell ref="D6:D7"/>
    <mergeCell ref="E6:E7"/>
    <mergeCell ref="F6:M6"/>
    <mergeCell ref="B27:M27"/>
    <mergeCell ref="B30:M30"/>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7" activeCellId="0" sqref="G17"/>
    </sheetView>
  </sheetViews>
  <sheetFormatPr defaultColWidth="11.0546875" defaultRowHeight="12.75" zeroHeight="false" outlineLevelRow="0" outlineLevelCol="0"/>
  <cols>
    <col collapsed="false" customWidth="true" hidden="false" outlineLevel="0" max="3" min="2" style="0" width="17.28"/>
  </cols>
  <sheetData>
    <row r="4" customFormat="false" ht="15" hidden="false" customHeight="false" outlineLevel="0" collapsed="false">
      <c r="B4" s="75" t="s">
        <v>143</v>
      </c>
      <c r="C4" s="75"/>
      <c r="D4" s="75"/>
      <c r="E4" s="75"/>
      <c r="F4" s="75"/>
      <c r="G4" s="75"/>
      <c r="H4" s="75"/>
      <c r="I4" s="75"/>
      <c r="J4" s="75"/>
      <c r="K4" s="75"/>
      <c r="L4" s="75"/>
      <c r="M4" s="7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4" t="s">
        <v>59</v>
      </c>
      <c r="C6" s="50"/>
      <c r="D6" s="10"/>
      <c r="E6" s="9"/>
      <c r="F6" s="10"/>
      <c r="G6" s="11"/>
      <c r="H6" s="10"/>
      <c r="I6" s="11"/>
      <c r="J6" s="10"/>
      <c r="K6" s="11"/>
      <c r="L6" s="10"/>
      <c r="M6" s="11"/>
    </row>
    <row r="7" customFormat="false" ht="12.75" hidden="false" customHeight="true" outlineLevel="0" collapsed="false">
      <c r="B7" s="14" t="s">
        <v>60</v>
      </c>
      <c r="C7" s="15" t="s">
        <v>96</v>
      </c>
      <c r="D7" s="51" t="s">
        <v>62</v>
      </c>
      <c r="E7" s="15" t="s">
        <v>63</v>
      </c>
      <c r="F7" s="53" t="s">
        <v>144</v>
      </c>
      <c r="G7" s="53"/>
      <c r="H7" s="53"/>
      <c r="I7" s="53"/>
      <c r="J7" s="53"/>
      <c r="K7" s="53"/>
      <c r="L7" s="53"/>
      <c r="M7" s="53"/>
    </row>
    <row r="8" customFormat="false" ht="48" hidden="false" customHeight="false" outlineLevel="0" collapsed="false">
      <c r="B8" s="14"/>
      <c r="C8" s="15"/>
      <c r="D8" s="51"/>
      <c r="E8" s="15"/>
      <c r="F8" s="19" t="s">
        <v>128</v>
      </c>
      <c r="G8" s="20" t="s">
        <v>63</v>
      </c>
      <c r="H8" s="19" t="s">
        <v>129</v>
      </c>
      <c r="I8" s="20" t="s">
        <v>63</v>
      </c>
      <c r="J8" s="19" t="s">
        <v>130</v>
      </c>
      <c r="K8" s="20" t="s">
        <v>63</v>
      </c>
      <c r="L8" s="19" t="s">
        <v>68</v>
      </c>
      <c r="M8" s="21" t="s">
        <v>63</v>
      </c>
    </row>
    <row r="9" customFormat="false" ht="12.75" hidden="false" customHeight="false" outlineLevel="0" collapsed="false">
      <c r="B9" s="22" t="s">
        <v>69</v>
      </c>
      <c r="C9" s="23"/>
      <c r="D9" s="24" t="n">
        <v>393056</v>
      </c>
      <c r="E9" s="25" t="n">
        <v>100</v>
      </c>
      <c r="F9" s="24" t="n">
        <v>219275</v>
      </c>
      <c r="G9" s="26" t="n">
        <v>55.7872160709924</v>
      </c>
      <c r="H9" s="24" t="n">
        <v>98707</v>
      </c>
      <c r="I9" s="26" t="n">
        <v>25.1127065863388</v>
      </c>
      <c r="J9" s="24" t="n">
        <v>74288</v>
      </c>
      <c r="K9" s="26" t="n">
        <v>18.9001058373362</v>
      </c>
      <c r="L9" s="24" t="n">
        <v>786</v>
      </c>
      <c r="M9" s="27" t="n">
        <v>0.199971505332573</v>
      </c>
    </row>
    <row r="10" customFormat="false" ht="12.75" hidden="false" customHeight="false" outlineLevel="0" collapsed="false">
      <c r="B10" s="22" t="s">
        <v>70</v>
      </c>
      <c r="C10" s="28" t="s">
        <v>71</v>
      </c>
      <c r="D10" s="35" t="n">
        <v>33141</v>
      </c>
      <c r="E10" s="54" t="n">
        <v>100</v>
      </c>
      <c r="F10" s="35" t="n">
        <v>30225</v>
      </c>
      <c r="G10" s="31" t="n">
        <v>91.201231103467</v>
      </c>
      <c r="H10" s="36" t="n">
        <v>1577</v>
      </c>
      <c r="I10" s="31" t="n">
        <v>4.75845629280951</v>
      </c>
      <c r="J10" s="36" t="n">
        <v>1183</v>
      </c>
      <c r="K10" s="31" t="n">
        <v>3.56959657222172</v>
      </c>
      <c r="L10" s="36" t="n">
        <v>156</v>
      </c>
      <c r="M10" s="32" t="n">
        <v>0.470716031501765</v>
      </c>
    </row>
    <row r="11" customFormat="false" ht="12.75" hidden="false" customHeight="false" outlineLevel="0" collapsed="false">
      <c r="B11" s="33" t="s">
        <v>72</v>
      </c>
      <c r="C11" s="34" t="n">
        <v>50014</v>
      </c>
      <c r="D11" s="35" t="n">
        <v>12260</v>
      </c>
      <c r="E11" s="54" t="n">
        <v>100</v>
      </c>
      <c r="F11" s="35" t="n">
        <v>3068</v>
      </c>
      <c r="G11" s="31" t="n">
        <v>25.0244698205547</v>
      </c>
      <c r="H11" s="36" t="n">
        <v>5395</v>
      </c>
      <c r="I11" s="31" t="n">
        <v>44.0048939641109</v>
      </c>
      <c r="J11" s="36" t="n">
        <v>3756</v>
      </c>
      <c r="K11" s="31" t="n">
        <v>30.6362153344209</v>
      </c>
      <c r="L11" s="36" t="n">
        <v>41</v>
      </c>
      <c r="M11" s="32" t="n">
        <v>0.33442088091354</v>
      </c>
    </row>
    <row r="12" customFormat="false" ht="12.75" hidden="false" customHeight="false" outlineLevel="0" collapsed="false">
      <c r="B12" s="33" t="s">
        <v>73</v>
      </c>
      <c r="C12" s="34" t="n">
        <v>50021</v>
      </c>
      <c r="D12" s="35" t="n">
        <v>47529</v>
      </c>
      <c r="E12" s="54" t="n">
        <v>100</v>
      </c>
      <c r="F12" s="35" t="n">
        <v>41318</v>
      </c>
      <c r="G12" s="31" t="n">
        <v>86.9321887689621</v>
      </c>
      <c r="H12" s="36" t="n">
        <v>3787</v>
      </c>
      <c r="I12" s="31" t="n">
        <v>7.9677670474868</v>
      </c>
      <c r="J12" s="36" t="n">
        <v>2254</v>
      </c>
      <c r="K12" s="31" t="n">
        <v>4.74236781754297</v>
      </c>
      <c r="L12" s="36" t="n">
        <v>170</v>
      </c>
      <c r="M12" s="32" t="n">
        <v>0.357676366008121</v>
      </c>
    </row>
    <row r="13" customFormat="false" ht="12.75" hidden="false" customHeight="false" outlineLevel="0" collapsed="false">
      <c r="B13" s="33" t="s">
        <v>74</v>
      </c>
      <c r="C13" s="34" t="n">
        <v>50028</v>
      </c>
      <c r="D13" s="35" t="n">
        <v>61377</v>
      </c>
      <c r="E13" s="54" t="n">
        <v>100</v>
      </c>
      <c r="F13" s="35" t="n">
        <v>43223</v>
      </c>
      <c r="G13" s="31" t="n">
        <v>70.4221451032146</v>
      </c>
      <c r="H13" s="36" t="n">
        <v>12585</v>
      </c>
      <c r="I13" s="31" t="n">
        <v>20.5044234811086</v>
      </c>
      <c r="J13" s="36" t="n">
        <v>5469</v>
      </c>
      <c r="K13" s="31" t="n">
        <v>8.91050393469867</v>
      </c>
      <c r="L13" s="36" t="n">
        <v>100</v>
      </c>
      <c r="M13" s="32" t="n">
        <v>0.162927480978217</v>
      </c>
    </row>
    <row r="14" customFormat="false" ht="12.75" hidden="false" customHeight="false" outlineLevel="0" collapsed="false">
      <c r="B14" s="33" t="s">
        <v>75</v>
      </c>
      <c r="C14" s="34" t="n">
        <v>50035</v>
      </c>
      <c r="D14" s="35" t="n">
        <v>8804</v>
      </c>
      <c r="E14" s="54" t="n">
        <v>100</v>
      </c>
      <c r="F14" s="35" t="n">
        <v>2730</v>
      </c>
      <c r="G14" s="31" t="n">
        <v>31.0086324398001</v>
      </c>
      <c r="H14" s="36" t="n">
        <v>2893</v>
      </c>
      <c r="I14" s="31" t="n">
        <v>32.8600636074512</v>
      </c>
      <c r="J14" s="36" t="n">
        <v>3167</v>
      </c>
      <c r="K14" s="31" t="n">
        <v>35.9722853248523</v>
      </c>
      <c r="L14" s="36" t="n">
        <v>14</v>
      </c>
      <c r="M14" s="32" t="n">
        <v>0.159018627896411</v>
      </c>
    </row>
    <row r="15" customFormat="false" ht="12.75" hidden="false" customHeight="false" outlineLevel="0" collapsed="false">
      <c r="B15" s="33" t="s">
        <v>76</v>
      </c>
      <c r="C15" s="34" t="n">
        <v>50042</v>
      </c>
      <c r="D15" s="35" t="n">
        <v>2343</v>
      </c>
      <c r="E15" s="54" t="n">
        <v>100</v>
      </c>
      <c r="F15" s="35" t="n">
        <v>24</v>
      </c>
      <c r="G15" s="31" t="n">
        <v>1.02432778489117</v>
      </c>
      <c r="H15" s="36" t="n">
        <v>1853</v>
      </c>
      <c r="I15" s="31" t="n">
        <v>79.086641058472</v>
      </c>
      <c r="J15" s="36" t="n">
        <v>466</v>
      </c>
      <c r="K15" s="31" t="n">
        <v>19.8890311566368</v>
      </c>
      <c r="L15" s="36" t="n">
        <v>0</v>
      </c>
      <c r="M15" s="32" t="n">
        <v>0</v>
      </c>
    </row>
    <row r="16" customFormat="false" ht="12.75" hidden="false" customHeight="false" outlineLevel="0" collapsed="false">
      <c r="B16" s="33" t="s">
        <v>77</v>
      </c>
      <c r="C16" s="34" t="n">
        <v>50049</v>
      </c>
      <c r="D16" s="35" t="n">
        <v>42375</v>
      </c>
      <c r="E16" s="54" t="n">
        <v>100</v>
      </c>
      <c r="F16" s="35" t="n">
        <v>32247</v>
      </c>
      <c r="G16" s="31" t="n">
        <v>76.0991150442478</v>
      </c>
      <c r="H16" s="36" t="n">
        <v>5534</v>
      </c>
      <c r="I16" s="31" t="n">
        <v>13.059587020649</v>
      </c>
      <c r="J16" s="36" t="n">
        <v>4527</v>
      </c>
      <c r="K16" s="31" t="n">
        <v>10.683185840708</v>
      </c>
      <c r="L16" s="36" t="n">
        <v>67</v>
      </c>
      <c r="M16" s="32" t="n">
        <v>0.15811209439528</v>
      </c>
    </row>
    <row r="17" customFormat="false" ht="12.75" hidden="false" customHeight="false" outlineLevel="0" collapsed="false">
      <c r="B17" s="33" t="s">
        <v>78</v>
      </c>
      <c r="C17" s="34" t="n">
        <v>50056</v>
      </c>
      <c r="D17" s="35" t="n">
        <v>7066</v>
      </c>
      <c r="E17" s="54" t="n">
        <v>100</v>
      </c>
      <c r="F17" s="35" t="n">
        <v>1657</v>
      </c>
      <c r="G17" s="31" t="n">
        <v>23.4503255024059</v>
      </c>
      <c r="H17" s="36" t="n">
        <v>1296</v>
      </c>
      <c r="I17" s="31" t="n">
        <v>18.3413529578262</v>
      </c>
      <c r="J17" s="36" t="n">
        <v>4113</v>
      </c>
      <c r="K17" s="31" t="n">
        <v>58.2083215397679</v>
      </c>
      <c r="L17" s="36" t="n">
        <v>0</v>
      </c>
      <c r="M17" s="32" t="n">
        <v>0</v>
      </c>
    </row>
    <row r="18" customFormat="false" ht="12.75" hidden="false" customHeight="false" outlineLevel="0" collapsed="false">
      <c r="B18" s="33" t="s">
        <v>79</v>
      </c>
      <c r="C18" s="34" t="n">
        <v>50063</v>
      </c>
      <c r="D18" s="35" t="n">
        <v>24423</v>
      </c>
      <c r="E18" s="54" t="n">
        <v>100</v>
      </c>
      <c r="F18" s="35" t="n">
        <v>11232</v>
      </c>
      <c r="G18" s="31" t="n">
        <v>45.9894361872006</v>
      </c>
      <c r="H18" s="36" t="n">
        <v>7401</v>
      </c>
      <c r="I18" s="31" t="n">
        <v>30.3034025304017</v>
      </c>
      <c r="J18" s="36" t="n">
        <v>5662</v>
      </c>
      <c r="K18" s="31" t="n">
        <v>23.1830651435123</v>
      </c>
      <c r="L18" s="36" t="n">
        <v>128</v>
      </c>
      <c r="M18" s="32" t="n">
        <v>0.524096138885477</v>
      </c>
    </row>
    <row r="19" customFormat="false" ht="12.75" hidden="false" customHeight="false" outlineLevel="0" collapsed="false">
      <c r="B19" s="33" t="s">
        <v>80</v>
      </c>
      <c r="C19" s="34" t="n">
        <v>50070</v>
      </c>
      <c r="D19" s="35" t="n">
        <v>35230</v>
      </c>
      <c r="E19" s="54" t="n">
        <v>100</v>
      </c>
      <c r="F19" s="35" t="n">
        <v>14241</v>
      </c>
      <c r="G19" s="31" t="n">
        <v>40.4229349985808</v>
      </c>
      <c r="H19" s="36" t="n">
        <v>12241</v>
      </c>
      <c r="I19" s="31" t="n">
        <v>34.7459551518592</v>
      </c>
      <c r="J19" s="36" t="n">
        <v>8648</v>
      </c>
      <c r="K19" s="31" t="n">
        <v>24.547260857224</v>
      </c>
      <c r="L19" s="36" t="n">
        <v>100</v>
      </c>
      <c r="M19" s="32" t="n">
        <v>0.283848992336077</v>
      </c>
    </row>
    <row r="20" customFormat="false" ht="12.75" hidden="false" customHeight="false" outlineLevel="0" collapsed="false">
      <c r="B20" s="33" t="s">
        <v>81</v>
      </c>
      <c r="C20" s="34" t="n">
        <v>50077</v>
      </c>
      <c r="D20" s="35" t="n">
        <v>5688</v>
      </c>
      <c r="E20" s="54" t="n">
        <v>100</v>
      </c>
      <c r="F20" s="35" t="n">
        <v>0</v>
      </c>
      <c r="G20" s="31" t="n">
        <v>0</v>
      </c>
      <c r="H20" s="36" t="n">
        <v>3930</v>
      </c>
      <c r="I20" s="31" t="n">
        <v>69.0928270042194</v>
      </c>
      <c r="J20" s="36" t="n">
        <v>1758</v>
      </c>
      <c r="K20" s="31" t="n">
        <v>30.9071729957806</v>
      </c>
      <c r="L20" s="36" t="n">
        <v>0</v>
      </c>
      <c r="M20" s="32" t="n">
        <v>0</v>
      </c>
    </row>
    <row r="21" customFormat="false" ht="12.75" hidden="false" customHeight="false" outlineLevel="0" collapsed="false">
      <c r="B21" s="33" t="s">
        <v>82</v>
      </c>
      <c r="C21" s="34" t="n">
        <v>50084</v>
      </c>
      <c r="D21" s="35" t="n">
        <v>13180</v>
      </c>
      <c r="E21" s="54" t="n">
        <v>100</v>
      </c>
      <c r="F21" s="35" t="n">
        <v>3920</v>
      </c>
      <c r="G21" s="31" t="n">
        <v>29.742033383915</v>
      </c>
      <c r="H21" s="36" t="n">
        <v>4896</v>
      </c>
      <c r="I21" s="31" t="n">
        <v>37.1471927162367</v>
      </c>
      <c r="J21" s="36" t="n">
        <v>4354</v>
      </c>
      <c r="K21" s="31" t="n">
        <v>33.0349013657056</v>
      </c>
      <c r="L21" s="36" t="n">
        <v>10</v>
      </c>
      <c r="M21" s="32" t="n">
        <v>0.0758725341426404</v>
      </c>
    </row>
    <row r="22" customFormat="false" ht="12.75" hidden="false" customHeight="false" outlineLevel="0" collapsed="false">
      <c r="B22" s="33" t="s">
        <v>83</v>
      </c>
      <c r="C22" s="34" t="n">
        <v>50091</v>
      </c>
      <c r="D22" s="35" t="n">
        <v>6763</v>
      </c>
      <c r="E22" s="54" t="n">
        <v>100</v>
      </c>
      <c r="F22" s="35" t="n">
        <v>772</v>
      </c>
      <c r="G22" s="31" t="n">
        <v>11.4150524914979</v>
      </c>
      <c r="H22" s="36" t="n">
        <v>3357</v>
      </c>
      <c r="I22" s="31" t="n">
        <v>49.6377347331066</v>
      </c>
      <c r="J22" s="36" t="n">
        <v>2634</v>
      </c>
      <c r="K22" s="31" t="n">
        <v>38.9472127753955</v>
      </c>
      <c r="L22" s="36" t="n">
        <v>0</v>
      </c>
      <c r="M22" s="32" t="n">
        <v>0</v>
      </c>
    </row>
    <row r="23" customFormat="false" ht="12.75" hidden="false" customHeight="false" outlineLevel="0" collapsed="false">
      <c r="B23" s="33" t="s">
        <v>84</v>
      </c>
      <c r="C23" s="34" t="n">
        <v>50098</v>
      </c>
      <c r="D23" s="35" t="n">
        <v>26848</v>
      </c>
      <c r="E23" s="54" t="n">
        <v>100</v>
      </c>
      <c r="F23" s="35" t="n">
        <v>10270</v>
      </c>
      <c r="G23" s="31" t="n">
        <v>38.2523837902265</v>
      </c>
      <c r="H23" s="36" t="n">
        <v>8604</v>
      </c>
      <c r="I23" s="31" t="n">
        <v>32.0470798569726</v>
      </c>
      <c r="J23" s="36" t="n">
        <v>7974</v>
      </c>
      <c r="K23" s="31" t="n">
        <v>29.700536352801</v>
      </c>
      <c r="L23" s="36" t="n">
        <v>0</v>
      </c>
      <c r="M23" s="32" t="n">
        <v>0</v>
      </c>
    </row>
    <row r="24" customFormat="false" ht="12.75" hidden="false" customHeight="false" outlineLevel="0" collapsed="false">
      <c r="B24" s="33" t="s">
        <v>85</v>
      </c>
      <c r="C24" s="34" t="n">
        <v>50105</v>
      </c>
      <c r="D24" s="35" t="n">
        <v>45767</v>
      </c>
      <c r="E24" s="54" t="n">
        <v>100</v>
      </c>
      <c r="F24" s="35" t="n">
        <v>17220</v>
      </c>
      <c r="G24" s="31" t="n">
        <v>37.6253632529989</v>
      </c>
      <c r="H24" s="36" t="n">
        <v>17253</v>
      </c>
      <c r="I24" s="31" t="n">
        <v>37.6974676076649</v>
      </c>
      <c r="J24" s="36" t="n">
        <v>11294</v>
      </c>
      <c r="K24" s="31" t="n">
        <v>24.6771691393362</v>
      </c>
      <c r="L24" s="36" t="n">
        <v>0</v>
      </c>
      <c r="M24" s="32" t="n">
        <v>0</v>
      </c>
    </row>
    <row r="25" customFormat="false" ht="12.75" hidden="false" customHeight="false" outlineLevel="0" collapsed="false">
      <c r="B25" s="37" t="s">
        <v>86</v>
      </c>
      <c r="C25" s="34" t="n">
        <v>50112</v>
      </c>
      <c r="D25" s="35" t="n">
        <v>3695</v>
      </c>
      <c r="E25" s="54" t="n">
        <v>100</v>
      </c>
      <c r="F25" s="35" t="n">
        <v>13</v>
      </c>
      <c r="G25" s="31" t="n">
        <v>0.351826792963464</v>
      </c>
      <c r="H25" s="36" t="n">
        <v>1842</v>
      </c>
      <c r="I25" s="31" t="n">
        <v>49.851150202977</v>
      </c>
      <c r="J25" s="36" t="n">
        <v>1840</v>
      </c>
      <c r="K25" s="31" t="n">
        <v>49.7970230040595</v>
      </c>
      <c r="L25" s="36" t="n">
        <v>0</v>
      </c>
      <c r="M25" s="32" t="n">
        <v>0</v>
      </c>
    </row>
    <row r="26" customFormat="false" ht="12.75" hidden="false" customHeight="false" outlineLevel="0" collapsed="false">
      <c r="B26" s="33" t="s">
        <v>87</v>
      </c>
      <c r="C26" s="34" t="n">
        <v>50119</v>
      </c>
      <c r="D26" s="35" t="n">
        <v>10128</v>
      </c>
      <c r="E26" s="54" t="n">
        <v>100</v>
      </c>
      <c r="F26" s="35" t="n">
        <v>4743</v>
      </c>
      <c r="G26" s="31" t="n">
        <v>46.8305687203792</v>
      </c>
      <c r="H26" s="36" t="n">
        <v>2660</v>
      </c>
      <c r="I26" s="31" t="n">
        <v>26.2638230647709</v>
      </c>
      <c r="J26" s="36" t="n">
        <v>2725</v>
      </c>
      <c r="K26" s="31" t="n">
        <v>26.9056082148499</v>
      </c>
      <c r="L26" s="36" t="n">
        <v>0</v>
      </c>
      <c r="M26" s="32" t="n">
        <v>0</v>
      </c>
    </row>
    <row r="27" customFormat="false" ht="13.5" hidden="false" customHeight="false" outlineLevel="0" collapsed="false">
      <c r="B27" s="38" t="s">
        <v>88</v>
      </c>
      <c r="C27" s="39" t="n">
        <v>50126</v>
      </c>
      <c r="D27" s="40" t="n">
        <v>6439</v>
      </c>
      <c r="E27" s="55" t="n">
        <v>100</v>
      </c>
      <c r="F27" s="40" t="n">
        <v>2372</v>
      </c>
      <c r="G27" s="42" t="n">
        <v>36.838018325827</v>
      </c>
      <c r="H27" s="43" t="n">
        <v>1603</v>
      </c>
      <c r="I27" s="42" t="n">
        <v>24.8951700574623</v>
      </c>
      <c r="J27" s="43" t="n">
        <v>2464</v>
      </c>
      <c r="K27" s="42" t="n">
        <v>38.2668116167107</v>
      </c>
      <c r="L27" s="43" t="n">
        <v>0</v>
      </c>
      <c r="M27" s="44" t="n">
        <v>0</v>
      </c>
    </row>
    <row r="28" customFormat="false" ht="12.75" hidden="false" customHeight="true" outlineLevel="0" collapsed="false">
      <c r="B28" s="45" t="s">
        <v>104</v>
      </c>
      <c r="C28" s="45"/>
      <c r="D28" s="45"/>
      <c r="E28" s="45"/>
      <c r="F28" s="45"/>
      <c r="G28" s="45"/>
      <c r="H28" s="45"/>
      <c r="I28" s="45"/>
      <c r="J28" s="45"/>
      <c r="K28" s="45"/>
      <c r="L28" s="45"/>
      <c r="M28" s="45"/>
    </row>
    <row r="29" customFormat="false" ht="12.75" hidden="false" customHeight="false" outlineLevel="0" collapsed="false">
      <c r="B29" s="58" t="s">
        <v>145</v>
      </c>
      <c r="C29" s="59"/>
      <c r="D29" s="60"/>
      <c r="E29" s="59"/>
      <c r="F29" s="60"/>
      <c r="G29" s="61"/>
      <c r="H29" s="60"/>
      <c r="I29" s="62"/>
      <c r="J29" s="63"/>
      <c r="K29" s="62"/>
      <c r="L29" s="76"/>
      <c r="M29" s="77"/>
    </row>
    <row r="30" customFormat="false" ht="12.75" hidden="false" customHeight="false" outlineLevel="0" collapsed="false">
      <c r="B30" s="80" t="s">
        <v>146</v>
      </c>
      <c r="C30" s="81"/>
      <c r="D30" s="76"/>
      <c r="E30" s="81"/>
      <c r="F30" s="76"/>
      <c r="G30" s="77"/>
      <c r="H30" s="76"/>
      <c r="I30" s="77"/>
      <c r="J30" s="76"/>
      <c r="K30" s="77"/>
      <c r="L30" s="76"/>
      <c r="M30" s="77"/>
    </row>
    <row r="31" customFormat="false" ht="25.5" hidden="false" customHeight="true" outlineLevel="0" collapsed="false">
      <c r="B31" s="47" t="s">
        <v>147</v>
      </c>
      <c r="C31" s="47"/>
      <c r="D31" s="47"/>
      <c r="E31" s="47"/>
      <c r="F31" s="47"/>
      <c r="G31" s="47"/>
      <c r="H31" s="47"/>
      <c r="I31" s="47"/>
      <c r="J31" s="47"/>
      <c r="K31" s="47"/>
      <c r="L31" s="47"/>
      <c r="M31" s="47"/>
    </row>
    <row r="32" customFormat="false" ht="12.75" hidden="false" customHeight="true" outlineLevel="0" collapsed="false">
      <c r="B32" s="47" t="s">
        <v>148</v>
      </c>
      <c r="C32" s="47"/>
      <c r="D32" s="47"/>
      <c r="E32" s="47"/>
      <c r="F32" s="47"/>
      <c r="G32" s="47"/>
      <c r="H32" s="47"/>
      <c r="I32" s="47"/>
      <c r="J32" s="47"/>
      <c r="K32" s="47"/>
      <c r="L32" s="47"/>
      <c r="M32" s="47"/>
    </row>
    <row r="33" customFormat="false" ht="12.75" hidden="false" customHeight="false" outlineLevel="0" collapsed="false">
      <c r="B33" s="59" t="s">
        <v>149</v>
      </c>
      <c r="C33" s="81"/>
      <c r="D33" s="76"/>
      <c r="E33" s="59"/>
      <c r="F33" s="76"/>
      <c r="G33" s="77"/>
      <c r="H33" s="76"/>
      <c r="I33" s="77"/>
      <c r="J33" s="76"/>
      <c r="K33" s="77"/>
      <c r="L33" s="76"/>
      <c r="M33" s="77"/>
    </row>
  </sheetData>
  <mergeCells count="9">
    <mergeCell ref="B4:M4"/>
    <mergeCell ref="B7:B8"/>
    <mergeCell ref="C7:C8"/>
    <mergeCell ref="D7:D8"/>
    <mergeCell ref="E7:E8"/>
    <mergeCell ref="F7:M7"/>
    <mergeCell ref="B28:M28"/>
    <mergeCell ref="B31:M31"/>
    <mergeCell ref="B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11.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9.28"/>
    <col collapsed="false" customWidth="true" hidden="false" outlineLevel="0" max="8" min="8" style="10" width="13.7"/>
    <col collapsed="false" customWidth="true" hidden="false" outlineLevel="0" max="9" min="9" style="11" width="8.7"/>
    <col collapsed="false" customWidth="true" hidden="false" outlineLevel="0" max="10" min="10" style="10" width="13.99"/>
    <col collapsed="false" customWidth="true" hidden="false" outlineLevel="0" max="11" min="11" style="11" width="8.28"/>
    <col collapsed="false" customWidth="false" hidden="false" outlineLevel="0" max="257" min="12" style="9" width="11.42"/>
  </cols>
  <sheetData>
    <row r="2" customFormat="false" ht="13.5" hidden="false" customHeight="true" outlineLevel="0" collapsed="false">
      <c r="B2" s="82" t="s">
        <v>150</v>
      </c>
      <c r="C2" s="82"/>
      <c r="D2" s="82"/>
      <c r="E2" s="82"/>
      <c r="F2" s="82"/>
      <c r="G2" s="82"/>
      <c r="H2" s="82"/>
      <c r="I2" s="82"/>
      <c r="J2" s="82"/>
      <c r="K2" s="82"/>
    </row>
    <row r="3" customFormat="false" ht="12" hidden="false" customHeight="false" outlineLevel="0" collapsed="false">
      <c r="B3" s="64"/>
    </row>
    <row r="4" customFormat="false" ht="12.75" hidden="false" customHeight="false" outlineLevel="0" collapsed="false">
      <c r="B4" s="64" t="s">
        <v>59</v>
      </c>
    </row>
    <row r="5" customFormat="false" ht="18.75" hidden="false" customHeight="true" outlineLevel="0" collapsed="false">
      <c r="B5" s="83" t="s">
        <v>60</v>
      </c>
      <c r="C5" s="15" t="s">
        <v>96</v>
      </c>
      <c r="D5" s="51" t="s">
        <v>62</v>
      </c>
      <c r="E5" s="15" t="s">
        <v>63</v>
      </c>
      <c r="F5" s="53" t="s">
        <v>151</v>
      </c>
      <c r="G5" s="53"/>
      <c r="H5" s="53"/>
      <c r="I5" s="53"/>
      <c r="J5" s="53"/>
      <c r="K5" s="53"/>
    </row>
    <row r="6" customFormat="false" ht="62.25" hidden="false" customHeight="true" outlineLevel="0" collapsed="false">
      <c r="B6" s="83"/>
      <c r="C6" s="15"/>
      <c r="D6" s="51"/>
      <c r="E6" s="15"/>
      <c r="F6" s="84" t="s">
        <v>152</v>
      </c>
      <c r="G6" s="85" t="s">
        <v>63</v>
      </c>
      <c r="H6" s="84" t="s">
        <v>153</v>
      </c>
      <c r="I6" s="85" t="s">
        <v>63</v>
      </c>
      <c r="J6" s="84" t="s">
        <v>154</v>
      </c>
      <c r="K6" s="86" t="s">
        <v>63</v>
      </c>
    </row>
    <row r="7" customFormat="false" ht="12" hidden="false" customHeight="false" outlineLevel="0" collapsed="false">
      <c r="B7" s="22" t="s">
        <v>69</v>
      </c>
      <c r="C7" s="23"/>
      <c r="D7" s="87" t="n">
        <v>393056</v>
      </c>
      <c r="E7" s="88" t="n">
        <v>100</v>
      </c>
      <c r="F7" s="87" t="n">
        <v>307002</v>
      </c>
      <c r="G7" s="66" t="n">
        <v>78.1064275828381</v>
      </c>
      <c r="H7" s="87" t="n">
        <v>41159</v>
      </c>
      <c r="I7" s="66" t="n">
        <v>10.4715358625743</v>
      </c>
      <c r="J7" s="87" t="n">
        <v>44895</v>
      </c>
      <c r="K7" s="67" t="n">
        <v>11.4220365545876</v>
      </c>
    </row>
    <row r="8" customFormat="false" ht="12" hidden="false" customHeight="false" outlineLevel="0" collapsed="false">
      <c r="B8" s="22" t="s">
        <v>70</v>
      </c>
      <c r="C8" s="28" t="s">
        <v>71</v>
      </c>
      <c r="D8" s="89" t="n">
        <v>33141</v>
      </c>
      <c r="E8" s="90" t="n">
        <v>100</v>
      </c>
      <c r="F8" s="36" t="n">
        <v>30173</v>
      </c>
      <c r="G8" s="91" t="n">
        <v>91.0443257596331</v>
      </c>
      <c r="H8" s="36" t="n">
        <v>1623</v>
      </c>
      <c r="I8" s="91" t="n">
        <v>4.89725717389336</v>
      </c>
      <c r="J8" s="36" t="n">
        <v>1345</v>
      </c>
      <c r="K8" s="92" t="n">
        <v>4.05841706647355</v>
      </c>
    </row>
    <row r="9" customFormat="false" ht="12" hidden="false" customHeight="false" outlineLevel="0" collapsed="false">
      <c r="B9" s="33" t="s">
        <v>72</v>
      </c>
      <c r="C9" s="34" t="n">
        <v>50014</v>
      </c>
      <c r="D9" s="93" t="n">
        <v>12260</v>
      </c>
      <c r="E9" s="90" t="n">
        <v>100</v>
      </c>
      <c r="F9" s="36" t="n">
        <v>8308</v>
      </c>
      <c r="G9" s="91" t="n">
        <v>67.7650897226754</v>
      </c>
      <c r="H9" s="36" t="n">
        <v>2270</v>
      </c>
      <c r="I9" s="91" t="n">
        <v>18.5154975530179</v>
      </c>
      <c r="J9" s="36" t="n">
        <v>1682</v>
      </c>
      <c r="K9" s="92" t="n">
        <v>13.7194127243067</v>
      </c>
    </row>
    <row r="10" customFormat="false" ht="12" hidden="false" customHeight="false" outlineLevel="0" collapsed="false">
      <c r="B10" s="33" t="s">
        <v>73</v>
      </c>
      <c r="C10" s="34" t="n">
        <v>50021</v>
      </c>
      <c r="D10" s="94" t="n">
        <v>47529</v>
      </c>
      <c r="E10" s="90" t="n">
        <v>100</v>
      </c>
      <c r="F10" s="36" t="n">
        <v>43287</v>
      </c>
      <c r="G10" s="91" t="n">
        <v>91.0749226787856</v>
      </c>
      <c r="H10" s="36" t="n">
        <v>1884</v>
      </c>
      <c r="I10" s="91" t="n">
        <v>3.96389572681942</v>
      </c>
      <c r="J10" s="36" t="n">
        <v>2358</v>
      </c>
      <c r="K10" s="92" t="n">
        <v>4.961181594395</v>
      </c>
    </row>
    <row r="11" customFormat="false" ht="12" hidden="false" customHeight="false" outlineLevel="0" collapsed="false">
      <c r="B11" s="33" t="s">
        <v>74</v>
      </c>
      <c r="C11" s="34" t="n">
        <v>50028</v>
      </c>
      <c r="D11" s="94" t="n">
        <v>61377</v>
      </c>
      <c r="E11" s="90" t="n">
        <v>100</v>
      </c>
      <c r="F11" s="36" t="n">
        <v>49930</v>
      </c>
      <c r="G11" s="91" t="n">
        <v>81.3496912524235</v>
      </c>
      <c r="H11" s="36" t="n">
        <v>5377</v>
      </c>
      <c r="I11" s="91" t="n">
        <v>8.76061065219871</v>
      </c>
      <c r="J11" s="36" t="n">
        <v>6070</v>
      </c>
      <c r="K11" s="92" t="n">
        <v>9.88969809537775</v>
      </c>
    </row>
    <row r="12" customFormat="false" ht="12" hidden="false" customHeight="false" outlineLevel="0" collapsed="false">
      <c r="B12" s="33" t="s">
        <v>75</v>
      </c>
      <c r="C12" s="34" t="n">
        <v>50035</v>
      </c>
      <c r="D12" s="94" t="n">
        <v>8804</v>
      </c>
      <c r="E12" s="90" t="n">
        <v>100</v>
      </c>
      <c r="F12" s="36" t="n">
        <v>6449</v>
      </c>
      <c r="G12" s="91" t="n">
        <v>73.2507950931395</v>
      </c>
      <c r="H12" s="36" t="n">
        <v>892</v>
      </c>
      <c r="I12" s="91" t="n">
        <v>10.1317582916856</v>
      </c>
      <c r="J12" s="36" t="n">
        <v>1463</v>
      </c>
      <c r="K12" s="92" t="n">
        <v>16.6174466151749</v>
      </c>
    </row>
    <row r="13" customFormat="false" ht="12" hidden="false" customHeight="false" outlineLevel="0" collapsed="false">
      <c r="B13" s="33" t="s">
        <v>76</v>
      </c>
      <c r="C13" s="34" t="n">
        <v>50042</v>
      </c>
      <c r="D13" s="94" t="n">
        <v>2343</v>
      </c>
      <c r="E13" s="90" t="n">
        <v>100</v>
      </c>
      <c r="F13" s="36" t="n">
        <v>1394</v>
      </c>
      <c r="G13" s="91" t="n">
        <v>59.4963721724285</v>
      </c>
      <c r="H13" s="36" t="n">
        <v>355</v>
      </c>
      <c r="I13" s="91" t="n">
        <v>15.1515151515152</v>
      </c>
      <c r="J13" s="36" t="n">
        <v>594</v>
      </c>
      <c r="K13" s="92" t="n">
        <v>25.3521126760563</v>
      </c>
    </row>
    <row r="14" customFormat="false" ht="12" hidden="false" customHeight="false" outlineLevel="0" collapsed="false">
      <c r="B14" s="33" t="s">
        <v>77</v>
      </c>
      <c r="C14" s="34" t="n">
        <v>50049</v>
      </c>
      <c r="D14" s="93" t="n">
        <v>42375</v>
      </c>
      <c r="E14" s="90" t="n">
        <v>100</v>
      </c>
      <c r="F14" s="36" t="n">
        <v>33792</v>
      </c>
      <c r="G14" s="91" t="n">
        <v>79.7451327433628</v>
      </c>
      <c r="H14" s="36" t="n">
        <v>3675</v>
      </c>
      <c r="I14" s="91" t="n">
        <v>8.67256637168142</v>
      </c>
      <c r="J14" s="36" t="n">
        <v>4908</v>
      </c>
      <c r="K14" s="92" t="n">
        <v>11.5823008849558</v>
      </c>
    </row>
    <row r="15" customFormat="false" ht="12" hidden="false" customHeight="false" outlineLevel="0" collapsed="false">
      <c r="B15" s="33" t="s">
        <v>78</v>
      </c>
      <c r="C15" s="34" t="n">
        <v>50056</v>
      </c>
      <c r="D15" s="93" t="n">
        <v>7066</v>
      </c>
      <c r="E15" s="90" t="n">
        <v>100</v>
      </c>
      <c r="F15" s="36" t="n">
        <v>3526</v>
      </c>
      <c r="G15" s="91" t="n">
        <v>49.9009340503821</v>
      </c>
      <c r="H15" s="36" t="n">
        <v>1125</v>
      </c>
      <c r="I15" s="91" t="n">
        <v>15.9213133314464</v>
      </c>
      <c r="J15" s="36" t="n">
        <v>2415</v>
      </c>
      <c r="K15" s="92" t="n">
        <v>34.1777526181715</v>
      </c>
    </row>
    <row r="16" customFormat="false" ht="12" hidden="false" customHeight="false" outlineLevel="0" collapsed="false">
      <c r="B16" s="33" t="s">
        <v>79</v>
      </c>
      <c r="C16" s="34" t="n">
        <v>50063</v>
      </c>
      <c r="D16" s="93" t="n">
        <v>24423</v>
      </c>
      <c r="E16" s="90" t="n">
        <v>100</v>
      </c>
      <c r="F16" s="36" t="n">
        <v>20241</v>
      </c>
      <c r="G16" s="91" t="n">
        <v>82.8767964623511</v>
      </c>
      <c r="H16" s="36" t="n">
        <v>2340</v>
      </c>
      <c r="I16" s="91" t="n">
        <v>9.58113253900012</v>
      </c>
      <c r="J16" s="36" t="n">
        <v>1842</v>
      </c>
      <c r="K16" s="92" t="n">
        <v>7.54207099864882</v>
      </c>
    </row>
    <row r="17" customFormat="false" ht="12" hidden="false" customHeight="false" outlineLevel="0" collapsed="false">
      <c r="B17" s="33" t="s">
        <v>80</v>
      </c>
      <c r="C17" s="34" t="n">
        <v>50070</v>
      </c>
      <c r="D17" s="93" t="n">
        <v>35230</v>
      </c>
      <c r="E17" s="90" t="n">
        <v>100</v>
      </c>
      <c r="F17" s="36" t="n">
        <v>26097</v>
      </c>
      <c r="G17" s="91" t="n">
        <v>74.0760715299461</v>
      </c>
      <c r="H17" s="36" t="n">
        <v>4417</v>
      </c>
      <c r="I17" s="91" t="n">
        <v>12.5376099914845</v>
      </c>
      <c r="J17" s="36" t="n">
        <v>4716</v>
      </c>
      <c r="K17" s="92" t="n">
        <v>13.3863184785694</v>
      </c>
    </row>
    <row r="18" customFormat="false" ht="12" hidden="false" customHeight="false" outlineLevel="0" collapsed="false">
      <c r="B18" s="33" t="s">
        <v>81</v>
      </c>
      <c r="C18" s="34" t="n">
        <v>50077</v>
      </c>
      <c r="D18" s="95" t="n">
        <v>5688</v>
      </c>
      <c r="E18" s="90" t="n">
        <v>100</v>
      </c>
      <c r="F18" s="36" t="n">
        <v>3727</v>
      </c>
      <c r="G18" s="91" t="n">
        <v>65.5239099859353</v>
      </c>
      <c r="H18" s="36" t="n">
        <v>852</v>
      </c>
      <c r="I18" s="91" t="n">
        <v>14.9789029535865</v>
      </c>
      <c r="J18" s="36" t="n">
        <v>1109</v>
      </c>
      <c r="K18" s="92" t="n">
        <v>19.4971870604782</v>
      </c>
    </row>
    <row r="19" customFormat="false" ht="12" hidden="false" customHeight="false" outlineLevel="0" collapsed="false">
      <c r="B19" s="33" t="s">
        <v>82</v>
      </c>
      <c r="C19" s="34" t="n">
        <v>50084</v>
      </c>
      <c r="D19" s="93" t="n">
        <v>13180</v>
      </c>
      <c r="E19" s="90" t="n">
        <v>100</v>
      </c>
      <c r="F19" s="36" t="n">
        <v>9494</v>
      </c>
      <c r="G19" s="91" t="n">
        <v>72.0333839150228</v>
      </c>
      <c r="H19" s="36" t="n">
        <v>1277</v>
      </c>
      <c r="I19" s="91" t="n">
        <v>9.68892261001517</v>
      </c>
      <c r="J19" s="36" t="n">
        <v>2409</v>
      </c>
      <c r="K19" s="92" t="n">
        <v>18.2776934749621</v>
      </c>
    </row>
    <row r="20" customFormat="false" ht="12" hidden="false" customHeight="false" outlineLevel="0" collapsed="false">
      <c r="B20" s="33" t="s">
        <v>83</v>
      </c>
      <c r="C20" s="34" t="n">
        <v>50091</v>
      </c>
      <c r="D20" s="93" t="n">
        <v>6763</v>
      </c>
      <c r="E20" s="90" t="n">
        <v>100</v>
      </c>
      <c r="F20" s="36" t="n">
        <v>4763</v>
      </c>
      <c r="G20" s="91" t="n">
        <v>70.42732515156</v>
      </c>
      <c r="H20" s="36" t="n">
        <v>1240</v>
      </c>
      <c r="I20" s="91" t="n">
        <v>18.3350584060328</v>
      </c>
      <c r="J20" s="36" t="n">
        <v>760</v>
      </c>
      <c r="K20" s="92" t="n">
        <v>11.2376164424072</v>
      </c>
    </row>
    <row r="21" customFormat="false" ht="12" hidden="false" customHeight="false" outlineLevel="0" collapsed="false">
      <c r="B21" s="33" t="s">
        <v>84</v>
      </c>
      <c r="C21" s="34" t="n">
        <v>50098</v>
      </c>
      <c r="D21" s="93" t="n">
        <v>26848</v>
      </c>
      <c r="E21" s="90" t="n">
        <v>100</v>
      </c>
      <c r="F21" s="36" t="n">
        <v>18592</v>
      </c>
      <c r="G21" s="91" t="n">
        <v>69.2491060786651</v>
      </c>
      <c r="H21" s="36" t="n">
        <v>2800</v>
      </c>
      <c r="I21" s="91" t="n">
        <v>10.4290822407628</v>
      </c>
      <c r="J21" s="36" t="n">
        <v>5456</v>
      </c>
      <c r="K21" s="92" t="n">
        <v>20.3218116805721</v>
      </c>
    </row>
    <row r="22" customFormat="false" ht="12" hidden="false" customHeight="false" outlineLevel="0" collapsed="false">
      <c r="B22" s="33" t="s">
        <v>85</v>
      </c>
      <c r="C22" s="34" t="n">
        <v>50105</v>
      </c>
      <c r="D22" s="95" t="n">
        <v>45767</v>
      </c>
      <c r="E22" s="90" t="n">
        <v>100</v>
      </c>
      <c r="F22" s="36" t="n">
        <v>33268</v>
      </c>
      <c r="G22" s="91" t="n">
        <v>72.6899294251317</v>
      </c>
      <c r="H22" s="36" t="n">
        <v>7533</v>
      </c>
      <c r="I22" s="91" t="n">
        <v>16.4594576878537</v>
      </c>
      <c r="J22" s="36" t="n">
        <v>4966</v>
      </c>
      <c r="K22" s="92" t="n">
        <v>10.8506128870147</v>
      </c>
    </row>
    <row r="23" customFormat="false" ht="12" hidden="false" customHeight="false" outlineLevel="0" collapsed="false">
      <c r="B23" s="37" t="s">
        <v>86</v>
      </c>
      <c r="C23" s="34" t="n">
        <v>50112</v>
      </c>
      <c r="D23" s="95" t="n">
        <v>3695</v>
      </c>
      <c r="E23" s="90" t="n">
        <v>100</v>
      </c>
      <c r="F23" s="36" t="n">
        <v>2231</v>
      </c>
      <c r="G23" s="91" t="n">
        <v>60.3788903924222</v>
      </c>
      <c r="H23" s="36" t="n">
        <v>575</v>
      </c>
      <c r="I23" s="91" t="n">
        <v>15.5615696887686</v>
      </c>
      <c r="J23" s="36" t="n">
        <v>889</v>
      </c>
      <c r="K23" s="92" t="n">
        <v>24.0595399188092</v>
      </c>
    </row>
    <row r="24" customFormat="false" ht="12" hidden="false" customHeight="false" outlineLevel="0" collapsed="false">
      <c r="B24" s="33" t="s">
        <v>87</v>
      </c>
      <c r="C24" s="34" t="n">
        <v>50119</v>
      </c>
      <c r="D24" s="95" t="n">
        <v>10128</v>
      </c>
      <c r="E24" s="90" t="n">
        <v>100</v>
      </c>
      <c r="F24" s="36" t="n">
        <v>7409</v>
      </c>
      <c r="G24" s="91" t="n">
        <v>73.1536334913112</v>
      </c>
      <c r="H24" s="36" t="n">
        <v>1622</v>
      </c>
      <c r="I24" s="91" t="n">
        <v>16.0150078988942</v>
      </c>
      <c r="J24" s="36" t="n">
        <v>1097</v>
      </c>
      <c r="K24" s="92" t="n">
        <v>10.8313586097946</v>
      </c>
    </row>
    <row r="25" customFormat="false" ht="12.75" hidden="false" customHeight="false" outlineLevel="0" collapsed="false">
      <c r="B25" s="38" t="s">
        <v>88</v>
      </c>
      <c r="C25" s="39" t="n">
        <v>50126</v>
      </c>
      <c r="D25" s="96" t="n">
        <v>6439</v>
      </c>
      <c r="E25" s="97" t="n">
        <v>100</v>
      </c>
      <c r="F25" s="43" t="n">
        <v>4321</v>
      </c>
      <c r="G25" s="98" t="n">
        <v>67.1066935859606</v>
      </c>
      <c r="H25" s="43" t="n">
        <v>1302</v>
      </c>
      <c r="I25" s="98" t="n">
        <v>20.2205311383755</v>
      </c>
      <c r="J25" s="43" t="n">
        <v>816</v>
      </c>
      <c r="K25" s="99" t="n">
        <v>12.6727752756639</v>
      </c>
    </row>
    <row r="26" customFormat="false" ht="23.25" hidden="false" customHeight="true" outlineLevel="0" collapsed="false">
      <c r="B26" s="45" t="s">
        <v>104</v>
      </c>
      <c r="C26" s="45"/>
      <c r="D26" s="45"/>
      <c r="E26" s="45"/>
      <c r="F26" s="45"/>
      <c r="G26" s="45"/>
      <c r="H26" s="45"/>
      <c r="I26" s="45"/>
      <c r="J26" s="45"/>
      <c r="K26" s="45"/>
    </row>
    <row r="27" customFormat="false" ht="12" hidden="false" customHeight="false" outlineLevel="0" collapsed="false">
      <c r="B27" s="58" t="s">
        <v>155</v>
      </c>
      <c r="C27" s="59"/>
      <c r="D27" s="60"/>
      <c r="E27" s="59"/>
      <c r="F27" s="60"/>
      <c r="G27" s="61"/>
      <c r="H27" s="60"/>
      <c r="I27" s="62"/>
      <c r="J27" s="63"/>
      <c r="K27" s="62"/>
    </row>
    <row r="28" customFormat="false" ht="33" hidden="false" customHeight="true" outlineLevel="0" collapsed="false">
      <c r="B28" s="78" t="s">
        <v>156</v>
      </c>
      <c r="C28" s="78"/>
      <c r="D28" s="78"/>
      <c r="E28" s="78"/>
      <c r="F28" s="78"/>
      <c r="G28" s="78"/>
      <c r="H28" s="78"/>
      <c r="I28" s="78"/>
      <c r="J28" s="78"/>
      <c r="K28" s="78"/>
    </row>
    <row r="29" customFormat="false" ht="33.75" hidden="false" customHeight="true" outlineLevel="0" collapsed="false">
      <c r="B29" s="78" t="s">
        <v>157</v>
      </c>
      <c r="C29" s="78"/>
      <c r="D29" s="78"/>
      <c r="E29" s="78"/>
      <c r="F29" s="78"/>
      <c r="G29" s="78"/>
      <c r="H29" s="78"/>
      <c r="I29" s="78"/>
      <c r="J29" s="78"/>
      <c r="K29" s="78"/>
    </row>
    <row r="30" customFormat="false" ht="22.5" hidden="false" customHeight="true" outlineLevel="0" collapsed="false">
      <c r="B30" s="78" t="s">
        <v>158</v>
      </c>
      <c r="C30" s="78"/>
      <c r="D30" s="78"/>
      <c r="E30" s="78"/>
      <c r="F30" s="78"/>
      <c r="G30" s="78"/>
      <c r="H30" s="78"/>
      <c r="I30" s="78"/>
      <c r="J30" s="78"/>
      <c r="K30" s="78"/>
    </row>
  </sheetData>
  <mergeCells count="10">
    <mergeCell ref="B2:K2"/>
    <mergeCell ref="B5:B6"/>
    <mergeCell ref="C5:C6"/>
    <mergeCell ref="D5:D6"/>
    <mergeCell ref="E5:E6"/>
    <mergeCell ref="F5:K5"/>
    <mergeCell ref="B26:K26"/>
    <mergeCell ref="B28:K28"/>
    <mergeCell ref="B29:K29"/>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16" activeCellId="0" sqref="F1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11.85"/>
    <col collapsed="false" customWidth="true" hidden="false" outlineLevel="0" max="4" min="4" style="10" width="9.85"/>
    <col collapsed="false" customWidth="true" hidden="false" outlineLevel="0" max="5" min="5" style="100"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5" t="s">
        <v>159</v>
      </c>
      <c r="C2" s="75"/>
      <c r="D2" s="75"/>
      <c r="E2" s="75"/>
      <c r="F2" s="75"/>
      <c r="G2" s="75"/>
      <c r="H2" s="75"/>
      <c r="I2" s="75"/>
      <c r="J2" s="75"/>
      <c r="K2" s="75"/>
      <c r="L2" s="75"/>
      <c r="M2" s="75"/>
    </row>
    <row r="3" customFormat="false" ht="15" hidden="false" customHeight="false" outlineLevel="0" collapsed="false">
      <c r="B3" s="101"/>
    </row>
    <row r="4" customFormat="false" ht="12.75" hidden="false" customHeight="false" outlineLevel="0" collapsed="false">
      <c r="B4" s="64" t="s">
        <v>59</v>
      </c>
    </row>
    <row r="5" customFormat="false" ht="12.75" hidden="false" customHeight="true" outlineLevel="0" collapsed="false">
      <c r="B5" s="83" t="s">
        <v>60</v>
      </c>
      <c r="C5" s="15" t="s">
        <v>123</v>
      </c>
      <c r="D5" s="102" t="s">
        <v>62</v>
      </c>
      <c r="E5" s="103" t="s">
        <v>63</v>
      </c>
      <c r="F5" s="104" t="s">
        <v>160</v>
      </c>
      <c r="G5" s="104"/>
      <c r="H5" s="104"/>
      <c r="I5" s="104"/>
      <c r="J5" s="104"/>
      <c r="K5" s="104"/>
      <c r="L5" s="104"/>
      <c r="M5" s="104"/>
    </row>
    <row r="6" customFormat="false" ht="90" hidden="false" customHeight="true" outlineLevel="0" collapsed="false">
      <c r="B6" s="83"/>
      <c r="C6" s="15"/>
      <c r="D6" s="102"/>
      <c r="E6" s="102"/>
      <c r="F6" s="84" t="s">
        <v>161</v>
      </c>
      <c r="G6" s="85" t="s">
        <v>63</v>
      </c>
      <c r="H6" s="84" t="s">
        <v>162</v>
      </c>
      <c r="I6" s="85" t="s">
        <v>63</v>
      </c>
      <c r="J6" s="84" t="s">
        <v>163</v>
      </c>
      <c r="K6" s="85" t="s">
        <v>63</v>
      </c>
      <c r="L6" s="84" t="s">
        <v>164</v>
      </c>
      <c r="M6" s="86" t="s">
        <v>63</v>
      </c>
    </row>
    <row r="7" customFormat="false" ht="12" hidden="false" customHeight="false" outlineLevel="0" collapsed="false">
      <c r="B7" s="22" t="s">
        <v>69</v>
      </c>
      <c r="C7" s="23"/>
      <c r="D7" s="87" t="n">
        <v>393056</v>
      </c>
      <c r="E7" s="105" t="n">
        <v>100</v>
      </c>
      <c r="F7" s="106" t="n">
        <v>293453</v>
      </c>
      <c r="G7" s="107" t="n">
        <v>74.659336074249</v>
      </c>
      <c r="H7" s="106" t="n">
        <v>60477</v>
      </c>
      <c r="I7" s="107" t="n">
        <v>15.3863571603029</v>
      </c>
      <c r="J7" s="106" t="n">
        <v>14219</v>
      </c>
      <c r="K7" s="107" t="n">
        <v>3.61755067980135</v>
      </c>
      <c r="L7" s="106" t="n">
        <v>24907</v>
      </c>
      <c r="M7" s="108" t="n">
        <v>6.33675608564683</v>
      </c>
    </row>
    <row r="8" customFormat="false" ht="12" hidden="false" customHeight="false" outlineLevel="0" collapsed="false">
      <c r="B8" s="22" t="s">
        <v>70</v>
      </c>
      <c r="C8" s="28" t="s">
        <v>71</v>
      </c>
      <c r="D8" s="109" t="n">
        <v>33141</v>
      </c>
      <c r="E8" s="110" t="n">
        <v>100</v>
      </c>
      <c r="F8" s="111" t="n">
        <v>31314</v>
      </c>
      <c r="G8" s="112" t="n">
        <v>94.4871910926043</v>
      </c>
      <c r="H8" s="111" t="n">
        <v>1331</v>
      </c>
      <c r="I8" s="112" t="n">
        <v>4.01617332005673</v>
      </c>
      <c r="J8" s="111" t="n">
        <v>282</v>
      </c>
      <c r="K8" s="112" t="n">
        <v>0.850909749253191</v>
      </c>
      <c r="L8" s="111" t="n">
        <v>214</v>
      </c>
      <c r="M8" s="113" t="n">
        <v>0.645725838085755</v>
      </c>
    </row>
    <row r="9" customFormat="false" ht="12" hidden="false" customHeight="false" outlineLevel="0" collapsed="false">
      <c r="B9" s="33" t="s">
        <v>72</v>
      </c>
      <c r="C9" s="34" t="n">
        <v>50014</v>
      </c>
      <c r="D9" s="109" t="n">
        <v>12260</v>
      </c>
      <c r="E9" s="110" t="n">
        <v>100</v>
      </c>
      <c r="F9" s="111" t="n">
        <v>7799</v>
      </c>
      <c r="G9" s="112" t="n">
        <v>63.6133768352365</v>
      </c>
      <c r="H9" s="111" t="n">
        <v>3194</v>
      </c>
      <c r="I9" s="112" t="n">
        <v>26.0522022838499</v>
      </c>
      <c r="J9" s="111" t="n">
        <v>229</v>
      </c>
      <c r="K9" s="112" t="n">
        <v>1.86786296900489</v>
      </c>
      <c r="L9" s="111" t="n">
        <v>1038</v>
      </c>
      <c r="M9" s="113" t="n">
        <v>8.46655791190865</v>
      </c>
    </row>
    <row r="10" customFormat="false" ht="12" hidden="false" customHeight="false" outlineLevel="0" collapsed="false">
      <c r="B10" s="33" t="s">
        <v>73</v>
      </c>
      <c r="C10" s="34" t="n">
        <v>50021</v>
      </c>
      <c r="D10" s="109" t="n">
        <v>47529</v>
      </c>
      <c r="E10" s="110" t="n">
        <v>100</v>
      </c>
      <c r="F10" s="111" t="n">
        <v>44598</v>
      </c>
      <c r="G10" s="112" t="n">
        <v>93.8332386542953</v>
      </c>
      <c r="H10" s="111" t="n">
        <v>2550</v>
      </c>
      <c r="I10" s="112" t="n">
        <v>5.36514549012182</v>
      </c>
      <c r="J10" s="111" t="n">
        <v>171</v>
      </c>
      <c r="K10" s="112" t="n">
        <v>0.359780344631699</v>
      </c>
      <c r="L10" s="111" t="n">
        <v>210</v>
      </c>
      <c r="M10" s="113" t="n">
        <v>0.441835510951209</v>
      </c>
    </row>
    <row r="11" customFormat="false" ht="12" hidden="false" customHeight="false" outlineLevel="0" collapsed="false">
      <c r="B11" s="33" t="s">
        <v>74</v>
      </c>
      <c r="C11" s="34" t="n">
        <v>50028</v>
      </c>
      <c r="D11" s="109" t="n">
        <v>61377</v>
      </c>
      <c r="E11" s="110" t="n">
        <v>100</v>
      </c>
      <c r="F11" s="111" t="n">
        <v>50093</v>
      </c>
      <c r="G11" s="112" t="n">
        <v>81.615263046418</v>
      </c>
      <c r="H11" s="111" t="n">
        <v>5589</v>
      </c>
      <c r="I11" s="112" t="n">
        <v>9.10601691187253</v>
      </c>
      <c r="J11" s="111" t="n">
        <v>3293</v>
      </c>
      <c r="K11" s="112" t="n">
        <v>5.36520194861267</v>
      </c>
      <c r="L11" s="111" t="n">
        <v>2402</v>
      </c>
      <c r="M11" s="113" t="n">
        <v>3.91351809309676</v>
      </c>
    </row>
    <row r="12" customFormat="false" ht="12" hidden="false" customHeight="false" outlineLevel="0" collapsed="false">
      <c r="B12" s="33" t="s">
        <v>75</v>
      </c>
      <c r="C12" s="34" t="n">
        <v>50035</v>
      </c>
      <c r="D12" s="109" t="n">
        <v>8804</v>
      </c>
      <c r="E12" s="110" t="n">
        <v>100</v>
      </c>
      <c r="F12" s="111" t="n">
        <v>6291</v>
      </c>
      <c r="G12" s="112" t="n">
        <v>71.4561562925943</v>
      </c>
      <c r="H12" s="111" t="n">
        <v>1532</v>
      </c>
      <c r="I12" s="112" t="n">
        <v>17.4011812812358</v>
      </c>
      <c r="J12" s="111" t="n">
        <v>361</v>
      </c>
      <c r="K12" s="112" t="n">
        <v>4.10040890504316</v>
      </c>
      <c r="L12" s="111" t="n">
        <v>620</v>
      </c>
      <c r="M12" s="113" t="n">
        <v>7.04225352112676</v>
      </c>
    </row>
    <row r="13" customFormat="false" ht="12" hidden="false" customHeight="false" outlineLevel="0" collapsed="false">
      <c r="B13" s="33" t="s">
        <v>76</v>
      </c>
      <c r="C13" s="34" t="n">
        <v>50042</v>
      </c>
      <c r="D13" s="109" t="n">
        <v>2343</v>
      </c>
      <c r="E13" s="110" t="n">
        <v>100</v>
      </c>
      <c r="F13" s="111" t="n">
        <v>1517</v>
      </c>
      <c r="G13" s="112" t="n">
        <v>64.7460520699957</v>
      </c>
      <c r="H13" s="111" t="n">
        <v>595</v>
      </c>
      <c r="I13" s="112" t="n">
        <v>25.3947930004268</v>
      </c>
      <c r="J13" s="111" t="n">
        <v>45</v>
      </c>
      <c r="K13" s="112" t="n">
        <v>1.92061459667093</v>
      </c>
      <c r="L13" s="111" t="n">
        <v>186</v>
      </c>
      <c r="M13" s="113" t="n">
        <v>7.93854033290653</v>
      </c>
    </row>
    <row r="14" customFormat="false" ht="12" hidden="false" customHeight="false" outlineLevel="0" collapsed="false">
      <c r="B14" s="33" t="s">
        <v>77</v>
      </c>
      <c r="C14" s="34" t="n">
        <v>50049</v>
      </c>
      <c r="D14" s="109" t="n">
        <v>42375</v>
      </c>
      <c r="E14" s="110" t="n">
        <v>100</v>
      </c>
      <c r="F14" s="111" t="n">
        <v>35689</v>
      </c>
      <c r="G14" s="112" t="n">
        <v>84.2218289085546</v>
      </c>
      <c r="H14" s="111" t="n">
        <v>3609</v>
      </c>
      <c r="I14" s="112" t="n">
        <v>8.51681415929204</v>
      </c>
      <c r="J14" s="111" t="n">
        <v>2048</v>
      </c>
      <c r="K14" s="112" t="n">
        <v>4.8330383480826</v>
      </c>
      <c r="L14" s="111" t="n">
        <v>1029</v>
      </c>
      <c r="M14" s="113" t="n">
        <v>2.4283185840708</v>
      </c>
    </row>
    <row r="15" customFormat="false" ht="12" hidden="false" customHeight="false" outlineLevel="0" collapsed="false">
      <c r="B15" s="33" t="s">
        <v>78</v>
      </c>
      <c r="C15" s="34" t="n">
        <v>50056</v>
      </c>
      <c r="D15" s="109" t="n">
        <v>7066</v>
      </c>
      <c r="E15" s="110" t="n">
        <v>100</v>
      </c>
      <c r="F15" s="111" t="n">
        <v>3361</v>
      </c>
      <c r="G15" s="112" t="n">
        <v>47.5658080951033</v>
      </c>
      <c r="H15" s="111" t="n">
        <v>1919</v>
      </c>
      <c r="I15" s="112" t="n">
        <v>27.1582224738183</v>
      </c>
      <c r="J15" s="111" t="n">
        <v>366</v>
      </c>
      <c r="K15" s="112" t="n">
        <v>5.17973393716388</v>
      </c>
      <c r="L15" s="111" t="n">
        <v>1420</v>
      </c>
      <c r="M15" s="113" t="n">
        <v>20.0962354939145</v>
      </c>
    </row>
    <row r="16" customFormat="false" ht="12" hidden="false" customHeight="false" outlineLevel="0" collapsed="false">
      <c r="B16" s="33" t="s">
        <v>79</v>
      </c>
      <c r="C16" s="34" t="n">
        <v>50063</v>
      </c>
      <c r="D16" s="109" t="n">
        <v>24423</v>
      </c>
      <c r="E16" s="110" t="n">
        <v>100</v>
      </c>
      <c r="F16" s="111" t="n">
        <v>17600</v>
      </c>
      <c r="G16" s="112" t="n">
        <v>72.0632190967531</v>
      </c>
      <c r="H16" s="111" t="n">
        <v>4073</v>
      </c>
      <c r="I16" s="112" t="n">
        <v>16.6769029193793</v>
      </c>
      <c r="J16" s="111" t="n">
        <v>857</v>
      </c>
      <c r="K16" s="112" t="n">
        <v>3.50898742988167</v>
      </c>
      <c r="L16" s="111" t="n">
        <v>1893</v>
      </c>
      <c r="M16" s="113" t="n">
        <v>7.750890553986</v>
      </c>
    </row>
    <row r="17" customFormat="false" ht="12" hidden="false" customHeight="false" outlineLevel="0" collapsed="false">
      <c r="B17" s="33" t="s">
        <v>80</v>
      </c>
      <c r="C17" s="34" t="n">
        <v>50070</v>
      </c>
      <c r="D17" s="109" t="n">
        <v>35230</v>
      </c>
      <c r="E17" s="110" t="n">
        <v>100</v>
      </c>
      <c r="F17" s="111" t="n">
        <v>23219</v>
      </c>
      <c r="G17" s="112" t="n">
        <v>65.9068975305138</v>
      </c>
      <c r="H17" s="111" t="n">
        <v>7322</v>
      </c>
      <c r="I17" s="112" t="n">
        <v>20.7834232188476</v>
      </c>
      <c r="J17" s="111" t="n">
        <v>2003</v>
      </c>
      <c r="K17" s="112" t="n">
        <v>5.68549531649163</v>
      </c>
      <c r="L17" s="111" t="n">
        <v>2686</v>
      </c>
      <c r="M17" s="113" t="n">
        <v>7.62418393414703</v>
      </c>
    </row>
    <row r="18" customFormat="false" ht="12" hidden="false" customHeight="false" outlineLevel="0" collapsed="false">
      <c r="B18" s="33" t="s">
        <v>81</v>
      </c>
      <c r="C18" s="34" t="n">
        <v>50077</v>
      </c>
      <c r="D18" s="109" t="n">
        <v>5688</v>
      </c>
      <c r="E18" s="110" t="n">
        <v>100</v>
      </c>
      <c r="F18" s="111" t="n">
        <v>2592</v>
      </c>
      <c r="G18" s="112" t="n">
        <v>45.5696202531646</v>
      </c>
      <c r="H18" s="111" t="n">
        <v>2115</v>
      </c>
      <c r="I18" s="112" t="n">
        <v>37.1835443037975</v>
      </c>
      <c r="J18" s="111" t="n">
        <v>39</v>
      </c>
      <c r="K18" s="112" t="n">
        <v>0.685654008438819</v>
      </c>
      <c r="L18" s="111" t="n">
        <v>942</v>
      </c>
      <c r="M18" s="113" t="n">
        <v>16.5611814345992</v>
      </c>
    </row>
    <row r="19" customFormat="false" ht="12" hidden="false" customHeight="false" outlineLevel="0" collapsed="false">
      <c r="B19" s="33" t="s">
        <v>82</v>
      </c>
      <c r="C19" s="34" t="n">
        <v>50084</v>
      </c>
      <c r="D19" s="109" t="n">
        <v>13180</v>
      </c>
      <c r="E19" s="110" t="n">
        <v>100</v>
      </c>
      <c r="F19" s="111" t="n">
        <v>8730</v>
      </c>
      <c r="G19" s="112" t="n">
        <v>66.236722306525</v>
      </c>
      <c r="H19" s="111" t="n">
        <v>2238</v>
      </c>
      <c r="I19" s="112" t="n">
        <v>16.9802731411229</v>
      </c>
      <c r="J19" s="111" t="n">
        <v>946</v>
      </c>
      <c r="K19" s="112" t="n">
        <v>7.17754172989378</v>
      </c>
      <c r="L19" s="111" t="n">
        <v>1266</v>
      </c>
      <c r="M19" s="113" t="n">
        <v>9.60546282245827</v>
      </c>
    </row>
    <row r="20" customFormat="false" ht="12" hidden="false" customHeight="false" outlineLevel="0" collapsed="false">
      <c r="B20" s="33" t="s">
        <v>83</v>
      </c>
      <c r="C20" s="34" t="n">
        <v>50091</v>
      </c>
      <c r="D20" s="109" t="n">
        <v>6763</v>
      </c>
      <c r="E20" s="110" t="n">
        <v>100</v>
      </c>
      <c r="F20" s="111" t="n">
        <v>3768</v>
      </c>
      <c r="G20" s="112" t="n">
        <v>55.714919414461</v>
      </c>
      <c r="H20" s="111" t="n">
        <v>1498</v>
      </c>
      <c r="I20" s="112" t="n">
        <v>22.1499334614816</v>
      </c>
      <c r="J20" s="111" t="n">
        <v>320</v>
      </c>
      <c r="K20" s="112" t="n">
        <v>4.73162797575041</v>
      </c>
      <c r="L20" s="111" t="n">
        <v>1177</v>
      </c>
      <c r="M20" s="113" t="n">
        <v>17.403519148307</v>
      </c>
    </row>
    <row r="21" customFormat="false" ht="12" hidden="false" customHeight="false" outlineLevel="0" collapsed="false">
      <c r="B21" s="33" t="s">
        <v>84</v>
      </c>
      <c r="C21" s="34" t="n">
        <v>50098</v>
      </c>
      <c r="D21" s="109" t="n">
        <v>26848</v>
      </c>
      <c r="E21" s="110" t="n">
        <v>100</v>
      </c>
      <c r="F21" s="111" t="n">
        <v>19394</v>
      </c>
      <c r="G21" s="112" t="n">
        <v>72.2362932061979</v>
      </c>
      <c r="H21" s="111" t="n">
        <v>4477</v>
      </c>
      <c r="I21" s="112" t="n">
        <v>16.675357568534</v>
      </c>
      <c r="J21" s="111" t="n">
        <v>1165</v>
      </c>
      <c r="K21" s="112" t="n">
        <v>4.3392431466031</v>
      </c>
      <c r="L21" s="111" t="n">
        <v>1812</v>
      </c>
      <c r="M21" s="113" t="n">
        <v>6.74910607866508</v>
      </c>
    </row>
    <row r="22" customFormat="false" ht="12" hidden="false" customHeight="false" outlineLevel="0" collapsed="false">
      <c r="B22" s="33" t="s">
        <v>85</v>
      </c>
      <c r="C22" s="34" t="n">
        <v>50105</v>
      </c>
      <c r="D22" s="109" t="n">
        <v>45767</v>
      </c>
      <c r="E22" s="110" t="n">
        <v>100</v>
      </c>
      <c r="F22" s="111" t="n">
        <v>25600</v>
      </c>
      <c r="G22" s="112" t="n">
        <v>55.9354993772806</v>
      </c>
      <c r="H22" s="111" t="n">
        <v>13701</v>
      </c>
      <c r="I22" s="112" t="n">
        <v>29.9364170690672</v>
      </c>
      <c r="J22" s="111" t="n">
        <v>862</v>
      </c>
      <c r="K22" s="112" t="n">
        <v>1.88345314309437</v>
      </c>
      <c r="L22" s="111" t="n">
        <v>5604</v>
      </c>
      <c r="M22" s="113" t="n">
        <v>12.2446304105578</v>
      </c>
    </row>
    <row r="23" customFormat="false" ht="12" hidden="false" customHeight="false" outlineLevel="0" collapsed="false">
      <c r="B23" s="37" t="s">
        <v>86</v>
      </c>
      <c r="C23" s="34" t="n">
        <v>50112</v>
      </c>
      <c r="D23" s="109" t="n">
        <v>3695</v>
      </c>
      <c r="E23" s="110" t="n">
        <v>100</v>
      </c>
      <c r="F23" s="111" t="n">
        <v>2106</v>
      </c>
      <c r="G23" s="112" t="n">
        <v>56.9959404600812</v>
      </c>
      <c r="H23" s="111" t="n">
        <v>757</v>
      </c>
      <c r="I23" s="112" t="n">
        <v>20.4871447902571</v>
      </c>
      <c r="J23" s="111" t="n">
        <v>320</v>
      </c>
      <c r="K23" s="112" t="n">
        <v>8.66035182679296</v>
      </c>
      <c r="L23" s="111" t="n">
        <v>512</v>
      </c>
      <c r="M23" s="113" t="n">
        <v>13.8565629228687</v>
      </c>
    </row>
    <row r="24" customFormat="false" ht="12" hidden="false" customHeight="false" outlineLevel="0" collapsed="false">
      <c r="B24" s="33" t="s">
        <v>87</v>
      </c>
      <c r="C24" s="34" t="n">
        <v>50119</v>
      </c>
      <c r="D24" s="109" t="n">
        <v>10128</v>
      </c>
      <c r="E24" s="110" t="n">
        <v>100</v>
      </c>
      <c r="F24" s="111" t="n">
        <v>6877</v>
      </c>
      <c r="G24" s="112" t="n">
        <v>67.900868878357</v>
      </c>
      <c r="H24" s="111" t="n">
        <v>1841</v>
      </c>
      <c r="I24" s="112" t="n">
        <v>18.1773301737757</v>
      </c>
      <c r="J24" s="111" t="n">
        <v>556</v>
      </c>
      <c r="K24" s="112" t="n">
        <v>5.48973143759874</v>
      </c>
      <c r="L24" s="111" t="n">
        <v>854</v>
      </c>
      <c r="M24" s="113" t="n">
        <v>8.43206951026856</v>
      </c>
    </row>
    <row r="25" customFormat="false" ht="12.75" hidden="false" customHeight="false" outlineLevel="0" collapsed="false">
      <c r="B25" s="38" t="s">
        <v>88</v>
      </c>
      <c r="C25" s="39" t="n">
        <v>50126</v>
      </c>
      <c r="D25" s="114" t="n">
        <v>6439</v>
      </c>
      <c r="E25" s="115" t="n">
        <v>100</v>
      </c>
      <c r="F25" s="116" t="n">
        <v>2905</v>
      </c>
      <c r="G25" s="117" t="n">
        <v>45.1157011958379</v>
      </c>
      <c r="H25" s="116" t="n">
        <v>2136</v>
      </c>
      <c r="I25" s="117" t="n">
        <v>33.1728529274732</v>
      </c>
      <c r="J25" s="116" t="n">
        <v>356</v>
      </c>
      <c r="K25" s="117" t="n">
        <v>5.52880882124554</v>
      </c>
      <c r="L25" s="116" t="n">
        <v>1042</v>
      </c>
      <c r="M25" s="118" t="n">
        <v>16.1826370554434</v>
      </c>
    </row>
    <row r="26" customFormat="false" ht="27.75" hidden="false" customHeight="true" outlineLevel="0" collapsed="false">
      <c r="B26" s="45" t="s">
        <v>104</v>
      </c>
      <c r="C26" s="45"/>
      <c r="D26" s="45"/>
      <c r="E26" s="45"/>
      <c r="F26" s="45"/>
      <c r="G26" s="45"/>
      <c r="H26" s="45"/>
      <c r="I26" s="45"/>
      <c r="J26" s="45"/>
      <c r="K26" s="45"/>
      <c r="L26" s="45"/>
      <c r="M26" s="45"/>
    </row>
    <row r="27" customFormat="false" ht="12" hidden="false" customHeight="false" outlineLevel="0" collapsed="false">
      <c r="B27" s="58" t="s">
        <v>165</v>
      </c>
      <c r="C27" s="59"/>
      <c r="D27" s="60"/>
      <c r="E27" s="59"/>
      <c r="F27" s="60"/>
      <c r="G27" s="61"/>
      <c r="H27" s="60"/>
      <c r="I27" s="62"/>
      <c r="J27" s="63"/>
      <c r="K27" s="62"/>
      <c r="L27" s="76"/>
      <c r="M27" s="77"/>
    </row>
    <row r="28" customFormat="false" ht="12" hidden="false" customHeight="false" outlineLevel="0" collapsed="false">
      <c r="B28" s="80" t="s">
        <v>166</v>
      </c>
      <c r="C28" s="80"/>
      <c r="D28" s="76"/>
      <c r="E28" s="119"/>
      <c r="F28" s="76"/>
      <c r="G28" s="76"/>
      <c r="H28" s="119"/>
      <c r="I28" s="76"/>
      <c r="J28" s="77"/>
      <c r="K28" s="76"/>
      <c r="L28" s="77"/>
      <c r="M28" s="76"/>
    </row>
    <row r="29" customFormat="false" ht="12" hidden="false" customHeight="false" outlineLevel="0" collapsed="false">
      <c r="B29" s="80" t="s">
        <v>167</v>
      </c>
      <c r="C29" s="80"/>
      <c r="D29" s="120"/>
      <c r="E29" s="121"/>
      <c r="F29" s="120"/>
      <c r="G29" s="77"/>
      <c r="H29" s="76"/>
      <c r="I29" s="77"/>
      <c r="J29" s="76"/>
      <c r="K29" s="77"/>
      <c r="L29" s="76"/>
      <c r="M29" s="77"/>
    </row>
    <row r="30" customFormat="false" ht="12" hidden="false" customHeight="false" outlineLevel="0" collapsed="false">
      <c r="B30" s="81" t="s">
        <v>168</v>
      </c>
      <c r="C30" s="122"/>
      <c r="D30" s="123"/>
      <c r="E30" s="124"/>
      <c r="F30" s="123"/>
      <c r="G30" s="125"/>
      <c r="H30" s="123"/>
      <c r="I30" s="125"/>
      <c r="J30" s="123"/>
      <c r="K30" s="125"/>
      <c r="L30" s="76"/>
      <c r="M30" s="77"/>
    </row>
  </sheetData>
  <mergeCells count="7">
    <mergeCell ref="B2:M2"/>
    <mergeCell ref="B5:B6"/>
    <mergeCell ref="C5:C6"/>
    <mergeCell ref="D5:D6"/>
    <mergeCell ref="E5:E6"/>
    <mergeCell ref="F5:M5"/>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 activeCellId="0" sqref="D7:L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0.71"/>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126" t="s">
        <v>169</v>
      </c>
      <c r="C2" s="126"/>
      <c r="D2" s="126"/>
      <c r="E2" s="126"/>
      <c r="F2" s="126"/>
      <c r="G2" s="126"/>
      <c r="H2" s="126"/>
      <c r="I2" s="126"/>
      <c r="J2" s="126"/>
      <c r="K2" s="126"/>
      <c r="L2" s="126"/>
    </row>
    <row r="3" customFormat="false" ht="12" hidden="false" customHeight="false" outlineLevel="0" collapsed="false">
      <c r="B3" s="64"/>
    </row>
    <row r="4" customFormat="false" ht="12.75" hidden="false" customHeight="false" outlineLevel="0" collapsed="false">
      <c r="B4" s="64" t="s">
        <v>59</v>
      </c>
    </row>
    <row r="5" customFormat="false" ht="42" hidden="false" customHeight="true" outlineLevel="0" collapsed="false">
      <c r="B5" s="83" t="s">
        <v>60</v>
      </c>
      <c r="C5" s="15" t="s">
        <v>96</v>
      </c>
      <c r="D5" s="102" t="s">
        <v>62</v>
      </c>
      <c r="E5" s="15" t="s">
        <v>170</v>
      </c>
      <c r="F5" s="15"/>
      <c r="G5" s="15"/>
      <c r="H5" s="15"/>
      <c r="I5" s="53" t="s">
        <v>171</v>
      </c>
      <c r="J5" s="53"/>
      <c r="K5" s="53"/>
      <c r="L5" s="53"/>
    </row>
    <row r="6" customFormat="false" ht="96" hidden="false" customHeight="false" outlineLevel="0" collapsed="false">
      <c r="B6" s="83"/>
      <c r="C6" s="15"/>
      <c r="D6" s="102"/>
      <c r="E6" s="84" t="s">
        <v>161</v>
      </c>
      <c r="F6" s="84" t="s">
        <v>162</v>
      </c>
      <c r="G6" s="84" t="s">
        <v>163</v>
      </c>
      <c r="H6" s="84" t="s">
        <v>164</v>
      </c>
      <c r="I6" s="84" t="s">
        <v>161</v>
      </c>
      <c r="J6" s="84" t="s">
        <v>162</v>
      </c>
      <c r="K6" s="84" t="s">
        <v>163</v>
      </c>
      <c r="L6" s="127" t="s">
        <v>164</v>
      </c>
    </row>
    <row r="7" customFormat="false" ht="12" hidden="false" customHeight="false" outlineLevel="0" collapsed="false">
      <c r="B7" s="22" t="s">
        <v>69</v>
      </c>
      <c r="C7" s="23"/>
      <c r="D7" s="87" t="n">
        <v>393056</v>
      </c>
      <c r="E7" s="106" t="n">
        <v>265397</v>
      </c>
      <c r="F7" s="106" t="n">
        <v>25900</v>
      </c>
      <c r="G7" s="106" t="n">
        <v>10225</v>
      </c>
      <c r="H7" s="106" t="n">
        <v>5480</v>
      </c>
      <c r="I7" s="106" t="n">
        <v>28056</v>
      </c>
      <c r="J7" s="106" t="n">
        <v>34577</v>
      </c>
      <c r="K7" s="106" t="n">
        <v>3994</v>
      </c>
      <c r="L7" s="128" t="n">
        <v>19427</v>
      </c>
    </row>
    <row r="8" customFormat="false" ht="12" hidden="false" customHeight="false" outlineLevel="0" collapsed="false">
      <c r="B8" s="22" t="s">
        <v>70</v>
      </c>
      <c r="C8" s="28" t="s">
        <v>71</v>
      </c>
      <c r="D8" s="109" t="n">
        <v>33141</v>
      </c>
      <c r="E8" s="111" t="n">
        <v>29634</v>
      </c>
      <c r="F8" s="111" t="n">
        <v>248</v>
      </c>
      <c r="G8" s="111" t="n">
        <v>268</v>
      </c>
      <c r="H8" s="109" t="n">
        <v>23</v>
      </c>
      <c r="I8" s="111" t="n">
        <v>1680</v>
      </c>
      <c r="J8" s="111" t="n">
        <v>1083</v>
      </c>
      <c r="K8" s="111" t="n">
        <v>14</v>
      </c>
      <c r="L8" s="129" t="n">
        <v>191</v>
      </c>
    </row>
    <row r="9" customFormat="false" ht="12" hidden="false" customHeight="false" outlineLevel="0" collapsed="false">
      <c r="B9" s="33" t="s">
        <v>72</v>
      </c>
      <c r="C9" s="34" t="n">
        <v>50014</v>
      </c>
      <c r="D9" s="109" t="n">
        <v>12260</v>
      </c>
      <c r="E9" s="111" t="n">
        <v>6871</v>
      </c>
      <c r="F9" s="111" t="n">
        <v>1232</v>
      </c>
      <c r="G9" s="111" t="n">
        <v>104</v>
      </c>
      <c r="H9" s="109" t="n">
        <v>101</v>
      </c>
      <c r="I9" s="111" t="n">
        <v>928</v>
      </c>
      <c r="J9" s="111" t="n">
        <v>1962</v>
      </c>
      <c r="K9" s="111" t="n">
        <v>125</v>
      </c>
      <c r="L9" s="129" t="n">
        <v>937</v>
      </c>
    </row>
    <row r="10" customFormat="false" ht="12" hidden="false" customHeight="false" outlineLevel="0" collapsed="false">
      <c r="B10" s="33" t="s">
        <v>73</v>
      </c>
      <c r="C10" s="34" t="n">
        <v>50021</v>
      </c>
      <c r="D10" s="109" t="n">
        <v>47529</v>
      </c>
      <c r="E10" s="111" t="n">
        <v>42451</v>
      </c>
      <c r="F10" s="111" t="n">
        <v>667</v>
      </c>
      <c r="G10" s="111" t="n">
        <v>133</v>
      </c>
      <c r="H10" s="109" t="n">
        <v>36</v>
      </c>
      <c r="I10" s="111" t="n">
        <v>2147</v>
      </c>
      <c r="J10" s="111" t="n">
        <v>1883</v>
      </c>
      <c r="K10" s="111" t="n">
        <v>38</v>
      </c>
      <c r="L10" s="129" t="n">
        <v>174</v>
      </c>
    </row>
    <row r="11" customFormat="false" ht="12" hidden="false" customHeight="false" outlineLevel="0" collapsed="false">
      <c r="B11" s="33" t="s">
        <v>74</v>
      </c>
      <c r="C11" s="34" t="n">
        <v>50028</v>
      </c>
      <c r="D11" s="109" t="n">
        <v>61377</v>
      </c>
      <c r="E11" s="111" t="n">
        <v>44342</v>
      </c>
      <c r="F11" s="111" t="n">
        <v>2317</v>
      </c>
      <c r="G11" s="111" t="n">
        <v>2572</v>
      </c>
      <c r="H11" s="109" t="n">
        <v>699</v>
      </c>
      <c r="I11" s="111" t="n">
        <v>5751</v>
      </c>
      <c r="J11" s="111" t="n">
        <v>3272</v>
      </c>
      <c r="K11" s="111" t="n">
        <v>721</v>
      </c>
      <c r="L11" s="129" t="n">
        <v>1703</v>
      </c>
    </row>
    <row r="12" customFormat="false" ht="12" hidden="false" customHeight="false" outlineLevel="0" collapsed="false">
      <c r="B12" s="33" t="s">
        <v>75</v>
      </c>
      <c r="C12" s="34" t="n">
        <v>50035</v>
      </c>
      <c r="D12" s="109" t="n">
        <v>8804</v>
      </c>
      <c r="E12" s="111" t="n">
        <v>5465</v>
      </c>
      <c r="F12" s="111" t="n">
        <v>608</v>
      </c>
      <c r="G12" s="111" t="n">
        <v>241</v>
      </c>
      <c r="H12" s="109" t="n">
        <v>135</v>
      </c>
      <c r="I12" s="111" t="n">
        <v>826</v>
      </c>
      <c r="J12" s="111" t="n">
        <v>924</v>
      </c>
      <c r="K12" s="111" t="n">
        <v>120</v>
      </c>
      <c r="L12" s="129" t="n">
        <v>485</v>
      </c>
    </row>
    <row r="13" customFormat="false" ht="12" hidden="false" customHeight="false" outlineLevel="0" collapsed="false">
      <c r="B13" s="33" t="s">
        <v>76</v>
      </c>
      <c r="C13" s="34" t="n">
        <v>50042</v>
      </c>
      <c r="D13" s="109" t="n">
        <v>2343</v>
      </c>
      <c r="E13" s="111" t="n">
        <v>1176</v>
      </c>
      <c r="F13" s="111" t="n">
        <v>195</v>
      </c>
      <c r="G13" s="111" t="n">
        <v>15</v>
      </c>
      <c r="H13" s="109" t="n">
        <v>8</v>
      </c>
      <c r="I13" s="111" t="n">
        <v>341</v>
      </c>
      <c r="J13" s="111" t="n">
        <v>400</v>
      </c>
      <c r="K13" s="111" t="n">
        <v>30</v>
      </c>
      <c r="L13" s="129" t="n">
        <v>178</v>
      </c>
    </row>
    <row r="14" customFormat="false" ht="12" hidden="false" customHeight="false" outlineLevel="0" collapsed="false">
      <c r="B14" s="33" t="s">
        <v>77</v>
      </c>
      <c r="C14" s="34" t="n">
        <v>50049</v>
      </c>
      <c r="D14" s="109" t="n">
        <v>42375</v>
      </c>
      <c r="E14" s="111" t="n">
        <v>31387</v>
      </c>
      <c r="F14" s="111" t="n">
        <v>757</v>
      </c>
      <c r="G14" s="111" t="n">
        <v>1439</v>
      </c>
      <c r="H14" s="109" t="n">
        <v>209</v>
      </c>
      <c r="I14" s="111" t="n">
        <v>4302</v>
      </c>
      <c r="J14" s="111" t="n">
        <v>2852</v>
      </c>
      <c r="K14" s="111" t="n">
        <v>609</v>
      </c>
      <c r="L14" s="129" t="n">
        <v>820</v>
      </c>
    </row>
    <row r="15" customFormat="false" ht="12" hidden="false" customHeight="false" outlineLevel="0" collapsed="false">
      <c r="B15" s="33" t="s">
        <v>78</v>
      </c>
      <c r="C15" s="34" t="n">
        <v>50056</v>
      </c>
      <c r="D15" s="109" t="n">
        <v>7066</v>
      </c>
      <c r="E15" s="111" t="n">
        <v>2782</v>
      </c>
      <c r="F15" s="111" t="n">
        <v>380</v>
      </c>
      <c r="G15" s="111" t="n">
        <v>250</v>
      </c>
      <c r="H15" s="109" t="n">
        <v>114</v>
      </c>
      <c r="I15" s="111" t="n">
        <v>579</v>
      </c>
      <c r="J15" s="111" t="n">
        <v>1539</v>
      </c>
      <c r="K15" s="111" t="n">
        <v>116</v>
      </c>
      <c r="L15" s="129" t="n">
        <v>1306</v>
      </c>
    </row>
    <row r="16" customFormat="false" ht="12" hidden="false" customHeight="false" outlineLevel="0" collapsed="false">
      <c r="B16" s="33" t="s">
        <v>79</v>
      </c>
      <c r="C16" s="34" t="n">
        <v>50063</v>
      </c>
      <c r="D16" s="109" t="n">
        <v>24423</v>
      </c>
      <c r="E16" s="111" t="n">
        <v>16678</v>
      </c>
      <c r="F16" s="111" t="n">
        <v>2067</v>
      </c>
      <c r="G16" s="111" t="n">
        <v>712</v>
      </c>
      <c r="H16" s="109" t="n">
        <v>784</v>
      </c>
      <c r="I16" s="111" t="n">
        <v>922</v>
      </c>
      <c r="J16" s="111" t="n">
        <v>2006</v>
      </c>
      <c r="K16" s="111" t="n">
        <v>145</v>
      </c>
      <c r="L16" s="129" t="n">
        <v>1109</v>
      </c>
    </row>
    <row r="17" customFormat="false" ht="12" hidden="false" customHeight="false" outlineLevel="0" collapsed="false">
      <c r="B17" s="33" t="s">
        <v>80</v>
      </c>
      <c r="C17" s="34" t="n">
        <v>50070</v>
      </c>
      <c r="D17" s="109" t="n">
        <v>35230</v>
      </c>
      <c r="E17" s="111" t="n">
        <v>20636</v>
      </c>
      <c r="F17" s="111" t="n">
        <v>3353</v>
      </c>
      <c r="G17" s="111" t="n">
        <v>1474</v>
      </c>
      <c r="H17" s="109" t="n">
        <v>634</v>
      </c>
      <c r="I17" s="111" t="n">
        <v>2583</v>
      </c>
      <c r="J17" s="111" t="n">
        <v>3969</v>
      </c>
      <c r="K17" s="111" t="n">
        <v>529</v>
      </c>
      <c r="L17" s="129" t="n">
        <v>2052</v>
      </c>
    </row>
    <row r="18" customFormat="false" ht="12" hidden="false" customHeight="false" outlineLevel="0" collapsed="false">
      <c r="B18" s="33" t="s">
        <v>81</v>
      </c>
      <c r="C18" s="34" t="n">
        <v>50077</v>
      </c>
      <c r="D18" s="109" t="n">
        <v>5688</v>
      </c>
      <c r="E18" s="111" t="n">
        <v>2352</v>
      </c>
      <c r="F18" s="111" t="n">
        <v>1297</v>
      </c>
      <c r="G18" s="111" t="n">
        <v>21</v>
      </c>
      <c r="H18" s="109" t="n">
        <v>57</v>
      </c>
      <c r="I18" s="111" t="n">
        <v>240</v>
      </c>
      <c r="J18" s="111" t="n">
        <v>818</v>
      </c>
      <c r="K18" s="111" t="n">
        <v>18</v>
      </c>
      <c r="L18" s="129" t="n">
        <v>885</v>
      </c>
    </row>
    <row r="19" customFormat="false" ht="12" hidden="false" customHeight="false" outlineLevel="0" collapsed="false">
      <c r="B19" s="33" t="s">
        <v>82</v>
      </c>
      <c r="C19" s="34" t="n">
        <v>50084</v>
      </c>
      <c r="D19" s="109" t="n">
        <v>13180</v>
      </c>
      <c r="E19" s="111" t="n">
        <v>7632</v>
      </c>
      <c r="F19" s="111" t="n">
        <v>914</v>
      </c>
      <c r="G19" s="111" t="n">
        <v>608</v>
      </c>
      <c r="H19" s="109" t="n">
        <v>340</v>
      </c>
      <c r="I19" s="111" t="n">
        <v>1098</v>
      </c>
      <c r="J19" s="111" t="n">
        <v>1324</v>
      </c>
      <c r="K19" s="111" t="n">
        <v>338</v>
      </c>
      <c r="L19" s="129" t="n">
        <v>926</v>
      </c>
    </row>
    <row r="20" customFormat="false" ht="12" hidden="false" customHeight="false" outlineLevel="0" collapsed="false">
      <c r="B20" s="33" t="s">
        <v>83</v>
      </c>
      <c r="C20" s="34" t="n">
        <v>50091</v>
      </c>
      <c r="D20" s="109" t="n">
        <v>6763</v>
      </c>
      <c r="E20" s="111" t="n">
        <v>3499</v>
      </c>
      <c r="F20" s="111" t="n">
        <v>790</v>
      </c>
      <c r="G20" s="111" t="n">
        <v>198</v>
      </c>
      <c r="H20" s="109" t="n">
        <v>276</v>
      </c>
      <c r="I20" s="111" t="n">
        <v>269</v>
      </c>
      <c r="J20" s="111" t="n">
        <v>708</v>
      </c>
      <c r="K20" s="111" t="n">
        <v>122</v>
      </c>
      <c r="L20" s="129" t="n">
        <v>901</v>
      </c>
    </row>
    <row r="21" customFormat="false" ht="12" hidden="false" customHeight="false" outlineLevel="0" collapsed="false">
      <c r="B21" s="33" t="s">
        <v>84</v>
      </c>
      <c r="C21" s="34" t="n">
        <v>50098</v>
      </c>
      <c r="D21" s="109" t="n">
        <v>26848</v>
      </c>
      <c r="E21" s="111" t="n">
        <v>16174</v>
      </c>
      <c r="F21" s="111" t="n">
        <v>1332</v>
      </c>
      <c r="G21" s="111" t="n">
        <v>687</v>
      </c>
      <c r="H21" s="109" t="n">
        <v>399</v>
      </c>
      <c r="I21" s="111" t="n">
        <v>3220</v>
      </c>
      <c r="J21" s="111" t="n">
        <v>3145</v>
      </c>
      <c r="K21" s="111" t="n">
        <v>478</v>
      </c>
      <c r="L21" s="129" t="n">
        <v>1413</v>
      </c>
    </row>
    <row r="22" customFormat="false" ht="12" hidden="false" customHeight="false" outlineLevel="0" collapsed="false">
      <c r="B22" s="33" t="s">
        <v>85</v>
      </c>
      <c r="C22" s="34" t="n">
        <v>50105</v>
      </c>
      <c r="D22" s="109" t="n">
        <v>45767</v>
      </c>
      <c r="E22" s="111" t="n">
        <v>23915</v>
      </c>
      <c r="F22" s="111" t="n">
        <v>7703</v>
      </c>
      <c r="G22" s="111" t="n">
        <v>580</v>
      </c>
      <c r="H22" s="109" t="n">
        <v>1070</v>
      </c>
      <c r="I22" s="111" t="n">
        <v>1685</v>
      </c>
      <c r="J22" s="111" t="n">
        <v>5998</v>
      </c>
      <c r="K22" s="111" t="n">
        <v>282</v>
      </c>
      <c r="L22" s="129" t="n">
        <v>4534</v>
      </c>
    </row>
    <row r="23" customFormat="false" ht="12" hidden="false" customHeight="false" outlineLevel="0" collapsed="false">
      <c r="B23" s="37" t="s">
        <v>86</v>
      </c>
      <c r="C23" s="34" t="n">
        <v>50112</v>
      </c>
      <c r="D23" s="109" t="n">
        <v>3695</v>
      </c>
      <c r="E23" s="111" t="n">
        <v>1659</v>
      </c>
      <c r="F23" s="111" t="n">
        <v>273</v>
      </c>
      <c r="G23" s="111" t="n">
        <v>197</v>
      </c>
      <c r="H23" s="109" t="n">
        <v>102</v>
      </c>
      <c r="I23" s="111" t="n">
        <v>447</v>
      </c>
      <c r="J23" s="111" t="n">
        <v>484</v>
      </c>
      <c r="K23" s="111" t="n">
        <v>123</v>
      </c>
      <c r="L23" s="129" t="n">
        <v>410</v>
      </c>
    </row>
    <row r="24" customFormat="false" ht="12" hidden="false" customHeight="false" outlineLevel="0" collapsed="false">
      <c r="B24" s="33" t="s">
        <v>87</v>
      </c>
      <c r="C24" s="34" t="n">
        <v>50119</v>
      </c>
      <c r="D24" s="109" t="n">
        <v>10128</v>
      </c>
      <c r="E24" s="111" t="n">
        <v>6152</v>
      </c>
      <c r="F24" s="111" t="n">
        <v>630</v>
      </c>
      <c r="G24" s="111" t="n">
        <v>439</v>
      </c>
      <c r="H24" s="109" t="n">
        <v>188</v>
      </c>
      <c r="I24" s="111" t="n">
        <v>725</v>
      </c>
      <c r="J24" s="111" t="n">
        <v>1211</v>
      </c>
      <c r="K24" s="111" t="n">
        <v>117</v>
      </c>
      <c r="L24" s="129" t="n">
        <v>666</v>
      </c>
    </row>
    <row r="25" customFormat="false" ht="12.75" hidden="false" customHeight="false" outlineLevel="0" collapsed="false">
      <c r="B25" s="38" t="s">
        <v>88</v>
      </c>
      <c r="C25" s="39" t="n">
        <v>50126</v>
      </c>
      <c r="D25" s="114" t="n">
        <v>6439</v>
      </c>
      <c r="E25" s="116" t="n">
        <v>2592</v>
      </c>
      <c r="F25" s="116" t="n">
        <v>1137</v>
      </c>
      <c r="G25" s="116" t="n">
        <v>287</v>
      </c>
      <c r="H25" s="114" t="n">
        <v>305</v>
      </c>
      <c r="I25" s="116" t="n">
        <v>313</v>
      </c>
      <c r="J25" s="116" t="n">
        <v>999</v>
      </c>
      <c r="K25" s="116" t="n">
        <v>69</v>
      </c>
      <c r="L25" s="130" t="n">
        <v>737</v>
      </c>
    </row>
    <row r="26" customFormat="false" ht="12" hidden="false" customHeight="true" outlineLevel="0" collapsed="false">
      <c r="B26" s="45" t="s">
        <v>104</v>
      </c>
      <c r="C26" s="45"/>
      <c r="D26" s="45"/>
      <c r="E26" s="45"/>
      <c r="F26" s="45"/>
      <c r="G26" s="45"/>
      <c r="H26" s="45"/>
      <c r="I26" s="45"/>
      <c r="J26" s="45"/>
      <c r="K26" s="45"/>
      <c r="L26" s="45"/>
      <c r="M26" s="81"/>
    </row>
    <row r="27" customFormat="false" ht="12" hidden="false" customHeight="false" outlineLevel="0" collapsed="false">
      <c r="B27" s="46" t="s">
        <v>172</v>
      </c>
      <c r="C27" s="46"/>
      <c r="D27" s="46"/>
      <c r="E27" s="46"/>
      <c r="F27" s="46"/>
      <c r="G27" s="46"/>
      <c r="H27" s="46"/>
      <c r="I27" s="46"/>
      <c r="J27" s="46"/>
      <c r="K27" s="46"/>
      <c r="L27" s="46"/>
      <c r="M27" s="81"/>
    </row>
    <row r="28" customFormat="false" ht="12" hidden="false" customHeight="false" outlineLevel="0" collapsed="false">
      <c r="B28" s="45"/>
      <c r="C28" s="45"/>
      <c r="D28" s="45"/>
      <c r="E28" s="45"/>
      <c r="F28" s="45"/>
      <c r="G28" s="45"/>
      <c r="H28" s="45"/>
      <c r="I28" s="45"/>
      <c r="J28" s="45"/>
      <c r="K28" s="45"/>
      <c r="L28" s="45"/>
      <c r="M28" s="45"/>
    </row>
  </sheetData>
  <mergeCells count="9">
    <mergeCell ref="B2:L2"/>
    <mergeCell ref="B5:B6"/>
    <mergeCell ref="C5:C6"/>
    <mergeCell ref="D5:D6"/>
    <mergeCell ref="E5:H5"/>
    <mergeCell ref="I5:L5"/>
    <mergeCell ref="B26:L26"/>
    <mergeCell ref="B27:L27"/>
    <mergeCell ref="B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L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42"/>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true" outlineLevel="0" collapsed="false">
      <c r="B2" s="126" t="s">
        <v>173</v>
      </c>
      <c r="C2" s="126"/>
      <c r="D2" s="126"/>
      <c r="E2" s="126"/>
      <c r="F2" s="126"/>
      <c r="G2" s="126"/>
      <c r="H2" s="126"/>
      <c r="I2" s="126"/>
      <c r="J2" s="126"/>
      <c r="K2" s="126"/>
      <c r="L2" s="126"/>
    </row>
    <row r="3" customFormat="false" ht="12.75" hidden="false" customHeight="false" outlineLevel="0" collapsed="false">
      <c r="B3" s="64"/>
      <c r="F3" s="131" t="s">
        <v>174</v>
      </c>
    </row>
    <row r="4" customFormat="false" ht="12.75" hidden="false" customHeight="false" outlineLevel="0" collapsed="false">
      <c r="B4" s="64"/>
      <c r="F4" s="131"/>
    </row>
    <row r="5" customFormat="false" ht="12.75" hidden="false" customHeight="false" outlineLevel="0" collapsed="false">
      <c r="B5" s="64" t="s">
        <v>59</v>
      </c>
    </row>
    <row r="6" customFormat="false" ht="36.75" hidden="false" customHeight="true" outlineLevel="0" collapsed="false">
      <c r="B6" s="83" t="s">
        <v>60</v>
      </c>
      <c r="C6" s="15" t="s">
        <v>96</v>
      </c>
      <c r="D6" s="132" t="s">
        <v>62</v>
      </c>
      <c r="E6" s="133" t="s">
        <v>175</v>
      </c>
      <c r="F6" s="133"/>
      <c r="G6" s="133"/>
      <c r="H6" s="133"/>
      <c r="I6" s="134" t="s">
        <v>176</v>
      </c>
      <c r="J6" s="134"/>
      <c r="K6" s="134"/>
      <c r="L6" s="134"/>
    </row>
    <row r="7" customFormat="false" ht="84" hidden="false" customHeight="false" outlineLevel="0" collapsed="false">
      <c r="B7" s="83"/>
      <c r="C7" s="15"/>
      <c r="D7" s="132"/>
      <c r="E7" s="84" t="s">
        <v>161</v>
      </c>
      <c r="F7" s="84" t="s">
        <v>162</v>
      </c>
      <c r="G7" s="84" t="s">
        <v>163</v>
      </c>
      <c r="H7" s="84" t="s">
        <v>164</v>
      </c>
      <c r="I7" s="84" t="s">
        <v>161</v>
      </c>
      <c r="J7" s="84" t="s">
        <v>162</v>
      </c>
      <c r="K7" s="84" t="s">
        <v>163</v>
      </c>
      <c r="L7" s="127" t="s">
        <v>164</v>
      </c>
    </row>
    <row r="8" customFormat="false" ht="12" hidden="false" customHeight="false" outlineLevel="0" collapsed="false">
      <c r="B8" s="22" t="s">
        <v>69</v>
      </c>
      <c r="C8" s="23"/>
      <c r="D8" s="105" t="n">
        <v>100</v>
      </c>
      <c r="E8" s="107" t="n">
        <v>67.5214218839046</v>
      </c>
      <c r="F8" s="107" t="n">
        <v>6.58939184238378</v>
      </c>
      <c r="G8" s="107" t="n">
        <v>2.60141048603761</v>
      </c>
      <c r="H8" s="107" t="n">
        <v>1.39420337051209</v>
      </c>
      <c r="I8" s="107" t="n">
        <v>7.13791419034438</v>
      </c>
      <c r="J8" s="107" t="n">
        <v>8.79696531791907</v>
      </c>
      <c r="K8" s="107" t="n">
        <v>1.01614019376374</v>
      </c>
      <c r="L8" s="108" t="n">
        <v>4.94255271513474</v>
      </c>
    </row>
    <row r="9" customFormat="false" ht="12" hidden="false" customHeight="false" outlineLevel="0" collapsed="false">
      <c r="B9" s="22" t="s">
        <v>70</v>
      </c>
      <c r="C9" s="28" t="s">
        <v>71</v>
      </c>
      <c r="D9" s="110" t="n">
        <v>100</v>
      </c>
      <c r="E9" s="112" t="n">
        <v>89.4179415225853</v>
      </c>
      <c r="F9" s="112" t="n">
        <v>0.748317793669473</v>
      </c>
      <c r="G9" s="112" t="n">
        <v>0.808666002836366</v>
      </c>
      <c r="H9" s="135" t="n">
        <v>0.0694004405419269</v>
      </c>
      <c r="I9" s="112" t="n">
        <v>5.06924957001901</v>
      </c>
      <c r="J9" s="112" t="n">
        <v>3.26785552638725</v>
      </c>
      <c r="K9" s="112" t="n">
        <v>0.0422437464168251</v>
      </c>
      <c r="L9" s="136" t="n">
        <v>0.576325397543828</v>
      </c>
    </row>
    <row r="10" customFormat="false" ht="12" hidden="false" customHeight="false" outlineLevel="0" collapsed="false">
      <c r="B10" s="33" t="s">
        <v>72</v>
      </c>
      <c r="C10" s="34" t="n">
        <v>50014</v>
      </c>
      <c r="D10" s="110" t="n">
        <v>100</v>
      </c>
      <c r="E10" s="112" t="n">
        <v>56.0440456769984</v>
      </c>
      <c r="F10" s="112" t="n">
        <v>10.0489396411093</v>
      </c>
      <c r="G10" s="112" t="n">
        <v>0.848287112561175</v>
      </c>
      <c r="H10" s="135" t="n">
        <v>0.823817292006525</v>
      </c>
      <c r="I10" s="112" t="n">
        <v>7.56933115823817</v>
      </c>
      <c r="J10" s="112" t="n">
        <v>16.0032626427406</v>
      </c>
      <c r="K10" s="112" t="n">
        <v>1.01957585644372</v>
      </c>
      <c r="L10" s="136" t="n">
        <v>7.64274061990212</v>
      </c>
    </row>
    <row r="11" customFormat="false" ht="12" hidden="false" customHeight="false" outlineLevel="0" collapsed="false">
      <c r="B11" s="33" t="s">
        <v>73</v>
      </c>
      <c r="C11" s="34" t="n">
        <v>50021</v>
      </c>
      <c r="D11" s="110" t="n">
        <v>100</v>
      </c>
      <c r="E11" s="112" t="n">
        <v>89.3159965494751</v>
      </c>
      <c r="F11" s="112" t="n">
        <v>1.40335374192598</v>
      </c>
      <c r="G11" s="112" t="n">
        <v>0.279829156935766</v>
      </c>
      <c r="H11" s="135" t="n">
        <v>0.0757432304487786</v>
      </c>
      <c r="I11" s="112" t="n">
        <v>4.51724210482022</v>
      </c>
      <c r="J11" s="112" t="n">
        <v>3.96179174819584</v>
      </c>
      <c r="K11" s="112" t="n">
        <v>0.079951187695933</v>
      </c>
      <c r="L11" s="136" t="n">
        <v>0.36609228050243</v>
      </c>
    </row>
    <row r="12" customFormat="false" ht="12" hidden="false" customHeight="false" outlineLevel="0" collapsed="false">
      <c r="B12" s="33" t="s">
        <v>74</v>
      </c>
      <c r="C12" s="34" t="n">
        <v>50028</v>
      </c>
      <c r="D12" s="110" t="n">
        <v>100</v>
      </c>
      <c r="E12" s="112" t="n">
        <v>72.2453036153608</v>
      </c>
      <c r="F12" s="112" t="n">
        <v>3.77502973426528</v>
      </c>
      <c r="G12" s="112" t="n">
        <v>4.19049481075973</v>
      </c>
      <c r="H12" s="135" t="n">
        <v>1.13886309203773</v>
      </c>
      <c r="I12" s="112" t="n">
        <v>9.36995943105724</v>
      </c>
      <c r="J12" s="112" t="n">
        <v>5.33098717760725</v>
      </c>
      <c r="K12" s="112" t="n">
        <v>1.17470713785294</v>
      </c>
      <c r="L12" s="136" t="n">
        <v>2.77465500105903</v>
      </c>
    </row>
    <row r="13" customFormat="false" ht="12" hidden="false" customHeight="false" outlineLevel="0" collapsed="false">
      <c r="B13" s="33" t="s">
        <v>75</v>
      </c>
      <c r="C13" s="34" t="n">
        <v>50035</v>
      </c>
      <c r="D13" s="110" t="n">
        <v>100</v>
      </c>
      <c r="E13" s="112" t="n">
        <v>62.074057246706</v>
      </c>
      <c r="F13" s="112" t="n">
        <v>6.90595184007269</v>
      </c>
      <c r="G13" s="112" t="n">
        <v>2.7373920945025</v>
      </c>
      <c r="H13" s="135" t="n">
        <v>1.53339391185825</v>
      </c>
      <c r="I13" s="112" t="n">
        <v>9.38209904588823</v>
      </c>
      <c r="J13" s="112" t="n">
        <v>10.4952294411631</v>
      </c>
      <c r="K13" s="112" t="n">
        <v>1.36301681054066</v>
      </c>
      <c r="L13" s="136" t="n">
        <v>5.50885960926851</v>
      </c>
    </row>
    <row r="14" customFormat="false" ht="12" hidden="false" customHeight="false" outlineLevel="0" collapsed="false">
      <c r="B14" s="33" t="s">
        <v>76</v>
      </c>
      <c r="C14" s="34" t="n">
        <v>50042</v>
      </c>
      <c r="D14" s="110" t="n">
        <v>100</v>
      </c>
      <c r="E14" s="112" t="n">
        <v>50.1920614596671</v>
      </c>
      <c r="F14" s="112" t="n">
        <v>8.32266325224072</v>
      </c>
      <c r="G14" s="112" t="n">
        <v>0.640204865556978</v>
      </c>
      <c r="H14" s="135" t="n">
        <v>0.341442594963722</v>
      </c>
      <c r="I14" s="112" t="n">
        <v>14.5539906103286</v>
      </c>
      <c r="J14" s="112" t="n">
        <v>17.0721297481861</v>
      </c>
      <c r="K14" s="112" t="n">
        <v>1.28040973111396</v>
      </c>
      <c r="L14" s="136" t="n">
        <v>7.59709773794281</v>
      </c>
    </row>
    <row r="15" customFormat="false" ht="12" hidden="false" customHeight="false" outlineLevel="0" collapsed="false">
      <c r="B15" s="33" t="s">
        <v>77</v>
      </c>
      <c r="C15" s="34" t="n">
        <v>50049</v>
      </c>
      <c r="D15" s="110" t="n">
        <v>100</v>
      </c>
      <c r="E15" s="112" t="n">
        <v>74.0696165191741</v>
      </c>
      <c r="F15" s="112" t="n">
        <v>1.78643067846608</v>
      </c>
      <c r="G15" s="112" t="n">
        <v>3.39587020648968</v>
      </c>
      <c r="H15" s="135" t="n">
        <v>0.493215339233038</v>
      </c>
      <c r="I15" s="112" t="n">
        <v>10.1522123893805</v>
      </c>
      <c r="J15" s="112" t="n">
        <v>6.73038348082596</v>
      </c>
      <c r="K15" s="112" t="n">
        <v>1.43716814159292</v>
      </c>
      <c r="L15" s="136" t="n">
        <v>1.93510324483776</v>
      </c>
    </row>
    <row r="16" customFormat="false" ht="12" hidden="false" customHeight="false" outlineLevel="0" collapsed="false">
      <c r="B16" s="33" t="s">
        <v>78</v>
      </c>
      <c r="C16" s="34" t="n">
        <v>50056</v>
      </c>
      <c r="D16" s="110" t="n">
        <v>100</v>
      </c>
      <c r="E16" s="112" t="n">
        <v>39.3716388338523</v>
      </c>
      <c r="F16" s="112" t="n">
        <v>5.37786583639966</v>
      </c>
      <c r="G16" s="112" t="n">
        <v>3.5380696292103</v>
      </c>
      <c r="H16" s="135" t="n">
        <v>1.6133597509199</v>
      </c>
      <c r="I16" s="112" t="n">
        <v>8.19416926125106</v>
      </c>
      <c r="J16" s="112" t="n">
        <v>21.7803566374186</v>
      </c>
      <c r="K16" s="112" t="n">
        <v>1.64166430795358</v>
      </c>
      <c r="L16" s="136" t="n">
        <v>18.4828757429946</v>
      </c>
    </row>
    <row r="17" customFormat="false" ht="12" hidden="false" customHeight="false" outlineLevel="0" collapsed="false">
      <c r="B17" s="33" t="s">
        <v>79</v>
      </c>
      <c r="C17" s="34" t="n">
        <v>50063</v>
      </c>
      <c r="D17" s="110" t="n">
        <v>100</v>
      </c>
      <c r="E17" s="112" t="n">
        <v>68.2880890963436</v>
      </c>
      <c r="F17" s="112" t="n">
        <v>8.46333374278344</v>
      </c>
      <c r="G17" s="112" t="n">
        <v>2.91528477255046</v>
      </c>
      <c r="H17" s="135" t="n">
        <v>3.21008885067355</v>
      </c>
      <c r="I17" s="112" t="n">
        <v>3.77513000040945</v>
      </c>
      <c r="J17" s="112" t="n">
        <v>8.21356917659583</v>
      </c>
      <c r="K17" s="112" t="n">
        <v>0.593702657331204</v>
      </c>
      <c r="L17" s="136" t="n">
        <v>4.54080170331245</v>
      </c>
    </row>
    <row r="18" customFormat="false" ht="12" hidden="false" customHeight="false" outlineLevel="0" collapsed="false">
      <c r="B18" s="33" t="s">
        <v>80</v>
      </c>
      <c r="C18" s="34" t="n">
        <v>50070</v>
      </c>
      <c r="D18" s="110" t="n">
        <v>100</v>
      </c>
      <c r="E18" s="112" t="n">
        <v>58.5750780584729</v>
      </c>
      <c r="F18" s="112" t="n">
        <v>9.51745671302867</v>
      </c>
      <c r="G18" s="112" t="n">
        <v>4.18393414703378</v>
      </c>
      <c r="H18" s="135" t="n">
        <v>1.79960261141073</v>
      </c>
      <c r="I18" s="112" t="n">
        <v>7.33181947204087</v>
      </c>
      <c r="J18" s="112" t="n">
        <v>11.2659665058189</v>
      </c>
      <c r="K18" s="112" t="n">
        <v>1.50156116945785</v>
      </c>
      <c r="L18" s="136" t="n">
        <v>5.82458132273631</v>
      </c>
    </row>
    <row r="19" customFormat="false" ht="12" hidden="false" customHeight="false" outlineLevel="0" collapsed="false">
      <c r="B19" s="33" t="s">
        <v>81</v>
      </c>
      <c r="C19" s="34" t="n">
        <v>50077</v>
      </c>
      <c r="D19" s="110" t="n">
        <v>100</v>
      </c>
      <c r="E19" s="112" t="n">
        <v>41.3502109704641</v>
      </c>
      <c r="F19" s="112" t="n">
        <v>22.8023909985935</v>
      </c>
      <c r="G19" s="112" t="n">
        <v>0.369198312236287</v>
      </c>
      <c r="H19" s="135" t="n">
        <v>1.00210970464135</v>
      </c>
      <c r="I19" s="112" t="n">
        <v>4.21940928270042</v>
      </c>
      <c r="J19" s="112" t="n">
        <v>14.3811533052039</v>
      </c>
      <c r="K19" s="112" t="n">
        <v>0.316455696202532</v>
      </c>
      <c r="L19" s="136" t="n">
        <v>15.5590717299578</v>
      </c>
    </row>
    <row r="20" customFormat="false" ht="12" hidden="false" customHeight="false" outlineLevel="0" collapsed="false">
      <c r="B20" s="33" t="s">
        <v>82</v>
      </c>
      <c r="C20" s="34" t="n">
        <v>50084</v>
      </c>
      <c r="D20" s="110" t="n">
        <v>100</v>
      </c>
      <c r="E20" s="112" t="n">
        <v>57.9059180576631</v>
      </c>
      <c r="F20" s="112" t="n">
        <v>6.93474962063733</v>
      </c>
      <c r="G20" s="112" t="n">
        <v>4.61305007587253</v>
      </c>
      <c r="H20" s="135" t="n">
        <v>2.57966616084977</v>
      </c>
      <c r="I20" s="112" t="n">
        <v>8.33080424886191</v>
      </c>
      <c r="J20" s="112" t="n">
        <v>10.0455235204856</v>
      </c>
      <c r="K20" s="112" t="n">
        <v>2.56449165402124</v>
      </c>
      <c r="L20" s="136" t="n">
        <v>7.0257966616085</v>
      </c>
    </row>
    <row r="21" customFormat="false" ht="12" hidden="false" customHeight="false" outlineLevel="0" collapsed="false">
      <c r="B21" s="33" t="s">
        <v>83</v>
      </c>
      <c r="C21" s="34" t="n">
        <v>50091</v>
      </c>
      <c r="D21" s="110" t="n">
        <v>100</v>
      </c>
      <c r="E21" s="112" t="n">
        <v>51.7373946473459</v>
      </c>
      <c r="F21" s="112" t="n">
        <v>11.6812065651338</v>
      </c>
      <c r="G21" s="112" t="n">
        <v>2.92769480999556</v>
      </c>
      <c r="H21" s="135" t="n">
        <v>4.08102912908473</v>
      </c>
      <c r="I21" s="112" t="n">
        <v>3.97752476711519</v>
      </c>
      <c r="J21" s="112" t="n">
        <v>10.4687268963478</v>
      </c>
      <c r="K21" s="112" t="n">
        <v>1.80393316575484</v>
      </c>
      <c r="L21" s="136" t="n">
        <v>13.3224900192222</v>
      </c>
    </row>
    <row r="22" customFormat="false" ht="12" hidden="false" customHeight="false" outlineLevel="0" collapsed="false">
      <c r="B22" s="33" t="s">
        <v>84</v>
      </c>
      <c r="C22" s="34" t="n">
        <v>50098</v>
      </c>
      <c r="D22" s="110" t="n">
        <v>100</v>
      </c>
      <c r="E22" s="112" t="n">
        <v>60.2428486293206</v>
      </c>
      <c r="F22" s="112" t="n">
        <v>4.96126340882002</v>
      </c>
      <c r="G22" s="112" t="n">
        <v>2.55884982121573</v>
      </c>
      <c r="H22" s="135" t="n">
        <v>1.4861442193087</v>
      </c>
      <c r="I22" s="112" t="n">
        <v>11.9934445768772</v>
      </c>
      <c r="J22" s="112" t="n">
        <v>11.7140941597139</v>
      </c>
      <c r="K22" s="112" t="n">
        <v>1.78039332538737</v>
      </c>
      <c r="L22" s="136" t="n">
        <v>5.26296185935638</v>
      </c>
    </row>
    <row r="23" customFormat="false" ht="12" hidden="false" customHeight="false" outlineLevel="0" collapsed="false">
      <c r="B23" s="33" t="s">
        <v>85</v>
      </c>
      <c r="C23" s="34" t="n">
        <v>50105</v>
      </c>
      <c r="D23" s="110" t="n">
        <v>100</v>
      </c>
      <c r="E23" s="112" t="n">
        <v>52.2538073284244</v>
      </c>
      <c r="F23" s="112" t="n">
        <v>16.830904363406</v>
      </c>
      <c r="G23" s="112" t="n">
        <v>1.26728865776651</v>
      </c>
      <c r="H23" s="135" t="n">
        <v>2.33792907553477</v>
      </c>
      <c r="I23" s="112" t="n">
        <v>3.68169204885616</v>
      </c>
      <c r="J23" s="112" t="n">
        <v>13.1055127056613</v>
      </c>
      <c r="K23" s="112" t="n">
        <v>0.616164485327856</v>
      </c>
      <c r="L23" s="136" t="n">
        <v>9.90670133502305</v>
      </c>
    </row>
    <row r="24" customFormat="false" ht="12" hidden="false" customHeight="false" outlineLevel="0" collapsed="false">
      <c r="B24" s="37" t="s">
        <v>86</v>
      </c>
      <c r="C24" s="34" t="n">
        <v>50112</v>
      </c>
      <c r="D24" s="110" t="n">
        <v>100</v>
      </c>
      <c r="E24" s="112" t="n">
        <v>44.8985115020298</v>
      </c>
      <c r="F24" s="112" t="n">
        <v>7.38836265223275</v>
      </c>
      <c r="G24" s="112" t="n">
        <v>5.33152909336942</v>
      </c>
      <c r="H24" s="135" t="n">
        <v>2.76048714479026</v>
      </c>
      <c r="I24" s="112" t="n">
        <v>12.0974289580514</v>
      </c>
      <c r="J24" s="112" t="n">
        <v>13.0987821380244</v>
      </c>
      <c r="K24" s="112" t="n">
        <v>3.32882273342355</v>
      </c>
      <c r="L24" s="136" t="n">
        <v>11.0960757780785</v>
      </c>
    </row>
    <row r="25" customFormat="false" ht="12" hidden="false" customHeight="false" outlineLevel="0" collapsed="false">
      <c r="B25" s="33" t="s">
        <v>87</v>
      </c>
      <c r="C25" s="34" t="n">
        <v>50119</v>
      </c>
      <c r="D25" s="110" t="n">
        <v>100</v>
      </c>
      <c r="E25" s="112" t="n">
        <v>60.7424960505529</v>
      </c>
      <c r="F25" s="112" t="n">
        <v>6.22037914691943</v>
      </c>
      <c r="G25" s="112" t="n">
        <v>4.33451816745656</v>
      </c>
      <c r="H25" s="135" t="n">
        <v>1.85624012638231</v>
      </c>
      <c r="I25" s="112" t="n">
        <v>7.15837282780411</v>
      </c>
      <c r="J25" s="112" t="n">
        <v>11.9569510268562</v>
      </c>
      <c r="K25" s="112" t="n">
        <v>1.15521327014218</v>
      </c>
      <c r="L25" s="136" t="n">
        <v>6.57582938388626</v>
      </c>
    </row>
    <row r="26" customFormat="false" ht="12.75" hidden="false" customHeight="false" outlineLevel="0" collapsed="false">
      <c r="B26" s="38" t="s">
        <v>88</v>
      </c>
      <c r="C26" s="39" t="n">
        <v>50126</v>
      </c>
      <c r="D26" s="115" t="n">
        <v>100</v>
      </c>
      <c r="E26" s="117" t="n">
        <v>40.2546979344619</v>
      </c>
      <c r="F26" s="117" t="n">
        <v>17.6580214318994</v>
      </c>
      <c r="G26" s="117" t="n">
        <v>4.45721385308278</v>
      </c>
      <c r="H26" s="137" t="n">
        <v>4.73676036651654</v>
      </c>
      <c r="I26" s="117" t="n">
        <v>4.86100326137599</v>
      </c>
      <c r="J26" s="117" t="n">
        <v>15.5148314955738</v>
      </c>
      <c r="K26" s="117" t="n">
        <v>1.07159496816276</v>
      </c>
      <c r="L26" s="138" t="n">
        <v>11.4458766889269</v>
      </c>
    </row>
    <row r="27" customFormat="false" ht="12" hidden="false" customHeight="true" outlineLevel="0" collapsed="false">
      <c r="B27" s="45" t="s">
        <v>104</v>
      </c>
      <c r="C27" s="45"/>
      <c r="D27" s="45"/>
      <c r="E27" s="45"/>
      <c r="F27" s="45"/>
      <c r="G27" s="45"/>
      <c r="H27" s="45"/>
      <c r="I27" s="45"/>
      <c r="J27" s="45"/>
      <c r="K27" s="45"/>
      <c r="L27" s="45"/>
    </row>
    <row r="28" customFormat="false" ht="12" hidden="false" customHeight="false" outlineLevel="0" collapsed="false">
      <c r="B28" s="58" t="s">
        <v>172</v>
      </c>
      <c r="C28" s="59"/>
      <c r="D28" s="60"/>
      <c r="E28" s="59"/>
      <c r="F28" s="60"/>
      <c r="G28" s="61"/>
      <c r="H28" s="60"/>
      <c r="I28" s="62"/>
      <c r="J28" s="63"/>
      <c r="K28" s="62"/>
      <c r="L28" s="77"/>
    </row>
  </sheetData>
  <mergeCells count="7">
    <mergeCell ref="B2:L2"/>
    <mergeCell ref="B6:B7"/>
    <mergeCell ref="C6:C7"/>
    <mergeCell ref="D6:D7"/>
    <mergeCell ref="E6:H6"/>
    <mergeCell ref="I6:L6"/>
    <mergeCell ref="B27:L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9" activeCellId="0" sqref="D9:M27"/>
    </sheetView>
  </sheetViews>
  <sheetFormatPr defaultColWidth="11.0546875" defaultRowHeight="12.75" zeroHeight="false" outlineLevelRow="0" outlineLevelCol="0"/>
  <cols>
    <col collapsed="false" customWidth="true" hidden="false" outlineLevel="0" max="3" min="2" style="0" width="15.99"/>
  </cols>
  <sheetData>
    <row r="4" customFormat="false" ht="15" hidden="false" customHeight="false" outlineLevel="0" collapsed="false">
      <c r="B4" s="75" t="s">
        <v>177</v>
      </c>
      <c r="C4" s="75"/>
      <c r="D4" s="75"/>
      <c r="E4" s="75"/>
      <c r="F4" s="75"/>
      <c r="G4" s="75"/>
      <c r="H4" s="75"/>
      <c r="I4" s="75"/>
      <c r="J4" s="75"/>
      <c r="K4" s="75"/>
      <c r="L4" s="75"/>
      <c r="M4" s="7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4" t="s">
        <v>59</v>
      </c>
      <c r="C6" s="50"/>
      <c r="D6" s="10"/>
      <c r="E6" s="9"/>
      <c r="F6" s="10"/>
      <c r="G6" s="11"/>
      <c r="H6" s="10"/>
      <c r="I6" s="11"/>
      <c r="J6" s="10"/>
      <c r="K6" s="11"/>
      <c r="L6" s="10"/>
      <c r="M6" s="11"/>
    </row>
    <row r="7" customFormat="false" ht="12.75" hidden="false" customHeight="true" outlineLevel="0" collapsed="false">
      <c r="B7" s="14" t="s">
        <v>60</v>
      </c>
      <c r="C7" s="15" t="s">
        <v>96</v>
      </c>
      <c r="D7" s="51" t="s">
        <v>178</v>
      </c>
      <c r="E7" s="52" t="s">
        <v>63</v>
      </c>
      <c r="F7" s="53" t="s">
        <v>179</v>
      </c>
      <c r="G7" s="53"/>
      <c r="H7" s="53"/>
      <c r="I7" s="53"/>
      <c r="J7" s="53"/>
      <c r="K7" s="53"/>
      <c r="L7" s="53"/>
      <c r="M7" s="53"/>
    </row>
    <row r="8" customFormat="false" ht="36" hidden="false" customHeight="false" outlineLevel="0" collapsed="false">
      <c r="B8" s="14"/>
      <c r="C8" s="15"/>
      <c r="D8" s="51"/>
      <c r="E8" s="52"/>
      <c r="F8" s="19" t="s">
        <v>180</v>
      </c>
      <c r="G8" s="20" t="s">
        <v>63</v>
      </c>
      <c r="H8" s="19" t="s">
        <v>181</v>
      </c>
      <c r="I8" s="20" t="s">
        <v>63</v>
      </c>
      <c r="J8" s="19" t="s">
        <v>182</v>
      </c>
      <c r="K8" s="20" t="s">
        <v>63</v>
      </c>
      <c r="L8" s="19" t="s">
        <v>183</v>
      </c>
      <c r="M8" s="21" t="s">
        <v>63</v>
      </c>
    </row>
    <row r="9" customFormat="false" ht="12.75" hidden="false" customHeight="false" outlineLevel="0" collapsed="false">
      <c r="B9" s="22" t="s">
        <v>69</v>
      </c>
      <c r="C9" s="23"/>
      <c r="D9" s="24" t="n">
        <v>410418</v>
      </c>
      <c r="E9" s="25" t="n">
        <v>100</v>
      </c>
      <c r="F9" s="24" t="n">
        <v>210134</v>
      </c>
      <c r="G9" s="26" t="n">
        <v>51.1999961015355</v>
      </c>
      <c r="H9" s="24" t="n">
        <v>103320</v>
      </c>
      <c r="I9" s="26" t="n">
        <v>25.174334459015</v>
      </c>
      <c r="J9" s="24" t="n">
        <v>96878</v>
      </c>
      <c r="K9" s="26" t="n">
        <v>23.6047151928034</v>
      </c>
      <c r="L9" s="24" t="n">
        <v>86</v>
      </c>
      <c r="M9" s="27" t="n">
        <v>0.0209542466461023</v>
      </c>
    </row>
    <row r="10" customFormat="false" ht="12.75" hidden="false" customHeight="false" outlineLevel="0" collapsed="false">
      <c r="B10" s="22" t="s">
        <v>70</v>
      </c>
      <c r="C10" s="28" t="s">
        <v>71</v>
      </c>
      <c r="D10" s="35" t="n">
        <v>33997</v>
      </c>
      <c r="E10" s="54" t="n">
        <v>100</v>
      </c>
      <c r="F10" s="35" t="n">
        <v>24906</v>
      </c>
      <c r="G10" s="31" t="n">
        <v>73.259405241639</v>
      </c>
      <c r="H10" s="36" t="n">
        <v>5401</v>
      </c>
      <c r="I10" s="31" t="n">
        <v>15.886695884931</v>
      </c>
      <c r="J10" s="36" t="n">
        <v>3685</v>
      </c>
      <c r="K10" s="31" t="n">
        <v>10.8391916933847</v>
      </c>
      <c r="L10" s="36" t="n">
        <v>5</v>
      </c>
      <c r="M10" s="32" t="n">
        <v>0.0147071800452981</v>
      </c>
    </row>
    <row r="11" customFormat="false" ht="12.75" hidden="false" customHeight="false" outlineLevel="0" collapsed="false">
      <c r="B11" s="33" t="s">
        <v>72</v>
      </c>
      <c r="C11" s="34" t="n">
        <v>50014</v>
      </c>
      <c r="D11" s="35" t="n">
        <v>12633</v>
      </c>
      <c r="E11" s="54" t="n">
        <v>100</v>
      </c>
      <c r="F11" s="35" t="n">
        <v>6677</v>
      </c>
      <c r="G11" s="31" t="n">
        <v>52.8536372991372</v>
      </c>
      <c r="H11" s="36" t="n">
        <v>2548</v>
      </c>
      <c r="I11" s="31" t="n">
        <v>20.1693976094356</v>
      </c>
      <c r="J11" s="36" t="n">
        <v>3402</v>
      </c>
      <c r="K11" s="31" t="n">
        <v>26.9294704345761</v>
      </c>
      <c r="L11" s="36" t="n">
        <v>6</v>
      </c>
      <c r="M11" s="32" t="n">
        <v>0.0474946568511043</v>
      </c>
    </row>
    <row r="12" customFormat="false" ht="12.75" hidden="false" customHeight="false" outlineLevel="0" collapsed="false">
      <c r="B12" s="33" t="s">
        <v>73</v>
      </c>
      <c r="C12" s="34" t="n">
        <v>50021</v>
      </c>
      <c r="D12" s="35" t="n">
        <v>49093</v>
      </c>
      <c r="E12" s="54" t="n">
        <v>100</v>
      </c>
      <c r="F12" s="35" t="n">
        <v>29761</v>
      </c>
      <c r="G12" s="31" t="n">
        <v>60.6216772248589</v>
      </c>
      <c r="H12" s="36" t="n">
        <v>12425</v>
      </c>
      <c r="I12" s="31" t="n">
        <v>25.3091072046931</v>
      </c>
      <c r="J12" s="36" t="n">
        <v>6903</v>
      </c>
      <c r="K12" s="31" t="n">
        <v>14.0610677693358</v>
      </c>
      <c r="L12" s="36" t="n">
        <v>4</v>
      </c>
      <c r="M12" s="32" t="n">
        <v>0.00814780111217485</v>
      </c>
    </row>
    <row r="13" customFormat="false" ht="12.75" hidden="false" customHeight="false" outlineLevel="0" collapsed="false">
      <c r="B13" s="33" t="s">
        <v>74</v>
      </c>
      <c r="C13" s="34" t="n">
        <v>50028</v>
      </c>
      <c r="D13" s="35" t="n">
        <v>64521</v>
      </c>
      <c r="E13" s="54" t="n">
        <v>100</v>
      </c>
      <c r="F13" s="35" t="n">
        <v>33596</v>
      </c>
      <c r="G13" s="31" t="n">
        <v>52.0698687249113</v>
      </c>
      <c r="H13" s="36" t="n">
        <v>17611</v>
      </c>
      <c r="I13" s="31" t="n">
        <v>27.2949892283133</v>
      </c>
      <c r="J13" s="36" t="n">
        <v>13286</v>
      </c>
      <c r="K13" s="31" t="n">
        <v>20.5917453232281</v>
      </c>
      <c r="L13" s="36" t="n">
        <v>28</v>
      </c>
      <c r="M13" s="32" t="n">
        <v>0.0433967235473722</v>
      </c>
    </row>
    <row r="14" customFormat="false" ht="12.75" hidden="false" customHeight="false" outlineLevel="0" collapsed="false">
      <c r="B14" s="33" t="s">
        <v>75</v>
      </c>
      <c r="C14" s="34" t="n">
        <v>50035</v>
      </c>
      <c r="D14" s="35" t="n">
        <v>9121</v>
      </c>
      <c r="E14" s="54" t="n">
        <v>100</v>
      </c>
      <c r="F14" s="35" t="n">
        <v>4447</v>
      </c>
      <c r="G14" s="31" t="n">
        <v>48.7556189014362</v>
      </c>
      <c r="H14" s="36" t="n">
        <v>2559</v>
      </c>
      <c r="I14" s="31" t="n">
        <v>28.0561341958119</v>
      </c>
      <c r="J14" s="36" t="n">
        <v>2115</v>
      </c>
      <c r="K14" s="31" t="n">
        <v>23.1882469027519</v>
      </c>
      <c r="L14" s="36" t="n">
        <v>0</v>
      </c>
      <c r="M14" s="32" t="n">
        <v>0</v>
      </c>
    </row>
    <row r="15" customFormat="false" ht="12.75" hidden="false" customHeight="false" outlineLevel="0" collapsed="false">
      <c r="B15" s="33" t="s">
        <v>76</v>
      </c>
      <c r="C15" s="34" t="n">
        <v>50042</v>
      </c>
      <c r="D15" s="35" t="n">
        <v>2389</v>
      </c>
      <c r="E15" s="54" t="n">
        <v>100</v>
      </c>
      <c r="F15" s="35" t="n">
        <v>1010</v>
      </c>
      <c r="G15" s="31" t="n">
        <v>42.27710339054</v>
      </c>
      <c r="H15" s="36" t="n">
        <v>638</v>
      </c>
      <c r="I15" s="31" t="n">
        <v>26.7057346169946</v>
      </c>
      <c r="J15" s="36" t="n">
        <v>741</v>
      </c>
      <c r="K15" s="31" t="n">
        <v>31.0171619924655</v>
      </c>
      <c r="L15" s="36" t="n">
        <v>0</v>
      </c>
      <c r="M15" s="32" t="n">
        <v>0</v>
      </c>
    </row>
    <row r="16" customFormat="false" ht="12.75" hidden="false" customHeight="false" outlineLevel="0" collapsed="false">
      <c r="B16" s="33" t="s">
        <v>77</v>
      </c>
      <c r="C16" s="34" t="n">
        <v>50049</v>
      </c>
      <c r="D16" s="35" t="n">
        <v>44358</v>
      </c>
      <c r="E16" s="54" t="n">
        <v>100</v>
      </c>
      <c r="F16" s="35" t="n">
        <v>19859</v>
      </c>
      <c r="G16" s="31" t="n">
        <v>44.769827314126</v>
      </c>
      <c r="H16" s="36" t="n">
        <v>13067</v>
      </c>
      <c r="I16" s="31" t="n">
        <v>29.4580458992741</v>
      </c>
      <c r="J16" s="36" t="n">
        <v>11419</v>
      </c>
      <c r="K16" s="31" t="n">
        <v>25.7428197844808</v>
      </c>
      <c r="L16" s="36" t="n">
        <v>13</v>
      </c>
      <c r="M16" s="32" t="n">
        <v>0.0293070021191217</v>
      </c>
    </row>
    <row r="17" customFormat="false" ht="12.75" hidden="false" customHeight="false" outlineLevel="0" collapsed="false">
      <c r="B17" s="33" t="s">
        <v>78</v>
      </c>
      <c r="C17" s="34" t="n">
        <v>50056</v>
      </c>
      <c r="D17" s="35" t="n">
        <v>7344</v>
      </c>
      <c r="E17" s="54" t="n">
        <v>100</v>
      </c>
      <c r="F17" s="35" t="n">
        <v>2011</v>
      </c>
      <c r="G17" s="31" t="n">
        <v>27.3828976034858</v>
      </c>
      <c r="H17" s="36" t="n">
        <v>1757</v>
      </c>
      <c r="I17" s="31" t="n">
        <v>23.9242919389978</v>
      </c>
      <c r="J17" s="36" t="n">
        <v>3574</v>
      </c>
      <c r="K17" s="31" t="n">
        <v>48.6655773420479</v>
      </c>
      <c r="L17" s="36" t="n">
        <v>2</v>
      </c>
      <c r="M17" s="32" t="n">
        <v>0.0272331154684096</v>
      </c>
    </row>
    <row r="18" customFormat="false" ht="12.75" hidden="false" customHeight="false" outlineLevel="0" collapsed="false">
      <c r="B18" s="33" t="s">
        <v>79</v>
      </c>
      <c r="C18" s="34" t="n">
        <v>50063</v>
      </c>
      <c r="D18" s="35" t="n">
        <v>25770</v>
      </c>
      <c r="E18" s="54" t="n">
        <v>100</v>
      </c>
      <c r="F18" s="35" t="n">
        <v>13209</v>
      </c>
      <c r="G18" s="31" t="n">
        <v>51.2572759022119</v>
      </c>
      <c r="H18" s="36" t="n">
        <v>6958</v>
      </c>
      <c r="I18" s="31" t="n">
        <v>27.000388048118</v>
      </c>
      <c r="J18" s="36" t="n">
        <v>5601</v>
      </c>
      <c r="K18" s="31" t="n">
        <v>21.7345750873108</v>
      </c>
      <c r="L18" s="36" t="n">
        <v>2</v>
      </c>
      <c r="M18" s="32" t="n">
        <v>0.00776096235933256</v>
      </c>
    </row>
    <row r="19" customFormat="false" ht="12.75" hidden="false" customHeight="false" outlineLevel="0" collapsed="false">
      <c r="B19" s="33" t="s">
        <v>80</v>
      </c>
      <c r="C19" s="34" t="n">
        <v>50070</v>
      </c>
      <c r="D19" s="35" t="n">
        <v>38080</v>
      </c>
      <c r="E19" s="54" t="n">
        <v>100</v>
      </c>
      <c r="F19" s="35" t="n">
        <v>16630</v>
      </c>
      <c r="G19" s="31" t="n">
        <v>43.671218487395</v>
      </c>
      <c r="H19" s="36" t="n">
        <v>10385</v>
      </c>
      <c r="I19" s="31" t="n">
        <v>27.2715336134454</v>
      </c>
      <c r="J19" s="36" t="n">
        <v>11064</v>
      </c>
      <c r="K19" s="31" t="n">
        <v>29.0546218487395</v>
      </c>
      <c r="L19" s="36" t="n">
        <v>1</v>
      </c>
      <c r="M19" s="32" t="n">
        <v>0.00262605042016807</v>
      </c>
    </row>
    <row r="20" customFormat="false" ht="12.75" hidden="false" customHeight="false" outlineLevel="0" collapsed="false">
      <c r="B20" s="33" t="s">
        <v>81</v>
      </c>
      <c r="C20" s="34" t="n">
        <v>50077</v>
      </c>
      <c r="D20" s="35" t="n">
        <v>5882</v>
      </c>
      <c r="E20" s="54" t="n">
        <v>100</v>
      </c>
      <c r="F20" s="35" t="n">
        <v>2401</v>
      </c>
      <c r="G20" s="31" t="n">
        <v>40.81944916695</v>
      </c>
      <c r="H20" s="36" t="n">
        <v>1420</v>
      </c>
      <c r="I20" s="31" t="n">
        <v>24.1414484869092</v>
      </c>
      <c r="J20" s="36" t="n">
        <v>2057</v>
      </c>
      <c r="K20" s="31" t="n">
        <v>34.971098265896</v>
      </c>
      <c r="L20" s="36" t="n">
        <v>4</v>
      </c>
      <c r="M20" s="32" t="n">
        <v>0.0680040802448147</v>
      </c>
    </row>
    <row r="21" customFormat="false" ht="12.75" hidden="false" customHeight="false" outlineLevel="0" collapsed="false">
      <c r="B21" s="33" t="s">
        <v>82</v>
      </c>
      <c r="C21" s="34" t="n">
        <v>50084</v>
      </c>
      <c r="D21" s="35" t="n">
        <v>13670</v>
      </c>
      <c r="E21" s="54" t="n">
        <v>100</v>
      </c>
      <c r="F21" s="35" t="n">
        <v>6699</v>
      </c>
      <c r="G21" s="31" t="n">
        <v>49.0051207022677</v>
      </c>
      <c r="H21" s="36" t="n">
        <v>3528</v>
      </c>
      <c r="I21" s="31" t="n">
        <v>25.8083394294075</v>
      </c>
      <c r="J21" s="36" t="n">
        <v>3442</v>
      </c>
      <c r="K21" s="31" t="n">
        <v>25.1792245793709</v>
      </c>
      <c r="L21" s="36" t="n">
        <v>1</v>
      </c>
      <c r="M21" s="32" t="n">
        <v>0.00731528895391368</v>
      </c>
    </row>
    <row r="22" customFormat="false" ht="12.75" hidden="false" customHeight="false" outlineLevel="0" collapsed="false">
      <c r="B22" s="33" t="s">
        <v>83</v>
      </c>
      <c r="C22" s="34" t="n">
        <v>50091</v>
      </c>
      <c r="D22" s="35" t="n">
        <v>7096</v>
      </c>
      <c r="E22" s="54" t="n">
        <v>100</v>
      </c>
      <c r="F22" s="35" t="n">
        <v>3085</v>
      </c>
      <c r="G22" s="31" t="n">
        <v>43.4751972942503</v>
      </c>
      <c r="H22" s="36" t="n">
        <v>1831</v>
      </c>
      <c r="I22" s="31" t="n">
        <v>25.8032694475761</v>
      </c>
      <c r="J22" s="36" t="n">
        <v>2172</v>
      </c>
      <c r="K22" s="31" t="n">
        <v>30.608793686584</v>
      </c>
      <c r="L22" s="36" t="n">
        <v>8</v>
      </c>
      <c r="M22" s="32" t="n">
        <v>0.112739571589628</v>
      </c>
    </row>
    <row r="23" customFormat="false" ht="12.75" hidden="false" customHeight="false" outlineLevel="0" collapsed="false">
      <c r="B23" s="33" t="s">
        <v>84</v>
      </c>
      <c r="C23" s="34" t="n">
        <v>50098</v>
      </c>
      <c r="D23" s="35" t="n">
        <v>28022</v>
      </c>
      <c r="E23" s="54" t="n">
        <v>100</v>
      </c>
      <c r="F23" s="35" t="n">
        <v>13698</v>
      </c>
      <c r="G23" s="31" t="n">
        <v>48.8830204839055</v>
      </c>
      <c r="H23" s="36" t="n">
        <v>7103</v>
      </c>
      <c r="I23" s="31" t="n">
        <v>25.3479409035758</v>
      </c>
      <c r="J23" s="36" t="n">
        <v>7219</v>
      </c>
      <c r="K23" s="31" t="n">
        <v>25.7619013632146</v>
      </c>
      <c r="L23" s="36" t="n">
        <v>2</v>
      </c>
      <c r="M23" s="32" t="n">
        <v>0.00713724930411819</v>
      </c>
    </row>
    <row r="24" customFormat="false" ht="12.75" hidden="false" customHeight="false" outlineLevel="0" collapsed="false">
      <c r="B24" s="33" t="s">
        <v>85</v>
      </c>
      <c r="C24" s="34" t="n">
        <v>50105</v>
      </c>
      <c r="D24" s="35" t="n">
        <v>47377</v>
      </c>
      <c r="E24" s="54" t="n">
        <v>100</v>
      </c>
      <c r="F24" s="35" t="n">
        <v>23719</v>
      </c>
      <c r="G24" s="31" t="n">
        <v>50.0643772294573</v>
      </c>
      <c r="H24" s="36" t="n">
        <v>10516</v>
      </c>
      <c r="I24" s="31" t="n">
        <v>22.1964244253541</v>
      </c>
      <c r="J24" s="36" t="n">
        <v>13134</v>
      </c>
      <c r="K24" s="31" t="n">
        <v>27.7223125145113</v>
      </c>
      <c r="L24" s="36" t="n">
        <v>8</v>
      </c>
      <c r="M24" s="32" t="n">
        <v>0.0168858306773329</v>
      </c>
    </row>
    <row r="25" customFormat="false" ht="12.75" hidden="false" customHeight="false" outlineLevel="0" collapsed="false">
      <c r="B25" s="37" t="s">
        <v>86</v>
      </c>
      <c r="C25" s="34" t="n">
        <v>50112</v>
      </c>
      <c r="D25" s="35" t="n">
        <v>3851</v>
      </c>
      <c r="E25" s="54" t="n">
        <v>100</v>
      </c>
      <c r="F25" s="35" t="n">
        <v>1583</v>
      </c>
      <c r="G25" s="31" t="n">
        <v>41.1062061802129</v>
      </c>
      <c r="H25" s="36" t="n">
        <v>979</v>
      </c>
      <c r="I25" s="31" t="n">
        <v>25.4219683199169</v>
      </c>
      <c r="J25" s="36" t="n">
        <v>1289</v>
      </c>
      <c r="K25" s="31" t="n">
        <v>33.4718254998702</v>
      </c>
      <c r="L25" s="36" t="n">
        <v>0</v>
      </c>
      <c r="M25" s="32" t="n">
        <v>0</v>
      </c>
    </row>
    <row r="26" customFormat="false" ht="12.75" hidden="false" customHeight="false" outlineLevel="0" collapsed="false">
      <c r="B26" s="33" t="s">
        <v>87</v>
      </c>
      <c r="C26" s="34" t="n">
        <v>50119</v>
      </c>
      <c r="D26" s="35" t="n">
        <v>10521</v>
      </c>
      <c r="E26" s="54" t="n">
        <v>100</v>
      </c>
      <c r="F26" s="35" t="n">
        <v>4478</v>
      </c>
      <c r="G26" s="31" t="n">
        <v>42.5624940595001</v>
      </c>
      <c r="H26" s="36" t="n">
        <v>2879</v>
      </c>
      <c r="I26" s="31" t="n">
        <v>27.3643189810854</v>
      </c>
      <c r="J26" s="36" t="n">
        <v>3162</v>
      </c>
      <c r="K26" s="31" t="n">
        <v>30.0541773595666</v>
      </c>
      <c r="L26" s="36" t="n">
        <v>2</v>
      </c>
      <c r="M26" s="32" t="n">
        <v>0.0190095998479232</v>
      </c>
    </row>
    <row r="27" customFormat="false" ht="13.5" hidden="false" customHeight="false" outlineLevel="0" collapsed="false">
      <c r="B27" s="38" t="s">
        <v>88</v>
      </c>
      <c r="C27" s="39" t="n">
        <v>50126</v>
      </c>
      <c r="D27" s="40" t="n">
        <v>6693</v>
      </c>
      <c r="E27" s="55" t="n">
        <v>100</v>
      </c>
      <c r="F27" s="40" t="n">
        <v>2365</v>
      </c>
      <c r="G27" s="42" t="n">
        <v>35.3354250709697</v>
      </c>
      <c r="H27" s="43" t="n">
        <v>1715</v>
      </c>
      <c r="I27" s="42" t="n">
        <v>25.6237860451218</v>
      </c>
      <c r="J27" s="43" t="n">
        <v>2613</v>
      </c>
      <c r="K27" s="42" t="n">
        <v>39.0407888839086</v>
      </c>
      <c r="L27" s="43" t="n">
        <v>0</v>
      </c>
      <c r="M27" s="44" t="n">
        <v>0</v>
      </c>
    </row>
    <row r="28" customFormat="false" ht="12.75" hidden="false" customHeight="true" outlineLevel="0" collapsed="false">
      <c r="B28" s="45" t="s">
        <v>104</v>
      </c>
      <c r="C28" s="45"/>
      <c r="D28" s="45"/>
      <c r="E28" s="45"/>
      <c r="F28" s="45"/>
      <c r="G28" s="45"/>
      <c r="H28" s="45"/>
      <c r="I28" s="45"/>
      <c r="J28" s="45"/>
      <c r="K28" s="45"/>
      <c r="L28" s="45"/>
      <c r="M28" s="45"/>
    </row>
    <row r="29" customFormat="false" ht="12.75" hidden="false" customHeight="false" outlineLevel="0" collapsed="false">
      <c r="B29" s="58" t="s">
        <v>184</v>
      </c>
      <c r="C29" s="59"/>
      <c r="D29" s="60"/>
      <c r="E29" s="59"/>
      <c r="F29" s="60"/>
      <c r="G29" s="61"/>
      <c r="H29" s="60"/>
      <c r="I29" s="62"/>
      <c r="J29" s="63"/>
      <c r="K29" s="62"/>
      <c r="L29" s="76"/>
      <c r="M29" s="77"/>
    </row>
    <row r="30" customFormat="false" ht="12.75" hidden="false" customHeight="true" outlineLevel="0" collapsed="false">
      <c r="B30" s="78" t="s">
        <v>185</v>
      </c>
      <c r="C30" s="78"/>
      <c r="D30" s="78"/>
      <c r="E30" s="78"/>
      <c r="F30" s="78"/>
      <c r="G30" s="78"/>
      <c r="H30" s="78"/>
      <c r="I30" s="78"/>
      <c r="J30" s="78"/>
      <c r="K30" s="78"/>
      <c r="L30" s="78"/>
      <c r="M30" s="78"/>
    </row>
    <row r="31" customFormat="false" ht="12.75" hidden="false" customHeight="false" outlineLevel="0" collapsed="false">
      <c r="B31" s="139" t="s">
        <v>186</v>
      </c>
      <c r="C31" s="139"/>
      <c r="D31" s="139"/>
      <c r="E31" s="139"/>
      <c r="F31" s="139"/>
      <c r="G31" s="139"/>
      <c r="H31" s="139"/>
      <c r="I31" s="139"/>
      <c r="J31" s="139"/>
      <c r="K31" s="139"/>
      <c r="L31" s="139"/>
      <c r="M31" s="139"/>
    </row>
    <row r="32" customFormat="false" ht="12.75" hidden="false" customHeight="false" outlineLevel="0" collapsed="false">
      <c r="B32" s="139" t="s">
        <v>187</v>
      </c>
      <c r="C32" s="139"/>
      <c r="D32" s="139"/>
      <c r="E32" s="139"/>
      <c r="F32" s="139"/>
      <c r="G32" s="139"/>
      <c r="H32" s="139"/>
      <c r="I32" s="139"/>
      <c r="J32" s="139"/>
      <c r="K32" s="139"/>
      <c r="L32" s="139"/>
      <c r="M32" s="139"/>
    </row>
    <row r="33" customFormat="false" ht="12.75" hidden="false" customHeight="false" outlineLevel="0" collapsed="false">
      <c r="B33" s="139" t="s">
        <v>188</v>
      </c>
      <c r="C33" s="139"/>
      <c r="D33" s="139"/>
      <c r="E33" s="139"/>
      <c r="F33" s="139"/>
      <c r="G33" s="139"/>
      <c r="H33" s="139"/>
      <c r="I33" s="139"/>
      <c r="J33" s="139"/>
      <c r="K33" s="139"/>
      <c r="L33" s="139"/>
      <c r="M33" s="139"/>
    </row>
  </sheetData>
  <mergeCells count="11">
    <mergeCell ref="B4:M4"/>
    <mergeCell ref="B7:B8"/>
    <mergeCell ref="C7:C8"/>
    <mergeCell ref="D7:D8"/>
    <mergeCell ref="E7:E8"/>
    <mergeCell ref="F7:M7"/>
    <mergeCell ref="B28:M28"/>
    <mergeCell ref="B30:M30"/>
    <mergeCell ref="B31:M31"/>
    <mergeCell ref="B32:M32"/>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I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6.28"/>
    <col collapsed="false" customWidth="true" hidden="false" outlineLevel="0" max="3" min="3" style="9" width="9.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7.28"/>
    <col collapsed="false" customWidth="false" hidden="false" outlineLevel="0" max="257" min="10" style="9" width="11.42"/>
  </cols>
  <sheetData>
    <row r="2" customFormat="false" ht="15" hidden="false" customHeight="false" outlineLevel="0" collapsed="false">
      <c r="B2" s="75" t="s">
        <v>189</v>
      </c>
      <c r="C2" s="75"/>
      <c r="D2" s="75"/>
      <c r="E2" s="75"/>
      <c r="F2" s="75"/>
      <c r="G2" s="75"/>
      <c r="H2" s="75"/>
      <c r="I2" s="75"/>
    </row>
    <row r="4" customFormat="false" ht="12.75" hidden="false" customHeight="false" outlineLevel="0" collapsed="false">
      <c r="B4" s="64" t="s">
        <v>59</v>
      </c>
    </row>
    <row r="5" customFormat="false" ht="12.75" hidden="false" customHeight="true" outlineLevel="0" collapsed="false">
      <c r="B5" s="140" t="s">
        <v>60</v>
      </c>
      <c r="C5" s="15" t="s">
        <v>123</v>
      </c>
      <c r="D5" s="141" t="s">
        <v>178</v>
      </c>
      <c r="E5" s="142" t="s">
        <v>63</v>
      </c>
      <c r="F5" s="143" t="s">
        <v>190</v>
      </c>
      <c r="G5" s="143"/>
      <c r="H5" s="143"/>
      <c r="I5" s="143"/>
    </row>
    <row r="6" customFormat="false" ht="24" hidden="false" customHeight="false" outlineLevel="0" collapsed="false">
      <c r="B6" s="140"/>
      <c r="C6" s="15"/>
      <c r="D6" s="141"/>
      <c r="E6" s="142"/>
      <c r="F6" s="144" t="s">
        <v>191</v>
      </c>
      <c r="G6" s="145" t="s">
        <v>63</v>
      </c>
      <c r="H6" s="144" t="s">
        <v>192</v>
      </c>
      <c r="I6" s="146" t="s">
        <v>63</v>
      </c>
    </row>
    <row r="7" customFormat="false" ht="12" hidden="false" customHeight="false" outlineLevel="0" collapsed="false">
      <c r="B7" s="22" t="s">
        <v>69</v>
      </c>
      <c r="C7" s="23"/>
      <c r="D7" s="147" t="n">
        <v>410418</v>
      </c>
      <c r="E7" s="148" t="n">
        <v>100</v>
      </c>
      <c r="F7" s="147" t="n">
        <v>362582</v>
      </c>
      <c r="G7" s="149" t="n">
        <v>88.3445657841518</v>
      </c>
      <c r="H7" s="150" t="n">
        <v>47836</v>
      </c>
      <c r="I7" s="67" t="n">
        <v>11.6554342158482</v>
      </c>
    </row>
    <row r="8" customFormat="false" ht="12" hidden="false" customHeight="false" outlineLevel="0" collapsed="false">
      <c r="B8" s="22" t="s">
        <v>70</v>
      </c>
      <c r="C8" s="28" t="s">
        <v>71</v>
      </c>
      <c r="D8" s="151" t="n">
        <v>33997</v>
      </c>
      <c r="E8" s="152" t="n">
        <v>100</v>
      </c>
      <c r="F8" s="36" t="n">
        <v>32267</v>
      </c>
      <c r="G8" s="153" t="n">
        <v>94.9113157043269</v>
      </c>
      <c r="H8" s="36" t="n">
        <v>1730</v>
      </c>
      <c r="I8" s="92" t="n">
        <v>5.08868429567315</v>
      </c>
    </row>
    <row r="9" customFormat="false" ht="12" hidden="false" customHeight="false" outlineLevel="0" collapsed="false">
      <c r="B9" s="33" t="s">
        <v>72</v>
      </c>
      <c r="C9" s="34" t="n">
        <v>50014</v>
      </c>
      <c r="D9" s="151" t="n">
        <v>12633</v>
      </c>
      <c r="E9" s="152" t="n">
        <v>100</v>
      </c>
      <c r="F9" s="36" t="n">
        <v>11474</v>
      </c>
      <c r="G9" s="153" t="n">
        <v>90.825615451595</v>
      </c>
      <c r="H9" s="36" t="n">
        <v>1159</v>
      </c>
      <c r="I9" s="92" t="n">
        <v>9.17438454840497</v>
      </c>
    </row>
    <row r="10" customFormat="false" ht="12" hidden="false" customHeight="false" outlineLevel="0" collapsed="false">
      <c r="B10" s="33" t="s">
        <v>73</v>
      </c>
      <c r="C10" s="34" t="n">
        <v>50021</v>
      </c>
      <c r="D10" s="151" t="n">
        <v>49093</v>
      </c>
      <c r="E10" s="152" t="n">
        <v>100</v>
      </c>
      <c r="F10" s="36" t="n">
        <v>44990</v>
      </c>
      <c r="G10" s="153" t="n">
        <v>91.6423930091867</v>
      </c>
      <c r="H10" s="36" t="n">
        <v>4103</v>
      </c>
      <c r="I10" s="92" t="n">
        <v>8.35760699081335</v>
      </c>
    </row>
    <row r="11" customFormat="false" ht="12" hidden="false" customHeight="false" outlineLevel="0" collapsed="false">
      <c r="B11" s="33" t="s">
        <v>74</v>
      </c>
      <c r="C11" s="34" t="n">
        <v>50028</v>
      </c>
      <c r="D11" s="151" t="n">
        <v>64521</v>
      </c>
      <c r="E11" s="152" t="n">
        <v>100</v>
      </c>
      <c r="F11" s="36" t="n">
        <v>56799</v>
      </c>
      <c r="G11" s="153" t="n">
        <v>88.0318035988283</v>
      </c>
      <c r="H11" s="36" t="n">
        <v>7722</v>
      </c>
      <c r="I11" s="92" t="n">
        <v>11.9681964011717</v>
      </c>
    </row>
    <row r="12" customFormat="false" ht="12" hidden="false" customHeight="false" outlineLevel="0" collapsed="false">
      <c r="B12" s="33" t="s">
        <v>75</v>
      </c>
      <c r="C12" s="34" t="n">
        <v>50035</v>
      </c>
      <c r="D12" s="151" t="n">
        <v>9121</v>
      </c>
      <c r="E12" s="152" t="n">
        <v>100</v>
      </c>
      <c r="F12" s="36" t="n">
        <v>8206</v>
      </c>
      <c r="G12" s="153" t="n">
        <v>89.9682052406534</v>
      </c>
      <c r="H12" s="36" t="n">
        <v>915</v>
      </c>
      <c r="I12" s="92" t="n">
        <v>10.0317947593466</v>
      </c>
    </row>
    <row r="13" customFormat="false" ht="12" hidden="false" customHeight="false" outlineLevel="0" collapsed="false">
      <c r="B13" s="33" t="s">
        <v>76</v>
      </c>
      <c r="C13" s="34" t="n">
        <v>50042</v>
      </c>
      <c r="D13" s="151" t="n">
        <v>2389</v>
      </c>
      <c r="E13" s="152" t="n">
        <v>100</v>
      </c>
      <c r="F13" s="36" t="n">
        <v>2062</v>
      </c>
      <c r="G13" s="153" t="n">
        <v>86.3122645458351</v>
      </c>
      <c r="H13" s="36" t="n">
        <v>327</v>
      </c>
      <c r="I13" s="92" t="n">
        <v>13.6877354541649</v>
      </c>
    </row>
    <row r="14" customFormat="false" ht="12" hidden="false" customHeight="false" outlineLevel="0" collapsed="false">
      <c r="B14" s="33" t="s">
        <v>77</v>
      </c>
      <c r="C14" s="34" t="n">
        <v>50049</v>
      </c>
      <c r="D14" s="151" t="n">
        <v>44358</v>
      </c>
      <c r="E14" s="152" t="n">
        <v>100</v>
      </c>
      <c r="F14" s="36" t="n">
        <v>37664</v>
      </c>
      <c r="G14" s="153" t="n">
        <v>84.9091482934307</v>
      </c>
      <c r="H14" s="36" t="n">
        <v>6694</v>
      </c>
      <c r="I14" s="92" t="n">
        <v>15.0908517065693</v>
      </c>
    </row>
    <row r="15" customFormat="false" ht="12" hidden="false" customHeight="false" outlineLevel="0" collapsed="false">
      <c r="B15" s="33" t="s">
        <v>78</v>
      </c>
      <c r="C15" s="34" t="n">
        <v>50056</v>
      </c>
      <c r="D15" s="151" t="n">
        <v>7344</v>
      </c>
      <c r="E15" s="152" t="n">
        <v>100</v>
      </c>
      <c r="F15" s="36" t="n">
        <v>5835</v>
      </c>
      <c r="G15" s="153" t="n">
        <v>79.452614379085</v>
      </c>
      <c r="H15" s="36" t="n">
        <v>1509</v>
      </c>
      <c r="I15" s="92" t="n">
        <v>20.547385620915</v>
      </c>
    </row>
    <row r="16" customFormat="false" ht="12" hidden="false" customHeight="false" outlineLevel="0" collapsed="false">
      <c r="B16" s="33" t="s">
        <v>79</v>
      </c>
      <c r="C16" s="34" t="n">
        <v>50063</v>
      </c>
      <c r="D16" s="151" t="n">
        <v>25770</v>
      </c>
      <c r="E16" s="152" t="n">
        <v>100</v>
      </c>
      <c r="F16" s="36" t="n">
        <v>22822</v>
      </c>
      <c r="G16" s="153" t="n">
        <v>88.5603414823438</v>
      </c>
      <c r="H16" s="36" t="n">
        <v>2948</v>
      </c>
      <c r="I16" s="92" t="n">
        <v>11.4396585176562</v>
      </c>
    </row>
    <row r="17" customFormat="false" ht="12" hidden="false" customHeight="false" outlineLevel="0" collapsed="false">
      <c r="B17" s="33" t="s">
        <v>80</v>
      </c>
      <c r="C17" s="34" t="n">
        <v>50070</v>
      </c>
      <c r="D17" s="151" t="n">
        <v>38080</v>
      </c>
      <c r="E17" s="152" t="n">
        <v>100</v>
      </c>
      <c r="F17" s="36" t="n">
        <v>32566</v>
      </c>
      <c r="G17" s="153" t="n">
        <v>85.5199579831933</v>
      </c>
      <c r="H17" s="36" t="n">
        <v>5514</v>
      </c>
      <c r="I17" s="92" t="n">
        <v>14.4800420168067</v>
      </c>
    </row>
    <row r="18" customFormat="false" ht="12" hidden="false" customHeight="false" outlineLevel="0" collapsed="false">
      <c r="B18" s="33" t="s">
        <v>81</v>
      </c>
      <c r="C18" s="34" t="n">
        <v>50077</v>
      </c>
      <c r="D18" s="151" t="n">
        <v>5882</v>
      </c>
      <c r="E18" s="152" t="n">
        <v>100</v>
      </c>
      <c r="F18" s="36" t="n">
        <v>5031</v>
      </c>
      <c r="G18" s="153" t="n">
        <v>85.5321319279157</v>
      </c>
      <c r="H18" s="36" t="n">
        <v>851</v>
      </c>
      <c r="I18" s="92" t="n">
        <v>14.4678680720843</v>
      </c>
    </row>
    <row r="19" customFormat="false" ht="12" hidden="false" customHeight="false" outlineLevel="0" collapsed="false">
      <c r="B19" s="33" t="s">
        <v>82</v>
      </c>
      <c r="C19" s="34" t="n">
        <v>50084</v>
      </c>
      <c r="D19" s="151" t="n">
        <v>13670</v>
      </c>
      <c r="E19" s="152" t="n">
        <v>100</v>
      </c>
      <c r="F19" s="36" t="n">
        <v>12210</v>
      </c>
      <c r="G19" s="153" t="n">
        <v>89.319678127286</v>
      </c>
      <c r="H19" s="36" t="n">
        <v>1460</v>
      </c>
      <c r="I19" s="92" t="n">
        <v>10.680321872714</v>
      </c>
    </row>
    <row r="20" customFormat="false" ht="12" hidden="false" customHeight="false" outlineLevel="0" collapsed="false">
      <c r="B20" s="33" t="s">
        <v>83</v>
      </c>
      <c r="C20" s="34" t="n">
        <v>50091</v>
      </c>
      <c r="D20" s="151" t="n">
        <v>7096</v>
      </c>
      <c r="E20" s="152" t="n">
        <v>100</v>
      </c>
      <c r="F20" s="36" t="n">
        <v>6178</v>
      </c>
      <c r="G20" s="153" t="n">
        <v>87.0631341600902</v>
      </c>
      <c r="H20" s="36" t="n">
        <v>918</v>
      </c>
      <c r="I20" s="92" t="n">
        <v>12.9368658399098</v>
      </c>
    </row>
    <row r="21" customFormat="false" ht="12" hidden="false" customHeight="false" outlineLevel="0" collapsed="false">
      <c r="B21" s="33" t="s">
        <v>84</v>
      </c>
      <c r="C21" s="34" t="n">
        <v>50098</v>
      </c>
      <c r="D21" s="151" t="n">
        <v>28022</v>
      </c>
      <c r="E21" s="152" t="n">
        <v>100</v>
      </c>
      <c r="F21" s="36" t="n">
        <v>24889</v>
      </c>
      <c r="G21" s="153" t="n">
        <v>88.8194989650988</v>
      </c>
      <c r="H21" s="36" t="n">
        <v>3133</v>
      </c>
      <c r="I21" s="92" t="n">
        <v>11.1805010349011</v>
      </c>
    </row>
    <row r="22" customFormat="false" ht="12" hidden="false" customHeight="false" outlineLevel="0" collapsed="false">
      <c r="B22" s="33" t="s">
        <v>85</v>
      </c>
      <c r="C22" s="34" t="n">
        <v>50105</v>
      </c>
      <c r="D22" s="151" t="n">
        <v>47377</v>
      </c>
      <c r="E22" s="152" t="n">
        <v>100</v>
      </c>
      <c r="F22" s="36" t="n">
        <v>42084</v>
      </c>
      <c r="G22" s="153" t="n">
        <v>88.8279122781096</v>
      </c>
      <c r="H22" s="36" t="n">
        <v>5293</v>
      </c>
      <c r="I22" s="92" t="n">
        <v>11.1720877218904</v>
      </c>
    </row>
    <row r="23" customFormat="false" ht="12" hidden="false" customHeight="false" outlineLevel="0" collapsed="false">
      <c r="B23" s="37" t="s">
        <v>86</v>
      </c>
      <c r="C23" s="34" t="n">
        <v>50112</v>
      </c>
      <c r="D23" s="151" t="n">
        <v>3851</v>
      </c>
      <c r="E23" s="152" t="n">
        <v>100</v>
      </c>
      <c r="F23" s="36" t="n">
        <v>3314</v>
      </c>
      <c r="G23" s="153" t="n">
        <v>86.0555699818229</v>
      </c>
      <c r="H23" s="36" t="n">
        <v>537</v>
      </c>
      <c r="I23" s="92" t="n">
        <v>13.9444300181771</v>
      </c>
    </row>
    <row r="24" customFormat="false" ht="12" hidden="false" customHeight="false" outlineLevel="0" collapsed="false">
      <c r="B24" s="33" t="s">
        <v>87</v>
      </c>
      <c r="C24" s="34" t="n">
        <v>50119</v>
      </c>
      <c r="D24" s="151" t="n">
        <v>10521</v>
      </c>
      <c r="E24" s="152" t="n">
        <v>100</v>
      </c>
      <c r="F24" s="36" t="n">
        <v>8971</v>
      </c>
      <c r="G24" s="153" t="n">
        <v>85.2675601178595</v>
      </c>
      <c r="H24" s="36" t="n">
        <v>1550</v>
      </c>
      <c r="I24" s="92" t="n">
        <v>14.7324398821405</v>
      </c>
    </row>
    <row r="25" customFormat="false" ht="12.75" hidden="false" customHeight="false" outlineLevel="0" collapsed="false">
      <c r="B25" s="38" t="s">
        <v>88</v>
      </c>
      <c r="C25" s="39" t="n">
        <v>50126</v>
      </c>
      <c r="D25" s="154" t="n">
        <v>6693</v>
      </c>
      <c r="E25" s="155" t="n">
        <v>100</v>
      </c>
      <c r="F25" s="43" t="n">
        <v>5220</v>
      </c>
      <c r="G25" s="156" t="n">
        <v>77.991931869117</v>
      </c>
      <c r="H25" s="43" t="n">
        <v>1473</v>
      </c>
      <c r="I25" s="99" t="n">
        <v>22.008068130883</v>
      </c>
    </row>
    <row r="26" customFormat="false" ht="24.75" hidden="false" customHeight="true" outlineLevel="0" collapsed="false">
      <c r="B26" s="45" t="s">
        <v>104</v>
      </c>
      <c r="C26" s="45"/>
      <c r="D26" s="45"/>
      <c r="E26" s="45"/>
      <c r="F26" s="45"/>
      <c r="G26" s="45"/>
      <c r="H26" s="45"/>
      <c r="I26" s="45"/>
    </row>
    <row r="27" customFormat="false" ht="12" hidden="false" customHeight="false" outlineLevel="0" collapsed="false">
      <c r="B27" s="46" t="s">
        <v>193</v>
      </c>
      <c r="C27" s="46"/>
      <c r="D27" s="46"/>
      <c r="E27" s="46"/>
      <c r="F27" s="46"/>
      <c r="G27" s="46"/>
      <c r="H27" s="46"/>
      <c r="I27" s="46"/>
    </row>
    <row r="28" customFormat="false" ht="24.75" hidden="false" customHeight="true" outlineLevel="0" collapsed="false">
      <c r="B28" s="78" t="s">
        <v>194</v>
      </c>
      <c r="C28" s="78"/>
      <c r="D28" s="78"/>
      <c r="E28" s="78"/>
      <c r="F28" s="78"/>
      <c r="G28" s="78"/>
      <c r="H28" s="78"/>
      <c r="I28" s="78"/>
    </row>
  </sheetData>
  <mergeCells count="9">
    <mergeCell ref="B2:I2"/>
    <mergeCell ref="B5:B6"/>
    <mergeCell ref="C5:C6"/>
    <mergeCell ref="D5:D6"/>
    <mergeCell ref="E5:E6"/>
    <mergeCell ref="F5:I5"/>
    <mergeCell ref="B26:I26"/>
    <mergeCell ref="B27:I27"/>
    <mergeCell ref="B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1.0546875" defaultRowHeight="12.75" zeroHeight="false" outlineLevelRow="0" outlineLevelCol="0"/>
  <cols>
    <col collapsed="false" customWidth="true" hidden="false" outlineLevel="0" max="3" min="2" style="0" width="16.7"/>
  </cols>
  <sheetData>
    <row r="4" customFormat="false" ht="15" hidden="false" customHeight="false" outlineLevel="0" collapsed="false">
      <c r="B4" s="8" t="s">
        <v>58</v>
      </c>
      <c r="C4" s="8"/>
      <c r="D4" s="8"/>
      <c r="E4" s="8"/>
      <c r="F4" s="8"/>
      <c r="G4" s="8"/>
      <c r="H4" s="8"/>
      <c r="I4" s="8"/>
      <c r="J4" s="8"/>
      <c r="K4" s="8"/>
      <c r="L4" s="9"/>
    </row>
    <row r="5" customFormat="false" ht="12.75" hidden="false" customHeight="false" outlineLevel="0" collapsed="false">
      <c r="B5" s="9"/>
      <c r="C5" s="9"/>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61</v>
      </c>
      <c r="D7" s="16" t="s">
        <v>62</v>
      </c>
      <c r="E7" s="17" t="s">
        <v>63</v>
      </c>
      <c r="F7" s="18" t="s">
        <v>64</v>
      </c>
      <c r="G7" s="18"/>
      <c r="H7" s="18"/>
      <c r="I7" s="18"/>
      <c r="J7" s="18"/>
      <c r="K7" s="18"/>
      <c r="L7" s="9"/>
    </row>
    <row r="8" customFormat="false" ht="36" hidden="false" customHeight="false" outlineLevel="0" collapsed="false">
      <c r="B8" s="14"/>
      <c r="C8" s="15"/>
      <c r="D8" s="16"/>
      <c r="E8" s="17"/>
      <c r="F8" s="19" t="s">
        <v>65</v>
      </c>
      <c r="G8" s="20" t="s">
        <v>66</v>
      </c>
      <c r="H8" s="19" t="s">
        <v>67</v>
      </c>
      <c r="I8" s="20" t="s">
        <v>63</v>
      </c>
      <c r="J8" s="19" t="s">
        <v>68</v>
      </c>
      <c r="K8" s="21" t="s">
        <v>63</v>
      </c>
      <c r="L8" s="9"/>
    </row>
    <row r="9" customFormat="false" ht="12.75" hidden="false" customHeight="false" outlineLevel="0" collapsed="false">
      <c r="B9" s="22" t="s">
        <v>69</v>
      </c>
      <c r="C9" s="23"/>
      <c r="D9" s="24" t="n">
        <v>393056</v>
      </c>
      <c r="E9" s="25" t="n">
        <v>100</v>
      </c>
      <c r="F9" s="24" t="n">
        <v>264575</v>
      </c>
      <c r="G9" s="26" t="n">
        <f aca="false">F9*100/D9</f>
        <v>67.3122913783278</v>
      </c>
      <c r="H9" s="24" t="n">
        <v>127695</v>
      </c>
      <c r="I9" s="26" t="n">
        <f aca="false">H9*100/D9</f>
        <v>32.4877371163397</v>
      </c>
      <c r="J9" s="24" t="n">
        <v>786</v>
      </c>
      <c r="K9" s="27" t="n">
        <f aca="false">J9*100/D9</f>
        <v>0.199971505332573</v>
      </c>
      <c r="L9" s="9"/>
    </row>
    <row r="10" customFormat="false" ht="12.75" hidden="false" customHeight="false" outlineLevel="0" collapsed="false">
      <c r="B10" s="22" t="s">
        <v>70</v>
      </c>
      <c r="C10" s="28" t="s">
        <v>71</v>
      </c>
      <c r="D10" s="29" t="n">
        <v>33141</v>
      </c>
      <c r="E10" s="30" t="n">
        <v>100</v>
      </c>
      <c r="F10" s="29" t="n">
        <v>31686</v>
      </c>
      <c r="G10" s="31" t="n">
        <f aca="false">F10*100/D10</f>
        <v>95.6096677831085</v>
      </c>
      <c r="H10" s="29" t="n">
        <v>1299</v>
      </c>
      <c r="I10" s="31" t="n">
        <f aca="false">H10*100/D10</f>
        <v>3.9196161853897</v>
      </c>
      <c r="J10" s="29" t="n">
        <v>156</v>
      </c>
      <c r="K10" s="32" t="n">
        <f aca="false">J10*100/D10</f>
        <v>0.470716031501765</v>
      </c>
      <c r="L10" s="9"/>
    </row>
    <row r="11" customFormat="false" ht="12.75" hidden="false" customHeight="false" outlineLevel="0" collapsed="false">
      <c r="B11" s="33" t="s">
        <v>72</v>
      </c>
      <c r="C11" s="34" t="n">
        <v>50014</v>
      </c>
      <c r="D11" s="35" t="n">
        <v>12260</v>
      </c>
      <c r="E11" s="30" t="n">
        <v>100</v>
      </c>
      <c r="F11" s="35" t="n">
        <v>5454</v>
      </c>
      <c r="G11" s="31" t="n">
        <f aca="false">F11*100/D11</f>
        <v>44.4861337683524</v>
      </c>
      <c r="H11" s="36" t="n">
        <v>6765</v>
      </c>
      <c r="I11" s="31" t="n">
        <f aca="false">H11*100/D11</f>
        <v>55.1794453507341</v>
      </c>
      <c r="J11" s="36" t="n">
        <v>41</v>
      </c>
      <c r="K11" s="32" t="n">
        <f aca="false">J11*100/D11</f>
        <v>0.33442088091354</v>
      </c>
      <c r="L11" s="9"/>
    </row>
    <row r="12" customFormat="false" ht="12.75" hidden="false" customHeight="false" outlineLevel="0" collapsed="false">
      <c r="B12" s="33" t="s">
        <v>73</v>
      </c>
      <c r="C12" s="34" t="n">
        <v>50021</v>
      </c>
      <c r="D12" s="35" t="n">
        <v>47529</v>
      </c>
      <c r="E12" s="30" t="n">
        <v>100</v>
      </c>
      <c r="F12" s="35" t="n">
        <v>45243</v>
      </c>
      <c r="G12" s="31" t="n">
        <f aca="false">F12*100/D12</f>
        <v>95.1903048665026</v>
      </c>
      <c r="H12" s="36" t="n">
        <v>2116</v>
      </c>
      <c r="I12" s="31" t="n">
        <f aca="false">H12*100/D12</f>
        <v>4.45201876748932</v>
      </c>
      <c r="J12" s="36" t="n">
        <v>170</v>
      </c>
      <c r="K12" s="32" t="n">
        <f aca="false">J12*100/D12</f>
        <v>0.357676366008121</v>
      </c>
      <c r="L12" s="9"/>
    </row>
    <row r="13" customFormat="false" ht="12.75" hidden="false" customHeight="false" outlineLevel="0" collapsed="false">
      <c r="B13" s="33" t="s">
        <v>74</v>
      </c>
      <c r="C13" s="34" t="n">
        <v>50028</v>
      </c>
      <c r="D13" s="35" t="n">
        <v>61377</v>
      </c>
      <c r="E13" s="30" t="n">
        <v>100</v>
      </c>
      <c r="F13" s="35" t="n">
        <v>52563</v>
      </c>
      <c r="G13" s="31" t="n">
        <f aca="false">F13*100/D13</f>
        <v>85.63957182658</v>
      </c>
      <c r="H13" s="36" t="n">
        <v>8714</v>
      </c>
      <c r="I13" s="31" t="n">
        <f aca="false">H13*100/D13</f>
        <v>14.1975006924418</v>
      </c>
      <c r="J13" s="36" t="n">
        <v>100</v>
      </c>
      <c r="K13" s="32" t="n">
        <f aca="false">J13*100/D13</f>
        <v>0.162927480978217</v>
      </c>
      <c r="L13" s="9"/>
    </row>
    <row r="14" customFormat="false" ht="12.75" hidden="false" customHeight="false" outlineLevel="0" collapsed="false">
      <c r="B14" s="33" t="s">
        <v>75</v>
      </c>
      <c r="C14" s="34" t="n">
        <v>50035</v>
      </c>
      <c r="D14" s="35" t="n">
        <v>8804</v>
      </c>
      <c r="E14" s="30" t="n">
        <v>100</v>
      </c>
      <c r="F14" s="35" t="n">
        <v>4002</v>
      </c>
      <c r="G14" s="31" t="n">
        <f aca="false">F14*100/D14</f>
        <v>45.4566106315311</v>
      </c>
      <c r="H14" s="36" t="n">
        <v>4788</v>
      </c>
      <c r="I14" s="31" t="n">
        <f aca="false">H14*100/D14</f>
        <v>54.3843707405725</v>
      </c>
      <c r="J14" s="36" t="n">
        <v>14</v>
      </c>
      <c r="K14" s="32" t="n">
        <f aca="false">J14*100/D14</f>
        <v>0.159018627896411</v>
      </c>
      <c r="L14" s="9"/>
    </row>
    <row r="15" customFormat="false" ht="12.75" hidden="false" customHeight="false" outlineLevel="0" collapsed="false">
      <c r="B15" s="33" t="s">
        <v>76</v>
      </c>
      <c r="C15" s="34" t="n">
        <v>50042</v>
      </c>
      <c r="D15" s="35" t="n">
        <v>2343</v>
      </c>
      <c r="E15" s="30" t="n">
        <v>100</v>
      </c>
      <c r="F15" s="35" t="n">
        <v>56</v>
      </c>
      <c r="G15" s="31" t="n">
        <f aca="false">F15*100/D15</f>
        <v>2.39009816474605</v>
      </c>
      <c r="H15" s="36" t="n">
        <v>2287</v>
      </c>
      <c r="I15" s="31" t="n">
        <f aca="false">H15*100/D15</f>
        <v>97.609901835254</v>
      </c>
      <c r="J15" s="36" t="n">
        <v>0</v>
      </c>
      <c r="K15" s="32" t="n">
        <f aca="false">J15*100/D15</f>
        <v>0</v>
      </c>
      <c r="L15" s="9"/>
    </row>
    <row r="16" customFormat="false" ht="12.75" hidden="false" customHeight="false" outlineLevel="0" collapsed="false">
      <c r="B16" s="33" t="s">
        <v>77</v>
      </c>
      <c r="C16" s="34" t="n">
        <v>50049</v>
      </c>
      <c r="D16" s="35" t="n">
        <v>42375</v>
      </c>
      <c r="E16" s="30" t="n">
        <v>100</v>
      </c>
      <c r="F16" s="35" t="n">
        <v>38872</v>
      </c>
      <c r="G16" s="31" t="n">
        <f aca="false">F16*100/D16</f>
        <v>91.7333333333333</v>
      </c>
      <c r="H16" s="36" t="n">
        <v>3436</v>
      </c>
      <c r="I16" s="31" t="n">
        <f aca="false">H16*100/D16</f>
        <v>8.10855457227139</v>
      </c>
      <c r="J16" s="36" t="n">
        <v>67</v>
      </c>
      <c r="K16" s="32" t="n">
        <f aca="false">J16*100/D16</f>
        <v>0.15811209439528</v>
      </c>
      <c r="L16" s="9"/>
    </row>
    <row r="17" customFormat="false" ht="12.75" hidden="false" customHeight="false" outlineLevel="0" collapsed="false">
      <c r="B17" s="33" t="s">
        <v>78</v>
      </c>
      <c r="C17" s="34" t="n">
        <v>50056</v>
      </c>
      <c r="D17" s="35" t="n">
        <v>7066</v>
      </c>
      <c r="E17" s="30" t="n">
        <v>100</v>
      </c>
      <c r="F17" s="35" t="n">
        <v>2167</v>
      </c>
      <c r="G17" s="31" t="n">
        <f aca="false">F17*100/D17</f>
        <v>30.6679875459949</v>
      </c>
      <c r="H17" s="36" t="n">
        <v>4899</v>
      </c>
      <c r="I17" s="31" t="n">
        <f aca="false">H17*100/D17</f>
        <v>69.3320124540051</v>
      </c>
      <c r="J17" s="36" t="n">
        <v>0</v>
      </c>
      <c r="K17" s="32" t="n">
        <f aca="false">J17*100/D17</f>
        <v>0</v>
      </c>
      <c r="L17" s="9"/>
    </row>
    <row r="18" customFormat="false" ht="12.75" hidden="false" customHeight="false" outlineLevel="0" collapsed="false">
      <c r="B18" s="33" t="s">
        <v>79</v>
      </c>
      <c r="C18" s="34" t="n">
        <v>50063</v>
      </c>
      <c r="D18" s="35" t="n">
        <v>24423</v>
      </c>
      <c r="E18" s="30" t="n">
        <v>100</v>
      </c>
      <c r="F18" s="35" t="n">
        <v>15231</v>
      </c>
      <c r="G18" s="31" t="n">
        <f aca="false">F18*100/D18</f>
        <v>62.3633460262867</v>
      </c>
      <c r="H18" s="36" t="n">
        <v>9064</v>
      </c>
      <c r="I18" s="31" t="n">
        <f aca="false">H18*100/D18</f>
        <v>37.1125578348278</v>
      </c>
      <c r="J18" s="36" t="n">
        <v>128</v>
      </c>
      <c r="K18" s="32" t="n">
        <f aca="false">J18*100/D18</f>
        <v>0.524096138885477</v>
      </c>
      <c r="L18" s="9"/>
    </row>
    <row r="19" customFormat="false" ht="12.75" hidden="false" customHeight="false" outlineLevel="0" collapsed="false">
      <c r="B19" s="33" t="s">
        <v>80</v>
      </c>
      <c r="C19" s="34" t="n">
        <v>50070</v>
      </c>
      <c r="D19" s="35" t="n">
        <v>35230</v>
      </c>
      <c r="E19" s="30" t="n">
        <v>100</v>
      </c>
      <c r="F19" s="35" t="n">
        <v>18159</v>
      </c>
      <c r="G19" s="31" t="n">
        <f aca="false">F19*100/D19</f>
        <v>51.5441385183083</v>
      </c>
      <c r="H19" s="36" t="n">
        <v>16971</v>
      </c>
      <c r="I19" s="31" t="n">
        <f aca="false">H19*100/D19</f>
        <v>48.1720124893557</v>
      </c>
      <c r="J19" s="36" t="n">
        <v>100</v>
      </c>
      <c r="K19" s="32" t="n">
        <f aca="false">J19*100/D19</f>
        <v>0.283848992336077</v>
      </c>
      <c r="L19" s="9"/>
    </row>
    <row r="20" customFormat="false" ht="12.75" hidden="false" customHeight="false" outlineLevel="0" collapsed="false">
      <c r="B20" s="33" t="s">
        <v>81</v>
      </c>
      <c r="C20" s="34" t="n">
        <v>50077</v>
      </c>
      <c r="D20" s="35" t="n">
        <v>5688</v>
      </c>
      <c r="E20" s="30" t="n">
        <v>100</v>
      </c>
      <c r="F20" s="35" t="n">
        <v>148</v>
      </c>
      <c r="G20" s="31" t="n">
        <f aca="false">F20*100/D20</f>
        <v>2.60196905766526</v>
      </c>
      <c r="H20" s="36" t="n">
        <v>5540</v>
      </c>
      <c r="I20" s="31" t="n">
        <f aca="false">H20*100/D20</f>
        <v>97.3980309423347</v>
      </c>
      <c r="J20" s="36" t="n">
        <v>0</v>
      </c>
      <c r="K20" s="32" t="n">
        <f aca="false">J20*100/D20</f>
        <v>0</v>
      </c>
      <c r="L20" s="9"/>
    </row>
    <row r="21" customFormat="false" ht="12.75" hidden="false" customHeight="false" outlineLevel="0" collapsed="false">
      <c r="B21" s="33" t="s">
        <v>82</v>
      </c>
      <c r="C21" s="34" t="n">
        <v>50084</v>
      </c>
      <c r="D21" s="35" t="n">
        <v>13180</v>
      </c>
      <c r="E21" s="30" t="n">
        <v>100</v>
      </c>
      <c r="F21" s="35" t="n">
        <v>5773</v>
      </c>
      <c r="G21" s="31" t="n">
        <f aca="false">F21*100/D21</f>
        <v>43.8012139605463</v>
      </c>
      <c r="H21" s="36" t="n">
        <v>7397</v>
      </c>
      <c r="I21" s="31" t="n">
        <f aca="false">H21*100/D21</f>
        <v>56.1229135053111</v>
      </c>
      <c r="J21" s="36" t="n">
        <v>10</v>
      </c>
      <c r="K21" s="32" t="n">
        <f aca="false">J21*100/D21</f>
        <v>0.0758725341426404</v>
      </c>
      <c r="L21" s="9"/>
    </row>
    <row r="22" customFormat="false" ht="12.75" hidden="false" customHeight="false" outlineLevel="0" collapsed="false">
      <c r="B22" s="33" t="s">
        <v>83</v>
      </c>
      <c r="C22" s="34" t="n">
        <v>50091</v>
      </c>
      <c r="D22" s="35" t="n">
        <v>6763</v>
      </c>
      <c r="E22" s="30" t="n">
        <v>100</v>
      </c>
      <c r="F22" s="35" t="n">
        <v>1352</v>
      </c>
      <c r="G22" s="31" t="n">
        <f aca="false">F22*100/D22</f>
        <v>19.9911281975455</v>
      </c>
      <c r="H22" s="36" t="n">
        <v>5411</v>
      </c>
      <c r="I22" s="31" t="n">
        <f aca="false">H22*100/D22</f>
        <v>80.0088718024545</v>
      </c>
      <c r="J22" s="36" t="n">
        <v>0</v>
      </c>
      <c r="K22" s="32" t="n">
        <f aca="false">J22*100/D22</f>
        <v>0</v>
      </c>
      <c r="L22" s="9"/>
    </row>
    <row r="23" customFormat="false" ht="12.75" hidden="false" customHeight="false" outlineLevel="0" collapsed="false">
      <c r="B23" s="33" t="s">
        <v>84</v>
      </c>
      <c r="C23" s="34" t="n">
        <v>50098</v>
      </c>
      <c r="D23" s="35" t="n">
        <v>26848</v>
      </c>
      <c r="E23" s="30" t="n">
        <v>100</v>
      </c>
      <c r="F23" s="35" t="n">
        <v>14581</v>
      </c>
      <c r="G23" s="31" t="n">
        <f aca="false">F23*100/D23</f>
        <v>54.3094457687724</v>
      </c>
      <c r="H23" s="36" t="n">
        <v>12267</v>
      </c>
      <c r="I23" s="31" t="n">
        <f aca="false">H23*100/D23</f>
        <v>45.6905542312277</v>
      </c>
      <c r="J23" s="36" t="n">
        <v>0</v>
      </c>
      <c r="K23" s="32" t="n">
        <f aca="false">J23*100/D23</f>
        <v>0</v>
      </c>
      <c r="L23" s="9"/>
    </row>
    <row r="24" customFormat="false" ht="12.75" hidden="false" customHeight="false" outlineLevel="0" collapsed="false">
      <c r="B24" s="33" t="s">
        <v>85</v>
      </c>
      <c r="C24" s="34" t="n">
        <v>50105</v>
      </c>
      <c r="D24" s="35" t="n">
        <v>45767</v>
      </c>
      <c r="E24" s="30" t="n">
        <v>100</v>
      </c>
      <c r="F24" s="35" t="n">
        <v>19974</v>
      </c>
      <c r="G24" s="31" t="n">
        <f aca="false">F24*100/D24</f>
        <v>43.6427993969454</v>
      </c>
      <c r="H24" s="36" t="n">
        <v>25793</v>
      </c>
      <c r="I24" s="31" t="n">
        <f aca="false">H24*100/D24</f>
        <v>56.3572006030546</v>
      </c>
      <c r="J24" s="36" t="n">
        <v>0</v>
      </c>
      <c r="K24" s="32" t="n">
        <f aca="false">J24*100/D24</f>
        <v>0</v>
      </c>
      <c r="L24" s="9"/>
    </row>
    <row r="25" customFormat="false" ht="12.75" hidden="false" customHeight="false" outlineLevel="0" collapsed="false">
      <c r="B25" s="37" t="s">
        <v>86</v>
      </c>
      <c r="C25" s="34" t="n">
        <v>50112</v>
      </c>
      <c r="D25" s="35" t="n">
        <v>3695</v>
      </c>
      <c r="E25" s="30" t="n">
        <v>100</v>
      </c>
      <c r="F25" s="35" t="n">
        <v>169</v>
      </c>
      <c r="G25" s="31" t="n">
        <f aca="false">F25*100/D25</f>
        <v>4.57374830852503</v>
      </c>
      <c r="H25" s="36" t="n">
        <v>3526</v>
      </c>
      <c r="I25" s="31" t="n">
        <f aca="false">H25*100/D25</f>
        <v>95.426251691475</v>
      </c>
      <c r="J25" s="36" t="n">
        <v>0</v>
      </c>
      <c r="K25" s="32" t="n">
        <f aca="false">J25*100/D25</f>
        <v>0</v>
      </c>
      <c r="L25" s="9"/>
    </row>
    <row r="26" customFormat="false" ht="12.75" hidden="false" customHeight="false" outlineLevel="0" collapsed="false">
      <c r="B26" s="33" t="s">
        <v>87</v>
      </c>
      <c r="C26" s="34" t="n">
        <v>50119</v>
      </c>
      <c r="D26" s="35" t="n">
        <v>10128</v>
      </c>
      <c r="E26" s="30" t="n">
        <v>100</v>
      </c>
      <c r="F26" s="35" t="n">
        <v>6101</v>
      </c>
      <c r="G26" s="31" t="n">
        <f aca="false">F26*100/D26</f>
        <v>60.2389415481833</v>
      </c>
      <c r="H26" s="36" t="n">
        <v>4027</v>
      </c>
      <c r="I26" s="31" t="n">
        <f aca="false">H26*100/D26</f>
        <v>39.7610584518167</v>
      </c>
      <c r="J26" s="36" t="n">
        <v>0</v>
      </c>
      <c r="K26" s="32" t="n">
        <f aca="false">J26*100/D26</f>
        <v>0</v>
      </c>
      <c r="L26" s="9"/>
    </row>
    <row r="27" customFormat="false" ht="13.5" hidden="false" customHeight="false" outlineLevel="0" collapsed="false">
      <c r="B27" s="38" t="s">
        <v>88</v>
      </c>
      <c r="C27" s="39" t="n">
        <v>50126</v>
      </c>
      <c r="D27" s="40" t="n">
        <v>6439</v>
      </c>
      <c r="E27" s="41" t="n">
        <v>100</v>
      </c>
      <c r="F27" s="40" t="n">
        <v>3044</v>
      </c>
      <c r="G27" s="42" t="n">
        <f aca="false">F27*100/D27</f>
        <v>47.2744214940208</v>
      </c>
      <c r="H27" s="43" t="n">
        <v>3395</v>
      </c>
      <c r="I27" s="42" t="n">
        <f aca="false">H27*100/D27</f>
        <v>52.7255785059792</v>
      </c>
      <c r="J27" s="43" t="n">
        <v>0</v>
      </c>
      <c r="K27" s="44" t="n">
        <f aca="false">J27*100/D27</f>
        <v>0</v>
      </c>
      <c r="L27" s="9"/>
    </row>
    <row r="28" customFormat="false" ht="26.25" hidden="false" customHeight="true" outlineLevel="0" collapsed="false">
      <c r="B28" s="45" t="s">
        <v>89</v>
      </c>
      <c r="C28" s="45"/>
      <c r="D28" s="45"/>
      <c r="E28" s="45"/>
      <c r="F28" s="45"/>
      <c r="G28" s="45"/>
      <c r="H28" s="45"/>
      <c r="I28" s="45"/>
      <c r="J28" s="45"/>
      <c r="K28" s="45"/>
    </row>
    <row r="29" customFormat="false" ht="35.25" hidden="false" customHeight="true" outlineLevel="0" collapsed="false">
      <c r="B29" s="45" t="s">
        <v>90</v>
      </c>
      <c r="C29" s="45"/>
      <c r="D29" s="45"/>
      <c r="E29" s="45"/>
      <c r="F29" s="45"/>
      <c r="G29" s="45"/>
      <c r="H29" s="45"/>
      <c r="I29" s="45"/>
      <c r="J29" s="45"/>
      <c r="K29" s="45"/>
    </row>
    <row r="30" customFormat="false" ht="12.75" hidden="false" customHeight="false" outlineLevel="0" collapsed="false">
      <c r="B30" s="46" t="s">
        <v>91</v>
      </c>
      <c r="C30" s="46"/>
      <c r="D30" s="46"/>
      <c r="E30" s="46"/>
      <c r="F30" s="46"/>
      <c r="G30" s="46"/>
      <c r="H30" s="46"/>
      <c r="I30" s="46"/>
      <c r="J30" s="46"/>
      <c r="K30" s="46"/>
    </row>
    <row r="31" customFormat="false" ht="12.75" hidden="false" customHeight="true" outlineLevel="0" collapsed="false">
      <c r="B31" s="45" t="s">
        <v>92</v>
      </c>
      <c r="C31" s="45"/>
      <c r="D31" s="45"/>
      <c r="E31" s="45"/>
      <c r="F31" s="45"/>
      <c r="G31" s="45"/>
      <c r="H31" s="45"/>
      <c r="I31" s="45"/>
      <c r="J31" s="45"/>
      <c r="K31" s="45"/>
    </row>
    <row r="32" customFormat="false" ht="12.75" hidden="false" customHeight="true" outlineLevel="0" collapsed="false">
      <c r="B32" s="47" t="s">
        <v>93</v>
      </c>
      <c r="C32" s="47"/>
      <c r="D32" s="47"/>
      <c r="E32" s="47"/>
      <c r="F32" s="47"/>
      <c r="G32" s="47"/>
      <c r="H32" s="47"/>
      <c r="I32" s="47"/>
      <c r="J32" s="47"/>
      <c r="K32" s="47"/>
    </row>
    <row r="33" customFormat="false" ht="42.75" hidden="false" customHeight="true" outlineLevel="0" collapsed="false">
      <c r="B33" s="48" t="s">
        <v>94</v>
      </c>
      <c r="C33" s="48"/>
      <c r="D33" s="48"/>
      <c r="E33" s="48"/>
      <c r="F33" s="48"/>
      <c r="G33" s="48"/>
      <c r="H33" s="48"/>
      <c r="I33" s="48"/>
      <c r="J33" s="48"/>
      <c r="K33" s="48"/>
    </row>
  </sheetData>
  <mergeCells count="12">
    <mergeCell ref="B4:K4"/>
    <mergeCell ref="B7:B8"/>
    <mergeCell ref="C7:C8"/>
    <mergeCell ref="D7:D8"/>
    <mergeCell ref="E7:E8"/>
    <mergeCell ref="F7:K7"/>
    <mergeCell ref="B28:K28"/>
    <mergeCell ref="B29:K29"/>
    <mergeCell ref="B30:K30"/>
    <mergeCell ref="B31:K31"/>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I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7"/>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7.7"/>
    <col collapsed="false" customWidth="false" hidden="false" outlineLevel="0" max="257" min="10" style="9" width="11.42"/>
  </cols>
  <sheetData>
    <row r="2" customFormat="false" ht="15" hidden="false" customHeight="false" outlineLevel="0" collapsed="false">
      <c r="B2" s="75" t="s">
        <v>195</v>
      </c>
      <c r="C2" s="75"/>
      <c r="D2" s="75"/>
      <c r="E2" s="75"/>
      <c r="F2" s="75"/>
      <c r="G2" s="75"/>
      <c r="H2" s="75"/>
      <c r="I2" s="75"/>
    </row>
    <row r="3" customFormat="false" ht="15" hidden="false" customHeight="false" outlineLevel="0" collapsed="false">
      <c r="B3" s="101"/>
    </row>
    <row r="4" customFormat="false" ht="12.75" hidden="false" customHeight="false" outlineLevel="0" collapsed="false">
      <c r="B4" s="64" t="s">
        <v>59</v>
      </c>
    </row>
    <row r="5" customFormat="false" ht="12.75" hidden="false" customHeight="true" outlineLevel="0" collapsed="false">
      <c r="B5" s="140" t="s">
        <v>60</v>
      </c>
      <c r="C5" s="15" t="s">
        <v>123</v>
      </c>
      <c r="D5" s="141" t="s">
        <v>178</v>
      </c>
      <c r="E5" s="142" t="s">
        <v>63</v>
      </c>
      <c r="F5" s="143" t="s">
        <v>196</v>
      </c>
      <c r="G5" s="143"/>
      <c r="H5" s="143"/>
      <c r="I5" s="143"/>
    </row>
    <row r="6" customFormat="false" ht="66" hidden="false" customHeight="true" outlineLevel="0" collapsed="false">
      <c r="B6" s="140"/>
      <c r="C6" s="15"/>
      <c r="D6" s="141"/>
      <c r="E6" s="142"/>
      <c r="F6" s="144" t="s">
        <v>197</v>
      </c>
      <c r="G6" s="145" t="s">
        <v>63</v>
      </c>
      <c r="H6" s="144" t="s">
        <v>198</v>
      </c>
      <c r="I6" s="146" t="s">
        <v>63</v>
      </c>
    </row>
    <row r="7" customFormat="false" ht="12" hidden="false" customHeight="false" outlineLevel="0" collapsed="false">
      <c r="B7" s="22" t="s">
        <v>69</v>
      </c>
      <c r="C7" s="23"/>
      <c r="D7" s="147" t="n">
        <v>410418</v>
      </c>
      <c r="E7" s="148" t="n">
        <v>100</v>
      </c>
      <c r="F7" s="150" t="n">
        <v>378857</v>
      </c>
      <c r="G7" s="66" t="n">
        <v>92.3100351349112</v>
      </c>
      <c r="H7" s="150" t="n">
        <v>31561</v>
      </c>
      <c r="I7" s="67" t="n">
        <v>7.68996486508876</v>
      </c>
    </row>
    <row r="8" customFormat="false" ht="12" hidden="false" customHeight="false" outlineLevel="0" collapsed="false">
      <c r="B8" s="22" t="s">
        <v>70</v>
      </c>
      <c r="C8" s="28" t="s">
        <v>71</v>
      </c>
      <c r="D8" s="151" t="n">
        <v>33997</v>
      </c>
      <c r="E8" s="152" t="n">
        <v>100</v>
      </c>
      <c r="F8" s="36" t="n">
        <v>32429</v>
      </c>
      <c r="G8" s="91" t="n">
        <v>95.3878283377945</v>
      </c>
      <c r="H8" s="36" t="n">
        <v>1568</v>
      </c>
      <c r="I8" s="92" t="n">
        <v>4.61217166220549</v>
      </c>
    </row>
    <row r="9" customFormat="false" ht="12" hidden="false" customHeight="false" outlineLevel="0" collapsed="false">
      <c r="B9" s="33" t="s">
        <v>72</v>
      </c>
      <c r="C9" s="34" t="n">
        <v>50014</v>
      </c>
      <c r="D9" s="151" t="n">
        <v>12633</v>
      </c>
      <c r="E9" s="152" t="n">
        <v>100</v>
      </c>
      <c r="F9" s="36" t="n">
        <v>11931</v>
      </c>
      <c r="G9" s="91" t="n">
        <v>94.4431251484208</v>
      </c>
      <c r="H9" s="36" t="n">
        <v>702</v>
      </c>
      <c r="I9" s="92" t="n">
        <v>5.5568748515792</v>
      </c>
    </row>
    <row r="10" customFormat="false" ht="12" hidden="false" customHeight="false" outlineLevel="0" collapsed="false">
      <c r="B10" s="33" t="s">
        <v>73</v>
      </c>
      <c r="C10" s="34" t="n">
        <v>50021</v>
      </c>
      <c r="D10" s="151" t="n">
        <v>49093</v>
      </c>
      <c r="E10" s="152" t="n">
        <v>100</v>
      </c>
      <c r="F10" s="36" t="n">
        <v>46176</v>
      </c>
      <c r="G10" s="91" t="n">
        <v>94.0582160389465</v>
      </c>
      <c r="H10" s="36" t="n">
        <v>2917</v>
      </c>
      <c r="I10" s="92" t="n">
        <v>5.94178396105351</v>
      </c>
    </row>
    <row r="11" customFormat="false" ht="12" hidden="false" customHeight="false" outlineLevel="0" collapsed="false">
      <c r="B11" s="33" t="s">
        <v>74</v>
      </c>
      <c r="C11" s="34" t="n">
        <v>50028</v>
      </c>
      <c r="D11" s="151" t="n">
        <v>64521</v>
      </c>
      <c r="E11" s="152" t="n">
        <v>100</v>
      </c>
      <c r="F11" s="36" t="n">
        <v>58779</v>
      </c>
      <c r="G11" s="91" t="n">
        <v>91.100571906821</v>
      </c>
      <c r="H11" s="36" t="n">
        <v>5742</v>
      </c>
      <c r="I11" s="92" t="n">
        <v>8.89942809317897</v>
      </c>
    </row>
    <row r="12" customFormat="false" ht="12" hidden="false" customHeight="false" outlineLevel="0" collapsed="false">
      <c r="B12" s="33" t="s">
        <v>75</v>
      </c>
      <c r="C12" s="34" t="n">
        <v>50035</v>
      </c>
      <c r="D12" s="151" t="n">
        <v>9121</v>
      </c>
      <c r="E12" s="152" t="n">
        <v>100</v>
      </c>
      <c r="F12" s="36" t="n">
        <v>8548</v>
      </c>
      <c r="G12" s="91" t="n">
        <v>93.717794101524</v>
      </c>
      <c r="H12" s="36" t="n">
        <v>573</v>
      </c>
      <c r="I12" s="92" t="n">
        <v>6.28220589847604</v>
      </c>
    </row>
    <row r="13" customFormat="false" ht="12" hidden="false" customHeight="false" outlineLevel="0" collapsed="false">
      <c r="B13" s="33" t="s">
        <v>76</v>
      </c>
      <c r="C13" s="34" t="n">
        <v>50042</v>
      </c>
      <c r="D13" s="151" t="n">
        <v>2389</v>
      </c>
      <c r="E13" s="152" t="n">
        <v>100</v>
      </c>
      <c r="F13" s="36" t="n">
        <v>2300</v>
      </c>
      <c r="G13" s="91" t="n">
        <v>96.2745918794475</v>
      </c>
      <c r="H13" s="36" t="n">
        <v>89</v>
      </c>
      <c r="I13" s="92" t="n">
        <v>3.72540812055253</v>
      </c>
    </row>
    <row r="14" customFormat="false" ht="12" hidden="false" customHeight="false" outlineLevel="0" collapsed="false">
      <c r="B14" s="33" t="s">
        <v>77</v>
      </c>
      <c r="C14" s="34" t="n">
        <v>50049</v>
      </c>
      <c r="D14" s="151" t="n">
        <v>44358</v>
      </c>
      <c r="E14" s="152" t="n">
        <v>100</v>
      </c>
      <c r="F14" s="36" t="n">
        <v>40778</v>
      </c>
      <c r="G14" s="91" t="n">
        <v>91.9293024933496</v>
      </c>
      <c r="H14" s="36" t="n">
        <v>3580</v>
      </c>
      <c r="I14" s="92" t="n">
        <v>8.07069750665044</v>
      </c>
    </row>
    <row r="15" customFormat="false" ht="12" hidden="false" customHeight="false" outlineLevel="0" collapsed="false">
      <c r="B15" s="33" t="s">
        <v>78</v>
      </c>
      <c r="C15" s="34" t="n">
        <v>50056</v>
      </c>
      <c r="D15" s="151" t="n">
        <v>7344</v>
      </c>
      <c r="E15" s="152" t="n">
        <v>100</v>
      </c>
      <c r="F15" s="36" t="n">
        <v>6864</v>
      </c>
      <c r="G15" s="91" t="n">
        <v>93.4640522875817</v>
      </c>
      <c r="H15" s="36" t="n">
        <v>480</v>
      </c>
      <c r="I15" s="92" t="n">
        <v>6.5359477124183</v>
      </c>
    </row>
    <row r="16" customFormat="false" ht="12" hidden="false" customHeight="false" outlineLevel="0" collapsed="false">
      <c r="B16" s="33" t="s">
        <v>79</v>
      </c>
      <c r="C16" s="34" t="n">
        <v>50063</v>
      </c>
      <c r="D16" s="151" t="n">
        <v>25770</v>
      </c>
      <c r="E16" s="152" t="n">
        <v>100</v>
      </c>
      <c r="F16" s="36" t="n">
        <v>23369</v>
      </c>
      <c r="G16" s="91" t="n">
        <v>90.6829646876213</v>
      </c>
      <c r="H16" s="36" t="n">
        <v>2401</v>
      </c>
      <c r="I16" s="92" t="n">
        <v>9.31703531237874</v>
      </c>
    </row>
    <row r="17" customFormat="false" ht="12" hidden="false" customHeight="false" outlineLevel="0" collapsed="false">
      <c r="B17" s="33" t="s">
        <v>80</v>
      </c>
      <c r="C17" s="34" t="n">
        <v>50070</v>
      </c>
      <c r="D17" s="151" t="n">
        <v>38080</v>
      </c>
      <c r="E17" s="152" t="n">
        <v>100</v>
      </c>
      <c r="F17" s="36" t="n">
        <v>32902</v>
      </c>
      <c r="G17" s="91" t="n">
        <v>86.4023109243697</v>
      </c>
      <c r="H17" s="36" t="n">
        <v>5178</v>
      </c>
      <c r="I17" s="92" t="n">
        <v>13.5976890756303</v>
      </c>
    </row>
    <row r="18" customFormat="false" ht="12" hidden="false" customHeight="false" outlineLevel="0" collapsed="false">
      <c r="B18" s="33" t="s">
        <v>81</v>
      </c>
      <c r="C18" s="34" t="n">
        <v>50077</v>
      </c>
      <c r="D18" s="151" t="n">
        <v>5882</v>
      </c>
      <c r="E18" s="152" t="n">
        <v>100</v>
      </c>
      <c r="F18" s="36" t="n">
        <v>5542</v>
      </c>
      <c r="G18" s="91" t="n">
        <v>94.2196531791908</v>
      </c>
      <c r="H18" s="36" t="n">
        <v>340</v>
      </c>
      <c r="I18" s="92" t="n">
        <v>5.78034682080925</v>
      </c>
    </row>
    <row r="19" customFormat="false" ht="12" hidden="false" customHeight="false" outlineLevel="0" collapsed="false">
      <c r="B19" s="33" t="s">
        <v>82</v>
      </c>
      <c r="C19" s="34" t="n">
        <v>50084</v>
      </c>
      <c r="D19" s="151" t="n">
        <v>13670</v>
      </c>
      <c r="E19" s="152" t="n">
        <v>100</v>
      </c>
      <c r="F19" s="36" t="n">
        <v>12769</v>
      </c>
      <c r="G19" s="91" t="n">
        <v>93.4089246525238</v>
      </c>
      <c r="H19" s="36" t="n">
        <v>901</v>
      </c>
      <c r="I19" s="92" t="n">
        <v>6.59107534747623</v>
      </c>
    </row>
    <row r="20" customFormat="false" ht="12" hidden="false" customHeight="false" outlineLevel="0" collapsed="false">
      <c r="B20" s="33" t="s">
        <v>83</v>
      </c>
      <c r="C20" s="34" t="n">
        <v>50091</v>
      </c>
      <c r="D20" s="151" t="n">
        <v>7096</v>
      </c>
      <c r="E20" s="152" t="n">
        <v>100</v>
      </c>
      <c r="F20" s="36" t="n">
        <v>6517</v>
      </c>
      <c r="G20" s="91" t="n">
        <v>91.8404735062007</v>
      </c>
      <c r="H20" s="36" t="n">
        <v>579</v>
      </c>
      <c r="I20" s="92" t="n">
        <v>8.15952649379932</v>
      </c>
    </row>
    <row r="21" customFormat="false" ht="12" hidden="false" customHeight="false" outlineLevel="0" collapsed="false">
      <c r="B21" s="33" t="s">
        <v>84</v>
      </c>
      <c r="C21" s="34" t="n">
        <v>50098</v>
      </c>
      <c r="D21" s="151" t="n">
        <v>28022</v>
      </c>
      <c r="E21" s="152" t="n">
        <v>100</v>
      </c>
      <c r="F21" s="36" t="n">
        <v>25881</v>
      </c>
      <c r="G21" s="91" t="n">
        <v>92.3595746199415</v>
      </c>
      <c r="H21" s="36" t="n">
        <v>2141</v>
      </c>
      <c r="I21" s="92" t="n">
        <v>7.64042538005853</v>
      </c>
    </row>
    <row r="22" customFormat="false" ht="12" hidden="false" customHeight="false" outlineLevel="0" collapsed="false">
      <c r="B22" s="33" t="s">
        <v>85</v>
      </c>
      <c r="C22" s="34" t="n">
        <v>50105</v>
      </c>
      <c r="D22" s="151" t="n">
        <v>47377</v>
      </c>
      <c r="E22" s="152" t="n">
        <v>100</v>
      </c>
      <c r="F22" s="36" t="n">
        <v>44448</v>
      </c>
      <c r="G22" s="91" t="n">
        <v>93.8176752432615</v>
      </c>
      <c r="H22" s="36" t="n">
        <v>2929</v>
      </c>
      <c r="I22" s="92" t="n">
        <v>6.1823247567385</v>
      </c>
    </row>
    <row r="23" customFormat="false" ht="12" hidden="false" customHeight="false" outlineLevel="0" collapsed="false">
      <c r="B23" s="37" t="s">
        <v>86</v>
      </c>
      <c r="C23" s="34" t="n">
        <v>50112</v>
      </c>
      <c r="D23" s="151" t="n">
        <v>3851</v>
      </c>
      <c r="E23" s="152" t="n">
        <v>100</v>
      </c>
      <c r="F23" s="36" t="n">
        <v>3575</v>
      </c>
      <c r="G23" s="91" t="n">
        <v>92.833030381719</v>
      </c>
      <c r="H23" s="36" t="n">
        <v>276</v>
      </c>
      <c r="I23" s="92" t="n">
        <v>7.16696961828097</v>
      </c>
    </row>
    <row r="24" customFormat="false" ht="12" hidden="false" customHeight="false" outlineLevel="0" collapsed="false">
      <c r="B24" s="33" t="s">
        <v>87</v>
      </c>
      <c r="C24" s="34" t="n">
        <v>50119</v>
      </c>
      <c r="D24" s="151" t="n">
        <v>10521</v>
      </c>
      <c r="E24" s="152" t="n">
        <v>100</v>
      </c>
      <c r="F24" s="36" t="n">
        <v>9813</v>
      </c>
      <c r="G24" s="91" t="n">
        <v>93.2706016538352</v>
      </c>
      <c r="H24" s="36" t="n">
        <v>708</v>
      </c>
      <c r="I24" s="92" t="n">
        <v>6.72939834616481</v>
      </c>
    </row>
    <row r="25" customFormat="false" ht="12.75" hidden="false" customHeight="false" outlineLevel="0" collapsed="false">
      <c r="B25" s="38" t="s">
        <v>88</v>
      </c>
      <c r="C25" s="39" t="n">
        <v>50126</v>
      </c>
      <c r="D25" s="154" t="n">
        <v>6693</v>
      </c>
      <c r="E25" s="155" t="n">
        <v>100</v>
      </c>
      <c r="F25" s="43" t="n">
        <v>6236</v>
      </c>
      <c r="G25" s="98" t="n">
        <v>93.1719707156731</v>
      </c>
      <c r="H25" s="43" t="n">
        <v>457</v>
      </c>
      <c r="I25" s="99" t="n">
        <v>6.82802928432691</v>
      </c>
    </row>
    <row r="26" customFormat="false" ht="27.75" hidden="false" customHeight="true" outlineLevel="0" collapsed="false">
      <c r="B26" s="45" t="s">
        <v>104</v>
      </c>
      <c r="C26" s="45"/>
      <c r="D26" s="45"/>
      <c r="E26" s="45"/>
      <c r="F26" s="45"/>
      <c r="G26" s="45"/>
      <c r="H26" s="45"/>
      <c r="I26" s="45"/>
    </row>
    <row r="27" customFormat="false" ht="12" hidden="false" customHeight="false" outlineLevel="0" collapsed="false">
      <c r="B27" s="58" t="s">
        <v>199</v>
      </c>
      <c r="C27" s="59"/>
      <c r="D27" s="60"/>
      <c r="E27" s="59"/>
      <c r="F27" s="60"/>
      <c r="G27" s="61"/>
      <c r="H27" s="60"/>
      <c r="I27" s="62"/>
    </row>
    <row r="28" customFormat="false" ht="12" hidden="false" customHeight="false" outlineLevel="0" collapsed="false">
      <c r="B28" s="45"/>
      <c r="C28" s="45"/>
      <c r="D28" s="45"/>
      <c r="E28" s="45"/>
      <c r="F28" s="45"/>
      <c r="G28" s="45"/>
      <c r="H28" s="45"/>
      <c r="I28" s="45"/>
    </row>
    <row r="29" customFormat="false" ht="12" hidden="false" customHeight="false" outlineLevel="0" collapsed="false">
      <c r="B29" s="139" t="s">
        <v>200</v>
      </c>
      <c r="C29" s="139"/>
      <c r="D29" s="139"/>
      <c r="E29" s="139"/>
      <c r="F29" s="139"/>
      <c r="G29" s="139"/>
      <c r="H29" s="139"/>
      <c r="I29" s="139"/>
    </row>
  </sheetData>
  <mergeCells count="9">
    <mergeCell ref="B2:I2"/>
    <mergeCell ref="B5:B6"/>
    <mergeCell ref="C5:C6"/>
    <mergeCell ref="D5:D6"/>
    <mergeCell ref="E5:E6"/>
    <mergeCell ref="F5:I5"/>
    <mergeCell ref="B26:I26"/>
    <mergeCell ref="B28:I28"/>
    <mergeCell ref="B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1.99"/>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7.5" hidden="false" customHeight="true" outlineLevel="0" collapsed="false">
      <c r="B2" s="126" t="s">
        <v>201</v>
      </c>
      <c r="C2" s="126"/>
      <c r="D2" s="126"/>
      <c r="E2" s="126"/>
      <c r="F2" s="126"/>
      <c r="G2" s="126"/>
      <c r="H2" s="126"/>
      <c r="I2" s="126"/>
      <c r="J2" s="126"/>
      <c r="K2" s="126"/>
    </row>
    <row r="3" customFormat="false" ht="12" hidden="false" customHeight="false" outlineLevel="0" collapsed="false">
      <c r="B3" s="64"/>
    </row>
    <row r="4" customFormat="false" ht="12.75" hidden="false" customHeight="false" outlineLevel="0" collapsed="false">
      <c r="B4" s="64" t="s">
        <v>59</v>
      </c>
    </row>
    <row r="5" customFormat="false" ht="57.75" hidden="false" customHeight="true" outlineLevel="0" collapsed="false">
      <c r="B5" s="140" t="s">
        <v>60</v>
      </c>
      <c r="C5" s="15" t="s">
        <v>96</v>
      </c>
      <c r="D5" s="157" t="s">
        <v>178</v>
      </c>
      <c r="E5" s="158" t="s">
        <v>202</v>
      </c>
      <c r="F5" s="158"/>
      <c r="G5" s="158" t="s">
        <v>203</v>
      </c>
      <c r="H5" s="158"/>
      <c r="I5" s="158" t="s">
        <v>204</v>
      </c>
      <c r="J5" s="158"/>
      <c r="K5" s="159" t="s">
        <v>183</v>
      </c>
    </row>
    <row r="6" customFormat="false" ht="60" hidden="false" customHeight="false" outlineLevel="0" collapsed="false">
      <c r="B6" s="140"/>
      <c r="C6" s="15"/>
      <c r="D6" s="157"/>
      <c r="E6" s="144" t="s">
        <v>197</v>
      </c>
      <c r="F6" s="144" t="s">
        <v>198</v>
      </c>
      <c r="G6" s="144" t="s">
        <v>197</v>
      </c>
      <c r="H6" s="144" t="s">
        <v>198</v>
      </c>
      <c r="I6" s="144" t="s">
        <v>197</v>
      </c>
      <c r="J6" s="144" t="s">
        <v>198</v>
      </c>
      <c r="K6" s="159"/>
    </row>
    <row r="7" customFormat="false" ht="12" hidden="false" customHeight="false" outlineLevel="0" collapsed="false">
      <c r="B7" s="22" t="s">
        <v>69</v>
      </c>
      <c r="C7" s="23"/>
      <c r="D7" s="147" t="n">
        <v>410418</v>
      </c>
      <c r="E7" s="160" t="n">
        <v>296714</v>
      </c>
      <c r="F7" s="160" t="n">
        <v>22438</v>
      </c>
      <c r="G7" s="160" t="n">
        <v>39043</v>
      </c>
      <c r="H7" s="160" t="n">
        <v>4927</v>
      </c>
      <c r="I7" s="160" t="n">
        <v>43014</v>
      </c>
      <c r="J7" s="160" t="n">
        <v>4196</v>
      </c>
      <c r="K7" s="161" t="n">
        <v>86</v>
      </c>
    </row>
    <row r="8" customFormat="false" ht="12" hidden="false" customHeight="false" outlineLevel="0" collapsed="false">
      <c r="B8" s="22" t="s">
        <v>70</v>
      </c>
      <c r="C8" s="28" t="s">
        <v>71</v>
      </c>
      <c r="D8" s="151" t="n">
        <v>33997</v>
      </c>
      <c r="E8" s="35" t="n">
        <v>29585</v>
      </c>
      <c r="F8" s="35" t="n">
        <v>1278</v>
      </c>
      <c r="G8" s="35" t="n">
        <v>1556</v>
      </c>
      <c r="H8" s="35" t="n">
        <v>151</v>
      </c>
      <c r="I8" s="35" t="n">
        <v>1283</v>
      </c>
      <c r="J8" s="35" t="n">
        <v>139</v>
      </c>
      <c r="K8" s="162" t="n">
        <v>5</v>
      </c>
    </row>
    <row r="9" customFormat="false" ht="12" hidden="false" customHeight="false" outlineLevel="0" collapsed="false">
      <c r="B9" s="33" t="s">
        <v>72</v>
      </c>
      <c r="C9" s="34" t="n">
        <v>50014</v>
      </c>
      <c r="D9" s="151" t="n">
        <v>12633</v>
      </c>
      <c r="E9" s="35" t="n">
        <v>8079</v>
      </c>
      <c r="F9" s="35" t="n">
        <v>477</v>
      </c>
      <c r="G9" s="35" t="n">
        <v>2202</v>
      </c>
      <c r="H9" s="35" t="n">
        <v>147</v>
      </c>
      <c r="I9" s="35" t="n">
        <v>1644</v>
      </c>
      <c r="J9" s="35" t="n">
        <v>78</v>
      </c>
      <c r="K9" s="162" t="n">
        <v>6</v>
      </c>
    </row>
    <row r="10" customFormat="false" ht="12" hidden="false" customHeight="false" outlineLevel="0" collapsed="false">
      <c r="B10" s="33" t="s">
        <v>73</v>
      </c>
      <c r="C10" s="34" t="n">
        <v>50021</v>
      </c>
      <c r="D10" s="151" t="n">
        <v>49093</v>
      </c>
      <c r="E10" s="35" t="n">
        <v>42072</v>
      </c>
      <c r="F10" s="35" t="n">
        <v>2604</v>
      </c>
      <c r="G10" s="35" t="n">
        <v>1818</v>
      </c>
      <c r="H10" s="35" t="n">
        <v>152</v>
      </c>
      <c r="I10" s="35" t="n">
        <v>2282</v>
      </c>
      <c r="J10" s="35" t="n">
        <v>161</v>
      </c>
      <c r="K10" s="162" t="n">
        <v>4</v>
      </c>
    </row>
    <row r="11" customFormat="false" ht="12" hidden="false" customHeight="false" outlineLevel="0" collapsed="false">
      <c r="B11" s="33" t="s">
        <v>74</v>
      </c>
      <c r="C11" s="34" t="n">
        <v>50028</v>
      </c>
      <c r="D11" s="151" t="n">
        <v>64521</v>
      </c>
      <c r="E11" s="35" t="n">
        <v>47921</v>
      </c>
      <c r="F11" s="35" t="n">
        <v>4360</v>
      </c>
      <c r="G11" s="35" t="n">
        <v>5070</v>
      </c>
      <c r="H11" s="35" t="n">
        <v>687</v>
      </c>
      <c r="I11" s="35" t="n">
        <v>5760</v>
      </c>
      <c r="J11" s="35" t="n">
        <v>695</v>
      </c>
      <c r="K11" s="162" t="n">
        <v>28</v>
      </c>
    </row>
    <row r="12" customFormat="false" ht="12" hidden="false" customHeight="false" outlineLevel="0" collapsed="false">
      <c r="B12" s="33" t="s">
        <v>75</v>
      </c>
      <c r="C12" s="34" t="n">
        <v>50035</v>
      </c>
      <c r="D12" s="151" t="n">
        <v>9121</v>
      </c>
      <c r="E12" s="35" t="n">
        <v>6289</v>
      </c>
      <c r="F12" s="35" t="n">
        <v>356</v>
      </c>
      <c r="G12" s="35" t="n">
        <v>858</v>
      </c>
      <c r="H12" s="35" t="n">
        <v>77</v>
      </c>
      <c r="I12" s="35" t="n">
        <v>1401</v>
      </c>
      <c r="J12" s="35" t="n">
        <v>140</v>
      </c>
      <c r="K12" s="162" t="n">
        <v>0</v>
      </c>
    </row>
    <row r="13" customFormat="false" ht="12" hidden="false" customHeight="false" outlineLevel="0" collapsed="false">
      <c r="B13" s="33" t="s">
        <v>76</v>
      </c>
      <c r="C13" s="34" t="n">
        <v>50042</v>
      </c>
      <c r="D13" s="151" t="n">
        <v>2389</v>
      </c>
      <c r="E13" s="35" t="n">
        <v>1373</v>
      </c>
      <c r="F13" s="35" t="n">
        <v>42</v>
      </c>
      <c r="G13" s="35" t="n">
        <v>344</v>
      </c>
      <c r="H13" s="35" t="n">
        <v>23</v>
      </c>
      <c r="I13" s="35" t="n">
        <v>583</v>
      </c>
      <c r="J13" s="35" t="n">
        <v>24</v>
      </c>
      <c r="K13" s="162" t="n">
        <v>0</v>
      </c>
    </row>
    <row r="14" customFormat="false" ht="12" hidden="false" customHeight="false" outlineLevel="0" collapsed="false">
      <c r="B14" s="33" t="s">
        <v>77</v>
      </c>
      <c r="C14" s="34" t="n">
        <v>50049</v>
      </c>
      <c r="D14" s="151" t="n">
        <v>44358</v>
      </c>
      <c r="E14" s="35" t="n">
        <v>32615</v>
      </c>
      <c r="F14" s="35" t="n">
        <v>2577</v>
      </c>
      <c r="G14" s="35" t="n">
        <v>3480</v>
      </c>
      <c r="H14" s="35" t="n">
        <v>452</v>
      </c>
      <c r="I14" s="35" t="n">
        <v>4670</v>
      </c>
      <c r="J14" s="35" t="n">
        <v>551</v>
      </c>
      <c r="K14" s="162" t="n">
        <v>13</v>
      </c>
    </row>
    <row r="15" customFormat="false" ht="12" hidden="false" customHeight="false" outlineLevel="0" collapsed="false">
      <c r="B15" s="33" t="s">
        <v>78</v>
      </c>
      <c r="C15" s="34" t="n">
        <v>50056</v>
      </c>
      <c r="D15" s="151" t="n">
        <v>7344</v>
      </c>
      <c r="E15" s="35" t="n">
        <v>3423</v>
      </c>
      <c r="F15" s="35" t="n">
        <v>236</v>
      </c>
      <c r="G15" s="35" t="n">
        <v>1077</v>
      </c>
      <c r="H15" s="35" t="n">
        <v>120</v>
      </c>
      <c r="I15" s="35" t="n">
        <v>2362</v>
      </c>
      <c r="J15" s="35" t="n">
        <v>124</v>
      </c>
      <c r="K15" s="162" t="n">
        <v>2</v>
      </c>
    </row>
    <row r="16" customFormat="false" ht="12" hidden="false" customHeight="false" outlineLevel="0" collapsed="false">
      <c r="B16" s="33" t="s">
        <v>79</v>
      </c>
      <c r="C16" s="34" t="n">
        <v>50063</v>
      </c>
      <c r="D16" s="151" t="n">
        <v>25770</v>
      </c>
      <c r="E16" s="35" t="n">
        <v>19421</v>
      </c>
      <c r="F16" s="35" t="n">
        <v>1850</v>
      </c>
      <c r="G16" s="35" t="n">
        <v>2197</v>
      </c>
      <c r="H16" s="35" t="n">
        <v>336</v>
      </c>
      <c r="I16" s="35" t="n">
        <v>1749</v>
      </c>
      <c r="J16" s="35" t="n">
        <v>215</v>
      </c>
      <c r="K16" s="162" t="n">
        <v>2</v>
      </c>
    </row>
    <row r="17" customFormat="false" ht="12" hidden="false" customHeight="false" outlineLevel="0" collapsed="false">
      <c r="B17" s="33" t="s">
        <v>80</v>
      </c>
      <c r="C17" s="34" t="n">
        <v>50070</v>
      </c>
      <c r="D17" s="151" t="n">
        <v>38080</v>
      </c>
      <c r="E17" s="35" t="n">
        <v>24488</v>
      </c>
      <c r="F17" s="35" t="n">
        <v>3492</v>
      </c>
      <c r="G17" s="35" t="n">
        <v>4020</v>
      </c>
      <c r="H17" s="35" t="n">
        <v>971</v>
      </c>
      <c r="I17" s="35" t="n">
        <v>4393</v>
      </c>
      <c r="J17" s="35" t="n">
        <v>715</v>
      </c>
      <c r="K17" s="162" t="n">
        <v>1</v>
      </c>
    </row>
    <row r="18" customFormat="false" ht="12" hidden="false" customHeight="false" outlineLevel="0" collapsed="false">
      <c r="B18" s="33" t="s">
        <v>81</v>
      </c>
      <c r="C18" s="34" t="n">
        <v>50077</v>
      </c>
      <c r="D18" s="151" t="n">
        <v>5882</v>
      </c>
      <c r="E18" s="35" t="n">
        <v>3626</v>
      </c>
      <c r="F18" s="35" t="n">
        <v>226</v>
      </c>
      <c r="G18" s="35" t="n">
        <v>822</v>
      </c>
      <c r="H18" s="35" t="n">
        <v>75</v>
      </c>
      <c r="I18" s="35" t="n">
        <v>1090</v>
      </c>
      <c r="J18" s="35" t="n">
        <v>39</v>
      </c>
      <c r="K18" s="162" t="n">
        <v>4</v>
      </c>
    </row>
    <row r="19" customFormat="false" ht="12" hidden="false" customHeight="false" outlineLevel="0" collapsed="false">
      <c r="B19" s="33" t="s">
        <v>82</v>
      </c>
      <c r="C19" s="34" t="n">
        <v>50084</v>
      </c>
      <c r="D19" s="151" t="n">
        <v>13670</v>
      </c>
      <c r="E19" s="35" t="n">
        <v>9221</v>
      </c>
      <c r="F19" s="35" t="n">
        <v>594</v>
      </c>
      <c r="G19" s="35" t="n">
        <v>1213</v>
      </c>
      <c r="H19" s="35" t="n">
        <v>145</v>
      </c>
      <c r="I19" s="35" t="n">
        <v>2334</v>
      </c>
      <c r="J19" s="35" t="n">
        <v>162</v>
      </c>
      <c r="K19" s="162" t="n">
        <v>1</v>
      </c>
    </row>
    <row r="20" customFormat="false" ht="12" hidden="false" customHeight="false" outlineLevel="0" collapsed="false">
      <c r="B20" s="33" t="s">
        <v>83</v>
      </c>
      <c r="C20" s="34" t="n">
        <v>50091</v>
      </c>
      <c r="D20" s="151" t="n">
        <v>7096</v>
      </c>
      <c r="E20" s="35" t="n">
        <v>4600</v>
      </c>
      <c r="F20" s="35" t="n">
        <v>356</v>
      </c>
      <c r="G20" s="35" t="n">
        <v>1173</v>
      </c>
      <c r="H20" s="35" t="n">
        <v>167</v>
      </c>
      <c r="I20" s="35" t="n">
        <v>736</v>
      </c>
      <c r="J20" s="35" t="n">
        <v>56</v>
      </c>
      <c r="K20" s="162" t="n">
        <v>8</v>
      </c>
    </row>
    <row r="21" customFormat="false" ht="12" hidden="false" customHeight="false" outlineLevel="0" collapsed="false">
      <c r="B21" s="33" t="s">
        <v>84</v>
      </c>
      <c r="C21" s="34" t="n">
        <v>50098</v>
      </c>
      <c r="D21" s="151" t="n">
        <v>28022</v>
      </c>
      <c r="E21" s="35" t="n">
        <v>18016</v>
      </c>
      <c r="F21" s="35" t="n">
        <v>1266</v>
      </c>
      <c r="G21" s="35" t="n">
        <v>2650</v>
      </c>
      <c r="H21" s="35" t="n">
        <v>345</v>
      </c>
      <c r="I21" s="35" t="n">
        <v>5213</v>
      </c>
      <c r="J21" s="35" t="n">
        <v>530</v>
      </c>
      <c r="K21" s="162" t="n">
        <v>2</v>
      </c>
    </row>
    <row r="22" customFormat="false" ht="12" hidden="false" customHeight="false" outlineLevel="0" collapsed="false">
      <c r="B22" s="33" t="s">
        <v>85</v>
      </c>
      <c r="C22" s="34" t="n">
        <v>50105</v>
      </c>
      <c r="D22" s="151" t="n">
        <v>47377</v>
      </c>
      <c r="E22" s="35" t="n">
        <v>32430</v>
      </c>
      <c r="F22" s="35" t="n">
        <v>1820</v>
      </c>
      <c r="G22" s="35" t="n">
        <v>7210</v>
      </c>
      <c r="H22" s="35" t="n">
        <v>740</v>
      </c>
      <c r="I22" s="35" t="n">
        <v>4800</v>
      </c>
      <c r="J22" s="35" t="n">
        <v>369</v>
      </c>
      <c r="K22" s="162" t="n">
        <v>8</v>
      </c>
    </row>
    <row r="23" customFormat="false" ht="12" hidden="false" customHeight="false" outlineLevel="0" collapsed="false">
      <c r="B23" s="37" t="s">
        <v>86</v>
      </c>
      <c r="C23" s="34" t="n">
        <v>50112</v>
      </c>
      <c r="D23" s="151" t="n">
        <v>3851</v>
      </c>
      <c r="E23" s="35" t="n">
        <v>2160</v>
      </c>
      <c r="F23" s="35" t="n">
        <v>173</v>
      </c>
      <c r="G23" s="35" t="n">
        <v>549</v>
      </c>
      <c r="H23" s="35" t="n">
        <v>53</v>
      </c>
      <c r="I23" s="35" t="n">
        <v>866</v>
      </c>
      <c r="J23" s="35" t="n">
        <v>50</v>
      </c>
      <c r="K23" s="162" t="n">
        <v>0</v>
      </c>
    </row>
    <row r="24" customFormat="false" ht="12" hidden="false" customHeight="false" outlineLevel="0" collapsed="false">
      <c r="B24" s="33" t="s">
        <v>87</v>
      </c>
      <c r="C24" s="34" t="n">
        <v>50119</v>
      </c>
      <c r="D24" s="151" t="n">
        <v>10521</v>
      </c>
      <c r="E24" s="35" t="n">
        <v>7180</v>
      </c>
      <c r="F24" s="35" t="n">
        <v>500</v>
      </c>
      <c r="G24" s="35" t="n">
        <v>1562</v>
      </c>
      <c r="H24" s="35" t="n">
        <v>141</v>
      </c>
      <c r="I24" s="35" t="n">
        <v>1069</v>
      </c>
      <c r="J24" s="35" t="n">
        <v>67</v>
      </c>
      <c r="K24" s="162" t="n">
        <v>2</v>
      </c>
    </row>
    <row r="25" customFormat="false" ht="12.75" hidden="false" customHeight="false" outlineLevel="0" collapsed="false">
      <c r="B25" s="38" t="s">
        <v>88</v>
      </c>
      <c r="C25" s="39" t="n">
        <v>50126</v>
      </c>
      <c r="D25" s="151" t="n">
        <v>6693</v>
      </c>
      <c r="E25" s="35" t="n">
        <v>4215</v>
      </c>
      <c r="F25" s="35" t="n">
        <v>231</v>
      </c>
      <c r="G25" s="35" t="n">
        <v>1242</v>
      </c>
      <c r="H25" s="35" t="n">
        <v>145</v>
      </c>
      <c r="I25" s="35" t="n">
        <v>779</v>
      </c>
      <c r="J25" s="35" t="n">
        <v>81</v>
      </c>
      <c r="K25" s="162" t="n">
        <v>0</v>
      </c>
    </row>
    <row r="26" customFormat="false" ht="24" hidden="false" customHeight="true" outlineLevel="0" collapsed="false">
      <c r="B26" s="45" t="s">
        <v>104</v>
      </c>
      <c r="C26" s="45"/>
      <c r="D26" s="45"/>
      <c r="E26" s="45"/>
      <c r="F26" s="45"/>
      <c r="G26" s="45"/>
      <c r="H26" s="45"/>
      <c r="I26" s="45"/>
      <c r="J26" s="45"/>
      <c r="K26" s="45"/>
    </row>
    <row r="27" customFormat="false" ht="12" hidden="false" customHeight="false" outlineLevel="0" collapsed="false">
      <c r="B27" s="58" t="s">
        <v>205</v>
      </c>
      <c r="C27" s="59"/>
      <c r="D27" s="60"/>
      <c r="E27" s="60"/>
      <c r="F27" s="60"/>
      <c r="G27" s="60"/>
      <c r="H27" s="60"/>
      <c r="I27" s="63"/>
      <c r="J27" s="63"/>
      <c r="K27" s="63"/>
    </row>
  </sheetData>
  <mergeCells count="9">
    <mergeCell ref="B2:K2"/>
    <mergeCell ref="B5:B6"/>
    <mergeCell ref="C5:C6"/>
    <mergeCell ref="D5:D6"/>
    <mergeCell ref="E5:F5"/>
    <mergeCell ref="G5:H5"/>
    <mergeCell ref="I5:J5"/>
    <mergeCell ref="K5: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K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2.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29.25" hidden="false" customHeight="true" outlineLevel="0" collapsed="false">
      <c r="B2" s="126" t="s">
        <v>206</v>
      </c>
      <c r="C2" s="126"/>
      <c r="D2" s="126"/>
      <c r="E2" s="126"/>
      <c r="F2" s="126"/>
      <c r="G2" s="126"/>
      <c r="H2" s="126"/>
      <c r="I2" s="126"/>
      <c r="J2" s="126"/>
      <c r="K2" s="126"/>
    </row>
    <row r="3" customFormat="false" ht="12.75" hidden="false" customHeight="false" outlineLevel="0" collapsed="false">
      <c r="B3" s="163" t="s">
        <v>174</v>
      </c>
      <c r="C3" s="163"/>
      <c r="D3" s="163"/>
      <c r="E3" s="163"/>
      <c r="F3" s="163"/>
      <c r="G3" s="163"/>
      <c r="H3" s="163"/>
      <c r="I3" s="163"/>
      <c r="J3" s="163"/>
      <c r="K3" s="163"/>
    </row>
    <row r="4" customFormat="false" ht="12.75" hidden="false" customHeight="false" outlineLevel="0" collapsed="false">
      <c r="B4" s="64"/>
      <c r="E4" s="131"/>
    </row>
    <row r="5" customFormat="false" ht="12.75" hidden="false" customHeight="false" outlineLevel="0" collapsed="false">
      <c r="B5" s="64" t="s">
        <v>59</v>
      </c>
    </row>
    <row r="6" customFormat="false" ht="63.75" hidden="false" customHeight="true" outlineLevel="0" collapsed="false">
      <c r="B6" s="140" t="s">
        <v>60</v>
      </c>
      <c r="C6" s="15" t="s">
        <v>96</v>
      </c>
      <c r="D6" s="141" t="s">
        <v>178</v>
      </c>
      <c r="E6" s="164" t="s">
        <v>202</v>
      </c>
      <c r="F6" s="164"/>
      <c r="G6" s="164" t="s">
        <v>203</v>
      </c>
      <c r="H6" s="164"/>
      <c r="I6" s="164" t="s">
        <v>204</v>
      </c>
      <c r="J6" s="164"/>
      <c r="K6" s="165" t="s">
        <v>183</v>
      </c>
    </row>
    <row r="7" customFormat="false" ht="60" hidden="false" customHeight="false" outlineLevel="0" collapsed="false">
      <c r="B7" s="140"/>
      <c r="C7" s="15"/>
      <c r="D7" s="141"/>
      <c r="E7" s="144" t="s">
        <v>197</v>
      </c>
      <c r="F7" s="144" t="s">
        <v>198</v>
      </c>
      <c r="G7" s="144" t="s">
        <v>197</v>
      </c>
      <c r="H7" s="144" t="s">
        <v>198</v>
      </c>
      <c r="I7" s="144" t="s">
        <v>197</v>
      </c>
      <c r="J7" s="144" t="s">
        <v>198</v>
      </c>
      <c r="K7" s="165"/>
    </row>
    <row r="8" customFormat="false" ht="12" hidden="false" customHeight="false" outlineLevel="0" collapsed="false">
      <c r="B8" s="22" t="s">
        <v>69</v>
      </c>
      <c r="C8" s="23"/>
      <c r="D8" s="148" t="n">
        <v>100</v>
      </c>
      <c r="E8" s="166" t="n">
        <v>72.2955620854836</v>
      </c>
      <c r="F8" s="166" t="n">
        <v>5.46710914238654</v>
      </c>
      <c r="G8" s="166" t="n">
        <v>9.51298432329966</v>
      </c>
      <c r="H8" s="166" t="n">
        <v>1.20048340959705</v>
      </c>
      <c r="I8" s="166" t="n">
        <v>10.4805344794819</v>
      </c>
      <c r="J8" s="166" t="n">
        <v>1.02237231310518</v>
      </c>
      <c r="K8" s="167" t="n">
        <v>0.0209542466461023</v>
      </c>
    </row>
    <row r="9" customFormat="false" ht="12" hidden="false" customHeight="false" outlineLevel="0" collapsed="false">
      <c r="B9" s="22" t="s">
        <v>70</v>
      </c>
      <c r="C9" s="28" t="s">
        <v>71</v>
      </c>
      <c r="D9" s="152" t="n">
        <v>100</v>
      </c>
      <c r="E9" s="68" t="n">
        <v>87.022384328029</v>
      </c>
      <c r="F9" s="68" t="n">
        <v>3.7591552195782</v>
      </c>
      <c r="G9" s="68" t="n">
        <v>4.57687443009677</v>
      </c>
      <c r="H9" s="68" t="n">
        <v>0.444156837368003</v>
      </c>
      <c r="I9" s="68" t="n">
        <v>3.7738623996235</v>
      </c>
      <c r="J9" s="68" t="n">
        <v>0.408859605259288</v>
      </c>
      <c r="K9" s="69" t="n">
        <v>0.0147071800452981</v>
      </c>
    </row>
    <row r="10" customFormat="false" ht="12" hidden="false" customHeight="false" outlineLevel="0" collapsed="false">
      <c r="B10" s="33" t="s">
        <v>72</v>
      </c>
      <c r="C10" s="34" t="n">
        <v>50014</v>
      </c>
      <c r="D10" s="152" t="n">
        <v>100</v>
      </c>
      <c r="E10" s="68" t="n">
        <v>63.9515554500119</v>
      </c>
      <c r="F10" s="68" t="n">
        <v>3.77582521966279</v>
      </c>
      <c r="G10" s="68" t="n">
        <v>17.4305390643553</v>
      </c>
      <c r="H10" s="68" t="n">
        <v>1.16361909285205</v>
      </c>
      <c r="I10" s="68" t="n">
        <v>13.0135359772026</v>
      </c>
      <c r="J10" s="68" t="n">
        <v>0.617430539064355</v>
      </c>
      <c r="K10" s="69" t="n">
        <v>0.0474946568511043</v>
      </c>
    </row>
    <row r="11" customFormat="false" ht="12" hidden="false" customHeight="false" outlineLevel="0" collapsed="false">
      <c r="B11" s="33" t="s">
        <v>73</v>
      </c>
      <c r="C11" s="34" t="n">
        <v>50021</v>
      </c>
      <c r="D11" s="152" t="n">
        <v>100</v>
      </c>
      <c r="E11" s="68" t="n">
        <v>85.6985720978551</v>
      </c>
      <c r="F11" s="68" t="n">
        <v>5.30421852402583</v>
      </c>
      <c r="G11" s="68" t="n">
        <v>3.70317560548347</v>
      </c>
      <c r="H11" s="68" t="n">
        <v>0.309616442262644</v>
      </c>
      <c r="I11" s="68" t="n">
        <v>4.64832053449575</v>
      </c>
      <c r="J11" s="68" t="n">
        <v>0.327948994765038</v>
      </c>
      <c r="K11" s="69" t="n">
        <v>0.00814780111217485</v>
      </c>
    </row>
    <row r="12" customFormat="false" ht="12" hidden="false" customHeight="false" outlineLevel="0" collapsed="false">
      <c r="B12" s="33" t="s">
        <v>74</v>
      </c>
      <c r="C12" s="34" t="n">
        <v>50028</v>
      </c>
      <c r="D12" s="152" t="n">
        <v>100</v>
      </c>
      <c r="E12" s="68" t="n">
        <v>74.2719424683436</v>
      </c>
      <c r="F12" s="68" t="n">
        <v>6.75748980951938</v>
      </c>
      <c r="G12" s="68" t="n">
        <v>7.85790672804203</v>
      </c>
      <c r="H12" s="68" t="n">
        <v>1.06476960989445</v>
      </c>
      <c r="I12" s="68" t="n">
        <v>8.92732598688799</v>
      </c>
      <c r="J12" s="68" t="n">
        <v>1.07716867376513</v>
      </c>
      <c r="K12" s="69" t="n">
        <v>0.0433967235473722</v>
      </c>
    </row>
    <row r="13" customFormat="false" ht="12" hidden="false" customHeight="false" outlineLevel="0" collapsed="false">
      <c r="B13" s="33" t="s">
        <v>75</v>
      </c>
      <c r="C13" s="34" t="n">
        <v>50035</v>
      </c>
      <c r="D13" s="152" t="n">
        <v>100</v>
      </c>
      <c r="E13" s="68" t="n">
        <v>68.9507729415634</v>
      </c>
      <c r="F13" s="68" t="n">
        <v>3.90308080254358</v>
      </c>
      <c r="G13" s="68" t="n">
        <v>9.40686328253481</v>
      </c>
      <c r="H13" s="68" t="n">
        <v>0.844205679201842</v>
      </c>
      <c r="I13" s="68" t="n">
        <v>15.3601578774257</v>
      </c>
      <c r="J13" s="68" t="n">
        <v>1.53491941673062</v>
      </c>
      <c r="K13" s="69" t="n">
        <v>0</v>
      </c>
    </row>
    <row r="14" customFormat="false" ht="12" hidden="false" customHeight="false" outlineLevel="0" collapsed="false">
      <c r="B14" s="33" t="s">
        <v>76</v>
      </c>
      <c r="C14" s="34" t="n">
        <v>50042</v>
      </c>
      <c r="D14" s="152" t="n">
        <v>100</v>
      </c>
      <c r="E14" s="68" t="n">
        <v>57.4717455002093</v>
      </c>
      <c r="F14" s="68" t="n">
        <v>1.75805776475513</v>
      </c>
      <c r="G14" s="68" t="n">
        <v>14.3993302637087</v>
      </c>
      <c r="H14" s="68" t="n">
        <v>0.962745918794475</v>
      </c>
      <c r="I14" s="68" t="n">
        <v>24.4035161155295</v>
      </c>
      <c r="J14" s="68" t="n">
        <v>1.00460443700293</v>
      </c>
      <c r="K14" s="69" t="n">
        <v>0</v>
      </c>
    </row>
    <row r="15" customFormat="false" ht="12" hidden="false" customHeight="false" outlineLevel="0" collapsed="false">
      <c r="B15" s="33" t="s">
        <v>77</v>
      </c>
      <c r="C15" s="34" t="n">
        <v>50049</v>
      </c>
      <c r="D15" s="152" t="n">
        <v>100</v>
      </c>
      <c r="E15" s="68" t="n">
        <v>73.5267595473195</v>
      </c>
      <c r="F15" s="68" t="n">
        <v>5.80954957392128</v>
      </c>
      <c r="G15" s="68" t="n">
        <v>7.84525902881104</v>
      </c>
      <c r="H15" s="68" t="n">
        <v>1.01898191983408</v>
      </c>
      <c r="I15" s="68" t="n">
        <v>10.5279769150999</v>
      </c>
      <c r="J15" s="68" t="n">
        <v>1.24216601289508</v>
      </c>
      <c r="K15" s="69" t="n">
        <v>0.0293070021191217</v>
      </c>
    </row>
    <row r="16" customFormat="false" ht="12" hidden="false" customHeight="false" outlineLevel="0" collapsed="false">
      <c r="B16" s="33" t="s">
        <v>78</v>
      </c>
      <c r="C16" s="34" t="n">
        <v>50056</v>
      </c>
      <c r="D16" s="152" t="n">
        <v>100</v>
      </c>
      <c r="E16" s="68" t="n">
        <v>46.609477124183</v>
      </c>
      <c r="F16" s="68" t="n">
        <v>3.21350762527233</v>
      </c>
      <c r="G16" s="68" t="n">
        <v>14.6650326797386</v>
      </c>
      <c r="H16" s="68" t="n">
        <v>1.63398692810458</v>
      </c>
      <c r="I16" s="68" t="n">
        <v>32.1623093681917</v>
      </c>
      <c r="J16" s="68" t="n">
        <v>1.68845315904139</v>
      </c>
      <c r="K16" s="69" t="n">
        <v>0.0272331154684096</v>
      </c>
    </row>
    <row r="17" customFormat="false" ht="12" hidden="false" customHeight="false" outlineLevel="0" collapsed="false">
      <c r="B17" s="33" t="s">
        <v>79</v>
      </c>
      <c r="C17" s="34" t="n">
        <v>50063</v>
      </c>
      <c r="D17" s="152" t="n">
        <v>100</v>
      </c>
      <c r="E17" s="68" t="n">
        <v>75.3628249902988</v>
      </c>
      <c r="F17" s="68" t="n">
        <v>7.17889018238262</v>
      </c>
      <c r="G17" s="68" t="n">
        <v>8.52541715172681</v>
      </c>
      <c r="H17" s="68" t="n">
        <v>1.30384167636787</v>
      </c>
      <c r="I17" s="68" t="n">
        <v>6.78696158323632</v>
      </c>
      <c r="J17" s="68" t="n">
        <v>0.83430345362825</v>
      </c>
      <c r="K17" s="69" t="n">
        <v>0.00776096235933256</v>
      </c>
    </row>
    <row r="18" customFormat="false" ht="12" hidden="false" customHeight="false" outlineLevel="0" collapsed="false">
      <c r="B18" s="33" t="s">
        <v>80</v>
      </c>
      <c r="C18" s="34" t="n">
        <v>50070</v>
      </c>
      <c r="D18" s="152" t="n">
        <v>100</v>
      </c>
      <c r="E18" s="68" t="n">
        <v>64.3067226890756</v>
      </c>
      <c r="F18" s="68" t="n">
        <v>9.17016806722689</v>
      </c>
      <c r="G18" s="68" t="n">
        <v>10.5567226890756</v>
      </c>
      <c r="H18" s="68" t="n">
        <v>2.54989495798319</v>
      </c>
      <c r="I18" s="68" t="n">
        <v>11.5362394957983</v>
      </c>
      <c r="J18" s="68" t="n">
        <v>1.87762605042017</v>
      </c>
      <c r="K18" s="69" t="n">
        <v>0.00262605042016807</v>
      </c>
    </row>
    <row r="19" customFormat="false" ht="12" hidden="false" customHeight="false" outlineLevel="0" collapsed="false">
      <c r="B19" s="33" t="s">
        <v>81</v>
      </c>
      <c r="C19" s="34" t="n">
        <v>50077</v>
      </c>
      <c r="D19" s="152" t="n">
        <v>100</v>
      </c>
      <c r="E19" s="68" t="n">
        <v>61.6456987419245</v>
      </c>
      <c r="F19" s="68" t="n">
        <v>3.84223053383203</v>
      </c>
      <c r="G19" s="68" t="n">
        <v>13.9748384903094</v>
      </c>
      <c r="H19" s="68" t="n">
        <v>1.27507650459028</v>
      </c>
      <c r="I19" s="68" t="n">
        <v>18.531111866712</v>
      </c>
      <c r="J19" s="68" t="n">
        <v>0.663039782386943</v>
      </c>
      <c r="K19" s="69" t="n">
        <v>0.0680040802448147</v>
      </c>
    </row>
    <row r="20" customFormat="false" ht="12" hidden="false" customHeight="false" outlineLevel="0" collapsed="false">
      <c r="B20" s="33" t="s">
        <v>82</v>
      </c>
      <c r="C20" s="34" t="n">
        <v>50084</v>
      </c>
      <c r="D20" s="152" t="n">
        <v>100</v>
      </c>
      <c r="E20" s="68" t="n">
        <v>67.454279444038</v>
      </c>
      <c r="F20" s="68" t="n">
        <v>4.34528163862473</v>
      </c>
      <c r="G20" s="68" t="n">
        <v>8.87344550109729</v>
      </c>
      <c r="H20" s="68" t="n">
        <v>1.06071689831748</v>
      </c>
      <c r="I20" s="68" t="n">
        <v>17.0738844184345</v>
      </c>
      <c r="J20" s="68" t="n">
        <v>1.18507681053402</v>
      </c>
      <c r="K20" s="69" t="n">
        <v>0.00731528895391368</v>
      </c>
    </row>
    <row r="21" customFormat="false" ht="12" hidden="false" customHeight="false" outlineLevel="0" collapsed="false">
      <c r="B21" s="33" t="s">
        <v>83</v>
      </c>
      <c r="C21" s="34" t="n">
        <v>50091</v>
      </c>
      <c r="D21" s="152" t="n">
        <v>100</v>
      </c>
      <c r="E21" s="68" t="n">
        <v>64.8252536640361</v>
      </c>
      <c r="F21" s="68" t="n">
        <v>5.01691093573844</v>
      </c>
      <c r="G21" s="68" t="n">
        <v>16.5304396843292</v>
      </c>
      <c r="H21" s="68" t="n">
        <v>2.35343855693348</v>
      </c>
      <c r="I21" s="68" t="n">
        <v>10.3720405862458</v>
      </c>
      <c r="J21" s="68" t="n">
        <v>0.789177001127396</v>
      </c>
      <c r="K21" s="69" t="n">
        <v>0.112739571589628</v>
      </c>
    </row>
    <row r="22" customFormat="false" ht="12" hidden="false" customHeight="false" outlineLevel="0" collapsed="false">
      <c r="B22" s="33" t="s">
        <v>84</v>
      </c>
      <c r="C22" s="34" t="n">
        <v>50098</v>
      </c>
      <c r="D22" s="152" t="n">
        <v>100</v>
      </c>
      <c r="E22" s="68" t="n">
        <v>64.2923417314967</v>
      </c>
      <c r="F22" s="68" t="n">
        <v>4.51787880950682</v>
      </c>
      <c r="G22" s="68" t="n">
        <v>9.45685532795661</v>
      </c>
      <c r="H22" s="68" t="n">
        <v>1.23117550496039</v>
      </c>
      <c r="I22" s="68" t="n">
        <v>18.6032403111841</v>
      </c>
      <c r="J22" s="68" t="n">
        <v>1.89137106559132</v>
      </c>
      <c r="K22" s="69" t="n">
        <v>0.00713724930411819</v>
      </c>
    </row>
    <row r="23" customFormat="false" ht="12" hidden="false" customHeight="false" outlineLevel="0" collapsed="false">
      <c r="B23" s="33" t="s">
        <v>85</v>
      </c>
      <c r="C23" s="34" t="n">
        <v>50105</v>
      </c>
      <c r="D23" s="152" t="n">
        <v>100</v>
      </c>
      <c r="E23" s="68" t="n">
        <v>68.4509361082382</v>
      </c>
      <c r="F23" s="68" t="n">
        <v>3.84152647909323</v>
      </c>
      <c r="G23" s="68" t="n">
        <v>15.2183548979463</v>
      </c>
      <c r="H23" s="68" t="n">
        <v>1.56193933765329</v>
      </c>
      <c r="I23" s="68" t="n">
        <v>10.1314984063997</v>
      </c>
      <c r="J23" s="68" t="n">
        <v>0.778858939991979</v>
      </c>
      <c r="K23" s="69" t="n">
        <v>0.0168858306773329</v>
      </c>
    </row>
    <row r="24" customFormat="false" ht="12" hidden="false" customHeight="false" outlineLevel="0" collapsed="false">
      <c r="B24" s="37" t="s">
        <v>86</v>
      </c>
      <c r="C24" s="34" t="n">
        <v>50112</v>
      </c>
      <c r="D24" s="152" t="n">
        <v>100</v>
      </c>
      <c r="E24" s="68" t="n">
        <v>56.0893274474163</v>
      </c>
      <c r="F24" s="68" t="n">
        <v>4.49233965203843</v>
      </c>
      <c r="G24" s="68" t="n">
        <v>14.256037392885</v>
      </c>
      <c r="H24" s="68" t="n">
        <v>1.37626590495975</v>
      </c>
      <c r="I24" s="68" t="n">
        <v>22.4876655414178</v>
      </c>
      <c r="J24" s="68" t="n">
        <v>1.29836406128278</v>
      </c>
      <c r="K24" s="69" t="n">
        <v>0</v>
      </c>
    </row>
    <row r="25" customFormat="false" ht="12" hidden="false" customHeight="false" outlineLevel="0" collapsed="false">
      <c r="B25" s="33" t="s">
        <v>87</v>
      </c>
      <c r="C25" s="34" t="n">
        <v>50119</v>
      </c>
      <c r="D25" s="152" t="n">
        <v>100</v>
      </c>
      <c r="E25" s="68" t="n">
        <v>68.2444634540443</v>
      </c>
      <c r="F25" s="68" t="n">
        <v>4.7523999619808</v>
      </c>
      <c r="G25" s="68" t="n">
        <v>14.846497481228</v>
      </c>
      <c r="H25" s="68" t="n">
        <v>1.34017678927859</v>
      </c>
      <c r="I25" s="68" t="n">
        <v>10.160631118715</v>
      </c>
      <c r="J25" s="68" t="n">
        <v>0.636821594905427</v>
      </c>
      <c r="K25" s="69" t="n">
        <v>0.0190095998479232</v>
      </c>
    </row>
    <row r="26" customFormat="false" ht="12.75" hidden="false" customHeight="false" outlineLevel="0" collapsed="false">
      <c r="B26" s="38" t="s">
        <v>88</v>
      </c>
      <c r="C26" s="39" t="n">
        <v>50126</v>
      </c>
      <c r="D26" s="152" t="n">
        <v>100</v>
      </c>
      <c r="E26" s="68" t="n">
        <v>62.9762438368445</v>
      </c>
      <c r="F26" s="68" t="n">
        <v>3.45136709995518</v>
      </c>
      <c r="G26" s="68" t="n">
        <v>18.5567010309278</v>
      </c>
      <c r="H26" s="68" t="n">
        <v>2.16644255191992</v>
      </c>
      <c r="I26" s="68" t="n">
        <v>11.6390258479008</v>
      </c>
      <c r="J26" s="68" t="n">
        <v>1.21021963245182</v>
      </c>
      <c r="K26" s="69" t="n">
        <v>0</v>
      </c>
    </row>
    <row r="27" customFormat="false" ht="24" hidden="false" customHeight="true" outlineLevel="0" collapsed="false">
      <c r="B27" s="45" t="s">
        <v>104</v>
      </c>
      <c r="C27" s="45"/>
      <c r="D27" s="45"/>
      <c r="E27" s="45"/>
      <c r="F27" s="45"/>
      <c r="G27" s="45"/>
      <c r="H27" s="45"/>
      <c r="I27" s="45"/>
      <c r="J27" s="45"/>
      <c r="K27" s="45"/>
    </row>
    <row r="28" customFormat="false" ht="12" hidden="false" customHeight="false" outlineLevel="0" collapsed="false">
      <c r="B28" s="58" t="s">
        <v>205</v>
      </c>
      <c r="C28" s="59"/>
      <c r="D28" s="60"/>
      <c r="E28" s="59"/>
      <c r="F28" s="60"/>
      <c r="G28" s="61"/>
      <c r="H28" s="60"/>
      <c r="I28" s="62"/>
      <c r="J28" s="63"/>
      <c r="K28" s="62"/>
    </row>
  </sheetData>
  <mergeCells count="10">
    <mergeCell ref="B2:K2"/>
    <mergeCell ref="B3:K3"/>
    <mergeCell ref="B6:B7"/>
    <mergeCell ref="C6:C7"/>
    <mergeCell ref="D6:D7"/>
    <mergeCell ref="E6:F6"/>
    <mergeCell ref="G6:H6"/>
    <mergeCell ref="I6:J6"/>
    <mergeCell ref="K6: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K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1.7"/>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5" t="s">
        <v>207</v>
      </c>
      <c r="C2" s="75"/>
      <c r="D2" s="75"/>
      <c r="E2" s="75"/>
      <c r="F2" s="75"/>
      <c r="G2" s="75"/>
      <c r="H2" s="75"/>
      <c r="I2" s="75"/>
      <c r="J2" s="75"/>
      <c r="K2" s="75"/>
    </row>
    <row r="4" customFormat="false" ht="12.75" hidden="false" customHeight="false" outlineLevel="0" collapsed="false">
      <c r="B4" s="64" t="s">
        <v>59</v>
      </c>
    </row>
    <row r="5" customFormat="false" ht="58.5" hidden="false" customHeight="true" outlineLevel="0" collapsed="false">
      <c r="B5" s="140" t="s">
        <v>60</v>
      </c>
      <c r="C5" s="15" t="s">
        <v>96</v>
      </c>
      <c r="D5" s="141" t="s">
        <v>178</v>
      </c>
      <c r="E5" s="164" t="s">
        <v>202</v>
      </c>
      <c r="F5" s="164"/>
      <c r="G5" s="164" t="s">
        <v>203</v>
      </c>
      <c r="H5" s="164"/>
      <c r="I5" s="164" t="s">
        <v>204</v>
      </c>
      <c r="J5" s="164"/>
      <c r="K5" s="165" t="s">
        <v>183</v>
      </c>
    </row>
    <row r="6" customFormat="false" ht="24" hidden="false" customHeight="false" outlineLevel="0" collapsed="false">
      <c r="B6" s="140"/>
      <c r="C6" s="15"/>
      <c r="D6" s="141"/>
      <c r="E6" s="144" t="s">
        <v>191</v>
      </c>
      <c r="F6" s="144" t="s">
        <v>192</v>
      </c>
      <c r="G6" s="144" t="s">
        <v>191</v>
      </c>
      <c r="H6" s="144" t="s">
        <v>192</v>
      </c>
      <c r="I6" s="144" t="s">
        <v>191</v>
      </c>
      <c r="J6" s="144" t="s">
        <v>192</v>
      </c>
      <c r="K6" s="165"/>
    </row>
    <row r="7" customFormat="false" ht="12" hidden="false" customHeight="false" outlineLevel="0" collapsed="false">
      <c r="B7" s="22" t="s">
        <v>69</v>
      </c>
      <c r="C7" s="23"/>
      <c r="D7" s="147" t="n">
        <v>410418</v>
      </c>
      <c r="E7" s="160" t="n">
        <v>297461</v>
      </c>
      <c r="F7" s="160" t="n">
        <v>21691</v>
      </c>
      <c r="G7" s="160" t="n">
        <v>31295</v>
      </c>
      <c r="H7" s="160" t="n">
        <v>12675</v>
      </c>
      <c r="I7" s="160" t="n">
        <v>33740</v>
      </c>
      <c r="J7" s="160" t="n">
        <v>13470</v>
      </c>
      <c r="K7" s="161" t="n">
        <v>86</v>
      </c>
    </row>
    <row r="8" customFormat="false" ht="12" hidden="false" customHeight="false" outlineLevel="0" collapsed="false">
      <c r="B8" s="22" t="s">
        <v>70</v>
      </c>
      <c r="C8" s="28" t="s">
        <v>71</v>
      </c>
      <c r="D8" s="151" t="n">
        <v>33997</v>
      </c>
      <c r="E8" s="35" t="n">
        <v>30056</v>
      </c>
      <c r="F8" s="35" t="n">
        <v>807</v>
      </c>
      <c r="G8" s="35" t="n">
        <v>1209</v>
      </c>
      <c r="H8" s="35" t="n">
        <v>498</v>
      </c>
      <c r="I8" s="35" t="n">
        <v>997</v>
      </c>
      <c r="J8" s="35" t="n">
        <v>425</v>
      </c>
      <c r="K8" s="162" t="n">
        <v>5</v>
      </c>
    </row>
    <row r="9" customFormat="false" ht="12" hidden="false" customHeight="false" outlineLevel="0" collapsed="false">
      <c r="B9" s="33" t="s">
        <v>72</v>
      </c>
      <c r="C9" s="34" t="n">
        <v>50014</v>
      </c>
      <c r="D9" s="151" t="n">
        <v>12633</v>
      </c>
      <c r="E9" s="35" t="n">
        <v>8221</v>
      </c>
      <c r="F9" s="35" t="n">
        <v>335</v>
      </c>
      <c r="G9" s="35" t="n">
        <v>1975</v>
      </c>
      <c r="H9" s="35" t="n">
        <v>374</v>
      </c>
      <c r="I9" s="35" t="n">
        <v>1272</v>
      </c>
      <c r="J9" s="35" t="n">
        <v>450</v>
      </c>
      <c r="K9" s="162" t="n">
        <v>6</v>
      </c>
    </row>
    <row r="10" customFormat="false" ht="12" hidden="false" customHeight="false" outlineLevel="0" collapsed="false">
      <c r="B10" s="33" t="s">
        <v>73</v>
      </c>
      <c r="C10" s="34" t="n">
        <v>50021</v>
      </c>
      <c r="D10" s="151" t="n">
        <v>49093</v>
      </c>
      <c r="E10" s="35" t="n">
        <v>41975</v>
      </c>
      <c r="F10" s="35" t="n">
        <v>2701</v>
      </c>
      <c r="G10" s="35" t="n">
        <v>1324</v>
      </c>
      <c r="H10" s="35" t="n">
        <v>646</v>
      </c>
      <c r="I10" s="35" t="n">
        <v>1687</v>
      </c>
      <c r="J10" s="35" t="n">
        <v>756</v>
      </c>
      <c r="K10" s="162" t="n">
        <v>4</v>
      </c>
    </row>
    <row r="11" customFormat="false" ht="12" hidden="false" customHeight="false" outlineLevel="0" collapsed="false">
      <c r="B11" s="33" t="s">
        <v>74</v>
      </c>
      <c r="C11" s="34" t="n">
        <v>50028</v>
      </c>
      <c r="D11" s="151" t="n">
        <v>64521</v>
      </c>
      <c r="E11" s="35" t="n">
        <v>48470</v>
      </c>
      <c r="F11" s="35" t="n">
        <v>3811</v>
      </c>
      <c r="G11" s="35" t="n">
        <v>3661</v>
      </c>
      <c r="H11" s="35" t="n">
        <v>2096</v>
      </c>
      <c r="I11" s="35" t="n">
        <v>4640</v>
      </c>
      <c r="J11" s="35" t="n">
        <v>1815</v>
      </c>
      <c r="K11" s="162" t="n">
        <v>28</v>
      </c>
    </row>
    <row r="12" customFormat="false" ht="12" hidden="false" customHeight="false" outlineLevel="0" collapsed="false">
      <c r="B12" s="33" t="s">
        <v>75</v>
      </c>
      <c r="C12" s="34" t="n">
        <v>50035</v>
      </c>
      <c r="D12" s="151" t="n">
        <v>9121</v>
      </c>
      <c r="E12" s="35" t="n">
        <v>6231</v>
      </c>
      <c r="F12" s="35" t="n">
        <v>414</v>
      </c>
      <c r="G12" s="35" t="n">
        <v>730</v>
      </c>
      <c r="H12" s="35" t="n">
        <v>205</v>
      </c>
      <c r="I12" s="35" t="n">
        <v>1245</v>
      </c>
      <c r="J12" s="35" t="n">
        <v>296</v>
      </c>
      <c r="K12" s="162" t="n">
        <v>0</v>
      </c>
    </row>
    <row r="13" customFormat="false" ht="12" hidden="false" customHeight="false" outlineLevel="0" collapsed="false">
      <c r="B13" s="33" t="s">
        <v>76</v>
      </c>
      <c r="C13" s="34" t="n">
        <v>50042</v>
      </c>
      <c r="D13" s="151" t="n">
        <v>2389</v>
      </c>
      <c r="E13" s="35" t="n">
        <v>1297</v>
      </c>
      <c r="F13" s="35" t="n">
        <v>118</v>
      </c>
      <c r="G13" s="35" t="n">
        <v>286</v>
      </c>
      <c r="H13" s="35" t="n">
        <v>81</v>
      </c>
      <c r="I13" s="35" t="n">
        <v>479</v>
      </c>
      <c r="J13" s="35" t="n">
        <v>128</v>
      </c>
      <c r="K13" s="162" t="n">
        <v>0</v>
      </c>
    </row>
    <row r="14" customFormat="false" ht="12" hidden="false" customHeight="false" outlineLevel="0" collapsed="false">
      <c r="B14" s="33" t="s">
        <v>77</v>
      </c>
      <c r="C14" s="34" t="n">
        <v>50049</v>
      </c>
      <c r="D14" s="151" t="n">
        <v>44358</v>
      </c>
      <c r="E14" s="35" t="n">
        <v>31516</v>
      </c>
      <c r="F14" s="35" t="n">
        <v>3676</v>
      </c>
      <c r="G14" s="35" t="n">
        <v>2608</v>
      </c>
      <c r="H14" s="35" t="n">
        <v>1324</v>
      </c>
      <c r="I14" s="35" t="n">
        <v>3527</v>
      </c>
      <c r="J14" s="35" t="n">
        <v>1694</v>
      </c>
      <c r="K14" s="162" t="n">
        <v>13</v>
      </c>
    </row>
    <row r="15" customFormat="false" ht="12" hidden="false" customHeight="false" outlineLevel="0" collapsed="false">
      <c r="B15" s="33" t="s">
        <v>78</v>
      </c>
      <c r="C15" s="34" t="n">
        <v>50056</v>
      </c>
      <c r="D15" s="151" t="n">
        <v>7344</v>
      </c>
      <c r="E15" s="35" t="n">
        <v>3208</v>
      </c>
      <c r="F15" s="35" t="n">
        <v>451</v>
      </c>
      <c r="G15" s="35" t="n">
        <v>823</v>
      </c>
      <c r="H15" s="35" t="n">
        <v>374</v>
      </c>
      <c r="I15" s="35" t="n">
        <v>1802</v>
      </c>
      <c r="J15" s="35" t="n">
        <v>684</v>
      </c>
      <c r="K15" s="162" t="n">
        <v>2</v>
      </c>
    </row>
    <row r="16" customFormat="false" ht="12" hidden="false" customHeight="false" outlineLevel="0" collapsed="false">
      <c r="B16" s="33" t="s">
        <v>79</v>
      </c>
      <c r="C16" s="34" t="n">
        <v>50063</v>
      </c>
      <c r="D16" s="151" t="n">
        <v>25770</v>
      </c>
      <c r="E16" s="35" t="n">
        <v>19800</v>
      </c>
      <c r="F16" s="35" t="n">
        <v>1471</v>
      </c>
      <c r="G16" s="35" t="n">
        <v>1716</v>
      </c>
      <c r="H16" s="35" t="n">
        <v>817</v>
      </c>
      <c r="I16" s="35" t="n">
        <v>1304</v>
      </c>
      <c r="J16" s="35" t="n">
        <v>660</v>
      </c>
      <c r="K16" s="162" t="n">
        <v>2</v>
      </c>
    </row>
    <row r="17" customFormat="false" ht="12" hidden="false" customHeight="false" outlineLevel="0" collapsed="false">
      <c r="B17" s="33" t="s">
        <v>80</v>
      </c>
      <c r="C17" s="34" t="n">
        <v>50070</v>
      </c>
      <c r="D17" s="151" t="n">
        <v>38080</v>
      </c>
      <c r="E17" s="35" t="n">
        <v>25731</v>
      </c>
      <c r="F17" s="35" t="n">
        <v>2249</v>
      </c>
      <c r="G17" s="35" t="n">
        <v>3333</v>
      </c>
      <c r="H17" s="35" t="n">
        <v>1658</v>
      </c>
      <c r="I17" s="35" t="n">
        <v>3501</v>
      </c>
      <c r="J17" s="35" t="n">
        <v>1607</v>
      </c>
      <c r="K17" s="162" t="n">
        <v>1</v>
      </c>
    </row>
    <row r="18" customFormat="false" ht="12" hidden="false" customHeight="false" outlineLevel="0" collapsed="false">
      <c r="B18" s="33" t="s">
        <v>81</v>
      </c>
      <c r="C18" s="34" t="n">
        <v>50077</v>
      </c>
      <c r="D18" s="151" t="n">
        <v>5882</v>
      </c>
      <c r="E18" s="35" t="n">
        <v>3548</v>
      </c>
      <c r="F18" s="35" t="n">
        <v>304</v>
      </c>
      <c r="G18" s="35" t="n">
        <v>648</v>
      </c>
      <c r="H18" s="35" t="n">
        <v>249</v>
      </c>
      <c r="I18" s="35" t="n">
        <v>831</v>
      </c>
      <c r="J18" s="35" t="n">
        <v>298</v>
      </c>
      <c r="K18" s="162" t="n">
        <v>4</v>
      </c>
    </row>
    <row r="19" customFormat="false" ht="12" hidden="false" customHeight="false" outlineLevel="0" collapsed="false">
      <c r="B19" s="33" t="s">
        <v>82</v>
      </c>
      <c r="C19" s="34" t="n">
        <v>50084</v>
      </c>
      <c r="D19" s="151" t="n">
        <v>13670</v>
      </c>
      <c r="E19" s="35" t="n">
        <v>9154</v>
      </c>
      <c r="F19" s="35" t="n">
        <v>661</v>
      </c>
      <c r="G19" s="35" t="n">
        <v>1053</v>
      </c>
      <c r="H19" s="35" t="n">
        <v>305</v>
      </c>
      <c r="I19" s="35" t="n">
        <v>2002</v>
      </c>
      <c r="J19" s="35" t="n">
        <v>494</v>
      </c>
      <c r="K19" s="162" t="n">
        <v>1</v>
      </c>
    </row>
    <row r="20" customFormat="false" ht="12" hidden="false" customHeight="false" outlineLevel="0" collapsed="false">
      <c r="B20" s="33" t="s">
        <v>83</v>
      </c>
      <c r="C20" s="34" t="n">
        <v>50091</v>
      </c>
      <c r="D20" s="151" t="n">
        <v>7096</v>
      </c>
      <c r="E20" s="35" t="n">
        <v>4629</v>
      </c>
      <c r="F20" s="35" t="n">
        <v>327</v>
      </c>
      <c r="G20" s="35" t="n">
        <v>981</v>
      </c>
      <c r="H20" s="35" t="n">
        <v>359</v>
      </c>
      <c r="I20" s="35" t="n">
        <v>560</v>
      </c>
      <c r="J20" s="35" t="n">
        <v>232</v>
      </c>
      <c r="K20" s="162" t="n">
        <v>8</v>
      </c>
    </row>
    <row r="21" customFormat="false" ht="12" hidden="false" customHeight="false" outlineLevel="0" collapsed="false">
      <c r="B21" s="33" t="s">
        <v>84</v>
      </c>
      <c r="C21" s="34" t="n">
        <v>50098</v>
      </c>
      <c r="D21" s="151" t="n">
        <v>28022</v>
      </c>
      <c r="E21" s="35" t="n">
        <v>18132</v>
      </c>
      <c r="F21" s="35" t="n">
        <v>1150</v>
      </c>
      <c r="G21" s="35" t="n">
        <v>2231</v>
      </c>
      <c r="H21" s="35" t="n">
        <v>764</v>
      </c>
      <c r="I21" s="35" t="n">
        <v>4524</v>
      </c>
      <c r="J21" s="35" t="n">
        <v>1219</v>
      </c>
      <c r="K21" s="162" t="n">
        <v>2</v>
      </c>
    </row>
    <row r="22" customFormat="false" ht="12" hidden="false" customHeight="false" outlineLevel="0" collapsed="false">
      <c r="B22" s="33" t="s">
        <v>85</v>
      </c>
      <c r="C22" s="34" t="n">
        <v>50105</v>
      </c>
      <c r="D22" s="151" t="n">
        <v>47377</v>
      </c>
      <c r="E22" s="35" t="n">
        <v>32460</v>
      </c>
      <c r="F22" s="35" t="n">
        <v>1790</v>
      </c>
      <c r="G22" s="35" t="n">
        <v>6191</v>
      </c>
      <c r="H22" s="35" t="n">
        <v>1759</v>
      </c>
      <c r="I22" s="35" t="n">
        <v>3425</v>
      </c>
      <c r="J22" s="35" t="n">
        <v>1744</v>
      </c>
      <c r="K22" s="162" t="n">
        <v>8</v>
      </c>
    </row>
    <row r="23" customFormat="false" ht="12" hidden="false" customHeight="false" outlineLevel="0" collapsed="false">
      <c r="B23" s="37" t="s">
        <v>86</v>
      </c>
      <c r="C23" s="34" t="n">
        <v>50112</v>
      </c>
      <c r="D23" s="151" t="n">
        <v>3851</v>
      </c>
      <c r="E23" s="35" t="n">
        <v>2106</v>
      </c>
      <c r="F23" s="35" t="n">
        <v>227</v>
      </c>
      <c r="G23" s="35" t="n">
        <v>480</v>
      </c>
      <c r="H23" s="35" t="n">
        <v>122</v>
      </c>
      <c r="I23" s="35" t="n">
        <v>728</v>
      </c>
      <c r="J23" s="35" t="n">
        <v>188</v>
      </c>
      <c r="K23" s="162" t="n">
        <v>0</v>
      </c>
    </row>
    <row r="24" customFormat="false" ht="12" hidden="false" customHeight="false" outlineLevel="0" collapsed="false">
      <c r="B24" s="33" t="s">
        <v>87</v>
      </c>
      <c r="C24" s="34" t="n">
        <v>50119</v>
      </c>
      <c r="D24" s="151" t="n">
        <v>10521</v>
      </c>
      <c r="E24" s="35" t="n">
        <v>7034</v>
      </c>
      <c r="F24" s="35" t="n">
        <v>646</v>
      </c>
      <c r="G24" s="35" t="n">
        <v>1227</v>
      </c>
      <c r="H24" s="35" t="n">
        <v>476</v>
      </c>
      <c r="I24" s="35" t="n">
        <v>708</v>
      </c>
      <c r="J24" s="35" t="n">
        <v>428</v>
      </c>
      <c r="K24" s="162" t="n">
        <v>2</v>
      </c>
    </row>
    <row r="25" customFormat="false" ht="12.75" hidden="false" customHeight="false" outlineLevel="0" collapsed="false">
      <c r="B25" s="38" t="s">
        <v>88</v>
      </c>
      <c r="C25" s="39" t="n">
        <v>50126</v>
      </c>
      <c r="D25" s="154" t="n">
        <v>6693</v>
      </c>
      <c r="E25" s="40" t="n">
        <v>3893</v>
      </c>
      <c r="F25" s="40" t="n">
        <v>553</v>
      </c>
      <c r="G25" s="40" t="n">
        <v>819</v>
      </c>
      <c r="H25" s="40" t="n">
        <v>568</v>
      </c>
      <c r="I25" s="40" t="n">
        <v>508</v>
      </c>
      <c r="J25" s="40" t="n">
        <v>352</v>
      </c>
      <c r="K25" s="168" t="n">
        <v>0</v>
      </c>
    </row>
    <row r="26" customFormat="false" ht="12" hidden="false" customHeight="true" outlineLevel="0" collapsed="false">
      <c r="B26" s="45" t="s">
        <v>104</v>
      </c>
      <c r="C26" s="45"/>
      <c r="D26" s="45"/>
      <c r="E26" s="45"/>
      <c r="F26" s="45"/>
      <c r="G26" s="45"/>
      <c r="H26" s="45"/>
      <c r="I26" s="45"/>
      <c r="J26" s="45"/>
      <c r="K26" s="45"/>
    </row>
    <row r="27" customFormat="false" ht="12" hidden="false" customHeight="false" outlineLevel="0" collapsed="false">
      <c r="B27" s="58" t="s">
        <v>208</v>
      </c>
      <c r="C27" s="59"/>
      <c r="D27" s="60"/>
      <c r="E27" s="60"/>
      <c r="F27" s="60"/>
      <c r="G27" s="60"/>
      <c r="H27" s="60"/>
      <c r="I27" s="63"/>
      <c r="J27" s="63"/>
      <c r="K27" s="63"/>
    </row>
  </sheetData>
  <mergeCells count="9">
    <mergeCell ref="B2:K2"/>
    <mergeCell ref="B5:B6"/>
    <mergeCell ref="C5:C6"/>
    <mergeCell ref="D5:D6"/>
    <mergeCell ref="E5:F5"/>
    <mergeCell ref="G5:H5"/>
    <mergeCell ref="I5:J5"/>
    <mergeCell ref="K5:K6"/>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K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4.85"/>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5" t="s">
        <v>209</v>
      </c>
      <c r="C2" s="75"/>
      <c r="D2" s="75"/>
      <c r="E2" s="75"/>
      <c r="F2" s="75"/>
      <c r="G2" s="75"/>
      <c r="H2" s="75"/>
      <c r="I2" s="75"/>
      <c r="J2" s="75"/>
      <c r="K2" s="75"/>
    </row>
    <row r="3" customFormat="false" ht="12.75" hidden="false" customHeight="false" outlineLevel="0" collapsed="false">
      <c r="B3" s="64"/>
      <c r="F3" s="131" t="s">
        <v>210</v>
      </c>
    </row>
    <row r="4" customFormat="false" ht="12.75" hidden="false" customHeight="false" outlineLevel="0" collapsed="false">
      <c r="B4" s="64"/>
      <c r="F4" s="131"/>
    </row>
    <row r="5" customFormat="false" ht="12.75" hidden="false" customHeight="false" outlineLevel="0" collapsed="false">
      <c r="B5" s="64" t="s">
        <v>59</v>
      </c>
    </row>
    <row r="6" customFormat="false" ht="59.25" hidden="false" customHeight="true" outlineLevel="0" collapsed="false">
      <c r="B6" s="140" t="s">
        <v>60</v>
      </c>
      <c r="C6" s="15" t="s">
        <v>96</v>
      </c>
      <c r="D6" s="142" t="s">
        <v>178</v>
      </c>
      <c r="E6" s="169" t="s">
        <v>202</v>
      </c>
      <c r="F6" s="169"/>
      <c r="G6" s="169" t="s">
        <v>203</v>
      </c>
      <c r="H6" s="169"/>
      <c r="I6" s="169" t="s">
        <v>204</v>
      </c>
      <c r="J6" s="169"/>
      <c r="K6" s="170" t="s">
        <v>183</v>
      </c>
    </row>
    <row r="7" customFormat="false" ht="24" hidden="false" customHeight="false" outlineLevel="0" collapsed="false">
      <c r="B7" s="140"/>
      <c r="C7" s="15"/>
      <c r="D7" s="142"/>
      <c r="E7" s="145" t="s">
        <v>191</v>
      </c>
      <c r="F7" s="145" t="s">
        <v>192</v>
      </c>
      <c r="G7" s="145" t="s">
        <v>191</v>
      </c>
      <c r="H7" s="145" t="s">
        <v>192</v>
      </c>
      <c r="I7" s="145" t="s">
        <v>191</v>
      </c>
      <c r="J7" s="145" t="s">
        <v>192</v>
      </c>
      <c r="K7" s="170"/>
    </row>
    <row r="8" customFormat="false" ht="12" hidden="false" customHeight="false" outlineLevel="0" collapsed="false">
      <c r="B8" s="22" t="s">
        <v>69</v>
      </c>
      <c r="C8" s="23"/>
      <c r="D8" s="148" t="n">
        <v>100</v>
      </c>
      <c r="E8" s="166" t="n">
        <v>72.4775716464678</v>
      </c>
      <c r="F8" s="166" t="n">
        <v>5.28509958140238</v>
      </c>
      <c r="G8" s="166" t="n">
        <v>7.62515289290431</v>
      </c>
      <c r="H8" s="166" t="n">
        <v>3.0883148399924</v>
      </c>
      <c r="I8" s="166" t="n">
        <v>8.22088699813361</v>
      </c>
      <c r="J8" s="166" t="n">
        <v>3.28201979445346</v>
      </c>
      <c r="K8" s="167" t="n">
        <v>0.0209542466461023</v>
      </c>
    </row>
    <row r="9" customFormat="false" ht="12" hidden="false" customHeight="false" outlineLevel="0" collapsed="false">
      <c r="B9" s="22" t="s">
        <v>70</v>
      </c>
      <c r="C9" s="28" t="s">
        <v>71</v>
      </c>
      <c r="D9" s="152" t="n">
        <v>100</v>
      </c>
      <c r="E9" s="68" t="n">
        <v>88.407800688296</v>
      </c>
      <c r="F9" s="68" t="n">
        <v>2.37373885931112</v>
      </c>
      <c r="G9" s="68" t="n">
        <v>3.55619613495308</v>
      </c>
      <c r="H9" s="68" t="n">
        <v>1.46483513251169</v>
      </c>
      <c r="I9" s="68" t="n">
        <v>2.93261170103244</v>
      </c>
      <c r="J9" s="68" t="n">
        <v>1.25011030385034</v>
      </c>
      <c r="K9" s="69" t="n">
        <v>0.0147071800452981</v>
      </c>
    </row>
    <row r="10" customFormat="false" ht="12" hidden="false" customHeight="false" outlineLevel="0" collapsed="false">
      <c r="B10" s="33" t="s">
        <v>72</v>
      </c>
      <c r="C10" s="34" t="n">
        <v>50014</v>
      </c>
      <c r="D10" s="152" t="n">
        <v>100</v>
      </c>
      <c r="E10" s="68" t="n">
        <v>65.0755956621547</v>
      </c>
      <c r="F10" s="68" t="n">
        <v>2.65178500751999</v>
      </c>
      <c r="G10" s="68" t="n">
        <v>15.6336578801552</v>
      </c>
      <c r="H10" s="68" t="n">
        <v>2.96050027705217</v>
      </c>
      <c r="I10" s="68" t="n">
        <v>10.0688672524341</v>
      </c>
      <c r="J10" s="68" t="n">
        <v>3.56209926383282</v>
      </c>
      <c r="K10" s="69" t="n">
        <v>0.0474946568511043</v>
      </c>
    </row>
    <row r="11" customFormat="false" ht="12" hidden="false" customHeight="false" outlineLevel="0" collapsed="false">
      <c r="B11" s="33" t="s">
        <v>73</v>
      </c>
      <c r="C11" s="34" t="n">
        <v>50021</v>
      </c>
      <c r="D11" s="152" t="n">
        <v>100</v>
      </c>
      <c r="E11" s="68" t="n">
        <v>85.5009879208849</v>
      </c>
      <c r="F11" s="68" t="n">
        <v>5.50180270099607</v>
      </c>
      <c r="G11" s="68" t="n">
        <v>2.69692216812988</v>
      </c>
      <c r="H11" s="68" t="n">
        <v>1.31586987961624</v>
      </c>
      <c r="I11" s="68" t="n">
        <v>3.43633511905974</v>
      </c>
      <c r="J11" s="68" t="n">
        <v>1.53993441020105</v>
      </c>
      <c r="K11" s="69" t="n">
        <v>0.00814780111217485</v>
      </c>
    </row>
    <row r="12" customFormat="false" ht="12" hidden="false" customHeight="false" outlineLevel="0" collapsed="false">
      <c r="B12" s="33" t="s">
        <v>74</v>
      </c>
      <c r="C12" s="34" t="n">
        <v>50028</v>
      </c>
      <c r="D12" s="152" t="n">
        <v>100</v>
      </c>
      <c r="E12" s="68" t="n">
        <v>75.1228282264689</v>
      </c>
      <c r="F12" s="68" t="n">
        <v>5.90660405139412</v>
      </c>
      <c r="G12" s="68" t="n">
        <v>5.67412160381891</v>
      </c>
      <c r="H12" s="68" t="n">
        <v>3.24855473411757</v>
      </c>
      <c r="I12" s="68" t="n">
        <v>7.1914570449931</v>
      </c>
      <c r="J12" s="68" t="n">
        <v>2.81303761566002</v>
      </c>
      <c r="K12" s="69" t="n">
        <v>0.0433967235473722</v>
      </c>
    </row>
    <row r="13" customFormat="false" ht="12" hidden="false" customHeight="false" outlineLevel="0" collapsed="false">
      <c r="B13" s="33" t="s">
        <v>75</v>
      </c>
      <c r="C13" s="34" t="n">
        <v>50035</v>
      </c>
      <c r="D13" s="152" t="n">
        <v>100</v>
      </c>
      <c r="E13" s="68" t="n">
        <v>68.3148777546322</v>
      </c>
      <c r="F13" s="68" t="n">
        <v>4.53897598947484</v>
      </c>
      <c r="G13" s="68" t="n">
        <v>8.00350838723824</v>
      </c>
      <c r="H13" s="68" t="n">
        <v>2.24756057449841</v>
      </c>
      <c r="I13" s="68" t="n">
        <v>13.649819098783</v>
      </c>
      <c r="J13" s="68" t="n">
        <v>3.24525819537331</v>
      </c>
      <c r="K13" s="69" t="n">
        <v>0</v>
      </c>
    </row>
    <row r="14" customFormat="false" ht="12" hidden="false" customHeight="false" outlineLevel="0" collapsed="false">
      <c r="B14" s="33" t="s">
        <v>76</v>
      </c>
      <c r="C14" s="34" t="n">
        <v>50042</v>
      </c>
      <c r="D14" s="152" t="n">
        <v>100</v>
      </c>
      <c r="E14" s="68" t="n">
        <v>54.2904981163667</v>
      </c>
      <c r="F14" s="68" t="n">
        <v>4.93930514859774</v>
      </c>
      <c r="G14" s="68" t="n">
        <v>11.9715362076183</v>
      </c>
      <c r="H14" s="68" t="n">
        <v>3.39053997488489</v>
      </c>
      <c r="I14" s="68" t="n">
        <v>20.0502302218501</v>
      </c>
      <c r="J14" s="68" t="n">
        <v>5.35789033068229</v>
      </c>
      <c r="K14" s="69" t="n">
        <v>0</v>
      </c>
    </row>
    <row r="15" customFormat="false" ht="12" hidden="false" customHeight="false" outlineLevel="0" collapsed="false">
      <c r="B15" s="33" t="s">
        <v>77</v>
      </c>
      <c r="C15" s="34" t="n">
        <v>50049</v>
      </c>
      <c r="D15" s="152" t="n">
        <v>100</v>
      </c>
      <c r="E15" s="68" t="n">
        <v>71.0491906758646</v>
      </c>
      <c r="F15" s="68" t="n">
        <v>8.28711844537626</v>
      </c>
      <c r="G15" s="68" t="n">
        <v>5.87943550205149</v>
      </c>
      <c r="H15" s="68" t="n">
        <v>2.98480544659362</v>
      </c>
      <c r="I15" s="68" t="n">
        <v>7.95121511339556</v>
      </c>
      <c r="J15" s="68" t="n">
        <v>3.8189278145994</v>
      </c>
      <c r="K15" s="69" t="n">
        <v>0.0293070021191217</v>
      </c>
    </row>
    <row r="16" customFormat="false" ht="12" hidden="false" customHeight="false" outlineLevel="0" collapsed="false">
      <c r="B16" s="33" t="s">
        <v>78</v>
      </c>
      <c r="C16" s="34" t="n">
        <v>50056</v>
      </c>
      <c r="D16" s="152" t="n">
        <v>100</v>
      </c>
      <c r="E16" s="68" t="n">
        <v>43.681917211329</v>
      </c>
      <c r="F16" s="68" t="n">
        <v>6.14106753812636</v>
      </c>
      <c r="G16" s="68" t="n">
        <v>11.2064270152505</v>
      </c>
      <c r="H16" s="68" t="n">
        <v>5.09259259259259</v>
      </c>
      <c r="I16" s="68" t="n">
        <v>24.537037037037</v>
      </c>
      <c r="J16" s="68" t="n">
        <v>9.31372549019608</v>
      </c>
      <c r="K16" s="69" t="n">
        <v>0.0272331154684096</v>
      </c>
    </row>
    <row r="17" customFormat="false" ht="12" hidden="false" customHeight="false" outlineLevel="0" collapsed="false">
      <c r="B17" s="33" t="s">
        <v>79</v>
      </c>
      <c r="C17" s="34" t="n">
        <v>50063</v>
      </c>
      <c r="D17" s="152" t="n">
        <v>100</v>
      </c>
      <c r="E17" s="68" t="n">
        <v>76.8335273573923</v>
      </c>
      <c r="F17" s="68" t="n">
        <v>5.7081878152891</v>
      </c>
      <c r="G17" s="68" t="n">
        <v>6.65890570430733</v>
      </c>
      <c r="H17" s="68" t="n">
        <v>3.17035312378735</v>
      </c>
      <c r="I17" s="68" t="n">
        <v>5.06014745828483</v>
      </c>
      <c r="J17" s="68" t="n">
        <v>2.56111757857974</v>
      </c>
      <c r="K17" s="69" t="n">
        <v>0.00776096235933256</v>
      </c>
    </row>
    <row r="18" customFormat="false" ht="12" hidden="false" customHeight="false" outlineLevel="0" collapsed="false">
      <c r="B18" s="33" t="s">
        <v>80</v>
      </c>
      <c r="C18" s="34" t="n">
        <v>50070</v>
      </c>
      <c r="D18" s="152" t="n">
        <v>100</v>
      </c>
      <c r="E18" s="68" t="n">
        <v>67.5709033613445</v>
      </c>
      <c r="F18" s="68" t="n">
        <v>5.90598739495798</v>
      </c>
      <c r="G18" s="68" t="n">
        <v>8.75262605042017</v>
      </c>
      <c r="H18" s="68" t="n">
        <v>4.35399159663866</v>
      </c>
      <c r="I18" s="68" t="n">
        <v>9.1938025210084</v>
      </c>
      <c r="J18" s="68" t="n">
        <v>4.22006302521008</v>
      </c>
      <c r="K18" s="69" t="n">
        <v>0.00262605042016807</v>
      </c>
    </row>
    <row r="19" customFormat="false" ht="12" hidden="false" customHeight="false" outlineLevel="0" collapsed="false">
      <c r="B19" s="33" t="s">
        <v>81</v>
      </c>
      <c r="C19" s="34" t="n">
        <v>50077</v>
      </c>
      <c r="D19" s="152" t="n">
        <v>100</v>
      </c>
      <c r="E19" s="68" t="n">
        <v>60.3196191771506</v>
      </c>
      <c r="F19" s="68" t="n">
        <v>5.16831009860592</v>
      </c>
      <c r="G19" s="68" t="n">
        <v>11.01666099966</v>
      </c>
      <c r="H19" s="68" t="n">
        <v>4.23325399523971</v>
      </c>
      <c r="I19" s="68" t="n">
        <v>14.1278476708603</v>
      </c>
      <c r="J19" s="68" t="n">
        <v>5.06630397823869</v>
      </c>
      <c r="K19" s="69" t="n">
        <v>0.0680040802448147</v>
      </c>
    </row>
    <row r="20" customFormat="false" ht="12" hidden="false" customHeight="false" outlineLevel="0" collapsed="false">
      <c r="B20" s="33" t="s">
        <v>82</v>
      </c>
      <c r="C20" s="34" t="n">
        <v>50084</v>
      </c>
      <c r="D20" s="152" t="n">
        <v>100</v>
      </c>
      <c r="E20" s="68" t="n">
        <v>66.9641550841258</v>
      </c>
      <c r="F20" s="68" t="n">
        <v>4.83540599853694</v>
      </c>
      <c r="G20" s="68" t="n">
        <v>7.7029992684711</v>
      </c>
      <c r="H20" s="68" t="n">
        <v>2.23116313094367</v>
      </c>
      <c r="I20" s="68" t="n">
        <v>14.6452084857352</v>
      </c>
      <c r="J20" s="68" t="n">
        <v>3.61375274323336</v>
      </c>
      <c r="K20" s="69" t="n">
        <v>0.00731528895391368</v>
      </c>
    </row>
    <row r="21" customFormat="false" ht="12" hidden="false" customHeight="false" outlineLevel="0" collapsed="false">
      <c r="B21" s="33" t="s">
        <v>83</v>
      </c>
      <c r="C21" s="34" t="n">
        <v>50091</v>
      </c>
      <c r="D21" s="152" t="n">
        <v>100</v>
      </c>
      <c r="E21" s="68" t="n">
        <v>65.2339346110485</v>
      </c>
      <c r="F21" s="68" t="n">
        <v>4.60822998872604</v>
      </c>
      <c r="G21" s="68" t="n">
        <v>13.8246899661781</v>
      </c>
      <c r="H21" s="68" t="n">
        <v>5.05918827508456</v>
      </c>
      <c r="I21" s="68" t="n">
        <v>7.89177001127396</v>
      </c>
      <c r="J21" s="68" t="n">
        <v>3.26944757609921</v>
      </c>
      <c r="K21" s="69" t="n">
        <v>0.112739571589628</v>
      </c>
    </row>
    <row r="22" customFormat="false" ht="12" hidden="false" customHeight="false" outlineLevel="0" collapsed="false">
      <c r="B22" s="33" t="s">
        <v>84</v>
      </c>
      <c r="C22" s="34" t="n">
        <v>50098</v>
      </c>
      <c r="D22" s="152" t="n">
        <v>100</v>
      </c>
      <c r="E22" s="68" t="n">
        <v>64.7063021911355</v>
      </c>
      <c r="F22" s="68" t="n">
        <v>4.10391834986796</v>
      </c>
      <c r="G22" s="68" t="n">
        <v>7.96160159874384</v>
      </c>
      <c r="H22" s="68" t="n">
        <v>2.72642923417315</v>
      </c>
      <c r="I22" s="68" t="n">
        <v>16.1444579259154</v>
      </c>
      <c r="J22" s="68" t="n">
        <v>4.35015345086004</v>
      </c>
      <c r="K22" s="69" t="n">
        <v>0.00713724930411819</v>
      </c>
    </row>
    <row r="23" customFormat="false" ht="12" hidden="false" customHeight="false" outlineLevel="0" collapsed="false">
      <c r="B23" s="33" t="s">
        <v>85</v>
      </c>
      <c r="C23" s="34" t="n">
        <v>50105</v>
      </c>
      <c r="D23" s="152" t="n">
        <v>100</v>
      </c>
      <c r="E23" s="68" t="n">
        <v>68.5142579732782</v>
      </c>
      <c r="F23" s="68" t="n">
        <v>3.77820461405323</v>
      </c>
      <c r="G23" s="68" t="n">
        <v>13.067522215421</v>
      </c>
      <c r="H23" s="68" t="n">
        <v>3.71277202017857</v>
      </c>
      <c r="I23" s="68" t="n">
        <v>7.22924625873314</v>
      </c>
      <c r="J23" s="68" t="n">
        <v>3.68111108765857</v>
      </c>
      <c r="K23" s="69" t="n">
        <v>0.0168858306773329</v>
      </c>
    </row>
    <row r="24" customFormat="false" ht="12" hidden="false" customHeight="false" outlineLevel="0" collapsed="false">
      <c r="B24" s="37" t="s">
        <v>86</v>
      </c>
      <c r="C24" s="34" t="n">
        <v>50112</v>
      </c>
      <c r="D24" s="152" t="n">
        <v>100</v>
      </c>
      <c r="E24" s="68" t="n">
        <v>54.6870942612309</v>
      </c>
      <c r="F24" s="68" t="n">
        <v>5.89457283822384</v>
      </c>
      <c r="G24" s="68" t="n">
        <v>12.4642949883147</v>
      </c>
      <c r="H24" s="68" t="n">
        <v>3.16800830952999</v>
      </c>
      <c r="I24" s="68" t="n">
        <v>18.9041807322773</v>
      </c>
      <c r="J24" s="68" t="n">
        <v>4.88184887042327</v>
      </c>
      <c r="K24" s="69" t="n">
        <v>0</v>
      </c>
    </row>
    <row r="25" customFormat="false" ht="12" hidden="false" customHeight="false" outlineLevel="0" collapsed="false">
      <c r="B25" s="33" t="s">
        <v>87</v>
      </c>
      <c r="C25" s="34" t="n">
        <v>50119</v>
      </c>
      <c r="D25" s="152" t="n">
        <v>100</v>
      </c>
      <c r="E25" s="68" t="n">
        <v>66.8567626651459</v>
      </c>
      <c r="F25" s="68" t="n">
        <v>6.14010075087919</v>
      </c>
      <c r="G25" s="68" t="n">
        <v>11.6623895067009</v>
      </c>
      <c r="H25" s="68" t="n">
        <v>4.52428476380572</v>
      </c>
      <c r="I25" s="68" t="n">
        <v>6.72939834616481</v>
      </c>
      <c r="J25" s="68" t="n">
        <v>4.06805436745557</v>
      </c>
      <c r="K25" s="69" t="n">
        <v>0.0190095998479232</v>
      </c>
    </row>
    <row r="26" customFormat="false" ht="12.75" hidden="false" customHeight="false" outlineLevel="0" collapsed="false">
      <c r="B26" s="38" t="s">
        <v>88</v>
      </c>
      <c r="C26" s="39" t="n">
        <v>50126</v>
      </c>
      <c r="D26" s="155" t="n">
        <v>100</v>
      </c>
      <c r="E26" s="56" t="n">
        <v>58.1652472732706</v>
      </c>
      <c r="F26" s="56" t="n">
        <v>8.26236366352906</v>
      </c>
      <c r="G26" s="56" t="n">
        <v>12.2366651725684</v>
      </c>
      <c r="H26" s="56" t="n">
        <v>8.4864784102794</v>
      </c>
      <c r="I26" s="56" t="n">
        <v>7.59001942327805</v>
      </c>
      <c r="J26" s="56" t="n">
        <v>5.25922605707456</v>
      </c>
      <c r="K26" s="57" t="n">
        <v>0</v>
      </c>
    </row>
    <row r="27" customFormat="false" ht="12" hidden="false" customHeight="true" outlineLevel="0" collapsed="false">
      <c r="B27" s="45" t="s">
        <v>104</v>
      </c>
      <c r="C27" s="45"/>
      <c r="D27" s="45"/>
      <c r="E27" s="45"/>
      <c r="F27" s="45"/>
      <c r="G27" s="45"/>
      <c r="H27" s="45"/>
      <c r="I27" s="45"/>
      <c r="J27" s="45"/>
      <c r="K27" s="45"/>
    </row>
    <row r="28" customFormat="false" ht="12" hidden="false" customHeight="false" outlineLevel="0" collapsed="false">
      <c r="B28" s="58" t="s">
        <v>208</v>
      </c>
      <c r="C28" s="59"/>
      <c r="D28" s="60"/>
      <c r="E28" s="59"/>
      <c r="F28" s="60"/>
      <c r="G28" s="61"/>
      <c r="H28" s="60"/>
      <c r="I28" s="62"/>
      <c r="J28" s="63"/>
      <c r="K28" s="62"/>
    </row>
  </sheetData>
  <mergeCells count="9">
    <mergeCell ref="B2:K2"/>
    <mergeCell ref="B6:B7"/>
    <mergeCell ref="C6:C7"/>
    <mergeCell ref="D6:D7"/>
    <mergeCell ref="E6:F6"/>
    <mergeCell ref="G6:H6"/>
    <mergeCell ref="I6:J6"/>
    <mergeCell ref="K6:K7"/>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O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5.56"/>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5" t="s">
        <v>211</v>
      </c>
      <c r="C2" s="75"/>
      <c r="D2" s="75"/>
      <c r="E2" s="75"/>
      <c r="F2" s="75"/>
      <c r="G2" s="75"/>
      <c r="H2" s="75"/>
      <c r="I2" s="75"/>
      <c r="J2" s="75"/>
      <c r="K2" s="75"/>
      <c r="L2" s="75"/>
      <c r="M2" s="75"/>
      <c r="N2" s="75"/>
      <c r="O2" s="75"/>
    </row>
    <row r="3" customFormat="false" ht="12" hidden="false" customHeight="false" outlineLevel="0" collapsed="false">
      <c r="B3" s="64"/>
    </row>
    <row r="4" customFormat="false" ht="12.75" hidden="false" customHeight="false" outlineLevel="0" collapsed="false">
      <c r="B4" s="64" t="s">
        <v>59</v>
      </c>
    </row>
    <row r="5" customFormat="false" ht="27.75" hidden="false" customHeight="true" outlineLevel="0" collapsed="false">
      <c r="B5" s="140" t="s">
        <v>60</v>
      </c>
      <c r="C5" s="15" t="s">
        <v>96</v>
      </c>
      <c r="D5" s="171" t="s">
        <v>178</v>
      </c>
      <c r="E5" s="172" t="s">
        <v>63</v>
      </c>
      <c r="F5" s="173" t="s">
        <v>212</v>
      </c>
      <c r="G5" s="173"/>
      <c r="H5" s="173"/>
      <c r="I5" s="173"/>
      <c r="J5" s="173"/>
      <c r="K5" s="173"/>
      <c r="L5" s="173"/>
      <c r="M5" s="173"/>
      <c r="N5" s="173"/>
      <c r="O5" s="173"/>
    </row>
    <row r="6" customFormat="false" ht="57.75" hidden="false" customHeight="true" outlineLevel="0" collapsed="false">
      <c r="B6" s="140"/>
      <c r="C6" s="15"/>
      <c r="D6" s="171"/>
      <c r="E6" s="172"/>
      <c r="F6" s="174" t="s">
        <v>213</v>
      </c>
      <c r="G6" s="175" t="s">
        <v>63</v>
      </c>
      <c r="H6" s="174" t="s">
        <v>214</v>
      </c>
      <c r="I6" s="175" t="s">
        <v>63</v>
      </c>
      <c r="J6" s="174" t="s">
        <v>215</v>
      </c>
      <c r="K6" s="175" t="s">
        <v>63</v>
      </c>
      <c r="L6" s="174" t="s">
        <v>216</v>
      </c>
      <c r="M6" s="175" t="s">
        <v>63</v>
      </c>
      <c r="N6" s="19" t="s">
        <v>183</v>
      </c>
      <c r="O6" s="176" t="s">
        <v>63</v>
      </c>
    </row>
    <row r="7" customFormat="false" ht="12" hidden="false" customHeight="false" outlineLevel="0" collapsed="false">
      <c r="B7" s="22" t="s">
        <v>69</v>
      </c>
      <c r="C7" s="23"/>
      <c r="D7" s="147" t="n">
        <v>410418</v>
      </c>
      <c r="E7" s="177" t="n">
        <v>100</v>
      </c>
      <c r="F7" s="178" t="n">
        <v>264970</v>
      </c>
      <c r="G7" s="179" t="n">
        <v>64.5610085327642</v>
      </c>
      <c r="H7" s="178" t="n">
        <v>9477</v>
      </c>
      <c r="I7" s="179" t="n">
        <v>2.30910924959432</v>
      </c>
      <c r="J7" s="178" t="n">
        <v>48821</v>
      </c>
      <c r="K7" s="179" t="n">
        <v>11.8954334361553</v>
      </c>
      <c r="L7" s="178" t="n">
        <v>87064</v>
      </c>
      <c r="M7" s="179" t="n">
        <v>21.2134945348401</v>
      </c>
      <c r="N7" s="178" t="n">
        <v>86</v>
      </c>
      <c r="O7" s="180" t="n">
        <v>0.0209542466461023</v>
      </c>
    </row>
    <row r="8" customFormat="false" ht="12" hidden="false" customHeight="false" outlineLevel="0" collapsed="false">
      <c r="B8" s="22" t="s">
        <v>70</v>
      </c>
      <c r="C8" s="28" t="s">
        <v>71</v>
      </c>
      <c r="D8" s="151" t="n">
        <v>33997</v>
      </c>
      <c r="E8" s="181" t="n">
        <v>100</v>
      </c>
      <c r="F8" s="182" t="n">
        <v>21308</v>
      </c>
      <c r="G8" s="183" t="n">
        <v>62.6761184810424</v>
      </c>
      <c r="H8" s="182" t="n">
        <v>1047</v>
      </c>
      <c r="I8" s="183" t="n">
        <v>3.07968350148543</v>
      </c>
      <c r="J8" s="182" t="n">
        <v>7717</v>
      </c>
      <c r="K8" s="183" t="n">
        <v>22.6990616819131</v>
      </c>
      <c r="L8" s="182" t="n">
        <v>3920</v>
      </c>
      <c r="M8" s="183" t="n">
        <v>11.5304291555137</v>
      </c>
      <c r="N8" s="182" t="n">
        <v>5</v>
      </c>
      <c r="O8" s="180" t="n">
        <v>0.0147071800452981</v>
      </c>
    </row>
    <row r="9" customFormat="false" ht="12" hidden="false" customHeight="false" outlineLevel="0" collapsed="false">
      <c r="B9" s="33" t="s">
        <v>72</v>
      </c>
      <c r="C9" s="34" t="n">
        <v>50014</v>
      </c>
      <c r="D9" s="151" t="n">
        <v>12633</v>
      </c>
      <c r="E9" s="181" t="n">
        <v>100</v>
      </c>
      <c r="F9" s="182" t="n">
        <v>8618</v>
      </c>
      <c r="G9" s="183" t="n">
        <v>68.2181587904694</v>
      </c>
      <c r="H9" s="182" t="n">
        <v>278</v>
      </c>
      <c r="I9" s="183" t="n">
        <v>2.2005857674345</v>
      </c>
      <c r="J9" s="182" t="n">
        <v>1098</v>
      </c>
      <c r="K9" s="183" t="n">
        <v>8.69152220375208</v>
      </c>
      <c r="L9" s="182" t="n">
        <v>2633</v>
      </c>
      <c r="M9" s="183" t="n">
        <v>20.8422385814929</v>
      </c>
      <c r="N9" s="182" t="n">
        <v>6</v>
      </c>
      <c r="O9" s="180" t="n">
        <v>0.0474946568511043</v>
      </c>
    </row>
    <row r="10" customFormat="false" ht="12" hidden="false" customHeight="false" outlineLevel="0" collapsed="false">
      <c r="B10" s="33" t="s">
        <v>73</v>
      </c>
      <c r="C10" s="34" t="n">
        <v>50021</v>
      </c>
      <c r="D10" s="151" t="n">
        <v>49093</v>
      </c>
      <c r="E10" s="181" t="n">
        <v>100</v>
      </c>
      <c r="F10" s="182" t="n">
        <v>34343</v>
      </c>
      <c r="G10" s="183" t="n">
        <v>69.9549833988552</v>
      </c>
      <c r="H10" s="182" t="n">
        <v>1599</v>
      </c>
      <c r="I10" s="183" t="n">
        <v>3.2570834945919</v>
      </c>
      <c r="J10" s="182" t="n">
        <v>6672</v>
      </c>
      <c r="K10" s="183" t="n">
        <v>13.5905322551077</v>
      </c>
      <c r="L10" s="182" t="n">
        <v>6475</v>
      </c>
      <c r="M10" s="183" t="n">
        <v>13.189253050333</v>
      </c>
      <c r="N10" s="182" t="n">
        <v>4</v>
      </c>
      <c r="O10" s="180" t="n">
        <v>0.00814780111217485</v>
      </c>
    </row>
    <row r="11" customFormat="false" ht="12" hidden="false" customHeight="false" outlineLevel="0" collapsed="false">
      <c r="B11" s="33" t="s">
        <v>74</v>
      </c>
      <c r="C11" s="34" t="n">
        <v>50028</v>
      </c>
      <c r="D11" s="151" t="n">
        <v>64521</v>
      </c>
      <c r="E11" s="181" t="n">
        <v>100</v>
      </c>
      <c r="F11" s="182" t="n">
        <v>43769</v>
      </c>
      <c r="G11" s="183" t="n">
        <v>67.8368283194619</v>
      </c>
      <c r="H11" s="182" t="n">
        <v>679</v>
      </c>
      <c r="I11" s="183" t="n">
        <v>1.05237054602378</v>
      </c>
      <c r="J11" s="182" t="n">
        <v>9058</v>
      </c>
      <c r="K11" s="183" t="n">
        <v>14.0388400675749</v>
      </c>
      <c r="L11" s="182" t="n">
        <v>10987</v>
      </c>
      <c r="M11" s="183" t="n">
        <v>17.0285643433921</v>
      </c>
      <c r="N11" s="182" t="n">
        <v>28</v>
      </c>
      <c r="O11" s="180" t="n">
        <v>0.0433967235473722</v>
      </c>
    </row>
    <row r="12" customFormat="false" ht="12" hidden="false" customHeight="false" outlineLevel="0" collapsed="false">
      <c r="B12" s="33" t="s">
        <v>75</v>
      </c>
      <c r="C12" s="34" t="n">
        <v>50035</v>
      </c>
      <c r="D12" s="151" t="n">
        <v>9121</v>
      </c>
      <c r="E12" s="181" t="n">
        <v>100</v>
      </c>
      <c r="F12" s="182" t="n">
        <v>5695</v>
      </c>
      <c r="G12" s="183" t="n">
        <v>62.4383291305778</v>
      </c>
      <c r="H12" s="182" t="n">
        <v>71</v>
      </c>
      <c r="I12" s="183" t="n">
        <v>0.778423418484815</v>
      </c>
      <c r="J12" s="182" t="n">
        <v>609</v>
      </c>
      <c r="K12" s="183" t="n">
        <v>6.6768994627782</v>
      </c>
      <c r="L12" s="182" t="n">
        <v>2746</v>
      </c>
      <c r="M12" s="183" t="n">
        <v>30.1063479881592</v>
      </c>
      <c r="N12" s="182" t="n">
        <v>0</v>
      </c>
      <c r="O12" s="180" t="n">
        <v>0</v>
      </c>
    </row>
    <row r="13" customFormat="false" ht="12" hidden="false" customHeight="false" outlineLevel="0" collapsed="false">
      <c r="B13" s="33" t="s">
        <v>76</v>
      </c>
      <c r="C13" s="34" t="n">
        <v>50042</v>
      </c>
      <c r="D13" s="151" t="n">
        <v>2389</v>
      </c>
      <c r="E13" s="181" t="n">
        <v>100</v>
      </c>
      <c r="F13" s="182" t="n">
        <v>1658</v>
      </c>
      <c r="G13" s="183" t="n">
        <v>69.4014231896191</v>
      </c>
      <c r="H13" s="182" t="n">
        <v>208</v>
      </c>
      <c r="I13" s="183" t="n">
        <v>8.70657178735873</v>
      </c>
      <c r="J13" s="182" t="n">
        <v>105</v>
      </c>
      <c r="K13" s="183" t="n">
        <v>4.39514441188782</v>
      </c>
      <c r="L13" s="182" t="n">
        <v>418</v>
      </c>
      <c r="M13" s="183" t="n">
        <v>17.4968606111344</v>
      </c>
      <c r="N13" s="182" t="n">
        <v>0</v>
      </c>
      <c r="O13" s="180" t="n">
        <v>0</v>
      </c>
    </row>
    <row r="14" customFormat="false" ht="12" hidden="false" customHeight="false" outlineLevel="0" collapsed="false">
      <c r="B14" s="33" t="s">
        <v>77</v>
      </c>
      <c r="C14" s="34" t="n">
        <v>50049</v>
      </c>
      <c r="D14" s="151" t="n">
        <v>44358</v>
      </c>
      <c r="E14" s="181" t="n">
        <v>100</v>
      </c>
      <c r="F14" s="182" t="n">
        <v>29716</v>
      </c>
      <c r="G14" s="183" t="n">
        <v>66.9912980747554</v>
      </c>
      <c r="H14" s="182" t="n">
        <v>916</v>
      </c>
      <c r="I14" s="183" t="n">
        <v>2.06501645700888</v>
      </c>
      <c r="J14" s="182" t="n">
        <v>5030</v>
      </c>
      <c r="K14" s="183" t="n">
        <v>11.3395554353217</v>
      </c>
      <c r="L14" s="182" t="n">
        <v>8683</v>
      </c>
      <c r="M14" s="183" t="n">
        <v>19.5748230307949</v>
      </c>
      <c r="N14" s="182" t="n">
        <v>13</v>
      </c>
      <c r="O14" s="180" t="n">
        <v>0.0293070021191217</v>
      </c>
    </row>
    <row r="15" customFormat="false" ht="12" hidden="false" customHeight="false" outlineLevel="0" collapsed="false">
      <c r="B15" s="33" t="s">
        <v>78</v>
      </c>
      <c r="C15" s="34" t="n">
        <v>50056</v>
      </c>
      <c r="D15" s="151" t="n">
        <v>7344</v>
      </c>
      <c r="E15" s="181" t="n">
        <v>100</v>
      </c>
      <c r="F15" s="182" t="n">
        <v>3821</v>
      </c>
      <c r="G15" s="183" t="n">
        <v>52.0288671023965</v>
      </c>
      <c r="H15" s="182" t="n">
        <v>246</v>
      </c>
      <c r="I15" s="183" t="n">
        <v>3.34967320261438</v>
      </c>
      <c r="J15" s="182" t="n">
        <v>280</v>
      </c>
      <c r="K15" s="183" t="n">
        <v>3.81263616557734</v>
      </c>
      <c r="L15" s="182" t="n">
        <v>2995</v>
      </c>
      <c r="M15" s="183" t="n">
        <v>40.7815904139434</v>
      </c>
      <c r="N15" s="182" t="n">
        <v>2</v>
      </c>
      <c r="O15" s="180" t="n">
        <v>0.0272331154684096</v>
      </c>
    </row>
    <row r="16" customFormat="false" ht="12" hidden="false" customHeight="false" outlineLevel="0" collapsed="false">
      <c r="B16" s="33" t="s">
        <v>79</v>
      </c>
      <c r="C16" s="34" t="n">
        <v>50063</v>
      </c>
      <c r="D16" s="151" t="n">
        <v>25770</v>
      </c>
      <c r="E16" s="181" t="n">
        <v>100</v>
      </c>
      <c r="F16" s="182" t="n">
        <v>16635</v>
      </c>
      <c r="G16" s="183" t="n">
        <v>64.5518044237486</v>
      </c>
      <c r="H16" s="182" t="n">
        <v>1000</v>
      </c>
      <c r="I16" s="183" t="n">
        <v>3.88048117966628</v>
      </c>
      <c r="J16" s="182" t="n">
        <v>2564</v>
      </c>
      <c r="K16" s="183" t="n">
        <v>9.94955374466434</v>
      </c>
      <c r="L16" s="182" t="n">
        <v>5569</v>
      </c>
      <c r="M16" s="183" t="n">
        <v>21.6103996895615</v>
      </c>
      <c r="N16" s="182" t="n">
        <v>2</v>
      </c>
      <c r="O16" s="180" t="n">
        <v>0.00776096235933256</v>
      </c>
    </row>
    <row r="17" customFormat="false" ht="12" hidden="false" customHeight="false" outlineLevel="0" collapsed="false">
      <c r="B17" s="33" t="s">
        <v>80</v>
      </c>
      <c r="C17" s="34" t="n">
        <v>50070</v>
      </c>
      <c r="D17" s="151" t="n">
        <v>38080</v>
      </c>
      <c r="E17" s="181" t="n">
        <v>100</v>
      </c>
      <c r="F17" s="182" t="n">
        <v>24143</v>
      </c>
      <c r="G17" s="183" t="n">
        <v>63.4007352941176</v>
      </c>
      <c r="H17" s="182" t="n">
        <v>649</v>
      </c>
      <c r="I17" s="183" t="n">
        <v>1.70430672268908</v>
      </c>
      <c r="J17" s="182" t="n">
        <v>3452</v>
      </c>
      <c r="K17" s="183" t="n">
        <v>9.06512605042017</v>
      </c>
      <c r="L17" s="182" t="n">
        <v>9835</v>
      </c>
      <c r="M17" s="183" t="n">
        <v>25.8272058823529</v>
      </c>
      <c r="N17" s="182" t="n">
        <v>1</v>
      </c>
      <c r="O17" s="180" t="n">
        <v>0.00262605042016807</v>
      </c>
    </row>
    <row r="18" customFormat="false" ht="12" hidden="false" customHeight="false" outlineLevel="0" collapsed="false">
      <c r="B18" s="33" t="s">
        <v>81</v>
      </c>
      <c r="C18" s="34" t="n">
        <v>50077</v>
      </c>
      <c r="D18" s="151" t="n">
        <v>5882</v>
      </c>
      <c r="E18" s="181" t="n">
        <v>100</v>
      </c>
      <c r="F18" s="182" t="n">
        <v>3952</v>
      </c>
      <c r="G18" s="183" t="n">
        <v>67.1880312818769</v>
      </c>
      <c r="H18" s="182" t="n">
        <v>288</v>
      </c>
      <c r="I18" s="183" t="n">
        <v>4.89629377762666</v>
      </c>
      <c r="J18" s="182" t="n">
        <v>710</v>
      </c>
      <c r="K18" s="183" t="n">
        <v>12.0707242434546</v>
      </c>
      <c r="L18" s="182" t="n">
        <v>928</v>
      </c>
      <c r="M18" s="183" t="n">
        <v>15.776946616797</v>
      </c>
      <c r="N18" s="182" t="n">
        <v>4</v>
      </c>
      <c r="O18" s="180" t="n">
        <v>0.0680040802448147</v>
      </c>
    </row>
    <row r="19" customFormat="false" ht="12" hidden="false" customHeight="false" outlineLevel="0" collapsed="false">
      <c r="B19" s="33" t="s">
        <v>82</v>
      </c>
      <c r="C19" s="34" t="n">
        <v>50084</v>
      </c>
      <c r="D19" s="151" t="n">
        <v>13670</v>
      </c>
      <c r="E19" s="181" t="n">
        <v>100</v>
      </c>
      <c r="F19" s="182" t="n">
        <v>8668</v>
      </c>
      <c r="G19" s="183" t="n">
        <v>63.4089246525238</v>
      </c>
      <c r="H19" s="182" t="n">
        <v>305</v>
      </c>
      <c r="I19" s="183" t="n">
        <v>2.23116313094367</v>
      </c>
      <c r="J19" s="182" t="n">
        <v>964</v>
      </c>
      <c r="K19" s="183" t="n">
        <v>7.05193855157279</v>
      </c>
      <c r="L19" s="182" t="n">
        <v>3732</v>
      </c>
      <c r="M19" s="183" t="n">
        <v>27.3006583760059</v>
      </c>
      <c r="N19" s="182" t="n">
        <v>1</v>
      </c>
      <c r="O19" s="180" t="n">
        <v>0.00731528895391368</v>
      </c>
    </row>
    <row r="20" customFormat="false" ht="12" hidden="false" customHeight="false" outlineLevel="0" collapsed="false">
      <c r="B20" s="33" t="s">
        <v>83</v>
      </c>
      <c r="C20" s="34" t="n">
        <v>50091</v>
      </c>
      <c r="D20" s="151" t="n">
        <v>7096</v>
      </c>
      <c r="E20" s="181" t="n">
        <v>100</v>
      </c>
      <c r="F20" s="182" t="n">
        <v>3998</v>
      </c>
      <c r="G20" s="183" t="n">
        <v>56.3416009019166</v>
      </c>
      <c r="H20" s="182" t="n">
        <v>54</v>
      </c>
      <c r="I20" s="183" t="n">
        <v>0.760992108229989</v>
      </c>
      <c r="J20" s="182" t="n">
        <v>659</v>
      </c>
      <c r="K20" s="183" t="n">
        <v>9.2869222096956</v>
      </c>
      <c r="L20" s="182" t="n">
        <v>2377</v>
      </c>
      <c r="M20" s="183" t="n">
        <v>33.4977452085682</v>
      </c>
      <c r="N20" s="182" t="n">
        <v>8</v>
      </c>
      <c r="O20" s="180" t="n">
        <v>0.112739571589628</v>
      </c>
    </row>
    <row r="21" customFormat="false" ht="12" hidden="false" customHeight="false" outlineLevel="0" collapsed="false">
      <c r="B21" s="33" t="s">
        <v>84</v>
      </c>
      <c r="C21" s="34" t="n">
        <v>50098</v>
      </c>
      <c r="D21" s="151" t="n">
        <v>28022</v>
      </c>
      <c r="E21" s="181" t="n">
        <v>100</v>
      </c>
      <c r="F21" s="182" t="n">
        <v>17623</v>
      </c>
      <c r="G21" s="183" t="n">
        <v>62.8898722432375</v>
      </c>
      <c r="H21" s="182" t="n">
        <v>541</v>
      </c>
      <c r="I21" s="183" t="n">
        <v>1.93062593676397</v>
      </c>
      <c r="J21" s="182" t="n">
        <v>2343</v>
      </c>
      <c r="K21" s="183" t="n">
        <v>8.36128755977446</v>
      </c>
      <c r="L21" s="182" t="n">
        <v>7513</v>
      </c>
      <c r="M21" s="183" t="n">
        <v>26.81107701092</v>
      </c>
      <c r="N21" s="182" t="n">
        <v>2</v>
      </c>
      <c r="O21" s="180" t="n">
        <v>0.00713724930411819</v>
      </c>
    </row>
    <row r="22" customFormat="false" ht="12" hidden="false" customHeight="false" outlineLevel="0" collapsed="false">
      <c r="B22" s="33" t="s">
        <v>85</v>
      </c>
      <c r="C22" s="34" t="n">
        <v>50105</v>
      </c>
      <c r="D22" s="151" t="n">
        <v>47377</v>
      </c>
      <c r="E22" s="181" t="n">
        <v>100</v>
      </c>
      <c r="F22" s="182" t="n">
        <v>29507</v>
      </c>
      <c r="G22" s="183" t="n">
        <v>62.2812757245077</v>
      </c>
      <c r="H22" s="182" t="n">
        <v>1284</v>
      </c>
      <c r="I22" s="183" t="n">
        <v>2.71017582371193</v>
      </c>
      <c r="J22" s="182" t="n">
        <v>5443</v>
      </c>
      <c r="K22" s="183" t="n">
        <v>11.4886970470904</v>
      </c>
      <c r="L22" s="182" t="n">
        <v>11135</v>
      </c>
      <c r="M22" s="183" t="n">
        <v>23.5029655740127</v>
      </c>
      <c r="N22" s="182" t="n">
        <v>8</v>
      </c>
      <c r="O22" s="180" t="n">
        <v>0.0168858306773329</v>
      </c>
    </row>
    <row r="23" customFormat="false" ht="12" hidden="false" customHeight="false" outlineLevel="0" collapsed="false">
      <c r="B23" s="37" t="s">
        <v>86</v>
      </c>
      <c r="C23" s="34" t="n">
        <v>50112</v>
      </c>
      <c r="D23" s="151" t="n">
        <v>3851</v>
      </c>
      <c r="E23" s="181" t="n">
        <v>100</v>
      </c>
      <c r="F23" s="182" t="n">
        <v>2004</v>
      </c>
      <c r="G23" s="183" t="n">
        <v>52.038431576214</v>
      </c>
      <c r="H23" s="182" t="n">
        <v>41</v>
      </c>
      <c r="I23" s="183" t="n">
        <v>1.06465853025188</v>
      </c>
      <c r="J23" s="182" t="n">
        <v>221</v>
      </c>
      <c r="K23" s="183" t="n">
        <v>5.7387691508699</v>
      </c>
      <c r="L23" s="182" t="n">
        <v>1585</v>
      </c>
      <c r="M23" s="183" t="n">
        <v>41.1581407426642</v>
      </c>
      <c r="N23" s="182" t="n">
        <v>0</v>
      </c>
      <c r="O23" s="180" t="n">
        <v>0</v>
      </c>
    </row>
    <row r="24" customFormat="false" ht="12" hidden="false" customHeight="false" outlineLevel="0" collapsed="false">
      <c r="B24" s="33" t="s">
        <v>87</v>
      </c>
      <c r="C24" s="34" t="n">
        <v>50119</v>
      </c>
      <c r="D24" s="151" t="n">
        <v>10521</v>
      </c>
      <c r="E24" s="181" t="n">
        <v>100</v>
      </c>
      <c r="F24" s="182" t="n">
        <v>6319</v>
      </c>
      <c r="G24" s="183" t="n">
        <v>60.0608307195134</v>
      </c>
      <c r="H24" s="182" t="n">
        <v>172</v>
      </c>
      <c r="I24" s="183" t="n">
        <v>1.6348255869214</v>
      </c>
      <c r="J24" s="182" t="n">
        <v>1174</v>
      </c>
      <c r="K24" s="183" t="n">
        <v>11.1586351107309</v>
      </c>
      <c r="L24" s="182" t="n">
        <v>2854</v>
      </c>
      <c r="M24" s="183" t="n">
        <v>27.1266989829864</v>
      </c>
      <c r="N24" s="182" t="n">
        <v>2</v>
      </c>
      <c r="O24" s="180" t="n">
        <v>0.0190095998479232</v>
      </c>
    </row>
    <row r="25" customFormat="false" ht="12.75" hidden="false" customHeight="false" outlineLevel="0" collapsed="false">
      <c r="B25" s="38" t="s">
        <v>88</v>
      </c>
      <c r="C25" s="39" t="n">
        <v>50126</v>
      </c>
      <c r="D25" s="154" t="n">
        <v>6693</v>
      </c>
      <c r="E25" s="184" t="n">
        <v>100</v>
      </c>
      <c r="F25" s="185" t="n">
        <v>3193</v>
      </c>
      <c r="G25" s="186" t="n">
        <v>47.7065590915882</v>
      </c>
      <c r="H25" s="185" t="n">
        <v>99</v>
      </c>
      <c r="I25" s="186" t="n">
        <v>1.47915732855222</v>
      </c>
      <c r="J25" s="185" t="n">
        <v>722</v>
      </c>
      <c r="K25" s="186" t="n">
        <v>10.7873898102495</v>
      </c>
      <c r="L25" s="185" t="n">
        <v>2679</v>
      </c>
      <c r="M25" s="186" t="n">
        <v>40.02689376961</v>
      </c>
      <c r="N25" s="185" t="n">
        <v>0</v>
      </c>
      <c r="O25" s="187" t="n">
        <v>0</v>
      </c>
    </row>
    <row r="26" customFormat="false" ht="12" hidden="false" customHeight="true" outlineLevel="0" collapsed="false">
      <c r="B26" s="45" t="s">
        <v>104</v>
      </c>
      <c r="C26" s="45"/>
      <c r="D26" s="45"/>
      <c r="E26" s="45"/>
      <c r="F26" s="45"/>
      <c r="G26" s="45"/>
      <c r="H26" s="45"/>
      <c r="I26" s="45"/>
      <c r="J26" s="45"/>
      <c r="K26" s="45"/>
      <c r="L26" s="45"/>
      <c r="M26" s="45"/>
      <c r="N26" s="45"/>
      <c r="O26" s="45"/>
    </row>
    <row r="27" customFormat="false" ht="12" hidden="false" customHeight="false" outlineLevel="0" collapsed="false">
      <c r="B27" s="58" t="s">
        <v>217</v>
      </c>
      <c r="C27" s="81"/>
      <c r="D27" s="76"/>
      <c r="E27" s="81"/>
      <c r="F27" s="76"/>
      <c r="G27" s="77"/>
      <c r="H27" s="76"/>
      <c r="I27" s="77"/>
      <c r="J27" s="76"/>
      <c r="K27" s="77"/>
      <c r="L27" s="76"/>
      <c r="M27" s="77"/>
      <c r="N27" s="76"/>
      <c r="O27" s="77"/>
    </row>
  </sheetData>
  <mergeCells count="7">
    <mergeCell ref="B2:O2"/>
    <mergeCell ref="B5:B6"/>
    <mergeCell ref="C5:C6"/>
    <mergeCell ref="D5:D6"/>
    <mergeCell ref="E5:E6"/>
    <mergeCell ref="F5:O5"/>
    <mergeCell ref="B26:O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N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5" t="s">
        <v>218</v>
      </c>
      <c r="C2" s="75"/>
      <c r="D2" s="75"/>
      <c r="E2" s="75"/>
      <c r="F2" s="75"/>
      <c r="G2" s="75"/>
      <c r="H2" s="75"/>
      <c r="I2" s="75"/>
      <c r="J2" s="75"/>
      <c r="K2" s="75"/>
      <c r="L2" s="75"/>
      <c r="M2" s="75"/>
      <c r="N2" s="75"/>
    </row>
    <row r="3" customFormat="false" ht="12" hidden="false" customHeight="false" outlineLevel="0" collapsed="false">
      <c r="B3" s="64"/>
    </row>
    <row r="4" customFormat="false" ht="12.75" hidden="false" customHeight="false" outlineLevel="0" collapsed="false">
      <c r="B4" s="64" t="s">
        <v>59</v>
      </c>
    </row>
    <row r="5" customFormat="false" ht="31.5" hidden="false" customHeight="true" outlineLevel="0" collapsed="false">
      <c r="B5" s="140" t="s">
        <v>60</v>
      </c>
      <c r="C5" s="15" t="s">
        <v>96</v>
      </c>
      <c r="D5" s="188" t="s">
        <v>178</v>
      </c>
      <c r="E5" s="188" t="s">
        <v>202</v>
      </c>
      <c r="F5" s="164" t="s">
        <v>219</v>
      </c>
      <c r="G5" s="164"/>
      <c r="H5" s="164"/>
      <c r="I5" s="164"/>
      <c r="J5" s="164"/>
      <c r="K5" s="164"/>
      <c r="L5" s="164"/>
      <c r="M5" s="164"/>
      <c r="N5" s="189" t="s">
        <v>183</v>
      </c>
    </row>
    <row r="6" customFormat="false" ht="39" hidden="false" customHeight="true" outlineLevel="0" collapsed="false">
      <c r="B6" s="140"/>
      <c r="C6" s="15"/>
      <c r="D6" s="188"/>
      <c r="E6" s="188"/>
      <c r="F6" s="190" t="s">
        <v>203</v>
      </c>
      <c r="G6" s="190"/>
      <c r="H6" s="190"/>
      <c r="I6" s="190"/>
      <c r="J6" s="190" t="s">
        <v>204</v>
      </c>
      <c r="K6" s="190"/>
      <c r="L6" s="190"/>
      <c r="M6" s="190"/>
      <c r="N6" s="189"/>
    </row>
    <row r="7" customFormat="false" ht="72" hidden="false" customHeight="false" outlineLevel="0" collapsed="false">
      <c r="B7" s="140"/>
      <c r="C7" s="15"/>
      <c r="D7" s="188"/>
      <c r="E7" s="188"/>
      <c r="F7" s="191" t="s">
        <v>213</v>
      </c>
      <c r="G7" s="191" t="s">
        <v>214</v>
      </c>
      <c r="H7" s="191" t="s">
        <v>215</v>
      </c>
      <c r="I7" s="191" t="s">
        <v>216</v>
      </c>
      <c r="J7" s="191" t="s">
        <v>213</v>
      </c>
      <c r="K7" s="191" t="s">
        <v>214</v>
      </c>
      <c r="L7" s="191" t="s">
        <v>215</v>
      </c>
      <c r="M7" s="191" t="s">
        <v>216</v>
      </c>
      <c r="N7" s="189"/>
    </row>
    <row r="8" customFormat="false" ht="12" hidden="false" customHeight="false" outlineLevel="0" collapsed="false">
      <c r="B8" s="22" t="s">
        <v>69</v>
      </c>
      <c r="C8" s="23"/>
      <c r="D8" s="147" t="n">
        <v>410418</v>
      </c>
      <c r="E8" s="178" t="n">
        <v>319152</v>
      </c>
      <c r="F8" s="178" t="n">
        <v>17675</v>
      </c>
      <c r="G8" s="178" t="n">
        <v>2333</v>
      </c>
      <c r="H8" s="178" t="n">
        <v>3727</v>
      </c>
      <c r="I8" s="178" t="n">
        <v>20235</v>
      </c>
      <c r="J8" s="178" t="n">
        <v>19375</v>
      </c>
      <c r="K8" s="178" t="n">
        <v>4244</v>
      </c>
      <c r="L8" s="178" t="n">
        <v>3363</v>
      </c>
      <c r="M8" s="160" t="n">
        <v>20228</v>
      </c>
      <c r="N8" s="161" t="n">
        <v>86</v>
      </c>
    </row>
    <row r="9" customFormat="false" ht="12" hidden="false" customHeight="false" outlineLevel="0" collapsed="false">
      <c r="B9" s="22" t="s">
        <v>70</v>
      </c>
      <c r="C9" s="28" t="s">
        <v>71</v>
      </c>
      <c r="D9" s="151" t="n">
        <v>33997</v>
      </c>
      <c r="E9" s="192" t="n">
        <v>30863</v>
      </c>
      <c r="F9" s="182" t="n">
        <v>700</v>
      </c>
      <c r="G9" s="182" t="n">
        <v>326</v>
      </c>
      <c r="H9" s="182" t="n">
        <v>282</v>
      </c>
      <c r="I9" s="182" t="n">
        <v>399</v>
      </c>
      <c r="J9" s="182" t="n">
        <v>544</v>
      </c>
      <c r="K9" s="182" t="n">
        <v>378</v>
      </c>
      <c r="L9" s="182" t="n">
        <v>139</v>
      </c>
      <c r="M9" s="35" t="n">
        <v>361</v>
      </c>
      <c r="N9" s="162" t="n">
        <v>5</v>
      </c>
    </row>
    <row r="10" customFormat="false" ht="12" hidden="false" customHeight="false" outlineLevel="0" collapsed="false">
      <c r="B10" s="33" t="s">
        <v>72</v>
      </c>
      <c r="C10" s="34" t="n">
        <v>50014</v>
      </c>
      <c r="D10" s="151" t="n">
        <v>12633</v>
      </c>
      <c r="E10" s="192" t="n">
        <v>8556</v>
      </c>
      <c r="F10" s="182" t="n">
        <v>1178</v>
      </c>
      <c r="G10" s="182" t="n">
        <v>61</v>
      </c>
      <c r="H10" s="182" t="n">
        <v>146</v>
      </c>
      <c r="I10" s="182" t="n">
        <v>964</v>
      </c>
      <c r="J10" s="182" t="n">
        <v>935</v>
      </c>
      <c r="K10" s="182" t="n">
        <v>162</v>
      </c>
      <c r="L10" s="182" t="n">
        <v>76</v>
      </c>
      <c r="M10" s="35" t="n">
        <v>549</v>
      </c>
      <c r="N10" s="162" t="n">
        <v>6</v>
      </c>
    </row>
    <row r="11" customFormat="false" ht="12" hidden="false" customHeight="false" outlineLevel="0" collapsed="false">
      <c r="B11" s="33" t="s">
        <v>73</v>
      </c>
      <c r="C11" s="34" t="n">
        <v>50021</v>
      </c>
      <c r="D11" s="151" t="n">
        <v>49093</v>
      </c>
      <c r="E11" s="192" t="n">
        <v>44676</v>
      </c>
      <c r="F11" s="182" t="n">
        <v>727</v>
      </c>
      <c r="G11" s="182" t="n">
        <v>401</v>
      </c>
      <c r="H11" s="182" t="n">
        <v>184</v>
      </c>
      <c r="I11" s="182" t="n">
        <v>658</v>
      </c>
      <c r="J11" s="182" t="n">
        <v>803</v>
      </c>
      <c r="K11" s="182" t="n">
        <v>799</v>
      </c>
      <c r="L11" s="182" t="n">
        <v>166</v>
      </c>
      <c r="M11" s="35" t="n">
        <v>675</v>
      </c>
      <c r="N11" s="162" t="n">
        <v>4</v>
      </c>
    </row>
    <row r="12" customFormat="false" ht="12" hidden="false" customHeight="false" outlineLevel="0" collapsed="false">
      <c r="B12" s="33" t="s">
        <v>74</v>
      </c>
      <c r="C12" s="34" t="n">
        <v>50028</v>
      </c>
      <c r="D12" s="151" t="n">
        <v>64521</v>
      </c>
      <c r="E12" s="192" t="n">
        <v>52281</v>
      </c>
      <c r="F12" s="182" t="n">
        <v>2839</v>
      </c>
      <c r="G12" s="182" t="n">
        <v>155</v>
      </c>
      <c r="H12" s="182" t="n">
        <v>723</v>
      </c>
      <c r="I12" s="182" t="n">
        <v>2040</v>
      </c>
      <c r="J12" s="182" t="n">
        <v>3186</v>
      </c>
      <c r="K12" s="182" t="n">
        <v>202</v>
      </c>
      <c r="L12" s="182" t="n">
        <v>732</v>
      </c>
      <c r="M12" s="35" t="n">
        <v>2335</v>
      </c>
      <c r="N12" s="162" t="n">
        <v>28</v>
      </c>
    </row>
    <row r="13" customFormat="false" ht="12" hidden="false" customHeight="false" outlineLevel="0" collapsed="false">
      <c r="B13" s="33" t="s">
        <v>75</v>
      </c>
      <c r="C13" s="34" t="n">
        <v>50035</v>
      </c>
      <c r="D13" s="151" t="n">
        <v>9121</v>
      </c>
      <c r="E13" s="192" t="n">
        <v>6645</v>
      </c>
      <c r="F13" s="182" t="n">
        <v>261</v>
      </c>
      <c r="G13" s="182" t="n">
        <v>13</v>
      </c>
      <c r="H13" s="182" t="n">
        <v>51</v>
      </c>
      <c r="I13" s="182" t="n">
        <v>610</v>
      </c>
      <c r="J13" s="182" t="n">
        <v>573</v>
      </c>
      <c r="K13" s="182" t="n">
        <v>15</v>
      </c>
      <c r="L13" s="182" t="n">
        <v>111</v>
      </c>
      <c r="M13" s="35" t="n">
        <v>842</v>
      </c>
      <c r="N13" s="162" t="n">
        <v>0</v>
      </c>
    </row>
    <row r="14" customFormat="false" ht="12" hidden="false" customHeight="false" outlineLevel="0" collapsed="false">
      <c r="B14" s="33" t="s">
        <v>76</v>
      </c>
      <c r="C14" s="34" t="n">
        <v>50042</v>
      </c>
      <c r="D14" s="151" t="n">
        <v>2389</v>
      </c>
      <c r="E14" s="192" t="n">
        <v>1415</v>
      </c>
      <c r="F14" s="182" t="n">
        <v>206</v>
      </c>
      <c r="G14" s="182" t="n">
        <v>53</v>
      </c>
      <c r="H14" s="182" t="n">
        <v>13</v>
      </c>
      <c r="I14" s="182" t="n">
        <v>95</v>
      </c>
      <c r="J14" s="182" t="n">
        <v>336</v>
      </c>
      <c r="K14" s="182" t="n">
        <v>92</v>
      </c>
      <c r="L14" s="182" t="n">
        <v>21</v>
      </c>
      <c r="M14" s="35" t="n">
        <v>158</v>
      </c>
      <c r="N14" s="162" t="n">
        <v>0</v>
      </c>
    </row>
    <row r="15" customFormat="false" ht="12" hidden="false" customHeight="false" outlineLevel="0" collapsed="false">
      <c r="B15" s="33" t="s">
        <v>77</v>
      </c>
      <c r="C15" s="34" t="n">
        <v>50049</v>
      </c>
      <c r="D15" s="151" t="n">
        <v>44358</v>
      </c>
      <c r="E15" s="192" t="n">
        <v>35192</v>
      </c>
      <c r="F15" s="182" t="n">
        <v>1941</v>
      </c>
      <c r="G15" s="182" t="n">
        <v>210</v>
      </c>
      <c r="H15" s="182" t="n">
        <v>331</v>
      </c>
      <c r="I15" s="182" t="n">
        <v>1450</v>
      </c>
      <c r="J15" s="182" t="n">
        <v>2125</v>
      </c>
      <c r="K15" s="182" t="n">
        <v>369</v>
      </c>
      <c r="L15" s="182" t="n">
        <v>424</v>
      </c>
      <c r="M15" s="35" t="n">
        <v>2303</v>
      </c>
      <c r="N15" s="162" t="n">
        <v>13</v>
      </c>
    </row>
    <row r="16" customFormat="false" ht="12" hidden="false" customHeight="false" outlineLevel="0" collapsed="false">
      <c r="B16" s="33" t="s">
        <v>78</v>
      </c>
      <c r="C16" s="34" t="n">
        <v>50056</v>
      </c>
      <c r="D16" s="151" t="n">
        <v>7344</v>
      </c>
      <c r="E16" s="192" t="n">
        <v>3659</v>
      </c>
      <c r="F16" s="182" t="n">
        <v>388</v>
      </c>
      <c r="G16" s="182" t="n">
        <v>22</v>
      </c>
      <c r="H16" s="182" t="n">
        <v>22</v>
      </c>
      <c r="I16" s="182" t="n">
        <v>765</v>
      </c>
      <c r="J16" s="182" t="n">
        <v>979</v>
      </c>
      <c r="K16" s="182" t="n">
        <v>191</v>
      </c>
      <c r="L16" s="182" t="n">
        <v>78</v>
      </c>
      <c r="M16" s="35" t="n">
        <v>1238</v>
      </c>
      <c r="N16" s="162" t="n">
        <v>2</v>
      </c>
    </row>
    <row r="17" customFormat="false" ht="12" hidden="false" customHeight="false" outlineLevel="0" collapsed="false">
      <c r="B17" s="33" t="s">
        <v>79</v>
      </c>
      <c r="C17" s="34" t="n">
        <v>50063</v>
      </c>
      <c r="D17" s="151" t="n">
        <v>25770</v>
      </c>
      <c r="E17" s="192" t="n">
        <v>21271</v>
      </c>
      <c r="F17" s="182" t="n">
        <v>728</v>
      </c>
      <c r="G17" s="182" t="n">
        <v>253</v>
      </c>
      <c r="H17" s="182" t="n">
        <v>150</v>
      </c>
      <c r="I17" s="182" t="n">
        <v>1402</v>
      </c>
      <c r="J17" s="182" t="n">
        <v>478</v>
      </c>
      <c r="K17" s="182" t="n">
        <v>441</v>
      </c>
      <c r="L17" s="182" t="n">
        <v>117</v>
      </c>
      <c r="M17" s="35" t="n">
        <v>928</v>
      </c>
      <c r="N17" s="162" t="n">
        <v>2</v>
      </c>
    </row>
    <row r="18" customFormat="false" ht="12" hidden="false" customHeight="false" outlineLevel="0" collapsed="false">
      <c r="B18" s="33" t="s">
        <v>80</v>
      </c>
      <c r="C18" s="34" t="n">
        <v>50070</v>
      </c>
      <c r="D18" s="151" t="n">
        <v>38080</v>
      </c>
      <c r="E18" s="192" t="n">
        <v>27980</v>
      </c>
      <c r="F18" s="182" t="n">
        <v>1945</v>
      </c>
      <c r="G18" s="182" t="n">
        <v>174</v>
      </c>
      <c r="H18" s="182" t="n">
        <v>355</v>
      </c>
      <c r="I18" s="182" t="n">
        <v>2517</v>
      </c>
      <c r="J18" s="182" t="n">
        <v>2085</v>
      </c>
      <c r="K18" s="182" t="n">
        <v>117</v>
      </c>
      <c r="L18" s="182" t="n">
        <v>372</v>
      </c>
      <c r="M18" s="35" t="n">
        <v>2534</v>
      </c>
      <c r="N18" s="162" t="n">
        <v>1</v>
      </c>
    </row>
    <row r="19" customFormat="false" ht="12" hidden="false" customHeight="false" outlineLevel="0" collapsed="false">
      <c r="B19" s="33" t="s">
        <v>81</v>
      </c>
      <c r="C19" s="34" t="n">
        <v>50077</v>
      </c>
      <c r="D19" s="151" t="n">
        <v>5882</v>
      </c>
      <c r="E19" s="192" t="n">
        <v>3852</v>
      </c>
      <c r="F19" s="182" t="n">
        <v>531</v>
      </c>
      <c r="G19" s="182" t="n">
        <v>62</v>
      </c>
      <c r="H19" s="182" t="n">
        <v>75</v>
      </c>
      <c r="I19" s="182" t="n">
        <v>229</v>
      </c>
      <c r="J19" s="182" t="n">
        <v>671</v>
      </c>
      <c r="K19" s="182" t="n">
        <v>145</v>
      </c>
      <c r="L19" s="182" t="n">
        <v>104</v>
      </c>
      <c r="M19" s="35" t="n">
        <v>209</v>
      </c>
      <c r="N19" s="162" t="n">
        <v>4</v>
      </c>
    </row>
    <row r="20" customFormat="false" ht="12" hidden="false" customHeight="false" outlineLevel="0" collapsed="false">
      <c r="B20" s="33" t="s">
        <v>82</v>
      </c>
      <c r="C20" s="34" t="n">
        <v>50084</v>
      </c>
      <c r="D20" s="151" t="n">
        <v>13670</v>
      </c>
      <c r="E20" s="192" t="n">
        <v>9815</v>
      </c>
      <c r="F20" s="182" t="n">
        <v>472</v>
      </c>
      <c r="G20" s="182" t="n">
        <v>59</v>
      </c>
      <c r="H20" s="182" t="n">
        <v>85</v>
      </c>
      <c r="I20" s="182" t="n">
        <v>742</v>
      </c>
      <c r="J20" s="182" t="n">
        <v>861</v>
      </c>
      <c r="K20" s="182" t="n">
        <v>183</v>
      </c>
      <c r="L20" s="182" t="n">
        <v>149</v>
      </c>
      <c r="M20" s="35" t="n">
        <v>1303</v>
      </c>
      <c r="N20" s="162" t="n">
        <v>1</v>
      </c>
    </row>
    <row r="21" customFormat="false" ht="12" hidden="false" customHeight="false" outlineLevel="0" collapsed="false">
      <c r="B21" s="33" t="s">
        <v>83</v>
      </c>
      <c r="C21" s="34" t="n">
        <v>50091</v>
      </c>
      <c r="D21" s="151" t="n">
        <v>7096</v>
      </c>
      <c r="E21" s="192" t="n">
        <v>4956</v>
      </c>
      <c r="F21" s="182" t="n">
        <v>343</v>
      </c>
      <c r="G21" s="182" t="n">
        <v>13</v>
      </c>
      <c r="H21" s="182" t="n">
        <v>101</v>
      </c>
      <c r="I21" s="182" t="n">
        <v>883</v>
      </c>
      <c r="J21" s="182" t="n">
        <v>214</v>
      </c>
      <c r="K21" s="182" t="n">
        <v>9</v>
      </c>
      <c r="L21" s="182" t="n">
        <v>75</v>
      </c>
      <c r="M21" s="35" t="n">
        <v>494</v>
      </c>
      <c r="N21" s="162" t="n">
        <v>8</v>
      </c>
    </row>
    <row r="22" customFormat="false" ht="12" hidden="false" customHeight="false" outlineLevel="0" collapsed="false">
      <c r="B22" s="33" t="s">
        <v>84</v>
      </c>
      <c r="C22" s="34" t="n">
        <v>50098</v>
      </c>
      <c r="D22" s="151" t="n">
        <v>28022</v>
      </c>
      <c r="E22" s="192" t="n">
        <v>19282</v>
      </c>
      <c r="F22" s="182" t="n">
        <v>1129</v>
      </c>
      <c r="G22" s="182" t="n">
        <v>87</v>
      </c>
      <c r="H22" s="182" t="n">
        <v>154</v>
      </c>
      <c r="I22" s="182" t="n">
        <v>1625</v>
      </c>
      <c r="J22" s="182" t="n">
        <v>2524</v>
      </c>
      <c r="K22" s="182" t="n">
        <v>340</v>
      </c>
      <c r="L22" s="182" t="n">
        <v>380</v>
      </c>
      <c r="M22" s="35" t="n">
        <v>2499</v>
      </c>
      <c r="N22" s="162" t="n">
        <v>2</v>
      </c>
    </row>
    <row r="23" customFormat="false" ht="12" hidden="false" customHeight="false" outlineLevel="0" collapsed="false">
      <c r="B23" s="33" t="s">
        <v>85</v>
      </c>
      <c r="C23" s="34" t="n">
        <v>50105</v>
      </c>
      <c r="D23" s="151" t="n">
        <v>47377</v>
      </c>
      <c r="E23" s="192" t="n">
        <v>34250</v>
      </c>
      <c r="F23" s="182" t="n">
        <v>3215</v>
      </c>
      <c r="G23" s="182" t="n">
        <v>372</v>
      </c>
      <c r="H23" s="182" t="n">
        <v>649</v>
      </c>
      <c r="I23" s="182" t="n">
        <v>3714</v>
      </c>
      <c r="J23" s="182" t="n">
        <v>2143</v>
      </c>
      <c r="K23" s="182" t="n">
        <v>640</v>
      </c>
      <c r="L23" s="182" t="n">
        <v>213</v>
      </c>
      <c r="M23" s="35" t="n">
        <v>2173</v>
      </c>
      <c r="N23" s="162" t="n">
        <v>8</v>
      </c>
    </row>
    <row r="24" customFormat="false" ht="12" hidden="false" customHeight="false" outlineLevel="0" collapsed="false">
      <c r="B24" s="37" t="s">
        <v>86</v>
      </c>
      <c r="C24" s="34" t="n">
        <v>50112</v>
      </c>
      <c r="D24" s="151" t="n">
        <v>3851</v>
      </c>
      <c r="E24" s="192" t="n">
        <v>2333</v>
      </c>
      <c r="F24" s="182" t="n">
        <v>194</v>
      </c>
      <c r="G24" s="182" t="n">
        <v>8</v>
      </c>
      <c r="H24" s="182" t="n">
        <v>43</v>
      </c>
      <c r="I24" s="182" t="n">
        <v>357</v>
      </c>
      <c r="J24" s="182" t="n">
        <v>342</v>
      </c>
      <c r="K24" s="182" t="n">
        <v>27</v>
      </c>
      <c r="L24" s="182" t="n">
        <v>48</v>
      </c>
      <c r="M24" s="35" t="n">
        <v>499</v>
      </c>
      <c r="N24" s="162" t="n">
        <v>0</v>
      </c>
    </row>
    <row r="25" customFormat="false" ht="12" hidden="false" customHeight="false" outlineLevel="0" collapsed="false">
      <c r="B25" s="33" t="s">
        <v>87</v>
      </c>
      <c r="C25" s="34" t="n">
        <v>50119</v>
      </c>
      <c r="D25" s="151" t="n">
        <v>10521</v>
      </c>
      <c r="E25" s="192" t="n">
        <v>7680</v>
      </c>
      <c r="F25" s="182" t="n">
        <v>597</v>
      </c>
      <c r="G25" s="182" t="n">
        <v>43</v>
      </c>
      <c r="H25" s="182" t="n">
        <v>199</v>
      </c>
      <c r="I25" s="182" t="n">
        <v>864</v>
      </c>
      <c r="J25" s="182" t="n">
        <v>368</v>
      </c>
      <c r="K25" s="182" t="n">
        <v>84</v>
      </c>
      <c r="L25" s="182" t="n">
        <v>112</v>
      </c>
      <c r="M25" s="35" t="n">
        <v>572</v>
      </c>
      <c r="N25" s="162" t="n">
        <v>2</v>
      </c>
    </row>
    <row r="26" customFormat="false" ht="12.75" hidden="false" customHeight="false" outlineLevel="0" collapsed="false">
      <c r="B26" s="38" t="s">
        <v>88</v>
      </c>
      <c r="C26" s="39" t="n">
        <v>50126</v>
      </c>
      <c r="D26" s="193" t="n">
        <v>6693</v>
      </c>
      <c r="E26" s="194" t="n">
        <v>4446</v>
      </c>
      <c r="F26" s="195" t="n">
        <v>281</v>
      </c>
      <c r="G26" s="195" t="n">
        <v>21</v>
      </c>
      <c r="H26" s="195" t="n">
        <v>164</v>
      </c>
      <c r="I26" s="195" t="n">
        <v>921</v>
      </c>
      <c r="J26" s="195" t="n">
        <v>208</v>
      </c>
      <c r="K26" s="195" t="n">
        <v>50</v>
      </c>
      <c r="L26" s="195" t="n">
        <v>46</v>
      </c>
      <c r="M26" s="196" t="n">
        <v>556</v>
      </c>
      <c r="N26" s="197" t="n">
        <v>0</v>
      </c>
    </row>
    <row r="27" customFormat="false" ht="12" hidden="false" customHeight="true" outlineLevel="0" collapsed="false">
      <c r="B27" s="45" t="s">
        <v>104</v>
      </c>
      <c r="C27" s="45"/>
      <c r="D27" s="45"/>
      <c r="E27" s="45"/>
      <c r="F27" s="45"/>
      <c r="G27" s="45"/>
      <c r="H27" s="45"/>
      <c r="I27" s="45"/>
      <c r="J27" s="45"/>
      <c r="K27" s="45"/>
      <c r="L27" s="45"/>
      <c r="M27" s="45"/>
      <c r="N27" s="45"/>
    </row>
    <row r="28" customFormat="false" ht="12" hidden="false" customHeight="false" outlineLevel="0" collapsed="false">
      <c r="B28" s="58" t="s">
        <v>220</v>
      </c>
      <c r="C28" s="59"/>
      <c r="D28" s="60"/>
      <c r="E28" s="60"/>
      <c r="F28" s="60"/>
      <c r="G28" s="60"/>
      <c r="H28" s="60"/>
      <c r="I28" s="63"/>
      <c r="J28" s="63"/>
      <c r="K28" s="63"/>
      <c r="L28" s="76"/>
      <c r="M28" s="76"/>
      <c r="N28" s="76"/>
    </row>
  </sheetData>
  <mergeCells count="10">
    <mergeCell ref="B2:N2"/>
    <mergeCell ref="B5:B7"/>
    <mergeCell ref="C5:C7"/>
    <mergeCell ref="D5:D7"/>
    <mergeCell ref="E5:E7"/>
    <mergeCell ref="F5:M5"/>
    <mergeCell ref="N5:N7"/>
    <mergeCell ref="F6:I6"/>
    <mergeCell ref="J6:M6"/>
    <mergeCell ref="B27:N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5" t="s">
        <v>221</v>
      </c>
      <c r="C2" s="75"/>
      <c r="D2" s="75"/>
      <c r="E2" s="75"/>
      <c r="F2" s="75"/>
      <c r="G2" s="75"/>
      <c r="H2" s="75"/>
      <c r="I2" s="75"/>
      <c r="J2" s="75"/>
      <c r="K2" s="75"/>
      <c r="L2" s="75"/>
      <c r="M2" s="75"/>
      <c r="N2" s="75"/>
    </row>
    <row r="3" customFormat="false" ht="12.75" hidden="false" customHeight="false" outlineLevel="0" collapsed="false">
      <c r="B3" s="64"/>
      <c r="F3" s="131" t="s">
        <v>174</v>
      </c>
    </row>
    <row r="4" customFormat="false" ht="12.75" hidden="false" customHeight="false" outlineLevel="0" collapsed="false">
      <c r="B4" s="64"/>
      <c r="F4" s="131"/>
    </row>
    <row r="5" customFormat="false" ht="12" hidden="false" customHeight="true" outlineLevel="0" collapsed="false">
      <c r="B5" s="64" t="s">
        <v>59</v>
      </c>
    </row>
    <row r="6" customFormat="false" ht="12.75" hidden="false" customHeight="true" outlineLevel="0" collapsed="false">
      <c r="B6" s="140" t="s">
        <v>60</v>
      </c>
      <c r="C6" s="15" t="s">
        <v>96</v>
      </c>
      <c r="D6" s="198" t="s">
        <v>178</v>
      </c>
      <c r="E6" s="199" t="s">
        <v>202</v>
      </c>
      <c r="F6" s="169" t="s">
        <v>219</v>
      </c>
      <c r="G6" s="169"/>
      <c r="H6" s="169"/>
      <c r="I6" s="169"/>
      <c r="J6" s="169"/>
      <c r="K6" s="169"/>
      <c r="L6" s="169"/>
      <c r="M6" s="169"/>
      <c r="N6" s="200" t="s">
        <v>183</v>
      </c>
    </row>
    <row r="7" customFormat="false" ht="29.25" hidden="false" customHeight="true" outlineLevel="0" collapsed="false">
      <c r="B7" s="140"/>
      <c r="C7" s="15"/>
      <c r="D7" s="198"/>
      <c r="E7" s="199"/>
      <c r="F7" s="201" t="s">
        <v>203</v>
      </c>
      <c r="G7" s="201"/>
      <c r="H7" s="201"/>
      <c r="I7" s="201"/>
      <c r="J7" s="201" t="s">
        <v>204</v>
      </c>
      <c r="K7" s="201"/>
      <c r="L7" s="201"/>
      <c r="M7" s="201"/>
      <c r="N7" s="200"/>
    </row>
    <row r="8" customFormat="false" ht="72" hidden="false" customHeight="false" outlineLevel="0" collapsed="false">
      <c r="B8" s="140"/>
      <c r="C8" s="15"/>
      <c r="D8" s="198"/>
      <c r="E8" s="199"/>
      <c r="F8" s="202" t="s">
        <v>213</v>
      </c>
      <c r="G8" s="202" t="s">
        <v>214</v>
      </c>
      <c r="H8" s="202" t="s">
        <v>215</v>
      </c>
      <c r="I8" s="202" t="s">
        <v>216</v>
      </c>
      <c r="J8" s="202" t="s">
        <v>213</v>
      </c>
      <c r="K8" s="202" t="s">
        <v>214</v>
      </c>
      <c r="L8" s="202" t="s">
        <v>215</v>
      </c>
      <c r="M8" s="202" t="s">
        <v>216</v>
      </c>
      <c r="N8" s="200"/>
    </row>
    <row r="9" customFormat="false" ht="12" hidden="false" customHeight="false" outlineLevel="0" collapsed="false">
      <c r="B9" s="22" t="s">
        <v>69</v>
      </c>
      <c r="C9" s="23"/>
      <c r="D9" s="148" t="n">
        <v>100</v>
      </c>
      <c r="E9" s="179" t="n">
        <v>77.7626712278701</v>
      </c>
      <c r="F9" s="179" t="n">
        <v>4.30658499383555</v>
      </c>
      <c r="G9" s="179" t="n">
        <v>0.568444853783216</v>
      </c>
      <c r="H9" s="179" t="n">
        <v>0.908098572674688</v>
      </c>
      <c r="I9" s="179" t="n">
        <v>4.93033931260325</v>
      </c>
      <c r="J9" s="179" t="n">
        <v>4.72079684614223</v>
      </c>
      <c r="K9" s="179" t="n">
        <v>1.03406770658207</v>
      </c>
      <c r="L9" s="179" t="n">
        <v>0.819408505474906</v>
      </c>
      <c r="M9" s="166" t="n">
        <v>4.92863373438787</v>
      </c>
      <c r="N9" s="167" t="n">
        <v>0.0209542466461023</v>
      </c>
    </row>
    <row r="10" customFormat="false" ht="12" hidden="false" customHeight="false" outlineLevel="0" collapsed="false">
      <c r="B10" s="22" t="s">
        <v>70</v>
      </c>
      <c r="C10" s="28" t="s">
        <v>71</v>
      </c>
      <c r="D10" s="152" t="n">
        <v>100</v>
      </c>
      <c r="E10" s="203" t="n">
        <v>90.7815395476071</v>
      </c>
      <c r="F10" s="183" t="n">
        <v>2.05900520634174</v>
      </c>
      <c r="G10" s="183" t="n">
        <v>0.958908138953437</v>
      </c>
      <c r="H10" s="183" t="n">
        <v>0.829484954554814</v>
      </c>
      <c r="I10" s="183" t="n">
        <v>1.17363296761479</v>
      </c>
      <c r="J10" s="183" t="n">
        <v>1.60014118892844</v>
      </c>
      <c r="K10" s="183" t="n">
        <v>1.11186281142454</v>
      </c>
      <c r="L10" s="183" t="n">
        <v>0.408859605259288</v>
      </c>
      <c r="M10" s="68" t="n">
        <v>1.06185839927052</v>
      </c>
      <c r="N10" s="69" t="n">
        <v>0.0147071800452981</v>
      </c>
    </row>
    <row r="11" customFormat="false" ht="12" hidden="false" customHeight="false" outlineLevel="0" collapsed="false">
      <c r="B11" s="33" t="s">
        <v>72</v>
      </c>
      <c r="C11" s="34" t="n">
        <v>50014</v>
      </c>
      <c r="D11" s="152" t="n">
        <v>100</v>
      </c>
      <c r="E11" s="203" t="n">
        <v>67.7273806696747</v>
      </c>
      <c r="F11" s="183" t="n">
        <v>9.32478429510013</v>
      </c>
      <c r="G11" s="183" t="n">
        <v>0.482862344652893</v>
      </c>
      <c r="H11" s="183" t="n">
        <v>1.1557033167102</v>
      </c>
      <c r="I11" s="183" t="n">
        <v>7.63080820074408</v>
      </c>
      <c r="J11" s="183" t="n">
        <v>7.40125069263041</v>
      </c>
      <c r="K11" s="183" t="n">
        <v>1.28235573497981</v>
      </c>
      <c r="L11" s="183" t="n">
        <v>0.601598986780654</v>
      </c>
      <c r="M11" s="68" t="n">
        <v>4.34576110187604</v>
      </c>
      <c r="N11" s="69" t="n">
        <v>0.0474946568511043</v>
      </c>
    </row>
    <row r="12" customFormat="false" ht="12" hidden="false" customHeight="false" outlineLevel="0" collapsed="false">
      <c r="B12" s="33" t="s">
        <v>73</v>
      </c>
      <c r="C12" s="34" t="n">
        <v>50021</v>
      </c>
      <c r="D12" s="152" t="n">
        <v>100</v>
      </c>
      <c r="E12" s="203" t="n">
        <v>91.0027906218809</v>
      </c>
      <c r="F12" s="183" t="n">
        <v>1.48086285213778</v>
      </c>
      <c r="G12" s="183" t="n">
        <v>0.816817061495529</v>
      </c>
      <c r="H12" s="183" t="n">
        <v>0.374798851160043</v>
      </c>
      <c r="I12" s="183" t="n">
        <v>1.34031328295276</v>
      </c>
      <c r="J12" s="183" t="n">
        <v>1.6356710732691</v>
      </c>
      <c r="K12" s="183" t="n">
        <v>1.62752327215693</v>
      </c>
      <c r="L12" s="183" t="n">
        <v>0.338133746155256</v>
      </c>
      <c r="M12" s="68" t="n">
        <v>1.37494143767951</v>
      </c>
      <c r="N12" s="69" t="n">
        <v>0.00814780111217485</v>
      </c>
    </row>
    <row r="13" customFormat="false" ht="12" hidden="false" customHeight="false" outlineLevel="0" collapsed="false">
      <c r="B13" s="33" t="s">
        <v>74</v>
      </c>
      <c r="C13" s="34" t="n">
        <v>50028</v>
      </c>
      <c r="D13" s="152" t="n">
        <v>100</v>
      </c>
      <c r="E13" s="203" t="n">
        <v>81.029432277863</v>
      </c>
      <c r="F13" s="183" t="n">
        <v>4.40011779110677</v>
      </c>
      <c r="G13" s="183" t="n">
        <v>0.240231862494382</v>
      </c>
      <c r="H13" s="183" t="n">
        <v>1.1205653973125</v>
      </c>
      <c r="I13" s="183" t="n">
        <v>3.16176128702283</v>
      </c>
      <c r="J13" s="183" t="n">
        <v>4.93792718649742</v>
      </c>
      <c r="K13" s="183" t="n">
        <v>0.313076362734614</v>
      </c>
      <c r="L13" s="183" t="n">
        <v>1.13451434416702</v>
      </c>
      <c r="M13" s="68" t="n">
        <v>3.61897676725407</v>
      </c>
      <c r="N13" s="69" t="n">
        <v>0.0433967235473722</v>
      </c>
    </row>
    <row r="14" customFormat="false" ht="12" hidden="false" customHeight="false" outlineLevel="0" collapsed="false">
      <c r="B14" s="33" t="s">
        <v>75</v>
      </c>
      <c r="C14" s="34" t="n">
        <v>50035</v>
      </c>
      <c r="D14" s="152" t="n">
        <v>100</v>
      </c>
      <c r="E14" s="203" t="n">
        <v>72.853853744107</v>
      </c>
      <c r="F14" s="183" t="n">
        <v>2.86152834119066</v>
      </c>
      <c r="G14" s="183" t="n">
        <v>0.142528231553558</v>
      </c>
      <c r="H14" s="183" t="n">
        <v>0.559149216094727</v>
      </c>
      <c r="I14" s="183" t="n">
        <v>6.68786317289771</v>
      </c>
      <c r="J14" s="183" t="n">
        <v>6.28220589847604</v>
      </c>
      <c r="K14" s="183" t="n">
        <v>0.164455651792567</v>
      </c>
      <c r="L14" s="183" t="n">
        <v>1.21697182326499</v>
      </c>
      <c r="M14" s="68" t="n">
        <v>9.23144392062274</v>
      </c>
      <c r="N14" s="69" t="n">
        <v>0</v>
      </c>
    </row>
    <row r="15" customFormat="false" ht="12" hidden="false" customHeight="false" outlineLevel="0" collapsed="false">
      <c r="B15" s="33" t="s">
        <v>76</v>
      </c>
      <c r="C15" s="34" t="n">
        <v>50042</v>
      </c>
      <c r="D15" s="152" t="n">
        <v>100</v>
      </c>
      <c r="E15" s="203" t="n">
        <v>59.2298032649644</v>
      </c>
      <c r="F15" s="183" t="n">
        <v>8.62285475094182</v>
      </c>
      <c r="G15" s="183" t="n">
        <v>2.21850146504814</v>
      </c>
      <c r="H15" s="183" t="n">
        <v>0.544160736709921</v>
      </c>
      <c r="I15" s="183" t="n">
        <v>3.97655922980327</v>
      </c>
      <c r="J15" s="183" t="n">
        <v>14.064462118041</v>
      </c>
      <c r="K15" s="183" t="n">
        <v>3.8509836751779</v>
      </c>
      <c r="L15" s="183" t="n">
        <v>0.879028882377564</v>
      </c>
      <c r="M15" s="68" t="n">
        <v>6.61364587693596</v>
      </c>
      <c r="N15" s="69" t="n">
        <v>0</v>
      </c>
    </row>
    <row r="16" customFormat="false" ht="12" hidden="false" customHeight="false" outlineLevel="0" collapsed="false">
      <c r="B16" s="33" t="s">
        <v>77</v>
      </c>
      <c r="C16" s="34" t="n">
        <v>50049</v>
      </c>
      <c r="D16" s="152" t="n">
        <v>100</v>
      </c>
      <c r="E16" s="203" t="n">
        <v>79.3363091212408</v>
      </c>
      <c r="F16" s="183" t="n">
        <v>4.37576085486271</v>
      </c>
      <c r="G16" s="183" t="n">
        <v>0.473420803462735</v>
      </c>
      <c r="H16" s="183" t="n">
        <v>0.746201361648406</v>
      </c>
      <c r="I16" s="183" t="n">
        <v>3.26885792867127</v>
      </c>
      <c r="J16" s="183" t="n">
        <v>4.7905676540872</v>
      </c>
      <c r="K16" s="183" t="n">
        <v>0.831867983227377</v>
      </c>
      <c r="L16" s="183" t="n">
        <v>0.955859146039046</v>
      </c>
      <c r="M16" s="68" t="n">
        <v>5.19184814464133</v>
      </c>
      <c r="N16" s="69" t="n">
        <v>0.0293070021191217</v>
      </c>
    </row>
    <row r="17" customFormat="false" ht="12" hidden="false" customHeight="false" outlineLevel="0" collapsed="false">
      <c r="B17" s="33" t="s">
        <v>78</v>
      </c>
      <c r="C17" s="34" t="n">
        <v>50056</v>
      </c>
      <c r="D17" s="152" t="n">
        <v>100</v>
      </c>
      <c r="E17" s="203" t="n">
        <v>49.8229847494553</v>
      </c>
      <c r="F17" s="183" t="n">
        <v>5.28322440087146</v>
      </c>
      <c r="G17" s="183" t="n">
        <v>0.299564270152506</v>
      </c>
      <c r="H17" s="183" t="n">
        <v>0.299564270152506</v>
      </c>
      <c r="I17" s="183" t="n">
        <v>10.4166666666667</v>
      </c>
      <c r="J17" s="183" t="n">
        <v>13.3306100217865</v>
      </c>
      <c r="K17" s="183" t="n">
        <v>2.60076252723312</v>
      </c>
      <c r="L17" s="183" t="n">
        <v>1.06209150326797</v>
      </c>
      <c r="M17" s="68" t="n">
        <v>16.8572984749455</v>
      </c>
      <c r="N17" s="69" t="n">
        <v>0.0272331154684096</v>
      </c>
    </row>
    <row r="18" customFormat="false" ht="12" hidden="false" customHeight="false" outlineLevel="0" collapsed="false">
      <c r="B18" s="33" t="s">
        <v>79</v>
      </c>
      <c r="C18" s="34" t="n">
        <v>50063</v>
      </c>
      <c r="D18" s="152" t="n">
        <v>100</v>
      </c>
      <c r="E18" s="203" t="n">
        <v>82.5417151726814</v>
      </c>
      <c r="F18" s="183" t="n">
        <v>2.82499029879705</v>
      </c>
      <c r="G18" s="183" t="n">
        <v>0.981761738455569</v>
      </c>
      <c r="H18" s="183" t="n">
        <v>0.582072176949942</v>
      </c>
      <c r="I18" s="183" t="n">
        <v>5.44043461389212</v>
      </c>
      <c r="J18" s="183" t="n">
        <v>1.85487000388048</v>
      </c>
      <c r="K18" s="183" t="n">
        <v>1.71129220023283</v>
      </c>
      <c r="L18" s="183" t="n">
        <v>0.454016298020955</v>
      </c>
      <c r="M18" s="68" t="n">
        <v>3.60108653473031</v>
      </c>
      <c r="N18" s="69" t="n">
        <v>0.00776096235933256</v>
      </c>
    </row>
    <row r="19" customFormat="false" ht="12" hidden="false" customHeight="false" outlineLevel="0" collapsed="false">
      <c r="B19" s="33" t="s">
        <v>80</v>
      </c>
      <c r="C19" s="34" t="n">
        <v>50070</v>
      </c>
      <c r="D19" s="152" t="n">
        <v>100</v>
      </c>
      <c r="E19" s="203" t="n">
        <v>73.4768907563025</v>
      </c>
      <c r="F19" s="183" t="n">
        <v>5.10766806722689</v>
      </c>
      <c r="G19" s="183" t="n">
        <v>0.456932773109244</v>
      </c>
      <c r="H19" s="183" t="n">
        <v>0.932247899159664</v>
      </c>
      <c r="I19" s="183" t="n">
        <v>6.60976890756303</v>
      </c>
      <c r="J19" s="183" t="n">
        <v>5.47531512605042</v>
      </c>
      <c r="K19" s="183" t="n">
        <v>0.307247899159664</v>
      </c>
      <c r="L19" s="183" t="n">
        <v>0.976890756302521</v>
      </c>
      <c r="M19" s="68" t="n">
        <v>6.65441176470588</v>
      </c>
      <c r="N19" s="69" t="n">
        <v>0.00262605042016807</v>
      </c>
    </row>
    <row r="20" customFormat="false" ht="12" hidden="false" customHeight="false" outlineLevel="0" collapsed="false">
      <c r="B20" s="33" t="s">
        <v>81</v>
      </c>
      <c r="C20" s="34" t="n">
        <v>50077</v>
      </c>
      <c r="D20" s="152" t="n">
        <v>100</v>
      </c>
      <c r="E20" s="203" t="n">
        <v>65.4879292757565</v>
      </c>
      <c r="F20" s="183" t="n">
        <v>9.02754165249915</v>
      </c>
      <c r="G20" s="183" t="n">
        <v>1.05406324379463</v>
      </c>
      <c r="H20" s="183" t="n">
        <v>1.27507650459028</v>
      </c>
      <c r="I20" s="183" t="n">
        <v>3.89323359401564</v>
      </c>
      <c r="J20" s="183" t="n">
        <v>11.4076844610677</v>
      </c>
      <c r="K20" s="183" t="n">
        <v>2.46514790887453</v>
      </c>
      <c r="L20" s="183" t="n">
        <v>1.76810608636518</v>
      </c>
      <c r="M20" s="68" t="n">
        <v>3.55321319279157</v>
      </c>
      <c r="N20" s="69" t="n">
        <v>0.0680040802448147</v>
      </c>
    </row>
    <row r="21" customFormat="false" ht="12" hidden="false" customHeight="false" outlineLevel="0" collapsed="false">
      <c r="B21" s="33" t="s">
        <v>82</v>
      </c>
      <c r="C21" s="34" t="n">
        <v>50084</v>
      </c>
      <c r="D21" s="152" t="n">
        <v>100</v>
      </c>
      <c r="E21" s="203" t="n">
        <v>71.7995610826628</v>
      </c>
      <c r="F21" s="183" t="n">
        <v>3.45281638624726</v>
      </c>
      <c r="G21" s="183" t="n">
        <v>0.431602048280907</v>
      </c>
      <c r="H21" s="183" t="n">
        <v>0.621799561082663</v>
      </c>
      <c r="I21" s="183" t="n">
        <v>5.42794440380395</v>
      </c>
      <c r="J21" s="183" t="n">
        <v>6.29846378931968</v>
      </c>
      <c r="K21" s="183" t="n">
        <v>1.3386978785662</v>
      </c>
      <c r="L21" s="183" t="n">
        <v>1.08997805413314</v>
      </c>
      <c r="M21" s="68" t="n">
        <v>9.53182150694953</v>
      </c>
      <c r="N21" s="69" t="n">
        <v>0.00731528895391368</v>
      </c>
    </row>
    <row r="22" customFormat="false" ht="12" hidden="false" customHeight="false" outlineLevel="0" collapsed="false">
      <c r="B22" s="33" t="s">
        <v>83</v>
      </c>
      <c r="C22" s="34" t="n">
        <v>50091</v>
      </c>
      <c r="D22" s="152" t="n">
        <v>100</v>
      </c>
      <c r="E22" s="203" t="n">
        <v>69.8421645997745</v>
      </c>
      <c r="F22" s="183" t="n">
        <v>4.8337091319053</v>
      </c>
      <c r="G22" s="183" t="n">
        <v>0.183201803833145</v>
      </c>
      <c r="H22" s="183" t="n">
        <v>1.42333709131905</v>
      </c>
      <c r="I22" s="183" t="n">
        <v>12.4436302142052</v>
      </c>
      <c r="J22" s="183" t="n">
        <v>3.01578354002255</v>
      </c>
      <c r="K22" s="183" t="n">
        <v>0.126832018038331</v>
      </c>
      <c r="L22" s="183" t="n">
        <v>1.05693348365276</v>
      </c>
      <c r="M22" s="68" t="n">
        <v>6.96166854565953</v>
      </c>
      <c r="N22" s="69" t="n">
        <v>0.112739571589628</v>
      </c>
    </row>
    <row r="23" customFormat="false" ht="12" hidden="false" customHeight="false" outlineLevel="0" collapsed="false">
      <c r="B23" s="33" t="s">
        <v>84</v>
      </c>
      <c r="C23" s="34" t="n">
        <v>50098</v>
      </c>
      <c r="D23" s="152" t="n">
        <v>100</v>
      </c>
      <c r="E23" s="203" t="n">
        <v>68.8102205410035</v>
      </c>
      <c r="F23" s="183" t="n">
        <v>4.02897723217472</v>
      </c>
      <c r="G23" s="183" t="n">
        <v>0.310470344729141</v>
      </c>
      <c r="H23" s="183" t="n">
        <v>0.549568196417101</v>
      </c>
      <c r="I23" s="183" t="n">
        <v>5.79901505959603</v>
      </c>
      <c r="J23" s="183" t="n">
        <v>9.00720862179716</v>
      </c>
      <c r="K23" s="183" t="n">
        <v>1.21333238170009</v>
      </c>
      <c r="L23" s="183" t="n">
        <v>1.35607736778246</v>
      </c>
      <c r="M23" s="68" t="n">
        <v>8.91799300549568</v>
      </c>
      <c r="N23" s="69" t="n">
        <v>0.00713724930411819</v>
      </c>
    </row>
    <row r="24" customFormat="false" ht="12" hidden="false" customHeight="false" outlineLevel="0" collapsed="false">
      <c r="B24" s="33" t="s">
        <v>85</v>
      </c>
      <c r="C24" s="34" t="n">
        <v>50105</v>
      </c>
      <c r="D24" s="152" t="n">
        <v>100</v>
      </c>
      <c r="E24" s="203" t="n">
        <v>72.2924625873314</v>
      </c>
      <c r="F24" s="183" t="n">
        <v>6.78599320345315</v>
      </c>
      <c r="G24" s="183" t="n">
        <v>0.785191126495979</v>
      </c>
      <c r="H24" s="183" t="n">
        <v>1.36986301369863</v>
      </c>
      <c r="I24" s="183" t="n">
        <v>7.83924689195179</v>
      </c>
      <c r="J24" s="183" t="n">
        <v>4.52329189269055</v>
      </c>
      <c r="K24" s="183" t="n">
        <v>1.35086645418663</v>
      </c>
      <c r="L24" s="183" t="n">
        <v>0.449585241783988</v>
      </c>
      <c r="M24" s="68" t="n">
        <v>4.58661375773054</v>
      </c>
      <c r="N24" s="69" t="n">
        <v>0.0168858306773329</v>
      </c>
    </row>
    <row r="25" customFormat="false" ht="12" hidden="false" customHeight="false" outlineLevel="0" collapsed="false">
      <c r="B25" s="37" t="s">
        <v>86</v>
      </c>
      <c r="C25" s="34" t="n">
        <v>50112</v>
      </c>
      <c r="D25" s="152" t="n">
        <v>100</v>
      </c>
      <c r="E25" s="203" t="n">
        <v>60.5816670994547</v>
      </c>
      <c r="F25" s="183" t="n">
        <v>5.0376525577772</v>
      </c>
      <c r="G25" s="183" t="n">
        <v>0.207738249805245</v>
      </c>
      <c r="H25" s="183" t="n">
        <v>1.11659309270319</v>
      </c>
      <c r="I25" s="183" t="n">
        <v>9.27031939755908</v>
      </c>
      <c r="J25" s="183" t="n">
        <v>8.88081017917424</v>
      </c>
      <c r="K25" s="183" t="n">
        <v>0.701116593092703</v>
      </c>
      <c r="L25" s="183" t="n">
        <v>1.24642949883147</v>
      </c>
      <c r="M25" s="68" t="n">
        <v>12.9576733316022</v>
      </c>
      <c r="N25" s="69" t="n">
        <v>0</v>
      </c>
    </row>
    <row r="26" customFormat="false" ht="12" hidden="false" customHeight="false" outlineLevel="0" collapsed="false">
      <c r="B26" s="33" t="s">
        <v>87</v>
      </c>
      <c r="C26" s="34" t="n">
        <v>50119</v>
      </c>
      <c r="D26" s="152" t="n">
        <v>100</v>
      </c>
      <c r="E26" s="203" t="n">
        <v>72.9968634160251</v>
      </c>
      <c r="F26" s="183" t="n">
        <v>5.67436555460508</v>
      </c>
      <c r="G26" s="183" t="n">
        <v>0.408706396730349</v>
      </c>
      <c r="H26" s="183" t="n">
        <v>1.89145518486836</v>
      </c>
      <c r="I26" s="183" t="n">
        <v>8.21214713430282</v>
      </c>
      <c r="J26" s="183" t="n">
        <v>3.49776637201787</v>
      </c>
      <c r="K26" s="183" t="n">
        <v>0.798403193612775</v>
      </c>
      <c r="L26" s="183" t="n">
        <v>1.0645375914837</v>
      </c>
      <c r="M26" s="68" t="n">
        <v>5.43674555650604</v>
      </c>
      <c r="N26" s="69" t="n">
        <v>0.0190095998479232</v>
      </c>
    </row>
    <row r="27" customFormat="false" ht="12.75" hidden="false" customHeight="false" outlineLevel="0" collapsed="false">
      <c r="B27" s="38" t="s">
        <v>88</v>
      </c>
      <c r="C27" s="39" t="n">
        <v>50126</v>
      </c>
      <c r="D27" s="155" t="n">
        <v>100</v>
      </c>
      <c r="E27" s="204" t="n">
        <v>66.4276109367996</v>
      </c>
      <c r="F27" s="186" t="n">
        <v>4.19841625578963</v>
      </c>
      <c r="G27" s="186" t="n">
        <v>0.313760645450471</v>
      </c>
      <c r="H27" s="186" t="n">
        <v>2.45032123113701</v>
      </c>
      <c r="I27" s="186" t="n">
        <v>13.7606454504706</v>
      </c>
      <c r="J27" s="186" t="n">
        <v>3.10772448827133</v>
      </c>
      <c r="K27" s="186" t="n">
        <v>0.747049155834454</v>
      </c>
      <c r="L27" s="186" t="n">
        <v>0.687285223367698</v>
      </c>
      <c r="M27" s="56" t="n">
        <v>8.30718661287913</v>
      </c>
      <c r="N27" s="57" t="n">
        <v>0</v>
      </c>
    </row>
    <row r="28" customFormat="false" ht="12" hidden="false" customHeight="true" outlineLevel="0" collapsed="false">
      <c r="B28" s="45" t="s">
        <v>104</v>
      </c>
      <c r="C28" s="45"/>
      <c r="D28" s="45"/>
      <c r="E28" s="45"/>
      <c r="F28" s="45"/>
      <c r="G28" s="45"/>
      <c r="H28" s="45"/>
      <c r="I28" s="45"/>
      <c r="J28" s="45"/>
      <c r="K28" s="45"/>
      <c r="L28" s="45"/>
      <c r="M28" s="45"/>
      <c r="N28" s="45"/>
    </row>
    <row r="29" customFormat="false" ht="12" hidden="false" customHeight="false" outlineLevel="0" collapsed="false">
      <c r="B29" s="58" t="s">
        <v>220</v>
      </c>
      <c r="C29" s="59"/>
      <c r="D29" s="60"/>
      <c r="E29" s="59"/>
      <c r="F29" s="60"/>
      <c r="G29" s="61"/>
      <c r="H29" s="60"/>
      <c r="I29" s="62"/>
      <c r="J29" s="63"/>
      <c r="K29" s="62"/>
      <c r="L29" s="77"/>
      <c r="M29" s="77"/>
      <c r="N29" s="77"/>
    </row>
  </sheetData>
  <mergeCells count="10">
    <mergeCell ref="B2:N2"/>
    <mergeCell ref="B6:B8"/>
    <mergeCell ref="C6:C8"/>
    <mergeCell ref="D6:D8"/>
    <mergeCell ref="E6:E8"/>
    <mergeCell ref="F6:M6"/>
    <mergeCell ref="N6:N8"/>
    <mergeCell ref="F7:I7"/>
    <mergeCell ref="J7:M7"/>
    <mergeCell ref="B28:N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9" t="s">
        <v>222</v>
      </c>
      <c r="C2" s="49"/>
      <c r="D2" s="49"/>
      <c r="E2" s="49"/>
      <c r="F2" s="49"/>
      <c r="G2" s="49"/>
      <c r="H2" s="49"/>
      <c r="I2" s="49"/>
      <c r="J2" s="49"/>
      <c r="K2" s="49"/>
    </row>
    <row r="3" customFormat="false" ht="12" hidden="false" customHeight="false" outlineLevel="0" collapsed="false">
      <c r="B3" s="64"/>
    </row>
    <row r="4" customFormat="false" ht="12.75" hidden="false" customHeight="false" outlineLevel="0" collapsed="false">
      <c r="B4" s="64" t="s">
        <v>59</v>
      </c>
    </row>
    <row r="5" customFormat="false" ht="21" hidden="false" customHeight="true" outlineLevel="0" collapsed="false">
      <c r="B5" s="205" t="s">
        <v>60</v>
      </c>
      <c r="C5" s="15" t="s">
        <v>96</v>
      </c>
      <c r="D5" s="206" t="s">
        <v>178</v>
      </c>
      <c r="E5" s="207" t="s">
        <v>63</v>
      </c>
      <c r="F5" s="53" t="s">
        <v>223</v>
      </c>
      <c r="G5" s="53"/>
      <c r="H5" s="53"/>
      <c r="I5" s="53"/>
      <c r="J5" s="53"/>
      <c r="K5" s="53"/>
    </row>
    <row r="6" customFormat="false" ht="60" hidden="false" customHeight="false" outlineLevel="0" collapsed="false">
      <c r="B6" s="205"/>
      <c r="C6" s="15"/>
      <c r="D6" s="206"/>
      <c r="E6" s="207"/>
      <c r="F6" s="208" t="s">
        <v>224</v>
      </c>
      <c r="G6" s="209" t="s">
        <v>63</v>
      </c>
      <c r="H6" s="208" t="s">
        <v>225</v>
      </c>
      <c r="I6" s="209" t="s">
        <v>63</v>
      </c>
      <c r="J6" s="208" t="s">
        <v>226</v>
      </c>
      <c r="K6" s="210" t="s">
        <v>63</v>
      </c>
    </row>
    <row r="7" customFormat="false" ht="12" hidden="false" customHeight="false" outlineLevel="0" collapsed="false">
      <c r="B7" s="22" t="s">
        <v>69</v>
      </c>
      <c r="C7" s="23"/>
      <c r="D7" s="147" t="n">
        <v>410418</v>
      </c>
      <c r="E7" s="25" t="n">
        <v>100</v>
      </c>
      <c r="F7" s="211" t="n">
        <v>168596</v>
      </c>
      <c r="G7" s="212" t="n">
        <v>41.0790949714681</v>
      </c>
      <c r="H7" s="211" t="n">
        <v>154054</v>
      </c>
      <c r="I7" s="212" t="n">
        <v>37.5358780560307</v>
      </c>
      <c r="J7" s="211" t="n">
        <v>87768</v>
      </c>
      <c r="K7" s="213" t="n">
        <v>21.3850269725012</v>
      </c>
    </row>
    <row r="8" customFormat="false" ht="12" hidden="false" customHeight="false" outlineLevel="0" collapsed="false">
      <c r="B8" s="22" t="s">
        <v>70</v>
      </c>
      <c r="C8" s="28" t="s">
        <v>71</v>
      </c>
      <c r="D8" s="214" t="n">
        <v>33997</v>
      </c>
      <c r="E8" s="215" t="n">
        <v>100</v>
      </c>
      <c r="F8" s="216" t="n">
        <v>19924</v>
      </c>
      <c r="G8" s="217" t="n">
        <v>58.6051710445039</v>
      </c>
      <c r="H8" s="216" t="n">
        <v>10094</v>
      </c>
      <c r="I8" s="217" t="n">
        <v>29.6908550754478</v>
      </c>
      <c r="J8" s="216" t="n">
        <v>3979</v>
      </c>
      <c r="K8" s="218" t="n">
        <v>11.7039738800482</v>
      </c>
    </row>
    <row r="9" customFormat="false" ht="12" hidden="false" customHeight="false" outlineLevel="0" collapsed="false">
      <c r="B9" s="33" t="s">
        <v>72</v>
      </c>
      <c r="C9" s="34" t="n">
        <v>50014</v>
      </c>
      <c r="D9" s="214" t="n">
        <v>12633</v>
      </c>
      <c r="E9" s="215" t="n">
        <v>100</v>
      </c>
      <c r="F9" s="216" t="n">
        <v>5830</v>
      </c>
      <c r="G9" s="217" t="n">
        <v>46.1489749069896</v>
      </c>
      <c r="H9" s="216" t="n">
        <v>4414</v>
      </c>
      <c r="I9" s="217" t="n">
        <v>34.940235890129</v>
      </c>
      <c r="J9" s="216" t="n">
        <v>2389</v>
      </c>
      <c r="K9" s="218" t="n">
        <v>18.9107892028813</v>
      </c>
    </row>
    <row r="10" customFormat="false" ht="12" hidden="false" customHeight="false" outlineLevel="0" collapsed="false">
      <c r="B10" s="33" t="s">
        <v>73</v>
      </c>
      <c r="C10" s="34" t="n">
        <v>50021</v>
      </c>
      <c r="D10" s="214" t="n">
        <v>49093</v>
      </c>
      <c r="E10" s="215" t="n">
        <v>100</v>
      </c>
      <c r="F10" s="216" t="n">
        <v>22296</v>
      </c>
      <c r="G10" s="217" t="n">
        <v>45.4158433992626</v>
      </c>
      <c r="H10" s="216" t="n">
        <v>18143</v>
      </c>
      <c r="I10" s="217" t="n">
        <v>36.9563888945471</v>
      </c>
      <c r="J10" s="216" t="n">
        <v>8654</v>
      </c>
      <c r="K10" s="218" t="n">
        <v>17.6277677061903</v>
      </c>
    </row>
    <row r="11" customFormat="false" ht="12" hidden="false" customHeight="false" outlineLevel="0" collapsed="false">
      <c r="B11" s="33" t="s">
        <v>74</v>
      </c>
      <c r="C11" s="34" t="n">
        <v>50028</v>
      </c>
      <c r="D11" s="214" t="n">
        <v>64521</v>
      </c>
      <c r="E11" s="215" t="n">
        <v>100</v>
      </c>
      <c r="F11" s="216" t="n">
        <v>26071</v>
      </c>
      <c r="G11" s="217" t="n">
        <v>40.406999271555</v>
      </c>
      <c r="H11" s="216" t="n">
        <v>24859</v>
      </c>
      <c r="I11" s="217" t="n">
        <v>38.5285410951473</v>
      </c>
      <c r="J11" s="216" t="n">
        <v>13591</v>
      </c>
      <c r="K11" s="218" t="n">
        <v>21.0644596332977</v>
      </c>
    </row>
    <row r="12" customFormat="false" ht="12" hidden="false" customHeight="false" outlineLevel="0" collapsed="false">
      <c r="B12" s="33" t="s">
        <v>75</v>
      </c>
      <c r="C12" s="34" t="n">
        <v>50035</v>
      </c>
      <c r="D12" s="214" t="n">
        <v>9121</v>
      </c>
      <c r="E12" s="215" t="n">
        <v>100</v>
      </c>
      <c r="F12" s="216" t="n">
        <v>3559</v>
      </c>
      <c r="G12" s="217" t="n">
        <v>39.0198443153163</v>
      </c>
      <c r="H12" s="216" t="n">
        <v>3633</v>
      </c>
      <c r="I12" s="217" t="n">
        <v>39.8311588641596</v>
      </c>
      <c r="J12" s="216" t="n">
        <v>1929</v>
      </c>
      <c r="K12" s="218" t="n">
        <v>21.1489968205241</v>
      </c>
    </row>
    <row r="13" customFormat="false" ht="12" hidden="false" customHeight="false" outlineLevel="0" collapsed="false">
      <c r="B13" s="33" t="s">
        <v>76</v>
      </c>
      <c r="C13" s="34" t="n">
        <v>50042</v>
      </c>
      <c r="D13" s="214" t="n">
        <v>2389</v>
      </c>
      <c r="E13" s="215" t="n">
        <v>100</v>
      </c>
      <c r="F13" s="216" t="n">
        <v>884</v>
      </c>
      <c r="G13" s="217" t="n">
        <v>37.0029300962746</v>
      </c>
      <c r="H13" s="216" t="n">
        <v>847</v>
      </c>
      <c r="I13" s="217" t="n">
        <v>35.4541649225617</v>
      </c>
      <c r="J13" s="216" t="n">
        <v>658</v>
      </c>
      <c r="K13" s="218" t="n">
        <v>27.5429049811637</v>
      </c>
    </row>
    <row r="14" customFormat="false" ht="12" hidden="false" customHeight="false" outlineLevel="0" collapsed="false">
      <c r="B14" s="33" t="s">
        <v>77</v>
      </c>
      <c r="C14" s="34" t="n">
        <v>50049</v>
      </c>
      <c r="D14" s="214" t="n">
        <v>44358</v>
      </c>
      <c r="E14" s="215" t="n">
        <v>100</v>
      </c>
      <c r="F14" s="216" t="n">
        <v>15411</v>
      </c>
      <c r="G14" s="217" t="n">
        <v>34.7423238198296</v>
      </c>
      <c r="H14" s="216" t="n">
        <v>17578</v>
      </c>
      <c r="I14" s="217" t="n">
        <v>39.6275756346093</v>
      </c>
      <c r="J14" s="216" t="n">
        <v>11369</v>
      </c>
      <c r="K14" s="218" t="n">
        <v>25.6301005455611</v>
      </c>
    </row>
    <row r="15" customFormat="false" ht="12" hidden="false" customHeight="false" outlineLevel="0" collapsed="false">
      <c r="B15" s="33" t="s">
        <v>78</v>
      </c>
      <c r="C15" s="34" t="n">
        <v>50056</v>
      </c>
      <c r="D15" s="214" t="n">
        <v>7344</v>
      </c>
      <c r="E15" s="215" t="n">
        <v>100</v>
      </c>
      <c r="F15" s="216" t="n">
        <v>2254</v>
      </c>
      <c r="G15" s="217" t="n">
        <v>30.6917211328976</v>
      </c>
      <c r="H15" s="216" t="n">
        <v>2681</v>
      </c>
      <c r="I15" s="217" t="n">
        <v>36.5059912854031</v>
      </c>
      <c r="J15" s="216" t="n">
        <v>2409</v>
      </c>
      <c r="K15" s="218" t="n">
        <v>32.8022875816993</v>
      </c>
    </row>
    <row r="16" customFormat="false" ht="12" hidden="false" customHeight="false" outlineLevel="0" collapsed="false">
      <c r="B16" s="33" t="s">
        <v>79</v>
      </c>
      <c r="C16" s="34" t="n">
        <v>50063</v>
      </c>
      <c r="D16" s="214" t="n">
        <v>25770</v>
      </c>
      <c r="E16" s="215" t="n">
        <v>100</v>
      </c>
      <c r="F16" s="216" t="n">
        <v>9313</v>
      </c>
      <c r="G16" s="217" t="n">
        <v>36.1389212262321</v>
      </c>
      <c r="H16" s="216" t="n">
        <v>10176</v>
      </c>
      <c r="I16" s="217" t="n">
        <v>39.4877764842841</v>
      </c>
      <c r="J16" s="216" t="n">
        <v>6281</v>
      </c>
      <c r="K16" s="218" t="n">
        <v>24.3733022894839</v>
      </c>
    </row>
    <row r="17" customFormat="false" ht="12" hidden="false" customHeight="false" outlineLevel="0" collapsed="false">
      <c r="B17" s="33" t="s">
        <v>80</v>
      </c>
      <c r="C17" s="34" t="n">
        <v>50070</v>
      </c>
      <c r="D17" s="214" t="n">
        <v>38080</v>
      </c>
      <c r="E17" s="215" t="n">
        <v>100</v>
      </c>
      <c r="F17" s="216" t="n">
        <v>13652</v>
      </c>
      <c r="G17" s="217" t="n">
        <v>35.8508403361345</v>
      </c>
      <c r="H17" s="216" t="n">
        <v>15382</v>
      </c>
      <c r="I17" s="217" t="n">
        <v>40.3939075630252</v>
      </c>
      <c r="J17" s="216" t="n">
        <v>9046</v>
      </c>
      <c r="K17" s="218" t="n">
        <v>23.7552521008403</v>
      </c>
    </row>
    <row r="18" customFormat="false" ht="12" hidden="false" customHeight="false" outlineLevel="0" collapsed="false">
      <c r="B18" s="33" t="s">
        <v>81</v>
      </c>
      <c r="C18" s="34" t="n">
        <v>50077</v>
      </c>
      <c r="D18" s="214" t="n">
        <v>5882</v>
      </c>
      <c r="E18" s="215" t="n">
        <v>100</v>
      </c>
      <c r="F18" s="216" t="n">
        <v>1971</v>
      </c>
      <c r="G18" s="217" t="n">
        <v>33.5090105406324</v>
      </c>
      <c r="H18" s="216" t="n">
        <v>2452</v>
      </c>
      <c r="I18" s="217" t="n">
        <v>41.6865011900714</v>
      </c>
      <c r="J18" s="216" t="n">
        <v>1459</v>
      </c>
      <c r="K18" s="218" t="n">
        <v>24.8044882692962</v>
      </c>
    </row>
    <row r="19" customFormat="false" ht="12" hidden="false" customHeight="false" outlineLevel="0" collapsed="false">
      <c r="B19" s="33" t="s">
        <v>82</v>
      </c>
      <c r="C19" s="34" t="n">
        <v>50084</v>
      </c>
      <c r="D19" s="214" t="n">
        <v>13670</v>
      </c>
      <c r="E19" s="215" t="n">
        <v>100</v>
      </c>
      <c r="F19" s="216" t="n">
        <v>5668</v>
      </c>
      <c r="G19" s="217" t="n">
        <v>41.4630577907827</v>
      </c>
      <c r="H19" s="216" t="n">
        <v>4976</v>
      </c>
      <c r="I19" s="217" t="n">
        <v>36.4008778346745</v>
      </c>
      <c r="J19" s="216" t="n">
        <v>3026</v>
      </c>
      <c r="K19" s="218" t="n">
        <v>22.1360643745428</v>
      </c>
    </row>
    <row r="20" customFormat="false" ht="12" hidden="false" customHeight="false" outlineLevel="0" collapsed="false">
      <c r="B20" s="33" t="s">
        <v>83</v>
      </c>
      <c r="C20" s="34" t="n">
        <v>50091</v>
      </c>
      <c r="D20" s="214" t="n">
        <v>7096</v>
      </c>
      <c r="E20" s="215" t="n">
        <v>100</v>
      </c>
      <c r="F20" s="216" t="n">
        <v>2596</v>
      </c>
      <c r="G20" s="217" t="n">
        <v>36.5839909808343</v>
      </c>
      <c r="H20" s="216" t="n">
        <v>2733</v>
      </c>
      <c r="I20" s="217" t="n">
        <v>38.5146561443067</v>
      </c>
      <c r="J20" s="216" t="n">
        <v>1767</v>
      </c>
      <c r="K20" s="218" t="n">
        <v>24.9013528748591</v>
      </c>
    </row>
    <row r="21" customFormat="false" ht="12" hidden="false" customHeight="false" outlineLevel="0" collapsed="false">
      <c r="B21" s="33" t="s">
        <v>84</v>
      </c>
      <c r="C21" s="34" t="n">
        <v>50098</v>
      </c>
      <c r="D21" s="214" t="n">
        <v>28022</v>
      </c>
      <c r="E21" s="215" t="n">
        <v>100</v>
      </c>
      <c r="F21" s="216" t="n">
        <v>11330</v>
      </c>
      <c r="G21" s="217" t="n">
        <v>40.4325173078296</v>
      </c>
      <c r="H21" s="216" t="n">
        <v>10750</v>
      </c>
      <c r="I21" s="217" t="n">
        <v>38.3627150096353</v>
      </c>
      <c r="J21" s="216" t="n">
        <v>5942</v>
      </c>
      <c r="K21" s="218" t="n">
        <v>21.2047676825352</v>
      </c>
    </row>
    <row r="22" customFormat="false" ht="12" hidden="false" customHeight="false" outlineLevel="0" collapsed="false">
      <c r="B22" s="33" t="s">
        <v>85</v>
      </c>
      <c r="C22" s="34" t="n">
        <v>50105</v>
      </c>
      <c r="D22" s="214" t="n">
        <v>47377</v>
      </c>
      <c r="E22" s="215" t="n">
        <v>100</v>
      </c>
      <c r="F22" s="216" t="n">
        <v>20513</v>
      </c>
      <c r="G22" s="217" t="n">
        <v>43.2973805855162</v>
      </c>
      <c r="H22" s="216" t="n">
        <v>17297</v>
      </c>
      <c r="I22" s="217" t="n">
        <v>36.5092766532284</v>
      </c>
      <c r="J22" s="216" t="n">
        <v>9567</v>
      </c>
      <c r="K22" s="218" t="n">
        <v>20.1933427612555</v>
      </c>
    </row>
    <row r="23" customFormat="false" ht="12" hidden="false" customHeight="false" outlineLevel="0" collapsed="false">
      <c r="B23" s="37" t="s">
        <v>86</v>
      </c>
      <c r="C23" s="34" t="n">
        <v>50112</v>
      </c>
      <c r="D23" s="214" t="n">
        <v>3851</v>
      </c>
      <c r="E23" s="215" t="n">
        <v>100</v>
      </c>
      <c r="F23" s="216" t="n">
        <v>1404</v>
      </c>
      <c r="G23" s="217" t="n">
        <v>36.4580628408206</v>
      </c>
      <c r="H23" s="216" t="n">
        <v>1415</v>
      </c>
      <c r="I23" s="217" t="n">
        <v>36.7437029343028</v>
      </c>
      <c r="J23" s="216" t="n">
        <v>1032</v>
      </c>
      <c r="K23" s="218" t="n">
        <v>26.7982342248767</v>
      </c>
    </row>
    <row r="24" customFormat="false" ht="12" hidden="false" customHeight="false" outlineLevel="0" collapsed="false">
      <c r="B24" s="33" t="s">
        <v>87</v>
      </c>
      <c r="C24" s="34" t="n">
        <v>50119</v>
      </c>
      <c r="D24" s="214" t="n">
        <v>10521</v>
      </c>
      <c r="E24" s="215" t="n">
        <v>100</v>
      </c>
      <c r="F24" s="216" t="n">
        <v>3864</v>
      </c>
      <c r="G24" s="217" t="n">
        <v>36.7265469061876</v>
      </c>
      <c r="H24" s="216" t="n">
        <v>4047</v>
      </c>
      <c r="I24" s="217" t="n">
        <v>38.4659252922726</v>
      </c>
      <c r="J24" s="216" t="n">
        <v>2610</v>
      </c>
      <c r="K24" s="218" t="n">
        <v>24.8075278015398</v>
      </c>
    </row>
    <row r="25" customFormat="false" ht="12.75" hidden="false" customHeight="false" outlineLevel="0" collapsed="false">
      <c r="B25" s="38" t="s">
        <v>88</v>
      </c>
      <c r="C25" s="39" t="n">
        <v>50126</v>
      </c>
      <c r="D25" s="219" t="n">
        <v>6693</v>
      </c>
      <c r="E25" s="220" t="n">
        <v>100</v>
      </c>
      <c r="F25" s="221" t="n">
        <v>2056</v>
      </c>
      <c r="G25" s="222" t="n">
        <v>30.7186612879127</v>
      </c>
      <c r="H25" s="221" t="n">
        <v>2577</v>
      </c>
      <c r="I25" s="222" t="n">
        <v>38.5029134917078</v>
      </c>
      <c r="J25" s="221" t="n">
        <v>2060</v>
      </c>
      <c r="K25" s="223" t="n">
        <v>30.7784252203795</v>
      </c>
    </row>
    <row r="26" customFormat="false" ht="29.25" hidden="false" customHeight="true" outlineLevel="0" collapsed="false">
      <c r="B26" s="45" t="s">
        <v>104</v>
      </c>
      <c r="C26" s="45"/>
      <c r="D26" s="45"/>
      <c r="E26" s="45"/>
      <c r="F26" s="45"/>
      <c r="G26" s="45"/>
      <c r="H26" s="45"/>
      <c r="I26" s="45"/>
      <c r="J26" s="45"/>
      <c r="K26" s="45"/>
    </row>
    <row r="27" customFormat="false" ht="12" hidden="false" customHeight="false" outlineLevel="0" collapsed="false">
      <c r="B27" s="58" t="s">
        <v>227</v>
      </c>
      <c r="C27" s="59"/>
      <c r="D27" s="60"/>
      <c r="E27" s="59"/>
      <c r="F27" s="60"/>
      <c r="G27" s="61"/>
      <c r="H27" s="60"/>
      <c r="I27" s="62"/>
      <c r="J27" s="63"/>
      <c r="K27" s="62"/>
    </row>
    <row r="28" customFormat="false" ht="12" hidden="false" customHeight="false" outlineLevel="0" collapsed="false">
      <c r="B28" s="45"/>
      <c r="C28" s="45"/>
      <c r="D28" s="45"/>
      <c r="E28" s="45"/>
      <c r="F28" s="45"/>
      <c r="G28" s="45"/>
      <c r="H28" s="45"/>
      <c r="I28" s="45"/>
      <c r="J28" s="45"/>
      <c r="K28" s="45"/>
    </row>
    <row r="29" customFormat="false" ht="12.75" hidden="false" customHeight="false" outlineLevel="0" collapsed="false">
      <c r="C29" s="224"/>
      <c r="D29" s="224"/>
      <c r="E29" s="224"/>
    </row>
    <row r="30" customFormat="false" ht="12.75" hidden="false" customHeight="false" outlineLevel="0" collapsed="false">
      <c r="C30" s="224"/>
      <c r="D30" s="224"/>
      <c r="E30" s="224"/>
    </row>
    <row r="31" customFormat="false" ht="12.75" hidden="false" customHeight="false" outlineLevel="0" collapsed="false">
      <c r="C31" s="224"/>
      <c r="D31" s="224"/>
      <c r="E31" s="224"/>
    </row>
    <row r="32" customFormat="false" ht="12.75" hidden="false" customHeight="false" outlineLevel="0" collapsed="false">
      <c r="C32" s="224"/>
      <c r="D32" s="224"/>
      <c r="E32" s="224"/>
    </row>
    <row r="33" customFormat="false" ht="12.75" hidden="false" customHeight="false" outlineLevel="0" collapsed="false">
      <c r="C33" s="224"/>
      <c r="D33" s="224"/>
      <c r="E33" s="224"/>
    </row>
    <row r="34" customFormat="false" ht="12.75" hidden="false" customHeight="false" outlineLevel="0" collapsed="false">
      <c r="C34" s="224"/>
      <c r="D34" s="224"/>
      <c r="E34" s="224"/>
    </row>
    <row r="35" customFormat="false" ht="12.75" hidden="false" customHeight="false" outlineLevel="0" collapsed="false">
      <c r="C35" s="224"/>
      <c r="D35" s="224"/>
      <c r="E35" s="224"/>
    </row>
    <row r="36" customFormat="false" ht="12.75" hidden="false" customHeight="false" outlineLevel="0" collapsed="false">
      <c r="C36" s="224"/>
      <c r="D36" s="224"/>
      <c r="E36" s="224"/>
    </row>
    <row r="37" customFormat="false" ht="12.75" hidden="false" customHeight="false" outlineLevel="0" collapsed="false">
      <c r="C37" s="224"/>
      <c r="D37" s="224"/>
      <c r="E37" s="224"/>
    </row>
    <row r="38" customFormat="false" ht="12.75" hidden="false" customHeight="false" outlineLevel="0" collapsed="false">
      <c r="C38" s="224"/>
      <c r="D38" s="224"/>
      <c r="E38" s="224"/>
    </row>
    <row r="39" customFormat="false" ht="12.75" hidden="false" customHeight="false" outlineLevel="0" collapsed="false">
      <c r="C39" s="224"/>
      <c r="D39" s="224"/>
      <c r="E39" s="224"/>
    </row>
    <row r="40" customFormat="false" ht="12.75" hidden="false" customHeight="false" outlineLevel="0" collapsed="false">
      <c r="C40" s="224"/>
      <c r="D40" s="224"/>
      <c r="E40" s="224"/>
    </row>
    <row r="41" customFormat="false" ht="12.75" hidden="false" customHeight="false" outlineLevel="0" collapsed="false">
      <c r="C41" s="224"/>
      <c r="D41" s="224"/>
      <c r="E41" s="224"/>
    </row>
    <row r="42" customFormat="false" ht="12.75" hidden="false" customHeight="false" outlineLevel="0" collapsed="false">
      <c r="C42" s="224"/>
      <c r="D42" s="224"/>
      <c r="E42" s="224"/>
    </row>
    <row r="43" customFormat="false" ht="12.75" hidden="false" customHeight="false" outlineLevel="0" collapsed="false">
      <c r="C43" s="224"/>
      <c r="D43" s="224"/>
      <c r="E43" s="224"/>
    </row>
  </sheetData>
  <mergeCells count="8">
    <mergeCell ref="B2:K2"/>
    <mergeCell ref="B5:B6"/>
    <mergeCell ref="C5:C6"/>
    <mergeCell ref="D5:D6"/>
    <mergeCell ref="E5:E6"/>
    <mergeCell ref="F5:K5"/>
    <mergeCell ref="B26:K26"/>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3" activeCellId="0" sqref="H1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5" t="s">
        <v>228</v>
      </c>
      <c r="C2" s="75"/>
      <c r="D2" s="75"/>
      <c r="E2" s="75"/>
      <c r="F2" s="75"/>
      <c r="G2" s="75"/>
      <c r="H2" s="75"/>
      <c r="I2" s="75"/>
      <c r="J2" s="75"/>
      <c r="K2" s="75"/>
      <c r="L2" s="75"/>
      <c r="M2" s="75"/>
    </row>
    <row r="3" customFormat="false" ht="12" hidden="false" customHeight="false" outlineLevel="0" collapsed="false">
      <c r="B3" s="64"/>
    </row>
    <row r="4" customFormat="false" ht="12.75" hidden="false" customHeight="false" outlineLevel="0" collapsed="false">
      <c r="B4" s="64" t="s">
        <v>59</v>
      </c>
    </row>
    <row r="5" customFormat="false" ht="12" hidden="false" customHeight="true" outlineLevel="0" collapsed="false">
      <c r="B5" s="140" t="s">
        <v>60</v>
      </c>
      <c r="C5" s="225" t="s">
        <v>96</v>
      </c>
      <c r="D5" s="226" t="s">
        <v>178</v>
      </c>
      <c r="E5" s="225" t="s">
        <v>63</v>
      </c>
      <c r="F5" s="18" t="s">
        <v>229</v>
      </c>
      <c r="G5" s="18"/>
      <c r="H5" s="18"/>
      <c r="I5" s="18"/>
      <c r="J5" s="18"/>
      <c r="K5" s="18"/>
      <c r="L5" s="18"/>
      <c r="M5" s="18"/>
    </row>
    <row r="6" customFormat="false" ht="72" hidden="false" customHeight="false" outlineLevel="0" collapsed="false">
      <c r="B6" s="140"/>
      <c r="C6" s="225"/>
      <c r="D6" s="226"/>
      <c r="E6" s="225"/>
      <c r="F6" s="227" t="s">
        <v>230</v>
      </c>
      <c r="G6" s="228" t="s">
        <v>63</v>
      </c>
      <c r="H6" s="227" t="s">
        <v>231</v>
      </c>
      <c r="I6" s="228" t="s">
        <v>63</v>
      </c>
      <c r="J6" s="227" t="s">
        <v>232</v>
      </c>
      <c r="K6" s="228" t="s">
        <v>63</v>
      </c>
      <c r="L6" s="227" t="s">
        <v>233</v>
      </c>
      <c r="M6" s="229" t="s">
        <v>63</v>
      </c>
    </row>
    <row r="7" customFormat="false" ht="12" hidden="false" customHeight="false" outlineLevel="0" collapsed="false">
      <c r="B7" s="22" t="s">
        <v>69</v>
      </c>
      <c r="C7" s="23"/>
      <c r="D7" s="147" t="n">
        <f aca="false">F7+H7+J7+L7</f>
        <v>410418</v>
      </c>
      <c r="E7" s="230" t="n">
        <v>100</v>
      </c>
      <c r="F7" s="231" t="n">
        <f aca="false">F8+F9+F10+F11+F12+F13+F14+F15+F16+F17+F18+F19+F20+F21+F22+F23+F24+F25</f>
        <v>107627</v>
      </c>
      <c r="G7" s="232" t="n">
        <f aca="false">F7*100/D7</f>
        <v>26.2237523695355</v>
      </c>
      <c r="H7" s="231" t="n">
        <f aca="false">H8+H9+H10+H11+H12+H13+H14+H15+H16+H17+H18+H19+H20+H21+H22+H23+H24+H25</f>
        <v>189428</v>
      </c>
      <c r="I7" s="232" t="n">
        <f aca="false">H7*100/D7</f>
        <v>46.1548957404402</v>
      </c>
      <c r="J7" s="231" t="n">
        <f aca="false">J8+J9+J10+J11+J12+J13+J14+J15+J16+J17+J18+J19+J20+J21+J22+J23+J24+J25</f>
        <v>79701</v>
      </c>
      <c r="K7" s="232" t="n">
        <f aca="false">J7*100/D7</f>
        <v>19.4194699062907</v>
      </c>
      <c r="L7" s="231" t="n">
        <f aca="false">L8+L9+L10+L11+L12+L13+L14+L15+L16+L17+L18+L19+L20+L21+L22+L23+L24+L25</f>
        <v>33662</v>
      </c>
      <c r="M7" s="233" t="n">
        <f aca="false">L7*100/D7</f>
        <v>8.20188198373366</v>
      </c>
    </row>
    <row r="8" customFormat="false" ht="12" hidden="false" customHeight="false" outlineLevel="0" collapsed="false">
      <c r="B8" s="22" t="s">
        <v>70</v>
      </c>
      <c r="C8" s="28" t="s">
        <v>71</v>
      </c>
      <c r="D8" s="234" t="n">
        <f aca="false">F8+H8+J8+L8</f>
        <v>33997</v>
      </c>
      <c r="E8" s="235" t="n">
        <v>100</v>
      </c>
      <c r="F8" s="236" t="n">
        <v>3466</v>
      </c>
      <c r="G8" s="237" t="n">
        <f aca="false">F8*100/D8</f>
        <v>10.1950172074007</v>
      </c>
      <c r="H8" s="236" t="n">
        <v>10453</v>
      </c>
      <c r="I8" s="237" t="n">
        <f aca="false">H8*100/D8</f>
        <v>30.7468306027002</v>
      </c>
      <c r="J8" s="236" t="n">
        <v>11646</v>
      </c>
      <c r="K8" s="237" t="n">
        <f aca="false">J8*100/D8</f>
        <v>34.2559637615084</v>
      </c>
      <c r="L8" s="236" t="n">
        <v>8432</v>
      </c>
      <c r="M8" s="238" t="n">
        <f aca="false">L8*100/D8</f>
        <v>24.8021884283907</v>
      </c>
    </row>
    <row r="9" customFormat="false" ht="12" hidden="false" customHeight="false" outlineLevel="0" collapsed="false">
      <c r="B9" s="33" t="s">
        <v>72</v>
      </c>
      <c r="C9" s="34" t="n">
        <v>50014</v>
      </c>
      <c r="D9" s="234" t="n">
        <f aca="false">F9+H9+J9+L9</f>
        <v>12633</v>
      </c>
      <c r="E9" s="235" t="n">
        <v>100</v>
      </c>
      <c r="F9" s="236" t="n">
        <v>5009</v>
      </c>
      <c r="G9" s="237" t="n">
        <f aca="false">F9*100/D9</f>
        <v>39.6501226945302</v>
      </c>
      <c r="H9" s="236" t="n">
        <v>5374</v>
      </c>
      <c r="I9" s="237" t="n">
        <f aca="false">H9*100/D9</f>
        <v>42.5393809863057</v>
      </c>
      <c r="J9" s="236" t="n">
        <v>1647</v>
      </c>
      <c r="K9" s="237" t="n">
        <f aca="false">J9*100/D9</f>
        <v>13.0372833056281</v>
      </c>
      <c r="L9" s="236" t="n">
        <v>603</v>
      </c>
      <c r="M9" s="238" t="n">
        <f aca="false">L9*100/D9</f>
        <v>4.77321301353598</v>
      </c>
    </row>
    <row r="10" customFormat="false" ht="12" hidden="false" customHeight="false" outlineLevel="0" collapsed="false">
      <c r="B10" s="33" t="s">
        <v>73</v>
      </c>
      <c r="C10" s="34" t="n">
        <v>50021</v>
      </c>
      <c r="D10" s="234" t="n">
        <f aca="false">F10+H10+J10+L10</f>
        <v>49093</v>
      </c>
      <c r="E10" s="235" t="n">
        <v>100</v>
      </c>
      <c r="F10" s="236" t="n">
        <v>7283</v>
      </c>
      <c r="G10" s="237" t="n">
        <f aca="false">F10*100/D10</f>
        <v>14.8351088749924</v>
      </c>
      <c r="H10" s="236" t="n">
        <v>22255</v>
      </c>
      <c r="I10" s="237" t="n">
        <f aca="false">H10*100/D10</f>
        <v>45.3323284378628</v>
      </c>
      <c r="J10" s="236" t="n">
        <v>13604</v>
      </c>
      <c r="K10" s="237" t="n">
        <f aca="false">J10*100/D10</f>
        <v>27.7106715825067</v>
      </c>
      <c r="L10" s="236" t="n">
        <v>5951</v>
      </c>
      <c r="M10" s="238" t="n">
        <f aca="false">L10*100/D10</f>
        <v>12.1218911046381</v>
      </c>
    </row>
    <row r="11" customFormat="false" ht="12" hidden="false" customHeight="false" outlineLevel="0" collapsed="false">
      <c r="B11" s="33" t="s">
        <v>74</v>
      </c>
      <c r="C11" s="34" t="n">
        <v>50028</v>
      </c>
      <c r="D11" s="234" t="n">
        <f aca="false">F11+H11+J11+L11</f>
        <v>64521</v>
      </c>
      <c r="E11" s="235" t="n">
        <v>100</v>
      </c>
      <c r="F11" s="236" t="n">
        <v>13789</v>
      </c>
      <c r="G11" s="237" t="n">
        <f aca="false">F11*100/D11</f>
        <v>21.371336464097</v>
      </c>
      <c r="H11" s="236" t="n">
        <v>31160</v>
      </c>
      <c r="I11" s="237" t="n">
        <f aca="false">H11*100/D11</f>
        <v>48.2943537762899</v>
      </c>
      <c r="J11" s="236" t="n">
        <v>14244</v>
      </c>
      <c r="K11" s="237" t="n">
        <f aca="false">J11*100/D11</f>
        <v>22.0765332217418</v>
      </c>
      <c r="L11" s="236" t="n">
        <v>5328</v>
      </c>
      <c r="M11" s="238" t="n">
        <f aca="false">L11*100/D11</f>
        <v>8.25777653787139</v>
      </c>
    </row>
    <row r="12" customFormat="false" ht="12" hidden="false" customHeight="false" outlineLevel="0" collapsed="false">
      <c r="B12" s="33" t="s">
        <v>75</v>
      </c>
      <c r="C12" s="34" t="n">
        <v>50035</v>
      </c>
      <c r="D12" s="234" t="n">
        <f aca="false">F12+H12+J12+L12</f>
        <v>9121</v>
      </c>
      <c r="E12" s="235" t="n">
        <v>100</v>
      </c>
      <c r="F12" s="236" t="n">
        <v>3111</v>
      </c>
      <c r="G12" s="237" t="n">
        <f aca="false">F12*100/D12</f>
        <v>34.1081021817783</v>
      </c>
      <c r="H12" s="236" t="n">
        <v>4576</v>
      </c>
      <c r="I12" s="237" t="n">
        <f aca="false">H12*100/D12</f>
        <v>50.1699375068523</v>
      </c>
      <c r="J12" s="236" t="n">
        <v>1124</v>
      </c>
      <c r="K12" s="237" t="n">
        <f aca="false">J12*100/D12</f>
        <v>12.323210174323</v>
      </c>
      <c r="L12" s="236" t="n">
        <v>310</v>
      </c>
      <c r="M12" s="238" t="n">
        <f aca="false">L12*100/D12</f>
        <v>3.39875013704638</v>
      </c>
    </row>
    <row r="13" customFormat="false" ht="12" hidden="false" customHeight="false" outlineLevel="0" collapsed="false">
      <c r="B13" s="33" t="s">
        <v>76</v>
      </c>
      <c r="C13" s="34" t="n">
        <v>50042</v>
      </c>
      <c r="D13" s="234" t="n">
        <f aca="false">F13+H13+J13+L13</f>
        <v>2389</v>
      </c>
      <c r="E13" s="235" t="n">
        <v>100</v>
      </c>
      <c r="F13" s="236" t="n">
        <v>770</v>
      </c>
      <c r="G13" s="237" t="n">
        <f aca="false">F13*100/D13</f>
        <v>32.2310590205107</v>
      </c>
      <c r="H13" s="236" t="n">
        <v>1250</v>
      </c>
      <c r="I13" s="237" t="n">
        <f aca="false">H13*100/D13</f>
        <v>52.3231477605693</v>
      </c>
      <c r="J13" s="236" t="n">
        <v>266</v>
      </c>
      <c r="K13" s="237" t="n">
        <f aca="false">J13*100/D13</f>
        <v>11.1343658434491</v>
      </c>
      <c r="L13" s="236" t="n">
        <v>103</v>
      </c>
      <c r="M13" s="238" t="n">
        <f aca="false">L13*100/D13</f>
        <v>4.31142737547091</v>
      </c>
    </row>
    <row r="14" customFormat="false" ht="12" hidden="false" customHeight="false" outlineLevel="0" collapsed="false">
      <c r="B14" s="33" t="s">
        <v>77</v>
      </c>
      <c r="C14" s="34" t="n">
        <v>50049</v>
      </c>
      <c r="D14" s="234" t="n">
        <f aca="false">F14+H14+J14+L14</f>
        <v>44358</v>
      </c>
      <c r="E14" s="235" t="n">
        <v>100</v>
      </c>
      <c r="F14" s="236" t="n">
        <v>9919</v>
      </c>
      <c r="G14" s="237" t="n">
        <f aca="false">F14*100/D14</f>
        <v>22.3612426168899</v>
      </c>
      <c r="H14" s="236" t="n">
        <v>23021</v>
      </c>
      <c r="I14" s="237" t="n">
        <f aca="false">H14*100/D14</f>
        <v>51.8981919834077</v>
      </c>
      <c r="J14" s="236" t="n">
        <v>8954</v>
      </c>
      <c r="K14" s="237" t="n">
        <f aca="false">J14*100/D14</f>
        <v>20.1857613057397</v>
      </c>
      <c r="L14" s="236" t="n">
        <v>2464</v>
      </c>
      <c r="M14" s="238" t="n">
        <f aca="false">L14*100/D14</f>
        <v>5.55480409396276</v>
      </c>
    </row>
    <row r="15" customFormat="false" ht="12" hidden="false" customHeight="false" outlineLevel="0" collapsed="false">
      <c r="B15" s="33" t="s">
        <v>78</v>
      </c>
      <c r="C15" s="34" t="n">
        <v>50056</v>
      </c>
      <c r="D15" s="234" t="n">
        <f aca="false">F15+H15+J15+L15</f>
        <v>7344</v>
      </c>
      <c r="E15" s="235" t="n">
        <v>100</v>
      </c>
      <c r="F15" s="236" t="n">
        <v>3610</v>
      </c>
      <c r="G15" s="237" t="n">
        <f aca="false">F15*100/D15</f>
        <v>49.1557734204793</v>
      </c>
      <c r="H15" s="236" t="n">
        <v>3174</v>
      </c>
      <c r="I15" s="237" t="n">
        <f aca="false">H15*100/D15</f>
        <v>43.218954248366</v>
      </c>
      <c r="J15" s="236" t="n">
        <v>438</v>
      </c>
      <c r="K15" s="237" t="n">
        <f aca="false">J15*100/D15</f>
        <v>5.9640522875817</v>
      </c>
      <c r="L15" s="236" t="n">
        <v>122</v>
      </c>
      <c r="M15" s="238" t="n">
        <f aca="false">L15*100/D15</f>
        <v>1.66122004357298</v>
      </c>
    </row>
    <row r="16" customFormat="false" ht="12" hidden="false" customHeight="false" outlineLevel="0" collapsed="false">
      <c r="B16" s="33" t="s">
        <v>79</v>
      </c>
      <c r="C16" s="34" t="n">
        <v>50063</v>
      </c>
      <c r="D16" s="234" t="n">
        <f aca="false">F16+H16+J16+L16</f>
        <v>25770</v>
      </c>
      <c r="E16" s="235" t="n">
        <v>100</v>
      </c>
      <c r="F16" s="236" t="n">
        <v>6560</v>
      </c>
      <c r="G16" s="237" t="n">
        <f aca="false">F16*100/D16</f>
        <v>25.4559565386108</v>
      </c>
      <c r="H16" s="236" t="n">
        <v>11526</v>
      </c>
      <c r="I16" s="237" t="n">
        <f aca="false">H16*100/D16</f>
        <v>44.7264260768335</v>
      </c>
      <c r="J16" s="236" t="n">
        <v>5076</v>
      </c>
      <c r="K16" s="237" t="n">
        <f aca="false">J16*100/D16</f>
        <v>19.697322467986</v>
      </c>
      <c r="L16" s="236" t="n">
        <v>2608</v>
      </c>
      <c r="M16" s="238" t="n">
        <f aca="false">L16*100/D16</f>
        <v>10.1202949165697</v>
      </c>
    </row>
    <row r="17" customFormat="false" ht="12" hidden="false" customHeight="false" outlineLevel="0" collapsed="false">
      <c r="B17" s="33" t="s">
        <v>80</v>
      </c>
      <c r="C17" s="34" t="n">
        <v>50070</v>
      </c>
      <c r="D17" s="234" t="n">
        <f aca="false">F17+H17+J17+L17</f>
        <v>38080</v>
      </c>
      <c r="E17" s="235" t="n">
        <v>100</v>
      </c>
      <c r="F17" s="236" t="n">
        <v>11572</v>
      </c>
      <c r="G17" s="237" t="n">
        <f aca="false">F17*100/D17</f>
        <v>30.3886554621849</v>
      </c>
      <c r="H17" s="236" t="n">
        <v>19259</v>
      </c>
      <c r="I17" s="237" t="n">
        <f aca="false">H17*100/D17</f>
        <v>50.5751050420168</v>
      </c>
      <c r="J17" s="236" t="n">
        <v>5802</v>
      </c>
      <c r="K17" s="237" t="n">
        <f aca="false">J17*100/D17</f>
        <v>15.2363445378151</v>
      </c>
      <c r="L17" s="236" t="n">
        <v>1447</v>
      </c>
      <c r="M17" s="238" t="n">
        <f aca="false">L17*100/D17</f>
        <v>3.79989495798319</v>
      </c>
    </row>
    <row r="18" customFormat="false" ht="12" hidden="false" customHeight="false" outlineLevel="0" collapsed="false">
      <c r="B18" s="33" t="s">
        <v>81</v>
      </c>
      <c r="C18" s="34" t="n">
        <v>50077</v>
      </c>
      <c r="D18" s="234" t="n">
        <f aca="false">F18+H18+J18+L18</f>
        <v>5882</v>
      </c>
      <c r="E18" s="235" t="n">
        <v>100</v>
      </c>
      <c r="F18" s="236" t="n">
        <v>2272</v>
      </c>
      <c r="G18" s="237" t="n">
        <f aca="false">F18*100/D18</f>
        <v>38.6263175790547</v>
      </c>
      <c r="H18" s="236" t="n">
        <v>2681</v>
      </c>
      <c r="I18" s="237" t="n">
        <f aca="false">H18*100/D18</f>
        <v>45.579734784087</v>
      </c>
      <c r="J18" s="236" t="n">
        <v>705</v>
      </c>
      <c r="K18" s="237" t="n">
        <f aca="false">J18*100/D18</f>
        <v>11.9857191431486</v>
      </c>
      <c r="L18" s="236" t="n">
        <v>224</v>
      </c>
      <c r="M18" s="238" t="n">
        <f aca="false">L18*100/D18</f>
        <v>3.80822849370962</v>
      </c>
    </row>
    <row r="19" customFormat="false" ht="12" hidden="false" customHeight="false" outlineLevel="0" collapsed="false">
      <c r="B19" s="33" t="s">
        <v>82</v>
      </c>
      <c r="C19" s="34" t="n">
        <v>50084</v>
      </c>
      <c r="D19" s="234" t="n">
        <f aca="false">F19+H19+J19+L19</f>
        <v>13670</v>
      </c>
      <c r="E19" s="235" t="n">
        <v>100</v>
      </c>
      <c r="F19" s="236" t="n">
        <v>4786</v>
      </c>
      <c r="G19" s="237" t="n">
        <f aca="false">F19*100/D19</f>
        <v>35.0109729334309</v>
      </c>
      <c r="H19" s="236" t="n">
        <v>6491</v>
      </c>
      <c r="I19" s="237" t="n">
        <f aca="false">H19*100/D19</f>
        <v>47.4835405998537</v>
      </c>
      <c r="J19" s="236" t="n">
        <v>1756</v>
      </c>
      <c r="K19" s="237" t="n">
        <f aca="false">J19*100/D19</f>
        <v>12.8456474030724</v>
      </c>
      <c r="L19" s="236" t="n">
        <v>637</v>
      </c>
      <c r="M19" s="238" t="n">
        <f aca="false">L19*100/D19</f>
        <v>4.65983906364301</v>
      </c>
    </row>
    <row r="20" customFormat="false" ht="12" hidden="false" customHeight="false" outlineLevel="0" collapsed="false">
      <c r="B20" s="33" t="s">
        <v>83</v>
      </c>
      <c r="C20" s="34" t="n">
        <v>50091</v>
      </c>
      <c r="D20" s="234" t="n">
        <f aca="false">F20+H20+J20+L20</f>
        <v>7096</v>
      </c>
      <c r="E20" s="235" t="n">
        <v>100</v>
      </c>
      <c r="F20" s="236" t="n">
        <v>2561</v>
      </c>
      <c r="G20" s="237" t="n">
        <f aca="false">F20*100/D20</f>
        <v>36.0907553551297</v>
      </c>
      <c r="H20" s="236" t="n">
        <v>3404</v>
      </c>
      <c r="I20" s="237" t="n">
        <f aca="false">H20*100/D20</f>
        <v>47.9706877113867</v>
      </c>
      <c r="J20" s="236" t="n">
        <v>879</v>
      </c>
      <c r="K20" s="237" t="n">
        <f aca="false">J20*100/D20</f>
        <v>12.3872604284104</v>
      </c>
      <c r="L20" s="236" t="n">
        <v>252</v>
      </c>
      <c r="M20" s="238" t="n">
        <f aca="false">L20*100/D20</f>
        <v>3.55129650507328</v>
      </c>
    </row>
    <row r="21" customFormat="false" ht="12" hidden="false" customHeight="false" outlineLevel="0" collapsed="false">
      <c r="B21" s="33" t="s">
        <v>84</v>
      </c>
      <c r="C21" s="34" t="n">
        <v>50098</v>
      </c>
      <c r="D21" s="234" t="n">
        <f aca="false">F21+H21+J21+L21</f>
        <v>28022</v>
      </c>
      <c r="E21" s="235" t="n">
        <v>100</v>
      </c>
      <c r="F21" s="236" t="n">
        <v>9634</v>
      </c>
      <c r="G21" s="237" t="n">
        <f aca="false">F21*100/D21</f>
        <v>34.3801298979373</v>
      </c>
      <c r="H21" s="236" t="n">
        <v>13070</v>
      </c>
      <c r="I21" s="237" t="n">
        <f aca="false">H21*100/D21</f>
        <v>46.6419242024124</v>
      </c>
      <c r="J21" s="236" t="n">
        <v>3841</v>
      </c>
      <c r="K21" s="237" t="n">
        <f aca="false">J21*100/D21</f>
        <v>13.707087288559</v>
      </c>
      <c r="L21" s="236" t="n">
        <v>1477</v>
      </c>
      <c r="M21" s="238" t="n">
        <f aca="false">L21*100/D21</f>
        <v>5.27085861109129</v>
      </c>
    </row>
    <row r="22" customFormat="false" ht="12" hidden="false" customHeight="false" outlineLevel="0" collapsed="false">
      <c r="B22" s="33" t="s">
        <v>85</v>
      </c>
      <c r="C22" s="34" t="n">
        <v>50105</v>
      </c>
      <c r="D22" s="234" t="n">
        <f aca="false">F22+H22+J22+L22</f>
        <v>47377</v>
      </c>
      <c r="E22" s="235" t="n">
        <v>100</v>
      </c>
      <c r="F22" s="236" t="n">
        <v>15338</v>
      </c>
      <c r="G22" s="237" t="n">
        <f aca="false">F22*100/D22</f>
        <v>32.3743588661165</v>
      </c>
      <c r="H22" s="236" t="n">
        <v>21779</v>
      </c>
      <c r="I22" s="237" t="n">
        <f aca="false">H22*100/D22</f>
        <v>45.9695632902041</v>
      </c>
      <c r="J22" s="236" t="n">
        <v>7292</v>
      </c>
      <c r="K22" s="237" t="n">
        <f aca="false">J22*100/D22</f>
        <v>15.3914346623889</v>
      </c>
      <c r="L22" s="236" t="n">
        <v>2968</v>
      </c>
      <c r="M22" s="238" t="n">
        <f aca="false">L22*100/D22</f>
        <v>6.2646431812905</v>
      </c>
    </row>
    <row r="23" customFormat="false" ht="12" hidden="false" customHeight="false" outlineLevel="0" collapsed="false">
      <c r="B23" s="37" t="s">
        <v>86</v>
      </c>
      <c r="C23" s="34" t="n">
        <v>50112</v>
      </c>
      <c r="D23" s="234" t="n">
        <f aca="false">F23+H23+J23+L23</f>
        <v>3851</v>
      </c>
      <c r="E23" s="235" t="n">
        <v>100</v>
      </c>
      <c r="F23" s="236" t="n">
        <v>1650</v>
      </c>
      <c r="G23" s="237" t="n">
        <f aca="false">F23*100/D23</f>
        <v>42.8460140223319</v>
      </c>
      <c r="H23" s="236" t="n">
        <v>1856</v>
      </c>
      <c r="I23" s="237" t="n">
        <f aca="false">H23*100/D23</f>
        <v>48.1952739548169</v>
      </c>
      <c r="J23" s="236" t="n">
        <v>292</v>
      </c>
      <c r="K23" s="237" t="n">
        <f aca="false">J23*100/D23</f>
        <v>7.58244611789146</v>
      </c>
      <c r="L23" s="236" t="n">
        <v>53</v>
      </c>
      <c r="M23" s="238" t="n">
        <f aca="false">L23*100/D23</f>
        <v>1.37626590495975</v>
      </c>
    </row>
    <row r="24" customFormat="false" ht="12" hidden="false" customHeight="false" outlineLevel="0" collapsed="false">
      <c r="B24" s="33" t="s">
        <v>87</v>
      </c>
      <c r="C24" s="34" t="n">
        <v>50119</v>
      </c>
      <c r="D24" s="234" t="n">
        <f aca="false">F24+H24+J24+L24</f>
        <v>10521</v>
      </c>
      <c r="E24" s="235" t="n">
        <v>100</v>
      </c>
      <c r="F24" s="236" t="n">
        <v>3559</v>
      </c>
      <c r="G24" s="237" t="n">
        <f aca="false">F24*100/D24</f>
        <v>33.8275829293793</v>
      </c>
      <c r="H24" s="236" t="n">
        <v>5108</v>
      </c>
      <c r="I24" s="237" t="n">
        <f aca="false">H24*100/D24</f>
        <v>48.5505180115959</v>
      </c>
      <c r="J24" s="236" t="n">
        <v>1375</v>
      </c>
      <c r="K24" s="237" t="n">
        <f aca="false">J24*100/D24</f>
        <v>13.0690998954472</v>
      </c>
      <c r="L24" s="236" t="n">
        <v>479</v>
      </c>
      <c r="M24" s="238" t="n">
        <f aca="false">L24*100/D24</f>
        <v>4.55279916357761</v>
      </c>
    </row>
    <row r="25" customFormat="false" ht="12.75" hidden="false" customHeight="false" outlineLevel="0" collapsed="false">
      <c r="B25" s="38" t="s">
        <v>88</v>
      </c>
      <c r="C25" s="39" t="n">
        <v>50126</v>
      </c>
      <c r="D25" s="239" t="n">
        <f aca="false">F25+H25+J25+L25</f>
        <v>6693</v>
      </c>
      <c r="E25" s="240" t="n">
        <v>100</v>
      </c>
      <c r="F25" s="241" t="n">
        <v>2738</v>
      </c>
      <c r="G25" s="242" t="n">
        <f aca="false">F25*100/D25</f>
        <v>40.9084117734947</v>
      </c>
      <c r="H25" s="241" t="n">
        <v>2991</v>
      </c>
      <c r="I25" s="242" t="n">
        <f aca="false">H25*100/D25</f>
        <v>44.688480502017</v>
      </c>
      <c r="J25" s="241" t="n">
        <v>760</v>
      </c>
      <c r="K25" s="242" t="n">
        <f aca="false">J25*100/D25</f>
        <v>11.3551471686837</v>
      </c>
      <c r="L25" s="241" t="n">
        <v>204</v>
      </c>
      <c r="M25" s="243" t="n">
        <f aca="false">L25*100/D25</f>
        <v>3.04796055580457</v>
      </c>
    </row>
    <row r="26" customFormat="false" ht="28.5" hidden="false" customHeight="true" outlineLevel="0" collapsed="false">
      <c r="B26" s="45" t="s">
        <v>104</v>
      </c>
      <c r="C26" s="45"/>
      <c r="D26" s="45"/>
      <c r="E26" s="45"/>
      <c r="F26" s="45"/>
      <c r="G26" s="45"/>
      <c r="H26" s="45"/>
      <c r="I26" s="45"/>
      <c r="J26" s="45"/>
      <c r="K26" s="45"/>
      <c r="L26" s="45"/>
      <c r="M26" s="45"/>
    </row>
    <row r="27" customFormat="false" ht="12" hidden="false" customHeight="false" outlineLevel="0" collapsed="false">
      <c r="B27" s="58" t="s">
        <v>234</v>
      </c>
      <c r="C27" s="59"/>
      <c r="D27" s="60"/>
      <c r="E27" s="59"/>
      <c r="F27" s="60"/>
      <c r="G27" s="61"/>
      <c r="H27" s="60"/>
      <c r="I27" s="62"/>
      <c r="J27" s="63"/>
      <c r="K27" s="62"/>
      <c r="L27" s="76"/>
      <c r="M27" s="77"/>
    </row>
    <row r="28" customFormat="false" ht="12.75" hidden="false" customHeight="false" outlineLevel="0" collapsed="false">
      <c r="D28" s="244"/>
      <c r="E28" s="244"/>
      <c r="F28" s="244"/>
      <c r="G28" s="244"/>
      <c r="H28" s="245"/>
    </row>
    <row r="29" customFormat="false" ht="12.75" hidden="false" customHeight="false" outlineLevel="0" collapsed="false">
      <c r="D29" s="244"/>
      <c r="E29" s="244"/>
      <c r="F29" s="244"/>
      <c r="G29" s="244"/>
      <c r="H29" s="245"/>
    </row>
    <row r="30" customFormat="false" ht="12.75" hidden="false" customHeight="false" outlineLevel="0" collapsed="false">
      <c r="D30" s="244"/>
      <c r="E30" s="244"/>
      <c r="F30" s="244"/>
      <c r="G30" s="244"/>
      <c r="H30" s="245"/>
    </row>
    <row r="31" customFormat="false" ht="12.75" hidden="false" customHeight="false" outlineLevel="0" collapsed="false">
      <c r="D31" s="244"/>
      <c r="E31" s="244"/>
      <c r="F31" s="244"/>
      <c r="G31" s="244"/>
      <c r="H31" s="245"/>
    </row>
    <row r="32" customFormat="false" ht="12.75" hidden="false" customHeight="false" outlineLevel="0" collapsed="false">
      <c r="D32" s="244"/>
      <c r="E32" s="244"/>
      <c r="F32" s="244"/>
      <c r="G32" s="244"/>
      <c r="H32" s="245"/>
    </row>
    <row r="33" customFormat="false" ht="12.75" hidden="false" customHeight="false" outlineLevel="0" collapsed="false">
      <c r="D33" s="244"/>
      <c r="E33" s="244"/>
      <c r="F33" s="244"/>
      <c r="G33" s="244"/>
      <c r="H33" s="245"/>
    </row>
    <row r="34" customFormat="false" ht="12.75" hidden="false" customHeight="false" outlineLevel="0" collapsed="false">
      <c r="D34" s="244"/>
      <c r="E34" s="244"/>
      <c r="F34" s="244"/>
      <c r="G34" s="244"/>
      <c r="H34" s="245"/>
    </row>
    <row r="35" customFormat="false" ht="12.75" hidden="false" customHeight="false" outlineLevel="0" collapsed="false">
      <c r="D35" s="244"/>
      <c r="E35" s="244"/>
      <c r="F35" s="244"/>
      <c r="G35" s="244"/>
      <c r="H35" s="245"/>
    </row>
    <row r="36" customFormat="false" ht="12.75" hidden="false" customHeight="false" outlineLevel="0" collapsed="false">
      <c r="D36" s="244"/>
      <c r="E36" s="244"/>
      <c r="F36" s="244"/>
      <c r="G36" s="244"/>
      <c r="H36" s="245"/>
    </row>
    <row r="37" customFormat="false" ht="12.75" hidden="false" customHeight="false" outlineLevel="0" collapsed="false">
      <c r="D37" s="244"/>
      <c r="E37" s="244"/>
      <c r="F37" s="244"/>
      <c r="G37" s="244"/>
      <c r="H37" s="245"/>
    </row>
    <row r="38" customFormat="false" ht="12.75" hidden="false" customHeight="false" outlineLevel="0" collapsed="false">
      <c r="D38" s="244"/>
      <c r="E38" s="244"/>
      <c r="F38" s="244"/>
      <c r="G38" s="244"/>
      <c r="H38" s="245"/>
    </row>
    <row r="39" customFormat="false" ht="12.75" hidden="false" customHeight="false" outlineLevel="0" collapsed="false">
      <c r="D39" s="244"/>
      <c r="E39" s="244"/>
      <c r="F39" s="244"/>
      <c r="G39" s="244"/>
      <c r="H39" s="245"/>
    </row>
    <row r="40" customFormat="false" ht="12.75" hidden="false" customHeight="false" outlineLevel="0" collapsed="false">
      <c r="D40" s="244"/>
      <c r="E40" s="244"/>
      <c r="F40" s="244"/>
      <c r="G40" s="244"/>
      <c r="H40" s="245"/>
    </row>
    <row r="41" customFormat="false" ht="12.75" hidden="false" customHeight="false" outlineLevel="0" collapsed="false">
      <c r="D41" s="244"/>
      <c r="E41" s="244"/>
      <c r="F41" s="244"/>
      <c r="G41" s="244"/>
      <c r="H41" s="245"/>
    </row>
    <row r="42" customFormat="false" ht="12.75" hidden="false" customHeight="false" outlineLevel="0" collapsed="false">
      <c r="D42" s="244"/>
      <c r="E42" s="244"/>
      <c r="F42" s="244"/>
      <c r="G42" s="244"/>
      <c r="H42" s="245"/>
    </row>
    <row r="43" customFormat="false" ht="12.75" hidden="false" customHeight="false" outlineLevel="0" collapsed="false">
      <c r="D43" s="244"/>
      <c r="E43" s="244"/>
      <c r="F43" s="244"/>
      <c r="G43" s="244"/>
      <c r="H43" s="245"/>
    </row>
    <row r="44" customFormat="false" ht="12" hidden="false" customHeight="false" outlineLevel="0" collapsed="false">
      <c r="D44" s="245"/>
      <c r="E44" s="246"/>
      <c r="F44" s="245"/>
      <c r="G44" s="247"/>
      <c r="H44" s="245"/>
    </row>
    <row r="45" customFormat="false" ht="12" hidden="false" customHeight="false" outlineLevel="0" collapsed="false">
      <c r="D45" s="245"/>
      <c r="E45" s="246"/>
      <c r="F45" s="245"/>
      <c r="G45" s="247"/>
      <c r="H45" s="245"/>
    </row>
    <row r="46" customFormat="false" ht="12" hidden="false" customHeight="false" outlineLevel="0" collapsed="false">
      <c r="D46" s="245"/>
      <c r="E46" s="246"/>
      <c r="F46" s="245"/>
      <c r="G46" s="247"/>
      <c r="H46" s="245"/>
    </row>
    <row r="47" customFormat="false" ht="12" hidden="false" customHeight="false" outlineLevel="0" collapsed="false">
      <c r="D47" s="245"/>
      <c r="E47" s="246"/>
      <c r="F47" s="245"/>
      <c r="G47" s="247"/>
      <c r="H47" s="245"/>
    </row>
    <row r="48" customFormat="false" ht="12" hidden="false" customHeight="false" outlineLevel="0" collapsed="false">
      <c r="D48" s="245"/>
      <c r="E48" s="246"/>
      <c r="F48" s="245"/>
      <c r="G48" s="247"/>
      <c r="H48" s="245"/>
    </row>
    <row r="49" customFormat="false" ht="12" hidden="false" customHeight="false" outlineLevel="0" collapsed="false">
      <c r="D49" s="245"/>
      <c r="E49" s="246"/>
      <c r="F49" s="245"/>
      <c r="G49" s="247"/>
      <c r="H49" s="245"/>
    </row>
  </sheetData>
  <mergeCells count="7">
    <mergeCell ref="B2:M2"/>
    <mergeCell ref="B5:B6"/>
    <mergeCell ref="C5:C6"/>
    <mergeCell ref="D5:D6"/>
    <mergeCell ref="E5:E6"/>
    <mergeCell ref="F5:M5"/>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C27"/>
    </sheetView>
  </sheetViews>
  <sheetFormatPr defaultColWidth="11.0546875" defaultRowHeight="12.75" zeroHeight="false" outlineLevelRow="0" outlineLevelCol="0"/>
  <cols>
    <col collapsed="false" customWidth="true" hidden="false" outlineLevel="0" max="3" min="2" style="0" width="18.28"/>
  </cols>
  <sheetData>
    <row r="4" customFormat="false" ht="15" hidden="false" customHeight="false" outlineLevel="0" collapsed="false">
      <c r="B4" s="49" t="s">
        <v>95</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96</v>
      </c>
      <c r="D7" s="51" t="s">
        <v>62</v>
      </c>
      <c r="E7" s="52" t="s">
        <v>63</v>
      </c>
      <c r="F7" s="53" t="s">
        <v>97</v>
      </c>
      <c r="G7" s="53"/>
      <c r="H7" s="53"/>
      <c r="I7" s="53"/>
      <c r="J7" s="53"/>
      <c r="K7" s="53"/>
      <c r="L7" s="9"/>
    </row>
    <row r="8" customFormat="false" ht="36" hidden="false" customHeight="false" outlineLevel="0" collapsed="false">
      <c r="B8" s="14"/>
      <c r="C8" s="15"/>
      <c r="D8" s="51"/>
      <c r="E8" s="52"/>
      <c r="F8" s="19" t="s">
        <v>98</v>
      </c>
      <c r="G8" s="20" t="s">
        <v>63</v>
      </c>
      <c r="H8" s="19" t="s">
        <v>99</v>
      </c>
      <c r="I8" s="20" t="s">
        <v>63</v>
      </c>
      <c r="J8" s="19" t="s">
        <v>68</v>
      </c>
      <c r="K8" s="21" t="s">
        <v>63</v>
      </c>
      <c r="L8" s="9"/>
    </row>
    <row r="9" customFormat="false" ht="12.75" hidden="false" customHeight="false" outlineLevel="0" collapsed="false">
      <c r="B9" s="22" t="s">
        <v>69</v>
      </c>
      <c r="C9" s="23"/>
      <c r="D9" s="24" t="n">
        <v>393056</v>
      </c>
      <c r="E9" s="25" t="n">
        <v>100</v>
      </c>
      <c r="F9" s="24" t="n">
        <v>372792</v>
      </c>
      <c r="G9" s="26" t="n">
        <f aca="false">F9*100/D9</f>
        <v>94.8445005291867</v>
      </c>
      <c r="H9" s="24" t="n">
        <v>19478</v>
      </c>
      <c r="I9" s="26" t="n">
        <f aca="false">H9*100/D9</f>
        <v>4.95552796548075</v>
      </c>
      <c r="J9" s="24" t="n">
        <v>786</v>
      </c>
      <c r="K9" s="27" t="n">
        <f aca="false">J9*100/D9</f>
        <v>0.199971505332573</v>
      </c>
      <c r="L9" s="9"/>
    </row>
    <row r="10" customFormat="false" ht="12.75" hidden="false" customHeight="false" outlineLevel="0" collapsed="false">
      <c r="B10" s="22" t="s">
        <v>70</v>
      </c>
      <c r="C10" s="28" t="s">
        <v>71</v>
      </c>
      <c r="D10" s="35" t="n">
        <v>33141</v>
      </c>
      <c r="E10" s="54" t="n">
        <v>100</v>
      </c>
      <c r="F10" s="35" t="n">
        <v>32847</v>
      </c>
      <c r="G10" s="31" t="n">
        <f aca="false">F10*100/D10</f>
        <v>99.1128813252467</v>
      </c>
      <c r="H10" s="36" t="n">
        <v>138</v>
      </c>
      <c r="I10" s="31" t="n">
        <f aca="false">H10*100/D10</f>
        <v>0.416402643251562</v>
      </c>
      <c r="J10" s="36" t="n">
        <v>156</v>
      </c>
      <c r="K10" s="32" t="n">
        <f aca="false">J10*100/D10</f>
        <v>0.470716031501765</v>
      </c>
      <c r="L10" s="9"/>
    </row>
    <row r="11" customFormat="false" ht="12.75" hidden="false" customHeight="false" outlineLevel="0" collapsed="false">
      <c r="B11" s="33" t="s">
        <v>72</v>
      </c>
      <c r="C11" s="34" t="n">
        <v>50014</v>
      </c>
      <c r="D11" s="35" t="n">
        <v>12260</v>
      </c>
      <c r="E11" s="54" t="n">
        <v>100</v>
      </c>
      <c r="F11" s="35" t="n">
        <v>11845</v>
      </c>
      <c r="G11" s="31" t="n">
        <f aca="false">F11*100/D11</f>
        <v>96.6150081566069</v>
      </c>
      <c r="H11" s="36" t="n">
        <v>374</v>
      </c>
      <c r="I11" s="31" t="n">
        <f aca="false">H11*100/D11</f>
        <v>3.05057096247961</v>
      </c>
      <c r="J11" s="36" t="n">
        <v>41</v>
      </c>
      <c r="K11" s="32" t="n">
        <f aca="false">J11*100/D11</f>
        <v>0.33442088091354</v>
      </c>
      <c r="L11" s="9"/>
    </row>
    <row r="12" customFormat="false" ht="12.75" hidden="false" customHeight="false" outlineLevel="0" collapsed="false">
      <c r="B12" s="33" t="s">
        <v>73</v>
      </c>
      <c r="C12" s="34" t="n">
        <v>50021</v>
      </c>
      <c r="D12" s="35" t="n">
        <v>47529</v>
      </c>
      <c r="E12" s="54" t="n">
        <v>100</v>
      </c>
      <c r="F12" s="35" t="n">
        <v>47197</v>
      </c>
      <c r="G12" s="31" t="n">
        <f aca="false">F12*100/D12</f>
        <v>99.3014790969724</v>
      </c>
      <c r="H12" s="36" t="n">
        <v>162</v>
      </c>
      <c r="I12" s="31" t="n">
        <f aca="false">H12*100/D12</f>
        <v>0.340844537019504</v>
      </c>
      <c r="J12" s="36" t="n">
        <v>170</v>
      </c>
      <c r="K12" s="32" t="n">
        <f aca="false">J12*100/D12</f>
        <v>0.357676366008121</v>
      </c>
      <c r="L12" s="9"/>
    </row>
    <row r="13" customFormat="false" ht="12.75" hidden="false" customHeight="false" outlineLevel="0" collapsed="false">
      <c r="B13" s="33" t="s">
        <v>74</v>
      </c>
      <c r="C13" s="34" t="n">
        <v>50028</v>
      </c>
      <c r="D13" s="35" t="n">
        <v>61377</v>
      </c>
      <c r="E13" s="54" t="n">
        <v>100</v>
      </c>
      <c r="F13" s="35" t="n">
        <v>59325</v>
      </c>
      <c r="G13" s="31" t="n">
        <f aca="false">F13*100/D13</f>
        <v>96.656728090327</v>
      </c>
      <c r="H13" s="36" t="n">
        <v>1952</v>
      </c>
      <c r="I13" s="31" t="n">
        <f aca="false">H13*100/D13</f>
        <v>3.18034442869479</v>
      </c>
      <c r="J13" s="36" t="n">
        <v>100</v>
      </c>
      <c r="K13" s="32" t="n">
        <f aca="false">J13*100/D13</f>
        <v>0.162927480978217</v>
      </c>
      <c r="L13" s="9"/>
    </row>
    <row r="14" customFormat="false" ht="12.75" hidden="false" customHeight="false" outlineLevel="0" collapsed="false">
      <c r="B14" s="33" t="s">
        <v>75</v>
      </c>
      <c r="C14" s="34" t="n">
        <v>50035</v>
      </c>
      <c r="D14" s="35" t="n">
        <v>8804</v>
      </c>
      <c r="E14" s="54" t="n">
        <v>100</v>
      </c>
      <c r="F14" s="35" t="n">
        <v>8478</v>
      </c>
      <c r="G14" s="31" t="n">
        <f aca="false">F14*100/D14</f>
        <v>96.2971376646979</v>
      </c>
      <c r="H14" s="36" t="n">
        <v>312</v>
      </c>
      <c r="I14" s="31" t="n">
        <f aca="false">H14*100/D14</f>
        <v>3.54384370740572</v>
      </c>
      <c r="J14" s="36" t="n">
        <v>14</v>
      </c>
      <c r="K14" s="32" t="n">
        <f aca="false">J14*100/D14</f>
        <v>0.159018627896411</v>
      </c>
      <c r="L14" s="9"/>
    </row>
    <row r="15" customFormat="false" ht="12.75" hidden="false" customHeight="false" outlineLevel="0" collapsed="false">
      <c r="B15" s="33" t="s">
        <v>76</v>
      </c>
      <c r="C15" s="34" t="n">
        <v>50042</v>
      </c>
      <c r="D15" s="35" t="n">
        <v>2343</v>
      </c>
      <c r="E15" s="54" t="n">
        <v>100</v>
      </c>
      <c r="F15" s="35" t="n">
        <v>2146</v>
      </c>
      <c r="G15" s="31" t="n">
        <f aca="false">F15*100/D15</f>
        <v>91.5919760990184</v>
      </c>
      <c r="H15" s="36" t="n">
        <v>197</v>
      </c>
      <c r="I15" s="31" t="n">
        <f aca="false">H15*100/D15</f>
        <v>8.40802390098165</v>
      </c>
      <c r="J15" s="36" t="n">
        <v>0</v>
      </c>
      <c r="K15" s="32" t="n">
        <f aca="false">J15*100/D15</f>
        <v>0</v>
      </c>
      <c r="L15" s="9"/>
    </row>
    <row r="16" customFormat="false" ht="12.75" hidden="false" customHeight="false" outlineLevel="0" collapsed="false">
      <c r="B16" s="33" t="s">
        <v>77</v>
      </c>
      <c r="C16" s="34" t="n">
        <v>50049</v>
      </c>
      <c r="D16" s="35" t="n">
        <v>42375</v>
      </c>
      <c r="E16" s="54" t="n">
        <v>100</v>
      </c>
      <c r="F16" s="35" t="n">
        <v>41347</v>
      </c>
      <c r="G16" s="31" t="n">
        <f aca="false">F16*100/D16</f>
        <v>97.5740412979351</v>
      </c>
      <c r="H16" s="36" t="n">
        <v>961</v>
      </c>
      <c r="I16" s="31" t="n">
        <f aca="false">H16*100/D16</f>
        <v>2.26784660766962</v>
      </c>
      <c r="J16" s="36" t="n">
        <v>67</v>
      </c>
      <c r="K16" s="32" t="n">
        <f aca="false">J16*100/D16</f>
        <v>0.15811209439528</v>
      </c>
      <c r="L16" s="9"/>
    </row>
    <row r="17" customFormat="false" ht="12.75" hidden="false" customHeight="false" outlineLevel="0" collapsed="false">
      <c r="B17" s="33" t="s">
        <v>78</v>
      </c>
      <c r="C17" s="34" t="n">
        <v>50056</v>
      </c>
      <c r="D17" s="35" t="n">
        <v>7066</v>
      </c>
      <c r="E17" s="54" t="n">
        <v>100</v>
      </c>
      <c r="F17" s="35" t="n">
        <v>5638</v>
      </c>
      <c r="G17" s="31" t="n">
        <f aca="false">F17*100/D17</f>
        <v>79.7905462779508</v>
      </c>
      <c r="H17" s="36" t="n">
        <v>1428</v>
      </c>
      <c r="I17" s="31" t="n">
        <f aca="false">H17*100/D17</f>
        <v>20.2094537220493</v>
      </c>
      <c r="J17" s="36" t="n">
        <v>0</v>
      </c>
      <c r="K17" s="32" t="n">
        <f aca="false">J17*100/D17</f>
        <v>0</v>
      </c>
      <c r="L17" s="9"/>
    </row>
    <row r="18" customFormat="false" ht="12.75" hidden="false" customHeight="false" outlineLevel="0" collapsed="false">
      <c r="B18" s="33" t="s">
        <v>79</v>
      </c>
      <c r="C18" s="34" t="n">
        <v>50063</v>
      </c>
      <c r="D18" s="35" t="n">
        <v>24423</v>
      </c>
      <c r="E18" s="54" t="n">
        <v>100</v>
      </c>
      <c r="F18" s="35" t="n">
        <v>22752</v>
      </c>
      <c r="G18" s="31" t="n">
        <f aca="false">F18*100/D18</f>
        <v>93.1580886868935</v>
      </c>
      <c r="H18" s="36" t="n">
        <v>1543</v>
      </c>
      <c r="I18" s="31" t="n">
        <f aca="false">H18*100/D18</f>
        <v>6.31781517422102</v>
      </c>
      <c r="J18" s="36" t="n">
        <v>128</v>
      </c>
      <c r="K18" s="32" t="n">
        <f aca="false">J18*100/D18</f>
        <v>0.524096138885477</v>
      </c>
      <c r="L18" s="9"/>
    </row>
    <row r="19" customFormat="false" ht="12.75" hidden="false" customHeight="false" outlineLevel="0" collapsed="false">
      <c r="B19" s="33" t="s">
        <v>80</v>
      </c>
      <c r="C19" s="34" t="n">
        <v>50070</v>
      </c>
      <c r="D19" s="35" t="n">
        <v>35230</v>
      </c>
      <c r="E19" s="54" t="n">
        <v>100</v>
      </c>
      <c r="F19" s="35" t="n">
        <v>32163</v>
      </c>
      <c r="G19" s="31" t="n">
        <f aca="false">F19*100/D19</f>
        <v>91.2943514050525</v>
      </c>
      <c r="H19" s="36" t="n">
        <v>2967</v>
      </c>
      <c r="I19" s="31" t="n">
        <f aca="false">H19*100/D19</f>
        <v>8.42179960261141</v>
      </c>
      <c r="J19" s="36" t="n">
        <v>100</v>
      </c>
      <c r="K19" s="32" t="n">
        <f aca="false">J19*100/D19</f>
        <v>0.283848992336077</v>
      </c>
      <c r="L19" s="9"/>
    </row>
    <row r="20" customFormat="false" ht="12.75" hidden="false" customHeight="false" outlineLevel="0" collapsed="false">
      <c r="B20" s="33" t="s">
        <v>81</v>
      </c>
      <c r="C20" s="34" t="n">
        <v>50077</v>
      </c>
      <c r="D20" s="35" t="n">
        <v>5688</v>
      </c>
      <c r="E20" s="54" t="n">
        <v>100</v>
      </c>
      <c r="F20" s="35" t="n">
        <v>4997</v>
      </c>
      <c r="G20" s="31" t="n">
        <f aca="false">F20*100/D20</f>
        <v>87.851617440225</v>
      </c>
      <c r="H20" s="36" t="n">
        <v>691</v>
      </c>
      <c r="I20" s="31" t="n">
        <f aca="false">H20*100/D20</f>
        <v>12.148382559775</v>
      </c>
      <c r="J20" s="36" t="n">
        <v>0</v>
      </c>
      <c r="K20" s="32" t="n">
        <f aca="false">J20*100/D20</f>
        <v>0</v>
      </c>
      <c r="L20" s="9"/>
    </row>
    <row r="21" customFormat="false" ht="12.75" hidden="false" customHeight="false" outlineLevel="0" collapsed="false">
      <c r="B21" s="33" t="s">
        <v>82</v>
      </c>
      <c r="C21" s="34" t="n">
        <v>50084</v>
      </c>
      <c r="D21" s="35" t="n">
        <v>13180</v>
      </c>
      <c r="E21" s="54" t="n">
        <v>100</v>
      </c>
      <c r="F21" s="35" t="n">
        <v>12331</v>
      </c>
      <c r="G21" s="31" t="n">
        <f aca="false">F21*100/D21</f>
        <v>93.5584218512898</v>
      </c>
      <c r="H21" s="36" t="n">
        <v>839</v>
      </c>
      <c r="I21" s="31" t="n">
        <f aca="false">H21*100/D21</f>
        <v>6.36570561456753</v>
      </c>
      <c r="J21" s="36" t="n">
        <v>10</v>
      </c>
      <c r="K21" s="32" t="n">
        <f aca="false">J21*100/D21</f>
        <v>0.0758725341426404</v>
      </c>
      <c r="L21" s="9"/>
    </row>
    <row r="22" customFormat="false" ht="12.75" hidden="false" customHeight="false" outlineLevel="0" collapsed="false">
      <c r="B22" s="33" t="s">
        <v>83</v>
      </c>
      <c r="C22" s="34" t="n">
        <v>50091</v>
      </c>
      <c r="D22" s="35" t="n">
        <v>6763</v>
      </c>
      <c r="E22" s="54" t="n">
        <v>100</v>
      </c>
      <c r="F22" s="35" t="n">
        <v>5807</v>
      </c>
      <c r="G22" s="31" t="n">
        <f aca="false">F22*100/D22</f>
        <v>85.8642614224457</v>
      </c>
      <c r="H22" s="36" t="n">
        <v>956</v>
      </c>
      <c r="I22" s="31" t="n">
        <f aca="false">H22*100/D22</f>
        <v>14.1357385775543</v>
      </c>
      <c r="J22" s="36" t="n">
        <v>0</v>
      </c>
      <c r="K22" s="32" t="n">
        <f aca="false">J22*100/D22</f>
        <v>0</v>
      </c>
      <c r="L22" s="9"/>
    </row>
    <row r="23" customFormat="false" ht="12.75" hidden="false" customHeight="false" outlineLevel="0" collapsed="false">
      <c r="B23" s="33" t="s">
        <v>84</v>
      </c>
      <c r="C23" s="34" t="n">
        <v>50098</v>
      </c>
      <c r="D23" s="35" t="n">
        <v>26848</v>
      </c>
      <c r="E23" s="54" t="n">
        <v>100</v>
      </c>
      <c r="F23" s="35" t="n">
        <v>24919</v>
      </c>
      <c r="G23" s="31" t="n">
        <f aca="false">F23*100/D23</f>
        <v>92.8151072705602</v>
      </c>
      <c r="H23" s="36" t="n">
        <v>1929</v>
      </c>
      <c r="I23" s="31" t="n">
        <f aca="false">H23*100/D23</f>
        <v>7.18489272943981</v>
      </c>
      <c r="J23" s="36" t="n">
        <v>0</v>
      </c>
      <c r="K23" s="32" t="n">
        <f aca="false">J23*100/D23</f>
        <v>0</v>
      </c>
      <c r="L23" s="9"/>
    </row>
    <row r="24" customFormat="false" ht="12.75" hidden="false" customHeight="false" outlineLevel="0" collapsed="false">
      <c r="B24" s="33" t="s">
        <v>85</v>
      </c>
      <c r="C24" s="34" t="n">
        <v>50105</v>
      </c>
      <c r="D24" s="35" t="n">
        <v>45767</v>
      </c>
      <c r="E24" s="54" t="n">
        <v>100</v>
      </c>
      <c r="F24" s="35" t="n">
        <v>42594</v>
      </c>
      <c r="G24" s="31" t="n">
        <f aca="false">F24*100/D24</f>
        <v>93.0670570498394</v>
      </c>
      <c r="H24" s="36" t="n">
        <v>3173</v>
      </c>
      <c r="I24" s="31" t="n">
        <f aca="false">H24*100/D24</f>
        <v>6.9329429501606</v>
      </c>
      <c r="J24" s="36" t="n">
        <v>0</v>
      </c>
      <c r="K24" s="32" t="n">
        <f aca="false">J24*100/D24</f>
        <v>0</v>
      </c>
      <c r="L24" s="9"/>
    </row>
    <row r="25" customFormat="false" ht="12.75" hidden="false" customHeight="false" outlineLevel="0" collapsed="false">
      <c r="B25" s="37" t="s">
        <v>86</v>
      </c>
      <c r="C25" s="34" t="n">
        <v>50112</v>
      </c>
      <c r="D25" s="35" t="n">
        <v>3695</v>
      </c>
      <c r="E25" s="54" t="n">
        <v>100</v>
      </c>
      <c r="F25" s="35" t="n">
        <v>3100</v>
      </c>
      <c r="G25" s="31" t="n">
        <f aca="false">F25*100/D25</f>
        <v>83.8971583220568</v>
      </c>
      <c r="H25" s="36" t="n">
        <v>595</v>
      </c>
      <c r="I25" s="31" t="n">
        <f aca="false">H25*100/D25</f>
        <v>16.1028416779432</v>
      </c>
      <c r="J25" s="36" t="n">
        <v>0</v>
      </c>
      <c r="K25" s="32" t="n">
        <f aca="false">J25*100/D25</f>
        <v>0</v>
      </c>
      <c r="L25" s="9"/>
    </row>
    <row r="26" customFormat="false" ht="12.75" hidden="false" customHeight="false" outlineLevel="0" collapsed="false">
      <c r="B26" s="33" t="s">
        <v>87</v>
      </c>
      <c r="C26" s="34" t="n">
        <v>50119</v>
      </c>
      <c r="D26" s="35" t="n">
        <v>10128</v>
      </c>
      <c r="E26" s="54" t="n">
        <v>100</v>
      </c>
      <c r="F26" s="35" t="n">
        <v>9505</v>
      </c>
      <c r="G26" s="31" t="n">
        <f aca="false">F26*100/D26</f>
        <v>93.8487361769352</v>
      </c>
      <c r="H26" s="36" t="n">
        <v>623</v>
      </c>
      <c r="I26" s="31" t="n">
        <f aca="false">H26*100/D26</f>
        <v>6.15126382306477</v>
      </c>
      <c r="J26" s="36" t="n">
        <v>0</v>
      </c>
      <c r="K26" s="32" t="n">
        <v>0</v>
      </c>
      <c r="L26" s="9"/>
    </row>
    <row r="27" customFormat="false" ht="13.5" hidden="false" customHeight="false" outlineLevel="0" collapsed="false">
      <c r="B27" s="38" t="s">
        <v>88</v>
      </c>
      <c r="C27" s="39" t="n">
        <v>50126</v>
      </c>
      <c r="D27" s="40" t="n">
        <v>6439</v>
      </c>
      <c r="E27" s="55" t="n">
        <v>100</v>
      </c>
      <c r="F27" s="40" t="n">
        <v>5801</v>
      </c>
      <c r="G27" s="56" t="n">
        <f aca="false">F27*100/D27</f>
        <v>90.0916291349589</v>
      </c>
      <c r="H27" s="40" t="n">
        <v>638</v>
      </c>
      <c r="I27" s="56" t="n">
        <f aca="false">H27*100/D27</f>
        <v>9.90837086504116</v>
      </c>
      <c r="J27" s="40" t="n">
        <v>0</v>
      </c>
      <c r="K27" s="57" t="n">
        <v>0</v>
      </c>
      <c r="L27" s="9"/>
    </row>
    <row r="28" customFormat="false" ht="30.75" hidden="false" customHeight="true" outlineLevel="0" collapsed="false">
      <c r="B28" s="45" t="s">
        <v>100</v>
      </c>
      <c r="C28" s="45"/>
      <c r="D28" s="45"/>
      <c r="E28" s="45"/>
      <c r="F28" s="45"/>
      <c r="G28" s="45"/>
      <c r="H28" s="45"/>
      <c r="I28" s="45"/>
      <c r="J28" s="45"/>
      <c r="K28" s="45"/>
    </row>
    <row r="29" customFormat="false" ht="12.75" hidden="false" customHeight="false" outlineLevel="0" collapsed="false">
      <c r="B29" s="58" t="s">
        <v>101</v>
      </c>
      <c r="C29" s="59"/>
      <c r="D29" s="60"/>
      <c r="E29" s="59"/>
      <c r="F29" s="60"/>
      <c r="G29" s="61"/>
      <c r="H29" s="60"/>
      <c r="I29" s="62"/>
      <c r="J29" s="63"/>
      <c r="K29" s="62"/>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3" min="2" style="0" width="17.14"/>
  </cols>
  <sheetData>
    <row r="4" customFormat="false" ht="15" hidden="false" customHeight="false" outlineLevel="0" collapsed="false">
      <c r="B4" s="49" t="s">
        <v>102</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4" t="s">
        <v>59</v>
      </c>
      <c r="C6" s="50"/>
      <c r="D6" s="10"/>
      <c r="E6" s="9"/>
      <c r="F6" s="10"/>
      <c r="G6" s="11"/>
      <c r="H6" s="10"/>
      <c r="I6" s="11"/>
      <c r="J6" s="10"/>
      <c r="K6" s="11"/>
    </row>
    <row r="7" customFormat="false" ht="12.75" hidden="false" customHeight="true" outlineLevel="0" collapsed="false">
      <c r="B7" s="14" t="s">
        <v>60</v>
      </c>
      <c r="C7" s="15" t="s">
        <v>96</v>
      </c>
      <c r="D7" s="51" t="s">
        <v>62</v>
      </c>
      <c r="E7" s="15" t="s">
        <v>63</v>
      </c>
      <c r="F7" s="53" t="s">
        <v>103</v>
      </c>
      <c r="G7" s="53"/>
      <c r="H7" s="53"/>
      <c r="I7" s="53"/>
      <c r="J7" s="53"/>
      <c r="K7" s="53"/>
    </row>
    <row r="8" customFormat="false" ht="36" hidden="false" customHeight="false" outlineLevel="0" collapsed="false">
      <c r="B8" s="14"/>
      <c r="C8" s="15"/>
      <c r="D8" s="51"/>
      <c r="E8" s="15"/>
      <c r="F8" s="19" t="s">
        <v>98</v>
      </c>
      <c r="G8" s="20" t="s">
        <v>63</v>
      </c>
      <c r="H8" s="19" t="s">
        <v>99</v>
      </c>
      <c r="I8" s="20" t="s">
        <v>63</v>
      </c>
      <c r="J8" s="19" t="s">
        <v>68</v>
      </c>
      <c r="K8" s="21" t="s">
        <v>63</v>
      </c>
    </row>
    <row r="9" customFormat="false" ht="12.75" hidden="false" customHeight="false" outlineLevel="0" collapsed="false">
      <c r="B9" s="22" t="s">
        <v>69</v>
      </c>
      <c r="C9" s="23"/>
      <c r="D9" s="24" t="n">
        <v>393056</v>
      </c>
      <c r="E9" s="25" t="n">
        <v>100</v>
      </c>
      <c r="F9" s="24" t="n">
        <v>382177</v>
      </c>
      <c r="G9" s="26" t="n">
        <f aca="false">F9*100/D9</f>
        <v>97.2322010095254</v>
      </c>
      <c r="H9" s="24" t="n">
        <v>10093</v>
      </c>
      <c r="I9" s="26" t="n">
        <f aca="false">H9*100/D9</f>
        <v>2.56782748514207</v>
      </c>
      <c r="J9" s="24" t="n">
        <v>786</v>
      </c>
      <c r="K9" s="27" t="n">
        <f aca="false">J9*100/D9</f>
        <v>0.199971505332573</v>
      </c>
    </row>
    <row r="10" customFormat="false" ht="12.75" hidden="false" customHeight="false" outlineLevel="0" collapsed="false">
      <c r="B10" s="22" t="s">
        <v>70</v>
      </c>
      <c r="C10" s="28" t="s">
        <v>71</v>
      </c>
      <c r="D10" s="35" t="n">
        <v>33141</v>
      </c>
      <c r="E10" s="54" t="n">
        <v>100</v>
      </c>
      <c r="F10" s="35" t="n">
        <v>32533</v>
      </c>
      <c r="G10" s="31" t="n">
        <f aca="false">F10*100/D10</f>
        <v>98.1654144413265</v>
      </c>
      <c r="H10" s="36" t="n">
        <v>452</v>
      </c>
      <c r="I10" s="31" t="n">
        <f aca="false">H10*100/D10</f>
        <v>1.36386952717178</v>
      </c>
      <c r="J10" s="36" t="n">
        <v>156</v>
      </c>
      <c r="K10" s="32" t="n">
        <f aca="false">J10*100/D10</f>
        <v>0.470716031501765</v>
      </c>
    </row>
    <row r="11" customFormat="false" ht="12.75" hidden="false" customHeight="false" outlineLevel="0" collapsed="false">
      <c r="B11" s="33" t="s">
        <v>72</v>
      </c>
      <c r="C11" s="34" t="n">
        <v>50014</v>
      </c>
      <c r="D11" s="35" t="n">
        <v>12260</v>
      </c>
      <c r="E11" s="54" t="n">
        <v>100</v>
      </c>
      <c r="F11" s="35" t="n">
        <v>11804</v>
      </c>
      <c r="G11" s="31" t="n">
        <f aca="false">F11*100/D11</f>
        <v>96.2805872756933</v>
      </c>
      <c r="H11" s="36" t="n">
        <v>415</v>
      </c>
      <c r="I11" s="31" t="n">
        <f aca="false">H11*100/D11</f>
        <v>3.38499184339315</v>
      </c>
      <c r="J11" s="36" t="n">
        <v>41</v>
      </c>
      <c r="K11" s="32" t="n">
        <f aca="false">J11*100/D11</f>
        <v>0.33442088091354</v>
      </c>
    </row>
    <row r="12" customFormat="false" ht="12.75" hidden="false" customHeight="false" outlineLevel="0" collapsed="false">
      <c r="B12" s="33" t="s">
        <v>73</v>
      </c>
      <c r="C12" s="34" t="n">
        <v>50021</v>
      </c>
      <c r="D12" s="35" t="n">
        <v>47529</v>
      </c>
      <c r="E12" s="54" t="n">
        <v>100</v>
      </c>
      <c r="F12" s="35" t="n">
        <v>46804</v>
      </c>
      <c r="G12" s="31" t="n">
        <f aca="false">F12*100/D12</f>
        <v>98.4746154979065</v>
      </c>
      <c r="H12" s="36" t="n">
        <v>555</v>
      </c>
      <c r="I12" s="31" t="n">
        <f aca="false">H12*100/D12</f>
        <v>1.16770813608534</v>
      </c>
      <c r="J12" s="36" t="n">
        <v>170</v>
      </c>
      <c r="K12" s="32" t="n">
        <f aca="false">J12*100/D12</f>
        <v>0.357676366008121</v>
      </c>
    </row>
    <row r="13" customFormat="false" ht="12.75" hidden="false" customHeight="false" outlineLevel="0" collapsed="false">
      <c r="B13" s="33" t="s">
        <v>74</v>
      </c>
      <c r="C13" s="34" t="n">
        <v>50028</v>
      </c>
      <c r="D13" s="35" t="n">
        <v>61377</v>
      </c>
      <c r="E13" s="54" t="n">
        <v>100</v>
      </c>
      <c r="F13" s="35" t="n">
        <v>60519</v>
      </c>
      <c r="G13" s="31" t="n">
        <f aca="false">F13*100/D13</f>
        <v>98.6020822132069</v>
      </c>
      <c r="H13" s="36" t="n">
        <v>758</v>
      </c>
      <c r="I13" s="31" t="n">
        <f aca="false">H13*100/D13</f>
        <v>1.23499030581488</v>
      </c>
      <c r="J13" s="36" t="n">
        <v>100</v>
      </c>
      <c r="K13" s="32" t="n">
        <f aca="false">J13*100/D13</f>
        <v>0.162927480978217</v>
      </c>
    </row>
    <row r="14" customFormat="false" ht="12.75" hidden="false" customHeight="false" outlineLevel="0" collapsed="false">
      <c r="B14" s="33" t="s">
        <v>75</v>
      </c>
      <c r="C14" s="34" t="n">
        <v>50035</v>
      </c>
      <c r="D14" s="35" t="n">
        <v>8804</v>
      </c>
      <c r="E14" s="54" t="n">
        <v>100</v>
      </c>
      <c r="F14" s="35" t="n">
        <v>8663</v>
      </c>
      <c r="G14" s="31" t="n">
        <f aca="false">F14*100/D14</f>
        <v>98.3984552476147</v>
      </c>
      <c r="H14" s="36" t="n">
        <v>127</v>
      </c>
      <c r="I14" s="31" t="n">
        <f aca="false">H14*100/D14</f>
        <v>1.44252612448887</v>
      </c>
      <c r="J14" s="36" t="n">
        <v>14</v>
      </c>
      <c r="K14" s="32" t="n">
        <f aca="false">J14*100/D14</f>
        <v>0.159018627896411</v>
      </c>
    </row>
    <row r="15" customFormat="false" ht="12.75" hidden="false" customHeight="false" outlineLevel="0" collapsed="false">
      <c r="B15" s="33" t="s">
        <v>76</v>
      </c>
      <c r="C15" s="34" t="n">
        <v>50042</v>
      </c>
      <c r="D15" s="35" t="n">
        <v>2343</v>
      </c>
      <c r="E15" s="54" t="n">
        <v>100</v>
      </c>
      <c r="F15" s="35" t="n">
        <v>2263</v>
      </c>
      <c r="G15" s="31" t="n">
        <f aca="false">F15*100/D15</f>
        <v>96.5855740503628</v>
      </c>
      <c r="H15" s="36" t="n">
        <v>80</v>
      </c>
      <c r="I15" s="31" t="n">
        <f aca="false">H15*100/D15</f>
        <v>3.41442594963722</v>
      </c>
      <c r="J15" s="36" t="n">
        <v>0</v>
      </c>
      <c r="K15" s="32" t="n">
        <f aca="false">J15*100/D15</f>
        <v>0</v>
      </c>
    </row>
    <row r="16" customFormat="false" ht="12.75" hidden="false" customHeight="false" outlineLevel="0" collapsed="false">
      <c r="B16" s="33" t="s">
        <v>77</v>
      </c>
      <c r="C16" s="34" t="n">
        <v>50049</v>
      </c>
      <c r="D16" s="35" t="n">
        <v>42375</v>
      </c>
      <c r="E16" s="54" t="n">
        <v>100</v>
      </c>
      <c r="F16" s="35" t="n">
        <v>41572</v>
      </c>
      <c r="G16" s="31" t="n">
        <f aca="false">F16*100/D16</f>
        <v>98.1050147492625</v>
      </c>
      <c r="H16" s="36" t="n">
        <v>736</v>
      </c>
      <c r="I16" s="31" t="n">
        <f aca="false">H16*100/D16</f>
        <v>1.73687315634218</v>
      </c>
      <c r="J16" s="36" t="n">
        <v>67</v>
      </c>
      <c r="K16" s="32" t="n">
        <f aca="false">J16*100/D16</f>
        <v>0.15811209439528</v>
      </c>
    </row>
    <row r="17" customFormat="false" ht="12.75" hidden="false" customHeight="false" outlineLevel="0" collapsed="false">
      <c r="B17" s="33" t="s">
        <v>78</v>
      </c>
      <c r="C17" s="34" t="n">
        <v>50056</v>
      </c>
      <c r="D17" s="35" t="n">
        <v>7066</v>
      </c>
      <c r="E17" s="54" t="n">
        <v>100</v>
      </c>
      <c r="F17" s="35" t="n">
        <v>6350</v>
      </c>
      <c r="G17" s="31" t="n">
        <f aca="false">F17*100/D17</f>
        <v>89.8669685819417</v>
      </c>
      <c r="H17" s="36" t="n">
        <v>716</v>
      </c>
      <c r="I17" s="31" t="n">
        <f aca="false">H17*100/D17</f>
        <v>10.1330314180583</v>
      </c>
      <c r="J17" s="36" t="n">
        <v>0</v>
      </c>
      <c r="K17" s="32" t="n">
        <f aca="false">J17*100/D17</f>
        <v>0</v>
      </c>
    </row>
    <row r="18" customFormat="false" ht="12.75" hidden="false" customHeight="false" outlineLevel="0" collapsed="false">
      <c r="B18" s="33" t="s">
        <v>79</v>
      </c>
      <c r="C18" s="34" t="n">
        <v>50063</v>
      </c>
      <c r="D18" s="35" t="n">
        <v>24423</v>
      </c>
      <c r="E18" s="54" t="n">
        <v>100</v>
      </c>
      <c r="F18" s="35" t="n">
        <v>23667</v>
      </c>
      <c r="G18" s="31" t="n">
        <f aca="false">F18*100/D18</f>
        <v>96.9045571797077</v>
      </c>
      <c r="H18" s="36" t="n">
        <v>628</v>
      </c>
      <c r="I18" s="31" t="n">
        <f aca="false">H18*100/D18</f>
        <v>2.57134668140687</v>
      </c>
      <c r="J18" s="36" t="n">
        <v>128</v>
      </c>
      <c r="K18" s="32" t="n">
        <f aca="false">J18*100/D18</f>
        <v>0.524096138885477</v>
      </c>
    </row>
    <row r="19" customFormat="false" ht="12.75" hidden="false" customHeight="false" outlineLevel="0" collapsed="false">
      <c r="B19" s="33" t="s">
        <v>80</v>
      </c>
      <c r="C19" s="34" t="n">
        <v>50070</v>
      </c>
      <c r="D19" s="35" t="n">
        <v>35230</v>
      </c>
      <c r="E19" s="54" t="n">
        <v>100</v>
      </c>
      <c r="F19" s="35" t="n">
        <v>34217</v>
      </c>
      <c r="G19" s="31" t="n">
        <f aca="false">F19*100/D19</f>
        <v>97.1246097076355</v>
      </c>
      <c r="H19" s="36" t="n">
        <v>913</v>
      </c>
      <c r="I19" s="31" t="n">
        <f aca="false">H19*100/D19</f>
        <v>2.59154130002839</v>
      </c>
      <c r="J19" s="36" t="n">
        <v>100</v>
      </c>
      <c r="K19" s="32" t="n">
        <f aca="false">J19*100/D19</f>
        <v>0.283848992336077</v>
      </c>
    </row>
    <row r="20" customFormat="false" ht="12.75" hidden="false" customHeight="false" outlineLevel="0" collapsed="false">
      <c r="B20" s="33" t="s">
        <v>81</v>
      </c>
      <c r="C20" s="34" t="n">
        <v>50077</v>
      </c>
      <c r="D20" s="35" t="n">
        <v>5688</v>
      </c>
      <c r="E20" s="54" t="n">
        <v>100</v>
      </c>
      <c r="F20" s="35" t="n">
        <v>4717</v>
      </c>
      <c r="G20" s="31" t="n">
        <f aca="false">F20*100/D20</f>
        <v>82.9289732770746</v>
      </c>
      <c r="H20" s="36" t="n">
        <v>971</v>
      </c>
      <c r="I20" s="31" t="n">
        <f aca="false">H20*100/D20</f>
        <v>17.0710267229255</v>
      </c>
      <c r="J20" s="36" t="n">
        <v>0</v>
      </c>
      <c r="K20" s="32" t="n">
        <f aca="false">J20*100/D20</f>
        <v>0</v>
      </c>
    </row>
    <row r="21" customFormat="false" ht="12.75" hidden="false" customHeight="false" outlineLevel="0" collapsed="false">
      <c r="B21" s="33" t="s">
        <v>82</v>
      </c>
      <c r="C21" s="34" t="n">
        <v>50084</v>
      </c>
      <c r="D21" s="35" t="n">
        <v>13180</v>
      </c>
      <c r="E21" s="54" t="n">
        <v>100</v>
      </c>
      <c r="F21" s="35" t="n">
        <v>12982</v>
      </c>
      <c r="G21" s="31" t="n">
        <f aca="false">F21*100/D21</f>
        <v>98.4977238239757</v>
      </c>
      <c r="H21" s="36" t="n">
        <v>188</v>
      </c>
      <c r="I21" s="31" t="n">
        <f aca="false">H21*100/D21</f>
        <v>1.42640364188164</v>
      </c>
      <c r="J21" s="36" t="n">
        <v>10</v>
      </c>
      <c r="K21" s="32" t="n">
        <f aca="false">J21*100/D21</f>
        <v>0.0758725341426404</v>
      </c>
    </row>
    <row r="22" customFormat="false" ht="12.75" hidden="false" customHeight="false" outlineLevel="0" collapsed="false">
      <c r="B22" s="33" t="s">
        <v>83</v>
      </c>
      <c r="C22" s="34" t="n">
        <v>50091</v>
      </c>
      <c r="D22" s="35" t="n">
        <v>6763</v>
      </c>
      <c r="E22" s="54" t="n">
        <v>100</v>
      </c>
      <c r="F22" s="35" t="n">
        <v>6494</v>
      </c>
      <c r="G22" s="31" t="n">
        <f aca="false">F22*100/D22</f>
        <v>96.0224752328848</v>
      </c>
      <c r="H22" s="36" t="n">
        <v>269</v>
      </c>
      <c r="I22" s="31" t="n">
        <f aca="false">H22*100/D22</f>
        <v>3.97752476711519</v>
      </c>
      <c r="J22" s="36" t="n">
        <v>0</v>
      </c>
      <c r="K22" s="32" t="n">
        <f aca="false">J22*100/D22</f>
        <v>0</v>
      </c>
    </row>
    <row r="23" customFormat="false" ht="12.75" hidden="false" customHeight="false" outlineLevel="0" collapsed="false">
      <c r="B23" s="33" t="s">
        <v>84</v>
      </c>
      <c r="C23" s="34" t="n">
        <v>50098</v>
      </c>
      <c r="D23" s="35" t="n">
        <v>26848</v>
      </c>
      <c r="E23" s="54" t="n">
        <v>100</v>
      </c>
      <c r="F23" s="35" t="n">
        <v>26250</v>
      </c>
      <c r="G23" s="31" t="n">
        <f aca="false">F23*100/D23</f>
        <v>97.7726460071514</v>
      </c>
      <c r="H23" s="36" t="n">
        <v>598</v>
      </c>
      <c r="I23" s="31" t="n">
        <f aca="false">H23*100/D23</f>
        <v>2.22735399284863</v>
      </c>
      <c r="J23" s="36" t="n">
        <v>0</v>
      </c>
      <c r="K23" s="32" t="n">
        <f aca="false">J23*100/D23</f>
        <v>0</v>
      </c>
    </row>
    <row r="24" customFormat="false" ht="12.75" hidden="false" customHeight="false" outlineLevel="0" collapsed="false">
      <c r="B24" s="33" t="s">
        <v>85</v>
      </c>
      <c r="C24" s="34" t="n">
        <v>50105</v>
      </c>
      <c r="D24" s="35" t="n">
        <v>45767</v>
      </c>
      <c r="E24" s="54" t="n">
        <v>100</v>
      </c>
      <c r="F24" s="35" t="n">
        <v>43891</v>
      </c>
      <c r="G24" s="31" t="n">
        <f aca="false">F24*100/D24</f>
        <v>95.9009766862587</v>
      </c>
      <c r="H24" s="36" t="n">
        <v>1876</v>
      </c>
      <c r="I24" s="31" t="n">
        <f aca="false">H24*100/D24</f>
        <v>4.09902331374134</v>
      </c>
      <c r="J24" s="36" t="n">
        <v>0</v>
      </c>
      <c r="K24" s="32" t="n">
        <f aca="false">J24*100/D24</f>
        <v>0</v>
      </c>
    </row>
    <row r="25" customFormat="false" ht="12.75" hidden="false" customHeight="false" outlineLevel="0" collapsed="false">
      <c r="B25" s="37" t="s">
        <v>86</v>
      </c>
      <c r="C25" s="34" t="n">
        <v>50112</v>
      </c>
      <c r="D25" s="35" t="n">
        <v>3695</v>
      </c>
      <c r="E25" s="54" t="n">
        <v>100</v>
      </c>
      <c r="F25" s="35" t="n">
        <v>3505</v>
      </c>
      <c r="G25" s="31" t="n">
        <f aca="false">F25*100/D25</f>
        <v>94.8579161028417</v>
      </c>
      <c r="H25" s="36" t="n">
        <v>190</v>
      </c>
      <c r="I25" s="31" t="n">
        <f aca="false">H25*100/D25</f>
        <v>5.14208389715832</v>
      </c>
      <c r="J25" s="36" t="n">
        <v>0</v>
      </c>
      <c r="K25" s="32" t="n">
        <f aca="false">J25*100/D25</f>
        <v>0</v>
      </c>
    </row>
    <row r="26" customFormat="false" ht="12.75" hidden="false" customHeight="false" outlineLevel="0" collapsed="false">
      <c r="B26" s="33" t="s">
        <v>87</v>
      </c>
      <c r="C26" s="34" t="n">
        <v>50119</v>
      </c>
      <c r="D26" s="35" t="n">
        <v>10128</v>
      </c>
      <c r="E26" s="54" t="n">
        <v>100</v>
      </c>
      <c r="F26" s="35" t="n">
        <v>9810</v>
      </c>
      <c r="G26" s="31" t="n">
        <f aca="false">F26*100/D26</f>
        <v>96.8601895734597</v>
      </c>
      <c r="H26" s="36" t="n">
        <v>318</v>
      </c>
      <c r="I26" s="31" t="n">
        <f aca="false">H26*100/D26</f>
        <v>3.13981042654028</v>
      </c>
      <c r="J26" s="36" t="n">
        <v>0</v>
      </c>
      <c r="K26" s="32" t="n">
        <f aca="false">J26*100/D26</f>
        <v>0</v>
      </c>
    </row>
    <row r="27" customFormat="false" ht="13.5" hidden="false" customHeight="false" outlineLevel="0" collapsed="false">
      <c r="B27" s="38" t="s">
        <v>88</v>
      </c>
      <c r="C27" s="39" t="n">
        <v>50126</v>
      </c>
      <c r="D27" s="40" t="n">
        <v>6439</v>
      </c>
      <c r="E27" s="55" t="n">
        <v>100</v>
      </c>
      <c r="F27" s="40" t="n">
        <v>6136</v>
      </c>
      <c r="G27" s="42" t="n">
        <f aca="false">F27*100/D27</f>
        <v>95.2943003571983</v>
      </c>
      <c r="H27" s="43" t="n">
        <v>303</v>
      </c>
      <c r="I27" s="42" t="n">
        <f aca="false">H27*100/D27</f>
        <v>4.70569964280168</v>
      </c>
      <c r="J27" s="43" t="n">
        <v>0</v>
      </c>
      <c r="K27" s="44" t="n">
        <f aca="false">J27*100/D27</f>
        <v>0</v>
      </c>
    </row>
    <row r="28" customFormat="false" ht="12.75" hidden="false" customHeight="true" outlineLevel="0" collapsed="false">
      <c r="B28" s="45" t="s">
        <v>104</v>
      </c>
      <c r="C28" s="45"/>
      <c r="D28" s="45"/>
      <c r="E28" s="45"/>
      <c r="F28" s="45"/>
      <c r="G28" s="45"/>
      <c r="H28" s="45"/>
      <c r="I28" s="45"/>
      <c r="J28" s="45"/>
      <c r="K28" s="45"/>
    </row>
    <row r="29" customFormat="false" ht="12.75" hidden="false" customHeight="false" outlineLevel="0" collapsed="false">
      <c r="B29" s="58" t="s">
        <v>105</v>
      </c>
      <c r="C29" s="59"/>
      <c r="D29" s="60"/>
      <c r="E29" s="59"/>
      <c r="F29" s="60"/>
      <c r="G29" s="61"/>
      <c r="H29" s="60"/>
      <c r="I29" s="62"/>
      <c r="J29" s="63"/>
      <c r="K29" s="62"/>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9"/>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B9" activeCellId="0" sqref="B9:C27"/>
    </sheetView>
  </sheetViews>
  <sheetFormatPr defaultColWidth="11.0546875" defaultRowHeight="12.75" zeroHeight="false" outlineLevelRow="0" outlineLevelCol="0"/>
  <cols>
    <col collapsed="false" customWidth="true" hidden="false" outlineLevel="0" max="3" min="2" style="0" width="17.85"/>
  </cols>
  <sheetData>
    <row r="4" customFormat="false" ht="12.75" hidden="false" customHeight="false" outlineLevel="0" collapsed="false">
      <c r="B4" s="65" t="s">
        <v>106</v>
      </c>
      <c r="C4" s="65"/>
      <c r="D4" s="65"/>
      <c r="E4" s="65"/>
      <c r="F4" s="65"/>
      <c r="G4" s="65"/>
      <c r="H4" s="65"/>
      <c r="I4" s="65"/>
      <c r="J4" s="65"/>
      <c r="K4" s="65"/>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4" t="s">
        <v>59</v>
      </c>
      <c r="C6" s="50"/>
      <c r="D6" s="10"/>
      <c r="E6" s="9"/>
      <c r="F6" s="10"/>
      <c r="G6" s="11"/>
      <c r="H6" s="10"/>
      <c r="I6" s="11"/>
      <c r="J6" s="10"/>
      <c r="K6" s="11"/>
    </row>
    <row r="7" customFormat="false" ht="12.75" hidden="false" customHeight="true" outlineLevel="0" collapsed="false">
      <c r="B7" s="14" t="s">
        <v>60</v>
      </c>
      <c r="C7" s="15" t="s">
        <v>96</v>
      </c>
      <c r="D7" s="51" t="s">
        <v>62</v>
      </c>
      <c r="E7" s="15" t="s">
        <v>63</v>
      </c>
      <c r="F7" s="53" t="s">
        <v>107</v>
      </c>
      <c r="G7" s="53"/>
      <c r="H7" s="53"/>
      <c r="I7" s="53"/>
      <c r="J7" s="53"/>
      <c r="K7" s="53"/>
    </row>
    <row r="8" customFormat="false" ht="36" hidden="false" customHeight="false" outlineLevel="0" collapsed="false">
      <c r="B8" s="14"/>
      <c r="C8" s="15"/>
      <c r="D8" s="51"/>
      <c r="E8" s="15"/>
      <c r="F8" s="19" t="s">
        <v>98</v>
      </c>
      <c r="G8" s="20" t="s">
        <v>63</v>
      </c>
      <c r="H8" s="19" t="s">
        <v>99</v>
      </c>
      <c r="I8" s="20" t="s">
        <v>63</v>
      </c>
      <c r="J8" s="19" t="s">
        <v>68</v>
      </c>
      <c r="K8" s="21" t="s">
        <v>63</v>
      </c>
    </row>
    <row r="9" customFormat="false" ht="12.75" hidden="false" customHeight="false" outlineLevel="0" collapsed="false">
      <c r="B9" s="22" t="s">
        <v>69</v>
      </c>
      <c r="C9" s="23"/>
      <c r="D9" s="24" t="n">
        <v>393056</v>
      </c>
      <c r="E9" s="25" t="n">
        <v>100</v>
      </c>
      <c r="F9" s="24" t="n">
        <v>344490</v>
      </c>
      <c r="G9" s="26" t="n">
        <f aca="false">F9*100/D9</f>
        <v>87.6439998371733</v>
      </c>
      <c r="H9" s="24" t="n">
        <v>47780</v>
      </c>
      <c r="I9" s="26" t="n">
        <f aca="false">H9*100/D9</f>
        <v>12.1560286574941</v>
      </c>
      <c r="J9" s="24" t="n">
        <v>786</v>
      </c>
      <c r="K9" s="27" t="n">
        <f aca="false">J9*100/D9</f>
        <v>0.199971505332573</v>
      </c>
    </row>
    <row r="10" customFormat="false" ht="12.75" hidden="false" customHeight="false" outlineLevel="0" collapsed="false">
      <c r="B10" s="22" t="s">
        <v>70</v>
      </c>
      <c r="C10" s="28" t="s">
        <v>71</v>
      </c>
      <c r="D10" s="35" t="n">
        <v>33141</v>
      </c>
      <c r="E10" s="54" t="n">
        <v>100</v>
      </c>
      <c r="F10" s="35" t="n">
        <v>32338</v>
      </c>
      <c r="G10" s="31" t="n">
        <f aca="false">F10*100/D10</f>
        <v>97.5770194019492</v>
      </c>
      <c r="H10" s="36" t="n">
        <v>647</v>
      </c>
      <c r="I10" s="31" t="n">
        <f aca="false">H10*100/D10</f>
        <v>1.95226456654899</v>
      </c>
      <c r="J10" s="36" t="n">
        <v>156</v>
      </c>
      <c r="K10" s="32" t="n">
        <f aca="false">J10*100/D10</f>
        <v>0.470716031501765</v>
      </c>
    </row>
    <row r="11" customFormat="false" ht="12.75" hidden="false" customHeight="false" outlineLevel="0" collapsed="false">
      <c r="B11" s="33" t="s">
        <v>72</v>
      </c>
      <c r="C11" s="34" t="n">
        <v>50014</v>
      </c>
      <c r="D11" s="35" t="n">
        <v>12260</v>
      </c>
      <c r="E11" s="54" t="n">
        <v>100</v>
      </c>
      <c r="F11" s="35" t="n">
        <v>10430</v>
      </c>
      <c r="G11" s="31" t="n">
        <f aca="false">F11*100/D11</f>
        <v>85.0734094616639</v>
      </c>
      <c r="H11" s="36" t="n">
        <v>1789</v>
      </c>
      <c r="I11" s="31" t="n">
        <f aca="false">H11*100/D11</f>
        <v>14.5921696574225</v>
      </c>
      <c r="J11" s="36" t="n">
        <v>41</v>
      </c>
      <c r="K11" s="32" t="n">
        <f aca="false">J11*100/D11</f>
        <v>0.33442088091354</v>
      </c>
    </row>
    <row r="12" customFormat="false" ht="12.75" hidden="false" customHeight="false" outlineLevel="0" collapsed="false">
      <c r="B12" s="33" t="s">
        <v>73</v>
      </c>
      <c r="C12" s="34" t="n">
        <v>50021</v>
      </c>
      <c r="D12" s="35" t="n">
        <v>47529</v>
      </c>
      <c r="E12" s="54" t="n">
        <v>100</v>
      </c>
      <c r="F12" s="35" t="n">
        <v>45769</v>
      </c>
      <c r="G12" s="31" t="n">
        <f aca="false">F12*100/D12</f>
        <v>96.2969976225042</v>
      </c>
      <c r="H12" s="36" t="n">
        <v>1590</v>
      </c>
      <c r="I12" s="31" t="n">
        <f aca="false">H12*100/D12</f>
        <v>3.34532601148772</v>
      </c>
      <c r="J12" s="36" t="n">
        <v>170</v>
      </c>
      <c r="K12" s="32" t="n">
        <f aca="false">J12*100/D12</f>
        <v>0.357676366008121</v>
      </c>
    </row>
    <row r="13" customFormat="false" ht="12.75" hidden="false" customHeight="false" outlineLevel="0" collapsed="false">
      <c r="B13" s="33" t="s">
        <v>74</v>
      </c>
      <c r="C13" s="34" t="n">
        <v>50028</v>
      </c>
      <c r="D13" s="35" t="n">
        <v>61377</v>
      </c>
      <c r="E13" s="54" t="n">
        <v>100</v>
      </c>
      <c r="F13" s="35" t="n">
        <v>58069</v>
      </c>
      <c r="G13" s="31" t="n">
        <f aca="false">F13*100/D13</f>
        <v>94.6103589292406</v>
      </c>
      <c r="H13" s="36" t="n">
        <v>3208</v>
      </c>
      <c r="I13" s="31" t="n">
        <f aca="false">H13*100/D13</f>
        <v>5.22671358978119</v>
      </c>
      <c r="J13" s="36" t="n">
        <v>100</v>
      </c>
      <c r="K13" s="32" t="n">
        <f aca="false">J13*100/D13</f>
        <v>0.162927480978217</v>
      </c>
    </row>
    <row r="14" customFormat="false" ht="12.75" hidden="false" customHeight="false" outlineLevel="0" collapsed="false">
      <c r="B14" s="33" t="s">
        <v>75</v>
      </c>
      <c r="C14" s="34" t="n">
        <v>50035</v>
      </c>
      <c r="D14" s="35" t="n">
        <v>8804</v>
      </c>
      <c r="E14" s="54" t="n">
        <v>100</v>
      </c>
      <c r="F14" s="35" t="n">
        <v>6382</v>
      </c>
      <c r="G14" s="31" t="n">
        <f aca="false">F14*100/D14</f>
        <v>72.4897773739209</v>
      </c>
      <c r="H14" s="36" t="n">
        <v>2408</v>
      </c>
      <c r="I14" s="31" t="n">
        <f aca="false">H14*100/D14</f>
        <v>27.3512039981826</v>
      </c>
      <c r="J14" s="36" t="n">
        <v>14</v>
      </c>
      <c r="K14" s="32" t="n">
        <f aca="false">J14*100/D14</f>
        <v>0.159018627896411</v>
      </c>
    </row>
    <row r="15" customFormat="false" ht="12.75" hidden="false" customHeight="false" outlineLevel="0" collapsed="false">
      <c r="B15" s="33" t="s">
        <v>76</v>
      </c>
      <c r="C15" s="34" t="n">
        <v>50042</v>
      </c>
      <c r="D15" s="35" t="n">
        <v>2343</v>
      </c>
      <c r="E15" s="54" t="n">
        <v>100</v>
      </c>
      <c r="F15" s="35" t="n">
        <v>2016</v>
      </c>
      <c r="G15" s="31" t="n">
        <f aca="false">F15*100/D15</f>
        <v>86.0435339308579</v>
      </c>
      <c r="H15" s="36" t="n">
        <v>327</v>
      </c>
      <c r="I15" s="31" t="n">
        <f aca="false">H15*100/D15</f>
        <v>13.9564660691421</v>
      </c>
      <c r="J15" s="36" t="n">
        <v>0</v>
      </c>
      <c r="K15" s="32" t="n">
        <f aca="false">J15*100/D15</f>
        <v>0</v>
      </c>
    </row>
    <row r="16" customFormat="false" ht="12.75" hidden="false" customHeight="false" outlineLevel="0" collapsed="false">
      <c r="B16" s="33" t="s">
        <v>77</v>
      </c>
      <c r="C16" s="34" t="n">
        <v>50049</v>
      </c>
      <c r="D16" s="35" t="n">
        <v>42375</v>
      </c>
      <c r="E16" s="54" t="n">
        <v>100</v>
      </c>
      <c r="F16" s="35" t="n">
        <v>39897</v>
      </c>
      <c r="G16" s="31" t="n">
        <f aca="false">F16*100/D16</f>
        <v>94.1522123893805</v>
      </c>
      <c r="H16" s="36" t="n">
        <v>2411</v>
      </c>
      <c r="I16" s="31" t="n">
        <f aca="false">H16*100/D16</f>
        <v>5.68967551622419</v>
      </c>
      <c r="J16" s="36" t="n">
        <v>67</v>
      </c>
      <c r="K16" s="32" t="n">
        <f aca="false">J16*100/D16</f>
        <v>0.15811209439528</v>
      </c>
    </row>
    <row r="17" customFormat="false" ht="12.75" hidden="false" customHeight="false" outlineLevel="0" collapsed="false">
      <c r="B17" s="33" t="s">
        <v>78</v>
      </c>
      <c r="C17" s="34" t="n">
        <v>50056</v>
      </c>
      <c r="D17" s="35" t="n">
        <v>7066</v>
      </c>
      <c r="E17" s="54" t="n">
        <v>100</v>
      </c>
      <c r="F17" s="35" t="n">
        <v>4176</v>
      </c>
      <c r="G17" s="31" t="n">
        <f aca="false">F17*100/D17</f>
        <v>59.0999150863289</v>
      </c>
      <c r="H17" s="36" t="n">
        <v>2890</v>
      </c>
      <c r="I17" s="31" t="n">
        <f aca="false">H17*100/D17</f>
        <v>40.9000849136711</v>
      </c>
      <c r="J17" s="36" t="n">
        <v>0</v>
      </c>
      <c r="K17" s="32" t="n">
        <f aca="false">J17*100/D17</f>
        <v>0</v>
      </c>
    </row>
    <row r="18" customFormat="false" ht="12.75" hidden="false" customHeight="false" outlineLevel="0" collapsed="false">
      <c r="B18" s="33" t="s">
        <v>79</v>
      </c>
      <c r="C18" s="34" t="n">
        <v>50063</v>
      </c>
      <c r="D18" s="35" t="n">
        <v>24423</v>
      </c>
      <c r="E18" s="54" t="n">
        <v>100</v>
      </c>
      <c r="F18" s="35" t="n">
        <v>20805</v>
      </c>
      <c r="G18" s="31" t="n">
        <f aca="false">F18*100/D18</f>
        <v>85.1860950743152</v>
      </c>
      <c r="H18" s="36" t="n">
        <v>3490</v>
      </c>
      <c r="I18" s="31" t="n">
        <f aca="false">H18*100/D18</f>
        <v>14.2898087867993</v>
      </c>
      <c r="J18" s="36" t="n">
        <v>128</v>
      </c>
      <c r="K18" s="32" t="n">
        <f aca="false">J18*100/D18</f>
        <v>0.524096138885477</v>
      </c>
    </row>
    <row r="19" customFormat="false" ht="12.75" hidden="false" customHeight="false" outlineLevel="0" collapsed="false">
      <c r="B19" s="33" t="s">
        <v>80</v>
      </c>
      <c r="C19" s="34" t="n">
        <v>50070</v>
      </c>
      <c r="D19" s="35" t="n">
        <v>35230</v>
      </c>
      <c r="E19" s="54" t="n">
        <v>100</v>
      </c>
      <c r="F19" s="35" t="n">
        <v>29373</v>
      </c>
      <c r="G19" s="31" t="n">
        <f aca="false">F19*100/D19</f>
        <v>83.374964518876</v>
      </c>
      <c r="H19" s="36" t="n">
        <v>5757</v>
      </c>
      <c r="I19" s="31" t="n">
        <f aca="false">H19*100/D19</f>
        <v>16.341186488788</v>
      </c>
      <c r="J19" s="36" t="n">
        <v>100</v>
      </c>
      <c r="K19" s="32" t="n">
        <f aca="false">J19*100/D19</f>
        <v>0.283848992336077</v>
      </c>
    </row>
    <row r="20" customFormat="false" ht="12.75" hidden="false" customHeight="false" outlineLevel="0" collapsed="false">
      <c r="B20" s="33" t="s">
        <v>81</v>
      </c>
      <c r="C20" s="34" t="n">
        <v>50077</v>
      </c>
      <c r="D20" s="35" t="n">
        <v>5688</v>
      </c>
      <c r="E20" s="54" t="n">
        <v>100</v>
      </c>
      <c r="F20" s="35" t="n">
        <v>4505</v>
      </c>
      <c r="G20" s="31" t="n">
        <f aca="false">F20*100/D20</f>
        <v>79.2018284106892</v>
      </c>
      <c r="H20" s="36" t="n">
        <v>1183</v>
      </c>
      <c r="I20" s="31" t="n">
        <f aca="false">H20*100/D20</f>
        <v>20.7981715893108</v>
      </c>
      <c r="J20" s="36" t="n">
        <v>0</v>
      </c>
      <c r="K20" s="32" t="n">
        <f aca="false">J20*100/D20</f>
        <v>0</v>
      </c>
    </row>
    <row r="21" customFormat="false" ht="12.75" hidden="false" customHeight="false" outlineLevel="0" collapsed="false">
      <c r="B21" s="33" t="s">
        <v>82</v>
      </c>
      <c r="C21" s="34" t="n">
        <v>50084</v>
      </c>
      <c r="D21" s="35" t="n">
        <v>13180</v>
      </c>
      <c r="E21" s="54" t="n">
        <v>100</v>
      </c>
      <c r="F21" s="35" t="n">
        <v>10950</v>
      </c>
      <c r="G21" s="31" t="n">
        <f aca="false">F21*100/D21</f>
        <v>83.0804248861912</v>
      </c>
      <c r="H21" s="36" t="n">
        <v>2220</v>
      </c>
      <c r="I21" s="31" t="n">
        <f aca="false">H21*100/D21</f>
        <v>16.8437025796662</v>
      </c>
      <c r="J21" s="36" t="n">
        <v>10</v>
      </c>
      <c r="K21" s="32" t="n">
        <f aca="false">J21*100/D21</f>
        <v>0.0758725341426404</v>
      </c>
    </row>
    <row r="22" customFormat="false" ht="12.75" hidden="false" customHeight="false" outlineLevel="0" collapsed="false">
      <c r="B22" s="33" t="s">
        <v>83</v>
      </c>
      <c r="C22" s="34" t="n">
        <v>50091</v>
      </c>
      <c r="D22" s="35" t="n">
        <v>6763</v>
      </c>
      <c r="E22" s="54" t="n">
        <v>100</v>
      </c>
      <c r="F22" s="35" t="n">
        <v>4769</v>
      </c>
      <c r="G22" s="31" t="n">
        <f aca="false">F22*100/D22</f>
        <v>70.5160431761053</v>
      </c>
      <c r="H22" s="36" t="n">
        <v>1994</v>
      </c>
      <c r="I22" s="31" t="n">
        <f aca="false">H22*100/D22</f>
        <v>29.4839568238947</v>
      </c>
      <c r="J22" s="36" t="n">
        <v>0</v>
      </c>
      <c r="K22" s="32" t="n">
        <f aca="false">J22*100/D22</f>
        <v>0</v>
      </c>
    </row>
    <row r="23" customFormat="false" ht="12.75" hidden="false" customHeight="false" outlineLevel="0" collapsed="false">
      <c r="B23" s="33" t="s">
        <v>84</v>
      </c>
      <c r="C23" s="34" t="n">
        <v>50098</v>
      </c>
      <c r="D23" s="35" t="n">
        <v>26848</v>
      </c>
      <c r="E23" s="54" t="n">
        <v>100</v>
      </c>
      <c r="F23" s="35" t="n">
        <v>20946</v>
      </c>
      <c r="G23" s="31" t="n">
        <f aca="false">F23*100/D23</f>
        <v>78.0169845053635</v>
      </c>
      <c r="H23" s="36" t="n">
        <v>5902</v>
      </c>
      <c r="I23" s="31" t="n">
        <f aca="false">H23*100/D23</f>
        <v>21.9830154946365</v>
      </c>
      <c r="J23" s="36" t="n">
        <v>0</v>
      </c>
      <c r="K23" s="32" t="n">
        <f aca="false">J23*100/D23</f>
        <v>0</v>
      </c>
    </row>
    <row r="24" customFormat="false" ht="12.75" hidden="false" customHeight="false" outlineLevel="0" collapsed="false">
      <c r="B24" s="33" t="s">
        <v>85</v>
      </c>
      <c r="C24" s="34" t="n">
        <v>50105</v>
      </c>
      <c r="D24" s="35" t="n">
        <v>45767</v>
      </c>
      <c r="E24" s="54" t="n">
        <v>100</v>
      </c>
      <c r="F24" s="35" t="n">
        <v>39181</v>
      </c>
      <c r="G24" s="31" t="n">
        <f aca="false">F24*100/D24</f>
        <v>85.6097187930168</v>
      </c>
      <c r="H24" s="36" t="n">
        <v>6586</v>
      </c>
      <c r="I24" s="31" t="n">
        <f aca="false">H24*100/D24</f>
        <v>14.3902812069832</v>
      </c>
      <c r="J24" s="36" t="n">
        <v>0</v>
      </c>
      <c r="K24" s="32" t="n">
        <f aca="false">J24*100/D24</f>
        <v>0</v>
      </c>
    </row>
    <row r="25" customFormat="false" ht="12.75" hidden="false" customHeight="false" outlineLevel="0" collapsed="false">
      <c r="B25" s="37" t="s">
        <v>86</v>
      </c>
      <c r="C25" s="34" t="n">
        <v>50112</v>
      </c>
      <c r="D25" s="35" t="n">
        <v>3695</v>
      </c>
      <c r="E25" s="54" t="n">
        <v>100</v>
      </c>
      <c r="F25" s="35" t="n">
        <v>2372</v>
      </c>
      <c r="G25" s="31" t="n">
        <f aca="false">F25*100/D25</f>
        <v>64.1948579161029</v>
      </c>
      <c r="H25" s="36" t="n">
        <v>1323</v>
      </c>
      <c r="I25" s="31" t="n">
        <f aca="false">H25*100/D25</f>
        <v>35.8051420838972</v>
      </c>
      <c r="J25" s="36" t="n">
        <v>0</v>
      </c>
      <c r="K25" s="32" t="n">
        <f aca="false">J25*100/D25</f>
        <v>0</v>
      </c>
    </row>
    <row r="26" customFormat="false" ht="13.5" hidden="false" customHeight="true" outlineLevel="0" collapsed="false">
      <c r="B26" s="33" t="s">
        <v>87</v>
      </c>
      <c r="C26" s="34" t="n">
        <v>50119</v>
      </c>
      <c r="D26" s="35" t="n">
        <v>10128</v>
      </c>
      <c r="E26" s="54" t="n">
        <v>100</v>
      </c>
      <c r="F26" s="35" t="n">
        <v>8145</v>
      </c>
      <c r="G26" s="31" t="n">
        <f aca="false">F26*100/D26</f>
        <v>80.4206161137441</v>
      </c>
      <c r="H26" s="36" t="n">
        <v>1983</v>
      </c>
      <c r="I26" s="31" t="n">
        <f aca="false">H26*100/D26</f>
        <v>19.5793838862559</v>
      </c>
      <c r="J26" s="36" t="n">
        <v>0</v>
      </c>
      <c r="K26" s="32" t="n">
        <f aca="false">J26*100/D26</f>
        <v>0</v>
      </c>
    </row>
    <row r="27" customFormat="false" ht="13.5" hidden="false" customHeight="true" outlineLevel="0" collapsed="false">
      <c r="B27" s="38" t="s">
        <v>88</v>
      </c>
      <c r="C27" s="39" t="n">
        <v>50126</v>
      </c>
      <c r="D27" s="40" t="n">
        <v>6439</v>
      </c>
      <c r="E27" s="55" t="n">
        <v>100</v>
      </c>
      <c r="F27" s="40" t="n">
        <v>4367</v>
      </c>
      <c r="G27" s="42" t="n">
        <f aca="false">F27*100/D27</f>
        <v>67.8210902314024</v>
      </c>
      <c r="H27" s="43" t="n">
        <v>2072</v>
      </c>
      <c r="I27" s="42" t="n">
        <f aca="false">H27*100/D27</f>
        <v>32.1789097685976</v>
      </c>
      <c r="J27" s="43" t="n">
        <v>0</v>
      </c>
      <c r="K27" s="44" t="n">
        <f aca="false">J27*100/D27</f>
        <v>0</v>
      </c>
    </row>
    <row r="28" customFormat="false" ht="12.75" hidden="false" customHeight="true" outlineLevel="0" collapsed="false">
      <c r="B28" s="45" t="s">
        <v>104</v>
      </c>
      <c r="C28" s="45"/>
      <c r="D28" s="45"/>
      <c r="E28" s="45"/>
      <c r="F28" s="45"/>
      <c r="G28" s="45"/>
      <c r="H28" s="45"/>
      <c r="I28" s="45"/>
      <c r="J28" s="45"/>
      <c r="K28" s="45"/>
    </row>
    <row r="29" customFormat="false" ht="12.75" hidden="false" customHeight="false" outlineLevel="0" collapsed="false">
      <c r="B29" s="58" t="s">
        <v>108</v>
      </c>
      <c r="C29" s="59"/>
      <c r="D29" s="60"/>
      <c r="E29" s="59"/>
      <c r="F29" s="60"/>
      <c r="G29" s="61"/>
      <c r="H29" s="60"/>
      <c r="I29" s="62"/>
      <c r="J29" s="63"/>
      <c r="K29" s="62"/>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27"/>
    </sheetView>
  </sheetViews>
  <sheetFormatPr defaultColWidth="11.0546875" defaultRowHeight="12.75" zeroHeight="false" outlineLevelRow="0" outlineLevelCol="0"/>
  <cols>
    <col collapsed="false" customWidth="true" hidden="false" outlineLevel="0" max="3" min="2" style="0" width="17.7"/>
  </cols>
  <sheetData>
    <row r="4" customFormat="false" ht="15" hidden="false" customHeight="false" outlineLevel="0" collapsed="false">
      <c r="B4" s="49" t="s">
        <v>109</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64" t="s">
        <v>59</v>
      </c>
      <c r="C6" s="50"/>
      <c r="D6" s="10"/>
      <c r="E6" s="9"/>
      <c r="F6" s="10"/>
      <c r="G6" s="11"/>
      <c r="H6" s="10"/>
      <c r="I6" s="11"/>
      <c r="J6" s="10"/>
      <c r="K6" s="11"/>
      <c r="L6" s="9"/>
    </row>
    <row r="7" customFormat="false" ht="12.75" hidden="false" customHeight="true" outlineLevel="0" collapsed="false">
      <c r="B7" s="14" t="s">
        <v>60</v>
      </c>
      <c r="C7" s="15" t="s">
        <v>96</v>
      </c>
      <c r="D7" s="51" t="s">
        <v>62</v>
      </c>
      <c r="E7" s="15" t="s">
        <v>63</v>
      </c>
      <c r="F7" s="53" t="s">
        <v>110</v>
      </c>
      <c r="G7" s="53"/>
      <c r="H7" s="53"/>
      <c r="I7" s="53"/>
      <c r="J7" s="53"/>
      <c r="K7" s="53"/>
      <c r="L7" s="9"/>
    </row>
    <row r="8" customFormat="false" ht="36" hidden="false" customHeight="false" outlineLevel="0" collapsed="false">
      <c r="B8" s="14"/>
      <c r="C8" s="15"/>
      <c r="D8" s="51"/>
      <c r="E8" s="15"/>
      <c r="F8" s="19" t="s">
        <v>98</v>
      </c>
      <c r="G8" s="20" t="s">
        <v>63</v>
      </c>
      <c r="H8" s="19" t="s">
        <v>99</v>
      </c>
      <c r="I8" s="20" t="s">
        <v>63</v>
      </c>
      <c r="J8" s="19" t="s">
        <v>68</v>
      </c>
      <c r="K8" s="21" t="s">
        <v>63</v>
      </c>
      <c r="L8" s="9"/>
    </row>
    <row r="9" customFormat="false" ht="12.75" hidden="false" customHeight="false" outlineLevel="0" collapsed="false">
      <c r="B9" s="22" t="s">
        <v>69</v>
      </c>
      <c r="C9" s="23"/>
      <c r="D9" s="24" t="n">
        <v>393056</v>
      </c>
      <c r="E9" s="25" t="n">
        <v>100</v>
      </c>
      <c r="F9" s="24" t="n">
        <v>289887</v>
      </c>
      <c r="G9" s="66" t="n">
        <f aca="false">F9*100/D9</f>
        <v>73.7520862167223</v>
      </c>
      <c r="H9" s="24" t="n">
        <v>102383</v>
      </c>
      <c r="I9" s="66" t="n">
        <f aca="false">H9*100/D9</f>
        <v>26.0479422779451</v>
      </c>
      <c r="J9" s="24" t="n">
        <v>786</v>
      </c>
      <c r="K9" s="67" t="n">
        <f aca="false">J9*100/D9</f>
        <v>0.199971505332573</v>
      </c>
      <c r="L9" s="9"/>
    </row>
    <row r="10" customFormat="false" ht="12.75" hidden="false" customHeight="false" outlineLevel="0" collapsed="false">
      <c r="B10" s="22" t="s">
        <v>70</v>
      </c>
      <c r="C10" s="28" t="s">
        <v>71</v>
      </c>
      <c r="D10" s="35" t="n">
        <v>33141</v>
      </c>
      <c r="E10" s="54" t="n">
        <v>100</v>
      </c>
      <c r="F10" s="35" t="n">
        <v>30676</v>
      </c>
      <c r="G10" s="68" t="n">
        <f aca="false">F10*100/D10</f>
        <v>92.5620832201804</v>
      </c>
      <c r="H10" s="35" t="n">
        <v>2309</v>
      </c>
      <c r="I10" s="68" t="n">
        <f aca="false">H10*100/D10</f>
        <v>6.96720074831779</v>
      </c>
      <c r="J10" s="35" t="n">
        <v>156</v>
      </c>
      <c r="K10" s="69" t="n">
        <f aca="false">J10*100/D10</f>
        <v>0.470716031501765</v>
      </c>
      <c r="L10" s="9"/>
    </row>
    <row r="11" customFormat="false" ht="12.75" hidden="false" customHeight="false" outlineLevel="0" collapsed="false">
      <c r="B11" s="33" t="s">
        <v>72</v>
      </c>
      <c r="C11" s="34" t="n">
        <v>50014</v>
      </c>
      <c r="D11" s="35" t="n">
        <v>12260</v>
      </c>
      <c r="E11" s="54" t="n">
        <v>100</v>
      </c>
      <c r="F11" s="35" t="n">
        <v>7716</v>
      </c>
      <c r="G11" s="68" t="n">
        <f aca="false">F11*100/D11</f>
        <v>62.9363784665579</v>
      </c>
      <c r="H11" s="35" t="n">
        <v>4503</v>
      </c>
      <c r="I11" s="68" t="n">
        <f aca="false">H11*100/D11</f>
        <v>36.7292006525286</v>
      </c>
      <c r="J11" s="35" t="n">
        <v>41</v>
      </c>
      <c r="K11" s="69" t="n">
        <f aca="false">J11*100/D11</f>
        <v>0.33442088091354</v>
      </c>
      <c r="L11" s="9"/>
    </row>
    <row r="12" customFormat="false" ht="12.75" hidden="false" customHeight="false" outlineLevel="0" collapsed="false">
      <c r="B12" s="33" t="s">
        <v>73</v>
      </c>
      <c r="C12" s="34" t="n">
        <v>50021</v>
      </c>
      <c r="D12" s="35" t="n">
        <v>47529</v>
      </c>
      <c r="E12" s="54" t="n">
        <v>100</v>
      </c>
      <c r="F12" s="35" t="n">
        <v>44620</v>
      </c>
      <c r="G12" s="68" t="n">
        <f aca="false">F12*100/D12</f>
        <v>93.879526184014</v>
      </c>
      <c r="H12" s="35" t="n">
        <v>2739</v>
      </c>
      <c r="I12" s="68" t="n">
        <f aca="false">H12*100/D12</f>
        <v>5.76279744997791</v>
      </c>
      <c r="J12" s="35" t="n">
        <v>170</v>
      </c>
      <c r="K12" s="69" t="n">
        <f aca="false">J12*100/D12</f>
        <v>0.357676366008121</v>
      </c>
      <c r="L12" s="9"/>
    </row>
    <row r="13" customFormat="false" ht="12.75" hidden="false" customHeight="false" outlineLevel="0" collapsed="false">
      <c r="B13" s="33" t="s">
        <v>74</v>
      </c>
      <c r="C13" s="34" t="n">
        <v>50028</v>
      </c>
      <c r="D13" s="35" t="n">
        <v>61377</v>
      </c>
      <c r="E13" s="54" t="n">
        <v>100</v>
      </c>
      <c r="F13" s="35" t="n">
        <v>52692</v>
      </c>
      <c r="G13" s="68" t="n">
        <f aca="false">F13*100/D13</f>
        <v>85.8497482770419</v>
      </c>
      <c r="H13" s="35" t="n">
        <v>8585</v>
      </c>
      <c r="I13" s="68" t="n">
        <f aca="false">H13*100/D13</f>
        <v>13.9873242419799</v>
      </c>
      <c r="J13" s="35" t="n">
        <v>100</v>
      </c>
      <c r="K13" s="69" t="n">
        <f aca="false">J13*100/D13</f>
        <v>0.162927480978217</v>
      </c>
      <c r="L13" s="9"/>
    </row>
    <row r="14" customFormat="false" ht="12.75" hidden="false" customHeight="false" outlineLevel="0" collapsed="false">
      <c r="B14" s="33" t="s">
        <v>75</v>
      </c>
      <c r="C14" s="34" t="n">
        <v>50035</v>
      </c>
      <c r="D14" s="35" t="n">
        <v>8804</v>
      </c>
      <c r="E14" s="54" t="n">
        <v>100</v>
      </c>
      <c r="F14" s="35" t="n">
        <v>4260</v>
      </c>
      <c r="G14" s="68" t="n">
        <f aca="false">F14*100/D14</f>
        <v>48.3870967741936</v>
      </c>
      <c r="H14" s="35" t="n">
        <v>4530</v>
      </c>
      <c r="I14" s="68" t="n">
        <f aca="false">H14*100/D14</f>
        <v>51.45388459791</v>
      </c>
      <c r="J14" s="35" t="n">
        <v>14</v>
      </c>
      <c r="K14" s="69" t="n">
        <f aca="false">J14*100/D14</f>
        <v>0.159018627896411</v>
      </c>
      <c r="L14" s="9"/>
    </row>
    <row r="15" customFormat="false" ht="12.75" hidden="false" customHeight="false" outlineLevel="0" collapsed="false">
      <c r="B15" s="33" t="s">
        <v>76</v>
      </c>
      <c r="C15" s="34" t="n">
        <v>50042</v>
      </c>
      <c r="D15" s="35" t="n">
        <v>2343</v>
      </c>
      <c r="E15" s="54" t="n">
        <v>100</v>
      </c>
      <c r="F15" s="35" t="n">
        <v>1740</v>
      </c>
      <c r="G15" s="68" t="n">
        <f aca="false">F15*100/D15</f>
        <v>74.2637644046095</v>
      </c>
      <c r="H15" s="35" t="n">
        <v>603</v>
      </c>
      <c r="I15" s="68" t="n">
        <f aca="false">H15*100/D15</f>
        <v>25.7362355953905</v>
      </c>
      <c r="J15" s="35" t="n">
        <v>0</v>
      </c>
      <c r="K15" s="69" t="n">
        <f aca="false">J15*100/D15</f>
        <v>0</v>
      </c>
      <c r="L15" s="9"/>
    </row>
    <row r="16" customFormat="false" ht="12.75" hidden="false" customHeight="false" outlineLevel="0" collapsed="false">
      <c r="B16" s="33" t="s">
        <v>77</v>
      </c>
      <c r="C16" s="34" t="n">
        <v>50049</v>
      </c>
      <c r="D16" s="35" t="n">
        <v>42375</v>
      </c>
      <c r="E16" s="54" t="n">
        <v>100</v>
      </c>
      <c r="F16" s="35" t="n">
        <v>33887</v>
      </c>
      <c r="G16" s="68" t="n">
        <f aca="false">F16*100/D16</f>
        <v>79.9693215339233</v>
      </c>
      <c r="H16" s="35" t="n">
        <v>8421</v>
      </c>
      <c r="I16" s="68" t="n">
        <f aca="false">H16*100/D16</f>
        <v>19.8725663716814</v>
      </c>
      <c r="J16" s="35" t="n">
        <v>67</v>
      </c>
      <c r="K16" s="69" t="n">
        <f aca="false">J16*100/D16</f>
        <v>0.15811209439528</v>
      </c>
      <c r="L16" s="9"/>
    </row>
    <row r="17" customFormat="false" ht="12.75" hidden="false" customHeight="false" outlineLevel="0" collapsed="false">
      <c r="B17" s="33" t="s">
        <v>78</v>
      </c>
      <c r="C17" s="34" t="n">
        <v>50056</v>
      </c>
      <c r="D17" s="35" t="n">
        <v>7066</v>
      </c>
      <c r="E17" s="54" t="n">
        <v>100</v>
      </c>
      <c r="F17" s="35" t="n">
        <v>1327</v>
      </c>
      <c r="G17" s="68" t="n">
        <f aca="false">F17*100/D17</f>
        <v>18.7800735918483</v>
      </c>
      <c r="H17" s="35" t="n">
        <v>5739</v>
      </c>
      <c r="I17" s="68" t="n">
        <f aca="false">H17*100/D17</f>
        <v>81.2199264081517</v>
      </c>
      <c r="J17" s="35" t="n">
        <v>0</v>
      </c>
      <c r="K17" s="69" t="n">
        <f aca="false">J17*100/D17</f>
        <v>0</v>
      </c>
      <c r="L17" s="9"/>
    </row>
    <row r="18" customFormat="false" ht="12.75" hidden="false" customHeight="false" outlineLevel="0" collapsed="false">
      <c r="B18" s="33" t="s">
        <v>79</v>
      </c>
      <c r="C18" s="34" t="n">
        <v>50063</v>
      </c>
      <c r="D18" s="35" t="n">
        <v>24423</v>
      </c>
      <c r="E18" s="54" t="n">
        <v>100</v>
      </c>
      <c r="F18" s="35" t="n">
        <v>18491</v>
      </c>
      <c r="G18" s="68" t="n">
        <f aca="false">F18*100/D18</f>
        <v>75.7114195635262</v>
      </c>
      <c r="H18" s="35" t="n">
        <v>5804</v>
      </c>
      <c r="I18" s="68" t="n">
        <f aca="false">H18*100/D18</f>
        <v>23.7644842975883</v>
      </c>
      <c r="J18" s="35" t="n">
        <v>128</v>
      </c>
      <c r="K18" s="69" t="n">
        <f aca="false">J18*100/D18</f>
        <v>0.524096138885477</v>
      </c>
      <c r="L18" s="9"/>
    </row>
    <row r="19" customFormat="false" ht="12.75" hidden="false" customHeight="false" outlineLevel="0" collapsed="false">
      <c r="B19" s="33" t="s">
        <v>80</v>
      </c>
      <c r="C19" s="34" t="n">
        <v>50070</v>
      </c>
      <c r="D19" s="35" t="n">
        <v>35230</v>
      </c>
      <c r="E19" s="54" t="n">
        <v>100</v>
      </c>
      <c r="F19" s="35" t="n">
        <v>24987</v>
      </c>
      <c r="G19" s="68" t="n">
        <f aca="false">F19*100/D19</f>
        <v>70.9253477150156</v>
      </c>
      <c r="H19" s="35" t="n">
        <v>10143</v>
      </c>
      <c r="I19" s="68" t="n">
        <f aca="false">H19*100/D19</f>
        <v>28.7908032926483</v>
      </c>
      <c r="J19" s="35" t="n">
        <v>100</v>
      </c>
      <c r="K19" s="69" t="n">
        <f aca="false">J19*100/D19</f>
        <v>0.283848992336077</v>
      </c>
      <c r="L19" s="9"/>
    </row>
    <row r="20" customFormat="false" ht="12.75" hidden="false" customHeight="false" outlineLevel="0" collapsed="false">
      <c r="B20" s="33" t="s">
        <v>81</v>
      </c>
      <c r="C20" s="34" t="n">
        <v>50077</v>
      </c>
      <c r="D20" s="35" t="n">
        <v>5688</v>
      </c>
      <c r="E20" s="54" t="n">
        <v>100</v>
      </c>
      <c r="F20" s="35" t="n">
        <v>4469</v>
      </c>
      <c r="G20" s="68" t="n">
        <f aca="false">F20*100/D20</f>
        <v>78.5689170182841</v>
      </c>
      <c r="H20" s="35" t="n">
        <v>1219</v>
      </c>
      <c r="I20" s="68" t="n">
        <f aca="false">H20*100/D20</f>
        <v>21.4310829817159</v>
      </c>
      <c r="J20" s="35" t="n">
        <v>0</v>
      </c>
      <c r="K20" s="69" t="n">
        <f aca="false">J20*100/D20</f>
        <v>0</v>
      </c>
      <c r="L20" s="9"/>
    </row>
    <row r="21" customFormat="false" ht="12.75" hidden="false" customHeight="false" outlineLevel="0" collapsed="false">
      <c r="B21" s="33" t="s">
        <v>82</v>
      </c>
      <c r="C21" s="34" t="n">
        <v>50084</v>
      </c>
      <c r="D21" s="35" t="n">
        <v>13180</v>
      </c>
      <c r="E21" s="54" t="n">
        <v>100</v>
      </c>
      <c r="F21" s="35" t="n">
        <v>5948</v>
      </c>
      <c r="G21" s="68" t="n">
        <f aca="false">F21*100/D21</f>
        <v>45.1289833080425</v>
      </c>
      <c r="H21" s="35" t="n">
        <v>7222</v>
      </c>
      <c r="I21" s="68" t="n">
        <f aca="false">H21*100/D21</f>
        <v>54.7951441578149</v>
      </c>
      <c r="J21" s="35" t="n">
        <v>10</v>
      </c>
      <c r="K21" s="69" t="n">
        <f aca="false">J21*100/D21</f>
        <v>0.0758725341426404</v>
      </c>
      <c r="L21" s="9"/>
    </row>
    <row r="22" customFormat="false" ht="12.75" hidden="false" customHeight="false" outlineLevel="0" collapsed="false">
      <c r="B22" s="33" t="s">
        <v>83</v>
      </c>
      <c r="C22" s="34" t="n">
        <v>50091</v>
      </c>
      <c r="D22" s="35" t="n">
        <v>6763</v>
      </c>
      <c r="E22" s="54" t="n">
        <v>100</v>
      </c>
      <c r="F22" s="35" t="n">
        <v>3662</v>
      </c>
      <c r="G22" s="68" t="n">
        <f aca="false">F22*100/D22</f>
        <v>54.1475676474937</v>
      </c>
      <c r="H22" s="35" t="n">
        <v>3101</v>
      </c>
      <c r="I22" s="68" t="n">
        <f aca="false">H22*100/D22</f>
        <v>45.8524323525063</v>
      </c>
      <c r="J22" s="35" t="n">
        <v>0</v>
      </c>
      <c r="K22" s="69" t="n">
        <f aca="false">J22*100/D22</f>
        <v>0</v>
      </c>
      <c r="L22" s="9"/>
    </row>
    <row r="23" customFormat="false" ht="12.75" hidden="false" customHeight="false" outlineLevel="0" collapsed="false">
      <c r="B23" s="33" t="s">
        <v>84</v>
      </c>
      <c r="C23" s="34" t="n">
        <v>50098</v>
      </c>
      <c r="D23" s="35" t="n">
        <v>26848</v>
      </c>
      <c r="E23" s="54" t="n">
        <v>100</v>
      </c>
      <c r="F23" s="35" t="n">
        <v>15277</v>
      </c>
      <c r="G23" s="68" t="n">
        <f aca="false">F23*100/D23</f>
        <v>56.9018176400477</v>
      </c>
      <c r="H23" s="35" t="n">
        <v>11571</v>
      </c>
      <c r="I23" s="68" t="n">
        <f aca="false">H23*100/D23</f>
        <v>43.0981823599523</v>
      </c>
      <c r="J23" s="35" t="n">
        <v>0</v>
      </c>
      <c r="K23" s="69" t="n">
        <f aca="false">J23*100/D23</f>
        <v>0</v>
      </c>
      <c r="L23" s="9"/>
    </row>
    <row r="24" customFormat="false" ht="12.75" hidden="false" customHeight="false" outlineLevel="0" collapsed="false">
      <c r="B24" s="33" t="s">
        <v>85</v>
      </c>
      <c r="C24" s="34" t="n">
        <v>50105</v>
      </c>
      <c r="D24" s="35" t="n">
        <v>45767</v>
      </c>
      <c r="E24" s="54" t="n">
        <v>100</v>
      </c>
      <c r="F24" s="35" t="n">
        <v>28498</v>
      </c>
      <c r="G24" s="68" t="n">
        <f aca="false">F24*100/D24</f>
        <v>62.2675727052243</v>
      </c>
      <c r="H24" s="35" t="n">
        <v>17269</v>
      </c>
      <c r="I24" s="68" t="n">
        <f aca="false">H24*100/D24</f>
        <v>37.7324272947757</v>
      </c>
      <c r="J24" s="35" t="n">
        <v>0</v>
      </c>
      <c r="K24" s="69" t="n">
        <f aca="false">J24*100/D24</f>
        <v>0</v>
      </c>
      <c r="L24" s="9"/>
    </row>
    <row r="25" customFormat="false" ht="12.75" hidden="false" customHeight="false" outlineLevel="0" collapsed="false">
      <c r="B25" s="37" t="s">
        <v>86</v>
      </c>
      <c r="C25" s="34" t="n">
        <v>50112</v>
      </c>
      <c r="D25" s="35" t="n">
        <v>3695</v>
      </c>
      <c r="E25" s="54" t="n">
        <v>100</v>
      </c>
      <c r="F25" s="35" t="n">
        <v>1642</v>
      </c>
      <c r="G25" s="68" t="n">
        <f aca="false">F25*100/D25</f>
        <v>44.4384303112314</v>
      </c>
      <c r="H25" s="35" t="n">
        <v>2053</v>
      </c>
      <c r="I25" s="68" t="n">
        <f aca="false">H25*100/D25</f>
        <v>55.5615696887686</v>
      </c>
      <c r="J25" s="35" t="n">
        <v>0</v>
      </c>
      <c r="K25" s="69" t="n">
        <f aca="false">J25*100/D25</f>
        <v>0</v>
      </c>
      <c r="L25" s="9"/>
    </row>
    <row r="26" customFormat="false" ht="12.75" hidden="false" customHeight="false" outlineLevel="0" collapsed="false">
      <c r="B26" s="33" t="s">
        <v>87</v>
      </c>
      <c r="C26" s="34" t="n">
        <v>50119</v>
      </c>
      <c r="D26" s="35" t="n">
        <v>10128</v>
      </c>
      <c r="E26" s="54" t="n">
        <v>100</v>
      </c>
      <c r="F26" s="35" t="n">
        <v>6537</v>
      </c>
      <c r="G26" s="68" t="n">
        <f aca="false">F26*100/D26</f>
        <v>64.5438388625592</v>
      </c>
      <c r="H26" s="35" t="n">
        <v>3591</v>
      </c>
      <c r="I26" s="68" t="n">
        <f aca="false">H26*100/D26</f>
        <v>35.4561611374408</v>
      </c>
      <c r="J26" s="35" t="n">
        <v>0</v>
      </c>
      <c r="K26" s="69" t="n">
        <v>0</v>
      </c>
      <c r="L26" s="9"/>
    </row>
    <row r="27" customFormat="false" ht="13.5" hidden="false" customHeight="false" outlineLevel="0" collapsed="false">
      <c r="B27" s="38" t="s">
        <v>88</v>
      </c>
      <c r="C27" s="39" t="n">
        <v>50126</v>
      </c>
      <c r="D27" s="40" t="n">
        <v>6439</v>
      </c>
      <c r="E27" s="55" t="n">
        <v>100</v>
      </c>
      <c r="F27" s="40" t="n">
        <v>3458</v>
      </c>
      <c r="G27" s="56" t="n">
        <f aca="false">F27*100/D27</f>
        <v>53.7039913029974</v>
      </c>
      <c r="H27" s="40" t="n">
        <v>2981</v>
      </c>
      <c r="I27" s="56" t="n">
        <f aca="false">H27*100/D27</f>
        <v>46.2960086970026</v>
      </c>
      <c r="J27" s="40" t="n">
        <v>0</v>
      </c>
      <c r="K27" s="57" t="n">
        <v>0</v>
      </c>
      <c r="L27" s="9"/>
    </row>
    <row r="28" customFormat="false" ht="12.75" hidden="false" customHeight="true" outlineLevel="0" collapsed="false">
      <c r="B28" s="45" t="s">
        <v>104</v>
      </c>
      <c r="C28" s="45"/>
      <c r="D28" s="45"/>
      <c r="E28" s="45"/>
      <c r="F28" s="45"/>
      <c r="G28" s="45"/>
      <c r="H28" s="45"/>
      <c r="I28" s="45"/>
      <c r="J28" s="45"/>
      <c r="K28" s="45"/>
      <c r="L28" s="9"/>
    </row>
    <row r="29" customFormat="false" ht="12.75" hidden="false" customHeight="false" outlineLevel="0" collapsed="false">
      <c r="B29" s="58" t="s">
        <v>111</v>
      </c>
      <c r="C29" s="59"/>
      <c r="D29" s="60"/>
      <c r="E29" s="59"/>
      <c r="F29" s="60"/>
      <c r="G29" s="61"/>
      <c r="H29" s="60"/>
      <c r="I29" s="62"/>
      <c r="J29" s="63"/>
      <c r="K29" s="62"/>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9"/>
  <sheetViews>
    <sheetView showFormulas="false" showGridLines="true" showRowColHeaders="true" showZeros="true" rightToLeft="false" tabSelected="false" showOutlineSymbols="true" defaultGridColor="true" view="normal" topLeftCell="E13" colorId="64" zoomScale="100" zoomScaleNormal="100" zoomScalePageLayoutView="100" workbookViewId="0">
      <selection pane="topLeft" activeCell="B9" activeCellId="0" sqref="B9:C27"/>
    </sheetView>
  </sheetViews>
  <sheetFormatPr defaultColWidth="11.0546875" defaultRowHeight="12.75" zeroHeight="false" outlineLevelRow="0" outlineLevelCol="0"/>
  <cols>
    <col collapsed="false" customWidth="true" hidden="false" outlineLevel="0" max="3" min="2" style="0" width="18.56"/>
  </cols>
  <sheetData>
    <row r="4" customFormat="false" ht="15" hidden="false" customHeight="false" outlineLevel="0" collapsed="false">
      <c r="B4" s="49" t="s">
        <v>112</v>
      </c>
      <c r="C4" s="49"/>
      <c r="D4" s="49"/>
      <c r="E4" s="49"/>
      <c r="F4" s="49"/>
      <c r="G4" s="49"/>
      <c r="H4" s="49"/>
      <c r="I4" s="49"/>
      <c r="J4" s="49"/>
      <c r="K4" s="49"/>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4" t="s">
        <v>59</v>
      </c>
      <c r="C6" s="50"/>
      <c r="D6" s="10"/>
      <c r="E6" s="9"/>
      <c r="F6" s="10"/>
      <c r="G6" s="11"/>
      <c r="H6" s="10"/>
      <c r="I6" s="11"/>
      <c r="J6" s="10"/>
      <c r="K6" s="11"/>
    </row>
    <row r="7" customFormat="false" ht="12.75" hidden="false" customHeight="true" outlineLevel="0" collapsed="false">
      <c r="B7" s="14" t="s">
        <v>60</v>
      </c>
      <c r="C7" s="15" t="s">
        <v>96</v>
      </c>
      <c r="D7" s="51" t="s">
        <v>62</v>
      </c>
      <c r="E7" s="15" t="s">
        <v>63</v>
      </c>
      <c r="F7" s="53" t="s">
        <v>113</v>
      </c>
      <c r="G7" s="53"/>
      <c r="H7" s="53"/>
      <c r="I7" s="53"/>
      <c r="J7" s="53"/>
      <c r="K7" s="53"/>
    </row>
    <row r="8" customFormat="false" ht="36" hidden="false" customHeight="false" outlineLevel="0" collapsed="false">
      <c r="B8" s="14"/>
      <c r="C8" s="15"/>
      <c r="D8" s="51"/>
      <c r="E8" s="15"/>
      <c r="F8" s="19" t="s">
        <v>98</v>
      </c>
      <c r="G8" s="20" t="s">
        <v>63</v>
      </c>
      <c r="H8" s="19" t="s">
        <v>99</v>
      </c>
      <c r="I8" s="20" t="s">
        <v>63</v>
      </c>
      <c r="J8" s="19" t="s">
        <v>68</v>
      </c>
      <c r="K8" s="21" t="s">
        <v>63</v>
      </c>
    </row>
    <row r="9" customFormat="false" ht="12.75" hidden="false" customHeight="false" outlineLevel="0" collapsed="false">
      <c r="B9" s="22" t="s">
        <v>69</v>
      </c>
      <c r="C9" s="23"/>
      <c r="D9" s="24" t="n">
        <v>393056</v>
      </c>
      <c r="E9" s="25" t="n">
        <v>100</v>
      </c>
      <c r="F9" s="24" t="n">
        <v>298682</v>
      </c>
      <c r="G9" s="26" t="n">
        <f aca="false">F9*100/D9</f>
        <v>75.9896808597248</v>
      </c>
      <c r="H9" s="24" t="n">
        <v>93588</v>
      </c>
      <c r="I9" s="26" t="n">
        <f aca="false">H9*100/D9</f>
        <v>23.8103476349426</v>
      </c>
      <c r="J9" s="24" t="n">
        <v>786</v>
      </c>
      <c r="K9" s="27" t="n">
        <f aca="false">J9*100/D9</f>
        <v>0.199971505332573</v>
      </c>
    </row>
    <row r="10" customFormat="false" ht="12.75" hidden="false" customHeight="false" outlineLevel="0" collapsed="false">
      <c r="B10" s="22" t="s">
        <v>70</v>
      </c>
      <c r="C10" s="28" t="s">
        <v>71</v>
      </c>
      <c r="D10" s="29" t="n">
        <v>33141</v>
      </c>
      <c r="E10" s="30" t="n">
        <v>100</v>
      </c>
      <c r="F10" s="29" t="n">
        <v>31494</v>
      </c>
      <c r="G10" s="31" t="n">
        <f aca="false">F10*100/D10</f>
        <v>95.0303249751064</v>
      </c>
      <c r="H10" s="29" t="n">
        <v>1491</v>
      </c>
      <c r="I10" s="31" t="n">
        <f aca="false">H10*100/D10</f>
        <v>4.49895899339187</v>
      </c>
      <c r="J10" s="29" t="n">
        <v>156</v>
      </c>
      <c r="K10" s="32" t="n">
        <f aca="false">J10*100/D10</f>
        <v>0.470716031501765</v>
      </c>
    </row>
    <row r="11" customFormat="false" ht="12.75" hidden="false" customHeight="false" outlineLevel="0" collapsed="false">
      <c r="B11" s="33" t="s">
        <v>72</v>
      </c>
      <c r="C11" s="34" t="n">
        <v>50014</v>
      </c>
      <c r="D11" s="36" t="n">
        <v>12260</v>
      </c>
      <c r="E11" s="30" t="n">
        <v>100</v>
      </c>
      <c r="F11" s="36" t="n">
        <v>9660</v>
      </c>
      <c r="G11" s="31" t="n">
        <f aca="false">F11*100/D11</f>
        <v>78.7928221859706</v>
      </c>
      <c r="H11" s="36" t="n">
        <v>2559</v>
      </c>
      <c r="I11" s="31" t="n">
        <f aca="false">H11*100/D11</f>
        <v>20.8727569331158</v>
      </c>
      <c r="J11" s="36" t="n">
        <v>41</v>
      </c>
      <c r="K11" s="32" t="n">
        <f aca="false">J11*100/D11</f>
        <v>0.33442088091354</v>
      </c>
    </row>
    <row r="12" customFormat="false" ht="12.75" hidden="false" customHeight="false" outlineLevel="0" collapsed="false">
      <c r="B12" s="33" t="s">
        <v>73</v>
      </c>
      <c r="C12" s="34" t="n">
        <v>50021</v>
      </c>
      <c r="D12" s="36" t="n">
        <v>47529</v>
      </c>
      <c r="E12" s="30" t="n">
        <v>100</v>
      </c>
      <c r="F12" s="36" t="n">
        <v>43668</v>
      </c>
      <c r="G12" s="31" t="n">
        <f aca="false">F12*100/D12</f>
        <v>91.8765385343685</v>
      </c>
      <c r="H12" s="36" t="n">
        <v>3691</v>
      </c>
      <c r="I12" s="31" t="n">
        <f aca="false">H12*100/D12</f>
        <v>7.76578509962339</v>
      </c>
      <c r="J12" s="36" t="n">
        <v>170</v>
      </c>
      <c r="K12" s="32" t="n">
        <f aca="false">J12*100/D12</f>
        <v>0.357676366008121</v>
      </c>
    </row>
    <row r="13" customFormat="false" ht="12.75" hidden="false" customHeight="false" outlineLevel="0" collapsed="false">
      <c r="B13" s="33" t="s">
        <v>74</v>
      </c>
      <c r="C13" s="34" t="n">
        <v>50028</v>
      </c>
      <c r="D13" s="36" t="n">
        <v>61377</v>
      </c>
      <c r="E13" s="30" t="n">
        <v>100</v>
      </c>
      <c r="F13" s="36" t="n">
        <v>49295</v>
      </c>
      <c r="G13" s="31" t="n">
        <f aca="false">F13*100/D13</f>
        <v>80.3151017482119</v>
      </c>
      <c r="H13" s="36" t="n">
        <v>11982</v>
      </c>
      <c r="I13" s="31" t="n">
        <f aca="false">H13*100/D13</f>
        <v>19.5219707708099</v>
      </c>
      <c r="J13" s="36" t="n">
        <v>100</v>
      </c>
      <c r="K13" s="32" t="n">
        <f aca="false">J13*100/D13</f>
        <v>0.162927480978217</v>
      </c>
    </row>
    <row r="14" customFormat="false" ht="12.75" hidden="false" customHeight="false" outlineLevel="0" collapsed="false">
      <c r="B14" s="33" t="s">
        <v>75</v>
      </c>
      <c r="C14" s="34" t="n">
        <v>50035</v>
      </c>
      <c r="D14" s="36" t="n">
        <v>8804</v>
      </c>
      <c r="E14" s="30" t="n">
        <v>100</v>
      </c>
      <c r="F14" s="36" t="n">
        <v>5983</v>
      </c>
      <c r="G14" s="31" t="n">
        <f aca="false">F14*100/D14</f>
        <v>67.9577464788732</v>
      </c>
      <c r="H14" s="36" t="n">
        <v>2807</v>
      </c>
      <c r="I14" s="31" t="n">
        <f aca="false">H14*100/D14</f>
        <v>31.8832348932303</v>
      </c>
      <c r="J14" s="36" t="n">
        <v>14</v>
      </c>
      <c r="K14" s="32" t="n">
        <f aca="false">J14*100/D14</f>
        <v>0.159018627896411</v>
      </c>
    </row>
    <row r="15" customFormat="false" ht="12.75" hidden="false" customHeight="false" outlineLevel="0" collapsed="false">
      <c r="B15" s="33" t="s">
        <v>76</v>
      </c>
      <c r="C15" s="34" t="n">
        <v>50042</v>
      </c>
      <c r="D15" s="36" t="n">
        <v>2343</v>
      </c>
      <c r="E15" s="30" t="n">
        <v>100</v>
      </c>
      <c r="F15" s="36" t="n">
        <v>1076</v>
      </c>
      <c r="G15" s="31" t="n">
        <f aca="false">F15*100/D15</f>
        <v>45.9240290226206</v>
      </c>
      <c r="H15" s="36" t="n">
        <v>1267</v>
      </c>
      <c r="I15" s="31" t="n">
        <f aca="false">H15*100/D15</f>
        <v>54.0759709773794</v>
      </c>
      <c r="J15" s="36" t="n">
        <v>0</v>
      </c>
      <c r="K15" s="32" t="n">
        <f aca="false">J15*100/D15</f>
        <v>0</v>
      </c>
    </row>
    <row r="16" customFormat="false" ht="12.75" hidden="false" customHeight="false" outlineLevel="0" collapsed="false">
      <c r="B16" s="33" t="s">
        <v>77</v>
      </c>
      <c r="C16" s="34" t="n">
        <v>50049</v>
      </c>
      <c r="D16" s="36" t="n">
        <v>42375</v>
      </c>
      <c r="E16" s="30" t="n">
        <v>100</v>
      </c>
      <c r="F16" s="36" t="n">
        <v>35754</v>
      </c>
      <c r="G16" s="31" t="n">
        <f aca="false">F16*100/D16</f>
        <v>84.3752212389381</v>
      </c>
      <c r="H16" s="36" t="n">
        <v>6554</v>
      </c>
      <c r="I16" s="31" t="n">
        <f aca="false">H16*100/D16</f>
        <v>15.4666666666667</v>
      </c>
      <c r="J16" s="36" t="n">
        <v>67</v>
      </c>
      <c r="K16" s="32" t="n">
        <f aca="false">J16*100/D16</f>
        <v>0.15811209439528</v>
      </c>
    </row>
    <row r="17" customFormat="false" ht="12.75" hidden="false" customHeight="false" outlineLevel="0" collapsed="false">
      <c r="B17" s="33" t="s">
        <v>78</v>
      </c>
      <c r="C17" s="34" t="n">
        <v>50056</v>
      </c>
      <c r="D17" s="36" t="n">
        <v>7066</v>
      </c>
      <c r="E17" s="30" t="n">
        <v>100</v>
      </c>
      <c r="F17" s="36" t="n">
        <v>3354</v>
      </c>
      <c r="G17" s="31" t="n">
        <f aca="false">F17*100/D17</f>
        <v>47.4667421454854</v>
      </c>
      <c r="H17" s="36" t="n">
        <v>3712</v>
      </c>
      <c r="I17" s="31" t="n">
        <f aca="false">H17*100/D17</f>
        <v>52.5332578545146</v>
      </c>
      <c r="J17" s="36" t="n">
        <v>0</v>
      </c>
      <c r="K17" s="32" t="n">
        <f aca="false">J17*100/D17</f>
        <v>0</v>
      </c>
    </row>
    <row r="18" customFormat="false" ht="12.75" hidden="false" customHeight="false" outlineLevel="0" collapsed="false">
      <c r="B18" s="33" t="s">
        <v>79</v>
      </c>
      <c r="C18" s="34" t="n">
        <v>50063</v>
      </c>
      <c r="D18" s="36" t="n">
        <v>24423</v>
      </c>
      <c r="E18" s="30" t="n">
        <v>100</v>
      </c>
      <c r="F18" s="36" t="n">
        <v>15917</v>
      </c>
      <c r="G18" s="31" t="n">
        <f aca="false">F18*100/D18</f>
        <v>65.1721737706261</v>
      </c>
      <c r="H18" s="36" t="n">
        <v>8378</v>
      </c>
      <c r="I18" s="31" t="n">
        <f aca="false">H18*100/D18</f>
        <v>34.3037300904885</v>
      </c>
      <c r="J18" s="36" t="n">
        <v>128</v>
      </c>
      <c r="K18" s="32" t="n">
        <f aca="false">J18*100/D18</f>
        <v>0.524096138885477</v>
      </c>
    </row>
    <row r="19" customFormat="false" ht="12.75" hidden="false" customHeight="false" outlineLevel="0" collapsed="false">
      <c r="B19" s="33" t="s">
        <v>80</v>
      </c>
      <c r="C19" s="34" t="n">
        <v>50070</v>
      </c>
      <c r="D19" s="36" t="n">
        <v>35230</v>
      </c>
      <c r="E19" s="30" t="n">
        <v>100</v>
      </c>
      <c r="F19" s="36" t="n">
        <v>24830</v>
      </c>
      <c r="G19" s="31" t="n">
        <f aca="false">F19*100/D19</f>
        <v>70.479704797048</v>
      </c>
      <c r="H19" s="36" t="n">
        <v>10300</v>
      </c>
      <c r="I19" s="31" t="n">
        <f aca="false">H19*100/D19</f>
        <v>29.236446210616</v>
      </c>
      <c r="J19" s="36" t="n">
        <v>100</v>
      </c>
      <c r="K19" s="32" t="n">
        <f aca="false">J19*100/D19</f>
        <v>0.283848992336077</v>
      </c>
    </row>
    <row r="20" customFormat="false" ht="12.75" hidden="false" customHeight="false" outlineLevel="0" collapsed="false">
      <c r="B20" s="33" t="s">
        <v>81</v>
      </c>
      <c r="C20" s="34" t="n">
        <v>50077</v>
      </c>
      <c r="D20" s="36" t="n">
        <v>5688</v>
      </c>
      <c r="E20" s="30" t="n">
        <v>100</v>
      </c>
      <c r="F20" s="36" t="n">
        <v>2361</v>
      </c>
      <c r="G20" s="31" t="n">
        <f aca="false">F20*100/D20</f>
        <v>41.5084388185654</v>
      </c>
      <c r="H20" s="36" t="n">
        <v>3327</v>
      </c>
      <c r="I20" s="31" t="n">
        <f aca="false">H20*100/D20</f>
        <v>58.4915611814346</v>
      </c>
      <c r="J20" s="36" t="n">
        <v>0</v>
      </c>
      <c r="K20" s="32" t="n">
        <f aca="false">J20*100/D20</f>
        <v>0</v>
      </c>
    </row>
    <row r="21" customFormat="false" ht="12.75" hidden="false" customHeight="false" outlineLevel="0" collapsed="false">
      <c r="B21" s="33" t="s">
        <v>82</v>
      </c>
      <c r="C21" s="34" t="n">
        <v>50084</v>
      </c>
      <c r="D21" s="36" t="n">
        <v>13180</v>
      </c>
      <c r="E21" s="30" t="n">
        <v>100</v>
      </c>
      <c r="F21" s="36" t="n">
        <v>7457</v>
      </c>
      <c r="G21" s="31" t="n">
        <f aca="false">F21*100/D21</f>
        <v>56.5781487101669</v>
      </c>
      <c r="H21" s="36" t="n">
        <v>5713</v>
      </c>
      <c r="I21" s="31" t="n">
        <f aca="false">H21*100/D21</f>
        <v>43.3459787556904</v>
      </c>
      <c r="J21" s="36" t="n">
        <v>10</v>
      </c>
      <c r="K21" s="32" t="n">
        <f aca="false">J21*100/D21</f>
        <v>0.0758725341426404</v>
      </c>
    </row>
    <row r="22" customFormat="false" ht="12.75" hidden="false" customHeight="false" outlineLevel="0" collapsed="false">
      <c r="B22" s="33" t="s">
        <v>83</v>
      </c>
      <c r="C22" s="34" t="n">
        <v>50091</v>
      </c>
      <c r="D22" s="36" t="n">
        <v>6763</v>
      </c>
      <c r="E22" s="30" t="n">
        <v>100</v>
      </c>
      <c r="F22" s="36" t="n">
        <v>3949</v>
      </c>
      <c r="G22" s="31" t="n">
        <f aca="false">F22*100/D22</f>
        <v>58.3912464882449</v>
      </c>
      <c r="H22" s="36" t="n">
        <v>2814</v>
      </c>
      <c r="I22" s="31" t="n">
        <f aca="false">H22*100/D22</f>
        <v>41.6087535117551</v>
      </c>
      <c r="J22" s="36" t="n">
        <v>0</v>
      </c>
      <c r="K22" s="32" t="n">
        <f aca="false">J22*100/D22</f>
        <v>0</v>
      </c>
    </row>
    <row r="23" customFormat="false" ht="12.75" hidden="false" customHeight="false" outlineLevel="0" collapsed="false">
      <c r="B23" s="33" t="s">
        <v>84</v>
      </c>
      <c r="C23" s="34" t="n">
        <v>50098</v>
      </c>
      <c r="D23" s="36" t="n">
        <v>26848</v>
      </c>
      <c r="E23" s="30" t="n">
        <v>100</v>
      </c>
      <c r="F23" s="36" t="n">
        <v>16830</v>
      </c>
      <c r="G23" s="31" t="n">
        <f aca="false">F23*100/D23</f>
        <v>62.6862336114422</v>
      </c>
      <c r="H23" s="36" t="n">
        <v>10018</v>
      </c>
      <c r="I23" s="31" t="n">
        <f aca="false">H23*100/D23</f>
        <v>37.3137663885578</v>
      </c>
      <c r="J23" s="36" t="n">
        <v>0</v>
      </c>
      <c r="K23" s="32" t="n">
        <f aca="false">J23*100/D23</f>
        <v>0</v>
      </c>
    </row>
    <row r="24" customFormat="false" ht="12.75" hidden="false" customHeight="false" outlineLevel="0" collapsed="false">
      <c r="B24" s="33" t="s">
        <v>85</v>
      </c>
      <c r="C24" s="34" t="n">
        <v>50105</v>
      </c>
      <c r="D24" s="36" t="n">
        <v>45767</v>
      </c>
      <c r="E24" s="30" t="n">
        <v>100</v>
      </c>
      <c r="F24" s="36" t="n">
        <v>34957</v>
      </c>
      <c r="G24" s="31" t="n">
        <f aca="false">F24*100/D24</f>
        <v>76.3803613957655</v>
      </c>
      <c r="H24" s="36" t="n">
        <v>10810</v>
      </c>
      <c r="I24" s="31" t="n">
        <f aca="false">H24*100/D24</f>
        <v>23.6196386042345</v>
      </c>
      <c r="J24" s="36" t="n">
        <v>0</v>
      </c>
      <c r="K24" s="32" t="n">
        <f aca="false">J24*100/D24</f>
        <v>0</v>
      </c>
    </row>
    <row r="25" customFormat="false" ht="12.75" hidden="false" customHeight="false" outlineLevel="0" collapsed="false">
      <c r="B25" s="37" t="s">
        <v>86</v>
      </c>
      <c r="C25" s="34" t="n">
        <v>50112</v>
      </c>
      <c r="D25" s="36" t="n">
        <v>3695</v>
      </c>
      <c r="E25" s="30" t="n">
        <v>100</v>
      </c>
      <c r="F25" s="36" t="n">
        <v>1781</v>
      </c>
      <c r="G25" s="31" t="n">
        <f aca="false">F25*100/D25</f>
        <v>48.2002706359946</v>
      </c>
      <c r="H25" s="36" t="n">
        <v>1914</v>
      </c>
      <c r="I25" s="31" t="n">
        <f aca="false">H25*100/D25</f>
        <v>51.7997293640054</v>
      </c>
      <c r="J25" s="36" t="n">
        <v>0</v>
      </c>
      <c r="K25" s="32" t="n">
        <f aca="false">J25*100/D25</f>
        <v>0</v>
      </c>
    </row>
    <row r="26" customFormat="false" ht="12.75" hidden="false" customHeight="false" outlineLevel="0" collapsed="false">
      <c r="B26" s="33" t="s">
        <v>87</v>
      </c>
      <c r="C26" s="34" t="n">
        <v>50119</v>
      </c>
      <c r="D26" s="36" t="n">
        <v>10128</v>
      </c>
      <c r="E26" s="30" t="n">
        <v>100</v>
      </c>
      <c r="F26" s="36" t="n">
        <v>6574</v>
      </c>
      <c r="G26" s="31" t="n">
        <f aca="false">F26*100/D26</f>
        <v>64.9091627172196</v>
      </c>
      <c r="H26" s="36" t="n">
        <v>3554</v>
      </c>
      <c r="I26" s="31" t="n">
        <f aca="false">H26*100/D26</f>
        <v>35.0908372827804</v>
      </c>
      <c r="J26" s="36" t="n">
        <v>0</v>
      </c>
      <c r="K26" s="32" t="n">
        <f aca="false">J26*100/D26</f>
        <v>0</v>
      </c>
    </row>
    <row r="27" customFormat="false" ht="13.5" hidden="false" customHeight="false" outlineLevel="0" collapsed="false">
      <c r="B27" s="38" t="s">
        <v>88</v>
      </c>
      <c r="C27" s="39" t="n">
        <v>50126</v>
      </c>
      <c r="D27" s="43" t="n">
        <v>6439</v>
      </c>
      <c r="E27" s="41" t="n">
        <v>100</v>
      </c>
      <c r="F27" s="43" t="n">
        <v>3742</v>
      </c>
      <c r="G27" s="42" t="n">
        <f aca="false">F27*100/D27</f>
        <v>58.1146140705078</v>
      </c>
      <c r="H27" s="43" t="n">
        <v>2697</v>
      </c>
      <c r="I27" s="42" t="n">
        <f aca="false">H27*100/D27</f>
        <v>41.8853859294922</v>
      </c>
      <c r="J27" s="43" t="n">
        <v>0</v>
      </c>
      <c r="K27" s="44" t="n">
        <f aca="false">J27*100/D27</f>
        <v>0</v>
      </c>
    </row>
    <row r="28" customFormat="false" ht="12.75" hidden="false" customHeight="true" outlineLevel="0" collapsed="false">
      <c r="B28" s="45" t="s">
        <v>104</v>
      </c>
      <c r="C28" s="45"/>
      <c r="D28" s="45"/>
      <c r="E28" s="45"/>
      <c r="F28" s="45"/>
      <c r="G28" s="45"/>
      <c r="H28" s="45"/>
      <c r="I28" s="45"/>
      <c r="J28" s="45"/>
      <c r="K28" s="45"/>
    </row>
    <row r="29" customFormat="false" ht="12.75" hidden="false" customHeight="false" outlineLevel="0" collapsed="false">
      <c r="B29" s="58" t="s">
        <v>114</v>
      </c>
      <c r="C29" s="59"/>
      <c r="D29" s="60"/>
      <c r="E29" s="59"/>
      <c r="F29" s="70"/>
      <c r="G29" s="70"/>
      <c r="H29" s="71"/>
      <c r="I29" s="70"/>
      <c r="J29" s="71"/>
      <c r="K29" s="62"/>
    </row>
  </sheetData>
  <mergeCells count="7">
    <mergeCell ref="B4:K4"/>
    <mergeCell ref="B7:B8"/>
    <mergeCell ref="C7:C8"/>
    <mergeCell ref="D7:D8"/>
    <mergeCell ref="E7:E8"/>
    <mergeCell ref="F7:K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3" activeCellId="0" sqref="E23"/>
    </sheetView>
  </sheetViews>
  <sheetFormatPr defaultColWidth="11.0546875" defaultRowHeight="12.75" zeroHeight="false" outlineLevelRow="0" outlineLevelCol="0"/>
  <cols>
    <col collapsed="false" customWidth="true" hidden="false" outlineLevel="0" max="3" min="2" style="0" width="16.7"/>
  </cols>
  <sheetData>
    <row r="4" customFormat="false" ht="15" hidden="false" customHeight="false" outlineLevel="0" collapsed="false">
      <c r="B4" s="49" t="s">
        <v>115</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4" t="s">
        <v>59</v>
      </c>
      <c r="C6" s="50"/>
      <c r="D6" s="10"/>
      <c r="E6" s="9"/>
      <c r="F6" s="10"/>
      <c r="G6" s="11"/>
      <c r="H6" s="10"/>
      <c r="I6" s="11"/>
      <c r="J6" s="10"/>
      <c r="K6" s="11"/>
    </row>
    <row r="7" customFormat="false" ht="12.75" hidden="false" customHeight="true" outlineLevel="0" collapsed="false">
      <c r="B7" s="14" t="s">
        <v>60</v>
      </c>
      <c r="C7" s="15" t="s">
        <v>96</v>
      </c>
      <c r="D7" s="51" t="s">
        <v>116</v>
      </c>
      <c r="E7" s="15" t="s">
        <v>63</v>
      </c>
      <c r="F7" s="53" t="s">
        <v>117</v>
      </c>
      <c r="G7" s="53"/>
      <c r="H7" s="53"/>
      <c r="I7" s="53"/>
      <c r="J7" s="53"/>
      <c r="K7" s="53"/>
    </row>
    <row r="8" customFormat="false" ht="36" hidden="false" customHeight="false" outlineLevel="0" collapsed="false">
      <c r="B8" s="14"/>
      <c r="C8" s="15"/>
      <c r="D8" s="51"/>
      <c r="E8" s="15"/>
      <c r="F8" s="19" t="s">
        <v>98</v>
      </c>
      <c r="G8" s="20" t="s">
        <v>63</v>
      </c>
      <c r="H8" s="19" t="s">
        <v>99</v>
      </c>
      <c r="I8" s="20" t="s">
        <v>63</v>
      </c>
      <c r="J8" s="19" t="s">
        <v>68</v>
      </c>
      <c r="K8" s="21" t="s">
        <v>63</v>
      </c>
    </row>
    <row r="9" customFormat="false" ht="12.75" hidden="false" customHeight="false" outlineLevel="0" collapsed="false">
      <c r="B9" s="22" t="s">
        <v>69</v>
      </c>
      <c r="C9" s="23"/>
      <c r="D9" s="24" t="n">
        <v>393056</v>
      </c>
      <c r="E9" s="25" t="n">
        <v>100</v>
      </c>
      <c r="F9" s="24" t="n">
        <v>342450</v>
      </c>
      <c r="G9" s="26" t="n">
        <f aca="false">F9*100/D9</f>
        <v>87.1249898233331</v>
      </c>
      <c r="H9" s="24" t="n">
        <v>49820</v>
      </c>
      <c r="I9" s="26" t="n">
        <f aca="false">H9*100/D9</f>
        <v>12.6750386713344</v>
      </c>
      <c r="J9" s="24" t="n">
        <v>786</v>
      </c>
      <c r="K9" s="27" t="n">
        <f aca="false">J9*100/D9</f>
        <v>0.199971505332573</v>
      </c>
    </row>
    <row r="10" customFormat="false" ht="12.75" hidden="false" customHeight="false" outlineLevel="0" collapsed="false">
      <c r="B10" s="22" t="s">
        <v>70</v>
      </c>
      <c r="C10" s="28" t="s">
        <v>71</v>
      </c>
      <c r="D10" s="35" t="n">
        <v>33141</v>
      </c>
      <c r="E10" s="54" t="n">
        <v>100</v>
      </c>
      <c r="F10" s="35" t="n">
        <v>32580</v>
      </c>
      <c r="G10" s="31" t="n">
        <f aca="false">F10*100/D10</f>
        <v>98.3072327328687</v>
      </c>
      <c r="H10" s="36" t="n">
        <v>405</v>
      </c>
      <c r="I10" s="31" t="n">
        <f aca="false">H10*100/D10</f>
        <v>1.22205123562958</v>
      </c>
      <c r="J10" s="36" t="n">
        <v>156</v>
      </c>
      <c r="K10" s="32" t="n">
        <f aca="false">J10*100/D10</f>
        <v>0.470716031501765</v>
      </c>
    </row>
    <row r="11" customFormat="false" ht="12.75" hidden="false" customHeight="false" outlineLevel="0" collapsed="false">
      <c r="B11" s="33" t="s">
        <v>72</v>
      </c>
      <c r="C11" s="34" t="n">
        <v>50014</v>
      </c>
      <c r="D11" s="35" t="n">
        <v>12260</v>
      </c>
      <c r="E11" s="54" t="n">
        <v>100</v>
      </c>
      <c r="F11" s="35" t="n">
        <v>9393</v>
      </c>
      <c r="G11" s="31" t="n">
        <f aca="false">F11*100/D11</f>
        <v>76.6150081566069</v>
      </c>
      <c r="H11" s="36" t="n">
        <v>2826</v>
      </c>
      <c r="I11" s="31" t="n">
        <f aca="false">H11*100/D11</f>
        <v>23.0505709624796</v>
      </c>
      <c r="J11" s="36" t="n">
        <v>41</v>
      </c>
      <c r="K11" s="32" t="n">
        <f aca="false">J11*100/D11</f>
        <v>0.33442088091354</v>
      </c>
    </row>
    <row r="12" customFormat="false" ht="12.75" hidden="false" customHeight="false" outlineLevel="0" collapsed="false">
      <c r="B12" s="33" t="s">
        <v>73</v>
      </c>
      <c r="C12" s="34" t="n">
        <v>50021</v>
      </c>
      <c r="D12" s="35" t="n">
        <v>47529</v>
      </c>
      <c r="E12" s="54" t="n">
        <v>100</v>
      </c>
      <c r="F12" s="35" t="n">
        <v>46050</v>
      </c>
      <c r="G12" s="31" t="n">
        <f aca="false">F12*100/D12</f>
        <v>96.8882156157294</v>
      </c>
      <c r="H12" s="36" t="n">
        <v>1309</v>
      </c>
      <c r="I12" s="31" t="n">
        <f aca="false">H12*100/D12</f>
        <v>2.75410801826253</v>
      </c>
      <c r="J12" s="36" t="n">
        <v>170</v>
      </c>
      <c r="K12" s="32" t="n">
        <f aca="false">J12*100/D12</f>
        <v>0.357676366008121</v>
      </c>
    </row>
    <row r="13" customFormat="false" ht="12.75" hidden="false" customHeight="false" outlineLevel="0" collapsed="false">
      <c r="B13" s="33" t="s">
        <v>74</v>
      </c>
      <c r="C13" s="34" t="n">
        <v>50028</v>
      </c>
      <c r="D13" s="35" t="n">
        <v>61377</v>
      </c>
      <c r="E13" s="54" t="n">
        <v>100</v>
      </c>
      <c r="F13" s="35" t="n">
        <v>59446</v>
      </c>
      <c r="G13" s="31" t="n">
        <f aca="false">F13*100/D13</f>
        <v>96.8538703423106</v>
      </c>
      <c r="H13" s="36" t="n">
        <v>1831</v>
      </c>
      <c r="I13" s="31" t="n">
        <f aca="false">H13*100/D13</f>
        <v>2.98320217671115</v>
      </c>
      <c r="J13" s="36" t="n">
        <v>100</v>
      </c>
      <c r="K13" s="32" t="n">
        <f aca="false">J13*100/D13</f>
        <v>0.162927480978217</v>
      </c>
    </row>
    <row r="14" customFormat="false" ht="12.75" hidden="false" customHeight="false" outlineLevel="0" collapsed="false">
      <c r="B14" s="33" t="s">
        <v>75</v>
      </c>
      <c r="C14" s="34" t="n">
        <v>50035</v>
      </c>
      <c r="D14" s="35" t="n">
        <v>8804</v>
      </c>
      <c r="E14" s="54" t="n">
        <v>100</v>
      </c>
      <c r="F14" s="35" t="n">
        <v>6131</v>
      </c>
      <c r="G14" s="31" t="n">
        <f aca="false">F14*100/D14</f>
        <v>69.6388005452067</v>
      </c>
      <c r="H14" s="36" t="n">
        <v>2659</v>
      </c>
      <c r="I14" s="31" t="n">
        <f aca="false">H14*100/D14</f>
        <v>30.2021808268969</v>
      </c>
      <c r="J14" s="36" t="n">
        <v>14</v>
      </c>
      <c r="K14" s="32" t="n">
        <f aca="false">J14*100/D14</f>
        <v>0.159018627896411</v>
      </c>
    </row>
    <row r="15" customFormat="false" ht="12.75" hidden="false" customHeight="false" outlineLevel="0" collapsed="false">
      <c r="B15" s="33" t="s">
        <v>76</v>
      </c>
      <c r="C15" s="34" t="n">
        <v>50042</v>
      </c>
      <c r="D15" s="35" t="n">
        <v>2343</v>
      </c>
      <c r="E15" s="54" t="n">
        <v>100</v>
      </c>
      <c r="F15" s="35" t="n">
        <v>1951</v>
      </c>
      <c r="G15" s="31" t="n">
        <f aca="false">F15*100/D15</f>
        <v>83.2693128467776</v>
      </c>
      <c r="H15" s="36" t="n">
        <v>392</v>
      </c>
      <c r="I15" s="31" t="n">
        <f aca="false">H15*100/D15</f>
        <v>16.7306871532224</v>
      </c>
      <c r="J15" s="36" t="n">
        <v>0</v>
      </c>
      <c r="K15" s="32" t="n">
        <f aca="false">J15*100/D15</f>
        <v>0</v>
      </c>
    </row>
    <row r="16" customFormat="false" ht="12.75" hidden="false" customHeight="false" outlineLevel="0" collapsed="false">
      <c r="B16" s="33" t="s">
        <v>77</v>
      </c>
      <c r="C16" s="34" t="n">
        <v>50049</v>
      </c>
      <c r="D16" s="35" t="n">
        <v>42375</v>
      </c>
      <c r="E16" s="54" t="n">
        <v>100</v>
      </c>
      <c r="F16" s="35" t="n">
        <v>40356</v>
      </c>
      <c r="G16" s="31" t="n">
        <f aca="false">F16*100/D16</f>
        <v>95.2353982300885</v>
      </c>
      <c r="H16" s="36" t="n">
        <v>1952</v>
      </c>
      <c r="I16" s="31" t="n">
        <f aca="false">H16*100/D16</f>
        <v>4.60648967551622</v>
      </c>
      <c r="J16" s="36" t="n">
        <v>67</v>
      </c>
      <c r="K16" s="32" t="n">
        <f aca="false">J16*100/D16</f>
        <v>0.15811209439528</v>
      </c>
    </row>
    <row r="17" customFormat="false" ht="12.75" hidden="false" customHeight="false" outlineLevel="0" collapsed="false">
      <c r="B17" s="33" t="s">
        <v>78</v>
      </c>
      <c r="C17" s="34" t="n">
        <v>50056</v>
      </c>
      <c r="D17" s="35" t="n">
        <v>7066</v>
      </c>
      <c r="E17" s="54" t="n">
        <v>100</v>
      </c>
      <c r="F17" s="35" t="n">
        <v>3474</v>
      </c>
      <c r="G17" s="31" t="n">
        <f aca="false">F17*100/D17</f>
        <v>49.1650155675064</v>
      </c>
      <c r="H17" s="36" t="n">
        <v>3592</v>
      </c>
      <c r="I17" s="31" t="n">
        <f aca="false">H17*100/D17</f>
        <v>50.8349844324936</v>
      </c>
      <c r="J17" s="36" t="n">
        <v>0</v>
      </c>
      <c r="K17" s="32" t="n">
        <f aca="false">J17*100/D17</f>
        <v>0</v>
      </c>
    </row>
    <row r="18" customFormat="false" ht="12.75" hidden="false" customHeight="false" outlineLevel="0" collapsed="false">
      <c r="B18" s="33" t="s">
        <v>79</v>
      </c>
      <c r="C18" s="34" t="n">
        <v>50063</v>
      </c>
      <c r="D18" s="35" t="n">
        <v>24423</v>
      </c>
      <c r="E18" s="54" t="n">
        <v>100</v>
      </c>
      <c r="F18" s="35" t="n">
        <v>21672</v>
      </c>
      <c r="G18" s="31" t="n">
        <f aca="false">F18*100/D18</f>
        <v>88.7360275150473</v>
      </c>
      <c r="H18" s="36" t="n">
        <v>2623</v>
      </c>
      <c r="I18" s="31" t="n">
        <f aca="false">H18*100/D18</f>
        <v>10.7398763460672</v>
      </c>
      <c r="J18" s="36" t="n">
        <v>128</v>
      </c>
      <c r="K18" s="32" t="n">
        <f aca="false">J18*100/D18</f>
        <v>0.524096138885477</v>
      </c>
    </row>
    <row r="19" customFormat="false" ht="12.75" hidden="false" customHeight="false" outlineLevel="0" collapsed="false">
      <c r="B19" s="33" t="s">
        <v>80</v>
      </c>
      <c r="C19" s="34" t="n">
        <v>50070</v>
      </c>
      <c r="D19" s="35" t="n">
        <v>35230</v>
      </c>
      <c r="E19" s="54" t="n">
        <v>100</v>
      </c>
      <c r="F19" s="35" t="n">
        <v>29777</v>
      </c>
      <c r="G19" s="31" t="n">
        <f aca="false">F19*100/D19</f>
        <v>84.5217144479137</v>
      </c>
      <c r="H19" s="36" t="n">
        <v>5353</v>
      </c>
      <c r="I19" s="31" t="n">
        <f aca="false">H19*100/D19</f>
        <v>15.1944365597502</v>
      </c>
      <c r="J19" s="36" t="n">
        <v>100</v>
      </c>
      <c r="K19" s="32" t="n">
        <f aca="false">J19*100/D19</f>
        <v>0.283848992336077</v>
      </c>
    </row>
    <row r="20" customFormat="false" ht="12.75" hidden="false" customHeight="false" outlineLevel="0" collapsed="false">
      <c r="B20" s="33" t="s">
        <v>81</v>
      </c>
      <c r="C20" s="34" t="n">
        <v>50077</v>
      </c>
      <c r="D20" s="35" t="n">
        <v>5688</v>
      </c>
      <c r="E20" s="54" t="n">
        <v>100</v>
      </c>
      <c r="F20" s="35" t="n">
        <v>4557</v>
      </c>
      <c r="G20" s="31" t="n">
        <f aca="false">F20*100/D20</f>
        <v>80.1160337552743</v>
      </c>
      <c r="H20" s="36" t="n">
        <v>1131</v>
      </c>
      <c r="I20" s="31" t="n">
        <f aca="false">H20*100/D20</f>
        <v>19.8839662447257</v>
      </c>
      <c r="J20" s="36" t="n">
        <v>0</v>
      </c>
      <c r="K20" s="32" t="n">
        <f aca="false">J20*100/D20</f>
        <v>0</v>
      </c>
    </row>
    <row r="21" customFormat="false" ht="12.75" hidden="false" customHeight="false" outlineLevel="0" collapsed="false">
      <c r="B21" s="33" t="s">
        <v>82</v>
      </c>
      <c r="C21" s="34" t="n">
        <v>50084</v>
      </c>
      <c r="D21" s="35" t="n">
        <v>13180</v>
      </c>
      <c r="E21" s="54" t="n">
        <v>100</v>
      </c>
      <c r="F21" s="35" t="n">
        <v>9908</v>
      </c>
      <c r="G21" s="31" t="n">
        <f aca="false">F21*100/D21</f>
        <v>75.1745068285281</v>
      </c>
      <c r="H21" s="36" t="n">
        <v>3262</v>
      </c>
      <c r="I21" s="31" t="n">
        <f aca="false">H21*100/D21</f>
        <v>24.7496206373293</v>
      </c>
      <c r="J21" s="36" t="n">
        <v>10</v>
      </c>
      <c r="K21" s="32" t="n">
        <f aca="false">J21*100/D21</f>
        <v>0.0758725341426404</v>
      </c>
    </row>
    <row r="22" customFormat="false" ht="12.75" hidden="false" customHeight="false" outlineLevel="0" collapsed="false">
      <c r="B22" s="33" t="s">
        <v>83</v>
      </c>
      <c r="C22" s="34" t="n">
        <v>50091</v>
      </c>
      <c r="D22" s="35" t="n">
        <v>6763</v>
      </c>
      <c r="E22" s="54" t="n">
        <v>100</v>
      </c>
      <c r="F22" s="35" t="n">
        <v>4392</v>
      </c>
      <c r="G22" s="31" t="n">
        <f aca="false">F22*100/D22</f>
        <v>64.9415939671743</v>
      </c>
      <c r="H22" s="36" t="n">
        <v>2371</v>
      </c>
      <c r="I22" s="31" t="n">
        <f aca="false">H22*100/D22</f>
        <v>35.0584060328257</v>
      </c>
      <c r="J22" s="36" t="n">
        <v>0</v>
      </c>
      <c r="K22" s="32" t="n">
        <f aca="false">J22*100/D22</f>
        <v>0</v>
      </c>
    </row>
    <row r="23" customFormat="false" ht="12.75" hidden="false" customHeight="false" outlineLevel="0" collapsed="false">
      <c r="B23" s="33" t="s">
        <v>84</v>
      </c>
      <c r="C23" s="34" t="n">
        <v>50098</v>
      </c>
      <c r="D23" s="35" t="n">
        <v>26848</v>
      </c>
      <c r="E23" s="54" t="n">
        <v>100</v>
      </c>
      <c r="F23" s="35" t="n">
        <v>20597</v>
      </c>
      <c r="G23" s="31" t="n">
        <f aca="false">F23*100/D23</f>
        <v>76.717073897497</v>
      </c>
      <c r="H23" s="36" t="n">
        <v>6251</v>
      </c>
      <c r="I23" s="31" t="n">
        <f aca="false">H23*100/D23</f>
        <v>23.282926102503</v>
      </c>
      <c r="J23" s="36" t="n">
        <v>0</v>
      </c>
      <c r="K23" s="32" t="n">
        <f aca="false">J23*100/D23</f>
        <v>0</v>
      </c>
    </row>
    <row r="24" customFormat="false" ht="12.75" hidden="false" customHeight="false" outlineLevel="0" collapsed="false">
      <c r="B24" s="33" t="s">
        <v>85</v>
      </c>
      <c r="C24" s="34" t="n">
        <v>50105</v>
      </c>
      <c r="D24" s="35" t="n">
        <v>45767</v>
      </c>
      <c r="E24" s="54" t="n">
        <v>100</v>
      </c>
      <c r="F24" s="35" t="n">
        <v>36887</v>
      </c>
      <c r="G24" s="31" t="n">
        <f aca="false">F24*100/D24</f>
        <v>80.5973736535058</v>
      </c>
      <c r="H24" s="36" t="n">
        <v>8880</v>
      </c>
      <c r="I24" s="31" t="n">
        <f aca="false">H24*100/D24</f>
        <v>19.4026263464942</v>
      </c>
      <c r="J24" s="36" t="n">
        <v>0</v>
      </c>
      <c r="K24" s="32" t="n">
        <f aca="false">J24*100/D24</f>
        <v>0</v>
      </c>
    </row>
    <row r="25" customFormat="false" ht="12.75" hidden="false" customHeight="false" outlineLevel="0" collapsed="false">
      <c r="B25" s="37" t="s">
        <v>86</v>
      </c>
      <c r="C25" s="34" t="n">
        <v>50112</v>
      </c>
      <c r="D25" s="35" t="n">
        <v>3695</v>
      </c>
      <c r="E25" s="54" t="n">
        <v>100</v>
      </c>
      <c r="F25" s="35" t="n">
        <v>2213</v>
      </c>
      <c r="G25" s="31" t="n">
        <f aca="false">F25*100/D25</f>
        <v>59.8917456021651</v>
      </c>
      <c r="H25" s="36" t="n">
        <v>1482</v>
      </c>
      <c r="I25" s="31" t="n">
        <f aca="false">H25*100/D25</f>
        <v>40.1082543978349</v>
      </c>
      <c r="J25" s="36" t="n">
        <v>0</v>
      </c>
      <c r="K25" s="32" t="n">
        <f aca="false">J25*100/D25</f>
        <v>0</v>
      </c>
    </row>
    <row r="26" customFormat="false" ht="12.75" hidden="false" customHeight="false" outlineLevel="0" collapsed="false">
      <c r="B26" s="33" t="s">
        <v>87</v>
      </c>
      <c r="C26" s="34" t="n">
        <v>50119</v>
      </c>
      <c r="D26" s="35" t="n">
        <v>10128</v>
      </c>
      <c r="E26" s="54" t="n">
        <v>100</v>
      </c>
      <c r="F26" s="35" t="n">
        <v>8379</v>
      </c>
      <c r="G26" s="31" t="n">
        <f aca="false">F26*100/D26</f>
        <v>82.7310426540284</v>
      </c>
      <c r="H26" s="36" t="n">
        <v>1749</v>
      </c>
      <c r="I26" s="31" t="n">
        <f aca="false">H26*100/D26</f>
        <v>17.2689573459716</v>
      </c>
      <c r="J26" s="36" t="n">
        <v>0</v>
      </c>
      <c r="K26" s="32" t="n">
        <v>0</v>
      </c>
    </row>
    <row r="27" customFormat="false" ht="13.5" hidden="false" customHeight="false" outlineLevel="0" collapsed="false">
      <c r="B27" s="38" t="s">
        <v>88</v>
      </c>
      <c r="C27" s="39" t="n">
        <v>50126</v>
      </c>
      <c r="D27" s="40" t="n">
        <v>6439</v>
      </c>
      <c r="E27" s="55" t="n">
        <v>100</v>
      </c>
      <c r="F27" s="40" t="n">
        <v>4687</v>
      </c>
      <c r="G27" s="42" t="n">
        <f aca="false">F27*100/D27</f>
        <v>72.7908060257804</v>
      </c>
      <c r="H27" s="43" t="n">
        <v>1752</v>
      </c>
      <c r="I27" s="42" t="n">
        <f aca="false">H27*100/D27</f>
        <v>27.2091939742196</v>
      </c>
      <c r="J27" s="43" t="n">
        <v>0</v>
      </c>
      <c r="K27" s="44" t="n">
        <v>0</v>
      </c>
    </row>
    <row r="28" customFormat="false" ht="12.75" hidden="false" customHeight="true" outlineLevel="0" collapsed="false">
      <c r="B28" s="45" t="s">
        <v>104</v>
      </c>
      <c r="C28" s="45"/>
      <c r="D28" s="45"/>
      <c r="E28" s="45"/>
      <c r="F28" s="45"/>
      <c r="G28" s="45"/>
      <c r="H28" s="45"/>
      <c r="I28" s="45"/>
      <c r="J28" s="45"/>
      <c r="K28" s="45"/>
    </row>
    <row r="29" customFormat="false" ht="12.75" hidden="false" customHeight="true" outlineLevel="0" collapsed="false">
      <c r="B29" s="45" t="s">
        <v>118</v>
      </c>
      <c r="C29" s="45"/>
      <c r="D29" s="45"/>
      <c r="E29" s="45"/>
      <c r="F29" s="45"/>
      <c r="G29" s="45"/>
      <c r="H29" s="45"/>
      <c r="I29" s="45"/>
      <c r="J29" s="45"/>
      <c r="K29" s="45"/>
    </row>
  </sheetData>
  <mergeCells count="8">
    <mergeCell ref="B4:K4"/>
    <mergeCell ref="B7:B8"/>
    <mergeCell ref="C7:C8"/>
    <mergeCell ref="D7:D8"/>
    <mergeCell ref="E7:E8"/>
    <mergeCell ref="F7:K7"/>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9" activeCellId="0" sqref="B9:C27"/>
    </sheetView>
  </sheetViews>
  <sheetFormatPr defaultColWidth="11.0546875" defaultRowHeight="12.75" zeroHeight="false" outlineLevelRow="0" outlineLevelCol="0"/>
  <cols>
    <col collapsed="false" customWidth="true" hidden="false" outlineLevel="0" max="3" min="2" style="0" width="16.42"/>
  </cols>
  <sheetData>
    <row r="4" customFormat="false" ht="15" hidden="false" customHeight="false" outlineLevel="0" collapsed="false">
      <c r="B4" s="49" t="s">
        <v>119</v>
      </c>
      <c r="C4" s="49"/>
      <c r="D4" s="49"/>
      <c r="E4" s="49"/>
      <c r="F4" s="49"/>
      <c r="G4" s="49"/>
      <c r="H4" s="49"/>
      <c r="I4" s="49"/>
      <c r="J4" s="49"/>
      <c r="K4" s="49"/>
    </row>
    <row r="5" customFormat="false" ht="15" hidden="false" customHeight="false" outlineLevel="0" collapsed="false">
      <c r="B5" s="72"/>
      <c r="C5" s="73"/>
      <c r="D5" s="73"/>
      <c r="E5" s="73"/>
      <c r="F5" s="73"/>
      <c r="G5" s="73"/>
      <c r="H5" s="73"/>
      <c r="I5" s="73"/>
      <c r="J5" s="73"/>
      <c r="K5" s="73"/>
    </row>
    <row r="6" customFormat="false" ht="13.5" hidden="false" customHeight="false" outlineLevel="0" collapsed="false">
      <c r="B6" s="64" t="s">
        <v>59</v>
      </c>
      <c r="C6" s="50"/>
      <c r="D6" s="10"/>
      <c r="E6" s="9"/>
      <c r="F6" s="10"/>
      <c r="G6" s="11"/>
      <c r="H6" s="10"/>
      <c r="I6" s="11"/>
      <c r="J6" s="10"/>
      <c r="K6" s="11"/>
    </row>
    <row r="7" customFormat="false" ht="12.75" hidden="false" customHeight="true" outlineLevel="0" collapsed="false">
      <c r="B7" s="14" t="s">
        <v>60</v>
      </c>
      <c r="C7" s="15" t="s">
        <v>96</v>
      </c>
      <c r="D7" s="51" t="s">
        <v>62</v>
      </c>
      <c r="E7" s="15" t="s">
        <v>63</v>
      </c>
      <c r="F7" s="53" t="s">
        <v>120</v>
      </c>
      <c r="G7" s="53"/>
      <c r="H7" s="53"/>
      <c r="I7" s="53"/>
      <c r="J7" s="53"/>
      <c r="K7" s="53"/>
    </row>
    <row r="8" customFormat="false" ht="36" hidden="false" customHeight="false" outlineLevel="0" collapsed="false">
      <c r="B8" s="14"/>
      <c r="C8" s="15"/>
      <c r="D8" s="51"/>
      <c r="E8" s="15"/>
      <c r="F8" s="19" t="s">
        <v>98</v>
      </c>
      <c r="G8" s="20" t="s">
        <v>63</v>
      </c>
      <c r="H8" s="19" t="s">
        <v>99</v>
      </c>
      <c r="I8" s="20" t="s">
        <v>63</v>
      </c>
      <c r="J8" s="19" t="s">
        <v>68</v>
      </c>
      <c r="K8" s="21" t="s">
        <v>63</v>
      </c>
    </row>
    <row r="9" customFormat="false" ht="12.75" hidden="false" customHeight="false" outlineLevel="0" collapsed="false">
      <c r="B9" s="22" t="s">
        <v>69</v>
      </c>
      <c r="C9" s="23"/>
      <c r="D9" s="24" t="n">
        <v>393056</v>
      </c>
      <c r="E9" s="25" t="n">
        <v>100</v>
      </c>
      <c r="F9" s="24" t="n">
        <v>349105</v>
      </c>
      <c r="G9" s="26" t="n">
        <f aca="false">F9*100/D9</f>
        <v>88.8181327851502</v>
      </c>
      <c r="H9" s="24" t="n">
        <v>43165</v>
      </c>
      <c r="I9" s="26" t="n">
        <f aca="false">H9*100/D9</f>
        <v>10.9818957095172</v>
      </c>
      <c r="J9" s="24" t="n">
        <v>786</v>
      </c>
      <c r="K9" s="27" t="n">
        <f aca="false">J9*100/D9</f>
        <v>0.199971505332573</v>
      </c>
    </row>
    <row r="10" customFormat="false" ht="12.75" hidden="false" customHeight="false" outlineLevel="0" collapsed="false">
      <c r="B10" s="22" t="s">
        <v>70</v>
      </c>
      <c r="C10" s="28" t="s">
        <v>71</v>
      </c>
      <c r="D10" s="35" t="n">
        <v>33141</v>
      </c>
      <c r="E10" s="54" t="n">
        <v>100</v>
      </c>
      <c r="F10" s="35" t="n">
        <v>32398</v>
      </c>
      <c r="G10" s="31" t="n">
        <f aca="false">F10*100/D10</f>
        <v>97.7580640294499</v>
      </c>
      <c r="H10" s="36" t="n">
        <v>587</v>
      </c>
      <c r="I10" s="31" t="n">
        <f aca="false">H10*100/D10</f>
        <v>1.77121993904831</v>
      </c>
      <c r="J10" s="36" t="n">
        <v>156</v>
      </c>
      <c r="K10" s="32" t="n">
        <f aca="false">J10*100/D10</f>
        <v>0.470716031501765</v>
      </c>
    </row>
    <row r="11" customFormat="false" ht="12.75" hidden="false" customHeight="false" outlineLevel="0" collapsed="false">
      <c r="B11" s="33" t="s">
        <v>72</v>
      </c>
      <c r="C11" s="34" t="n">
        <v>50014</v>
      </c>
      <c r="D11" s="35" t="n">
        <v>12260</v>
      </c>
      <c r="E11" s="54" t="n">
        <v>100</v>
      </c>
      <c r="F11" s="35" t="n">
        <v>7727</v>
      </c>
      <c r="G11" s="31" t="n">
        <f aca="false">F11*100/D11</f>
        <v>63.026101141925</v>
      </c>
      <c r="H11" s="36" t="n">
        <v>4492</v>
      </c>
      <c r="I11" s="31" t="n">
        <f aca="false">H11*100/D11</f>
        <v>36.6394779771615</v>
      </c>
      <c r="J11" s="36" t="n">
        <v>41</v>
      </c>
      <c r="K11" s="32" t="n">
        <f aca="false">J11*100/D11</f>
        <v>0.33442088091354</v>
      </c>
    </row>
    <row r="12" customFormat="false" ht="12.75" hidden="false" customHeight="false" outlineLevel="0" collapsed="false">
      <c r="B12" s="33" t="s">
        <v>73</v>
      </c>
      <c r="C12" s="34" t="n">
        <v>50021</v>
      </c>
      <c r="D12" s="35" t="n">
        <v>47529</v>
      </c>
      <c r="E12" s="54" t="n">
        <v>100</v>
      </c>
      <c r="F12" s="35" t="n">
        <v>45993</v>
      </c>
      <c r="G12" s="31" t="n">
        <f aca="false">F12*100/D12</f>
        <v>96.7682888341854</v>
      </c>
      <c r="H12" s="36" t="n">
        <v>1366</v>
      </c>
      <c r="I12" s="31" t="n">
        <f aca="false">H12*100/D12</f>
        <v>2.87403479980643</v>
      </c>
      <c r="J12" s="36" t="n">
        <v>170</v>
      </c>
      <c r="K12" s="32" t="n">
        <f aca="false">J12*100/D12</f>
        <v>0.357676366008121</v>
      </c>
    </row>
    <row r="13" customFormat="false" ht="12.75" hidden="false" customHeight="false" outlineLevel="0" collapsed="false">
      <c r="B13" s="33" t="s">
        <v>74</v>
      </c>
      <c r="C13" s="34" t="n">
        <v>50028</v>
      </c>
      <c r="D13" s="35" t="n">
        <v>61377</v>
      </c>
      <c r="E13" s="54" t="n">
        <v>100</v>
      </c>
      <c r="F13" s="35" t="n">
        <v>58365</v>
      </c>
      <c r="G13" s="31" t="n">
        <f aca="false">F13*100/D13</f>
        <v>95.0926242729361</v>
      </c>
      <c r="H13" s="36" t="n">
        <v>2912</v>
      </c>
      <c r="I13" s="31" t="n">
        <f aca="false">H13*100/D13</f>
        <v>4.74444824608567</v>
      </c>
      <c r="J13" s="36" t="n">
        <v>100</v>
      </c>
      <c r="K13" s="32" t="n">
        <f aca="false">J13*100/D13</f>
        <v>0.162927480978217</v>
      </c>
    </row>
    <row r="14" customFormat="false" ht="12.75" hidden="false" customHeight="false" outlineLevel="0" collapsed="false">
      <c r="B14" s="33" t="s">
        <v>75</v>
      </c>
      <c r="C14" s="34" t="n">
        <v>50035</v>
      </c>
      <c r="D14" s="35" t="n">
        <v>8804</v>
      </c>
      <c r="E14" s="54" t="n">
        <v>100</v>
      </c>
      <c r="F14" s="35" t="n">
        <v>7146</v>
      </c>
      <c r="G14" s="31" t="n">
        <f aca="false">F14*100/D14</f>
        <v>81.1676510676965</v>
      </c>
      <c r="H14" s="36" t="n">
        <v>1644</v>
      </c>
      <c r="I14" s="31" t="n">
        <f aca="false">H14*100/D14</f>
        <v>18.6733303044071</v>
      </c>
      <c r="J14" s="36" t="n">
        <v>14</v>
      </c>
      <c r="K14" s="32" t="n">
        <f aca="false">J14*100/D14</f>
        <v>0.159018627896411</v>
      </c>
    </row>
    <row r="15" customFormat="false" ht="12.75" hidden="false" customHeight="false" outlineLevel="0" collapsed="false">
      <c r="B15" s="33" t="s">
        <v>76</v>
      </c>
      <c r="C15" s="34" t="n">
        <v>50042</v>
      </c>
      <c r="D15" s="35" t="n">
        <v>2343</v>
      </c>
      <c r="E15" s="54" t="n">
        <v>100</v>
      </c>
      <c r="F15" s="35" t="n">
        <v>2089</v>
      </c>
      <c r="G15" s="31" t="n">
        <f aca="false">F15*100/D15</f>
        <v>89.1591976099018</v>
      </c>
      <c r="H15" s="36" t="n">
        <v>254</v>
      </c>
      <c r="I15" s="31" t="n">
        <f aca="false">H15*100/D15</f>
        <v>10.8408023900982</v>
      </c>
      <c r="J15" s="36" t="n">
        <v>0</v>
      </c>
      <c r="K15" s="32" t="n">
        <f aca="false">J15*100/D15</f>
        <v>0</v>
      </c>
    </row>
    <row r="16" customFormat="false" ht="12.75" hidden="false" customHeight="false" outlineLevel="0" collapsed="false">
      <c r="B16" s="33" t="s">
        <v>77</v>
      </c>
      <c r="C16" s="34" t="n">
        <v>50049</v>
      </c>
      <c r="D16" s="35" t="n">
        <v>42375</v>
      </c>
      <c r="E16" s="54" t="n">
        <v>100</v>
      </c>
      <c r="F16" s="35" t="n">
        <v>39959</v>
      </c>
      <c r="G16" s="31" t="n">
        <f aca="false">F16*100/D16</f>
        <v>94.2985250737463</v>
      </c>
      <c r="H16" s="36" t="n">
        <v>2349</v>
      </c>
      <c r="I16" s="31" t="n">
        <f aca="false">H16*100/D16</f>
        <v>5.54336283185841</v>
      </c>
      <c r="J16" s="36" t="n">
        <v>67</v>
      </c>
      <c r="K16" s="32" t="n">
        <f aca="false">J16*100/D16</f>
        <v>0.15811209439528</v>
      </c>
    </row>
    <row r="17" customFormat="false" ht="12.75" hidden="false" customHeight="false" outlineLevel="0" collapsed="false">
      <c r="B17" s="33" t="s">
        <v>78</v>
      </c>
      <c r="C17" s="34" t="n">
        <v>50056</v>
      </c>
      <c r="D17" s="35" t="n">
        <v>7066</v>
      </c>
      <c r="E17" s="54" t="n">
        <v>100</v>
      </c>
      <c r="F17" s="35" t="n">
        <v>5134</v>
      </c>
      <c r="G17" s="31" t="n">
        <f aca="false">F17*100/D17</f>
        <v>72.6577979054628</v>
      </c>
      <c r="H17" s="36" t="n">
        <v>1932</v>
      </c>
      <c r="I17" s="31" t="n">
        <f aca="false">H17*100/D17</f>
        <v>27.3422020945372</v>
      </c>
      <c r="J17" s="36" t="n">
        <v>0</v>
      </c>
      <c r="K17" s="32" t="n">
        <f aca="false">J17*100/D17</f>
        <v>0</v>
      </c>
    </row>
    <row r="18" customFormat="false" ht="12.75" hidden="false" customHeight="false" outlineLevel="0" collapsed="false">
      <c r="B18" s="33" t="s">
        <v>79</v>
      </c>
      <c r="C18" s="34" t="n">
        <v>50063</v>
      </c>
      <c r="D18" s="35" t="n">
        <v>24423</v>
      </c>
      <c r="E18" s="54" t="n">
        <v>100</v>
      </c>
      <c r="F18" s="35" t="n">
        <v>20846</v>
      </c>
      <c r="G18" s="31" t="n">
        <f aca="false">F18*100/D18</f>
        <v>85.353969618802</v>
      </c>
      <c r="H18" s="36" t="n">
        <v>3449</v>
      </c>
      <c r="I18" s="31" t="n">
        <f aca="false">H18*100/D18</f>
        <v>14.1219342423126</v>
      </c>
      <c r="J18" s="36" t="n">
        <v>128</v>
      </c>
      <c r="K18" s="32" t="n">
        <f aca="false">J18*100/D18</f>
        <v>0.524096138885477</v>
      </c>
    </row>
    <row r="19" customFormat="false" ht="12.75" hidden="false" customHeight="false" outlineLevel="0" collapsed="false">
      <c r="B19" s="33" t="s">
        <v>80</v>
      </c>
      <c r="C19" s="34" t="n">
        <v>50070</v>
      </c>
      <c r="D19" s="35" t="n">
        <v>35230</v>
      </c>
      <c r="E19" s="54" t="n">
        <v>100</v>
      </c>
      <c r="F19" s="35" t="n">
        <v>30662</v>
      </c>
      <c r="G19" s="31" t="n">
        <f aca="false">F19*100/D19</f>
        <v>87.033778030088</v>
      </c>
      <c r="H19" s="36" t="n">
        <v>4468</v>
      </c>
      <c r="I19" s="31" t="n">
        <f aca="false">H19*100/D19</f>
        <v>12.6823729775759</v>
      </c>
      <c r="J19" s="36" t="n">
        <v>100</v>
      </c>
      <c r="K19" s="32" t="n">
        <f aca="false">J19*100/D19</f>
        <v>0.283848992336077</v>
      </c>
    </row>
    <row r="20" customFormat="false" ht="12.75" hidden="false" customHeight="false" outlineLevel="0" collapsed="false">
      <c r="B20" s="33" t="s">
        <v>81</v>
      </c>
      <c r="C20" s="34" t="n">
        <v>50077</v>
      </c>
      <c r="D20" s="35" t="n">
        <v>5688</v>
      </c>
      <c r="E20" s="54" t="n">
        <v>100</v>
      </c>
      <c r="F20" s="35" t="n">
        <v>4150</v>
      </c>
      <c r="G20" s="31" t="n">
        <f aca="false">F20*100/D20</f>
        <v>72.9606188466948</v>
      </c>
      <c r="H20" s="36" t="n">
        <v>1538</v>
      </c>
      <c r="I20" s="31" t="n">
        <f aca="false">H20*100/D20</f>
        <v>27.0393811533052</v>
      </c>
      <c r="J20" s="36" t="n">
        <v>0</v>
      </c>
      <c r="K20" s="32" t="n">
        <f aca="false">J20*100/D20</f>
        <v>0</v>
      </c>
    </row>
    <row r="21" customFormat="false" ht="12.75" hidden="false" customHeight="false" outlineLevel="0" collapsed="false">
      <c r="B21" s="33" t="s">
        <v>82</v>
      </c>
      <c r="C21" s="34" t="n">
        <v>50084</v>
      </c>
      <c r="D21" s="35" t="n">
        <v>13180</v>
      </c>
      <c r="E21" s="54" t="n">
        <v>100</v>
      </c>
      <c r="F21" s="35" t="n">
        <v>10270</v>
      </c>
      <c r="G21" s="31" t="n">
        <f aca="false">F21*100/D21</f>
        <v>77.9210925644917</v>
      </c>
      <c r="H21" s="36" t="n">
        <v>2900</v>
      </c>
      <c r="I21" s="31" t="n">
        <f aca="false">H21*100/D21</f>
        <v>22.0030349013657</v>
      </c>
      <c r="J21" s="36" t="n">
        <v>10</v>
      </c>
      <c r="K21" s="32" t="n">
        <f aca="false">J21*100/D21</f>
        <v>0.0758725341426404</v>
      </c>
    </row>
    <row r="22" customFormat="false" ht="12.75" hidden="false" customHeight="false" outlineLevel="0" collapsed="false">
      <c r="B22" s="33" t="s">
        <v>83</v>
      </c>
      <c r="C22" s="34" t="n">
        <v>50091</v>
      </c>
      <c r="D22" s="35" t="n">
        <v>6763</v>
      </c>
      <c r="E22" s="54" t="n">
        <v>100</v>
      </c>
      <c r="F22" s="35" t="n">
        <v>5032</v>
      </c>
      <c r="G22" s="31" t="n">
        <f aca="false">F22*100/D22</f>
        <v>74.4048499186751</v>
      </c>
      <c r="H22" s="36" t="n">
        <v>1731</v>
      </c>
      <c r="I22" s="31" t="n">
        <f aca="false">H22*100/D22</f>
        <v>25.5951500813249</v>
      </c>
      <c r="J22" s="36" t="n">
        <v>0</v>
      </c>
      <c r="K22" s="32" t="n">
        <f aca="false">J22*100/D22</f>
        <v>0</v>
      </c>
    </row>
    <row r="23" customFormat="false" ht="12.75" hidden="false" customHeight="false" outlineLevel="0" collapsed="false">
      <c r="B23" s="33" t="s">
        <v>84</v>
      </c>
      <c r="C23" s="34" t="n">
        <v>50098</v>
      </c>
      <c r="D23" s="35" t="n">
        <v>26848</v>
      </c>
      <c r="E23" s="54" t="n">
        <v>100</v>
      </c>
      <c r="F23" s="35" t="n">
        <v>23360</v>
      </c>
      <c r="G23" s="31" t="n">
        <f aca="false">F23*100/D23</f>
        <v>87.0083432657926</v>
      </c>
      <c r="H23" s="36" t="n">
        <v>3488</v>
      </c>
      <c r="I23" s="31" t="n">
        <f aca="false">H23*100/D23</f>
        <v>12.9916567342074</v>
      </c>
      <c r="J23" s="36" t="n">
        <v>0</v>
      </c>
      <c r="K23" s="32" t="n">
        <f aca="false">J23*100/D23</f>
        <v>0</v>
      </c>
    </row>
    <row r="24" customFormat="false" ht="12.75" hidden="false" customHeight="false" outlineLevel="0" collapsed="false">
      <c r="B24" s="33" t="s">
        <v>85</v>
      </c>
      <c r="C24" s="34" t="n">
        <v>50105</v>
      </c>
      <c r="D24" s="35" t="n">
        <v>45767</v>
      </c>
      <c r="E24" s="54" t="n">
        <v>100</v>
      </c>
      <c r="F24" s="35" t="n">
        <v>39683</v>
      </c>
      <c r="G24" s="31" t="n">
        <f aca="false">F24*100/D24</f>
        <v>86.7065789761182</v>
      </c>
      <c r="H24" s="36" t="n">
        <v>6084</v>
      </c>
      <c r="I24" s="31" t="n">
        <f aca="false">H24*100/D24</f>
        <v>13.2934210238818</v>
      </c>
      <c r="J24" s="36" t="n">
        <v>0</v>
      </c>
      <c r="K24" s="32" t="n">
        <f aca="false">J24*100/D24</f>
        <v>0</v>
      </c>
    </row>
    <row r="25" customFormat="false" ht="12.75" hidden="false" customHeight="false" outlineLevel="0" collapsed="false">
      <c r="B25" s="37" t="s">
        <v>86</v>
      </c>
      <c r="C25" s="34" t="n">
        <v>50112</v>
      </c>
      <c r="D25" s="35" t="n">
        <v>3695</v>
      </c>
      <c r="E25" s="54" t="n">
        <v>100</v>
      </c>
      <c r="F25" s="35" t="n">
        <v>2847</v>
      </c>
      <c r="G25" s="31" t="n">
        <f aca="false">F25*100/D25</f>
        <v>77.0500676589986</v>
      </c>
      <c r="H25" s="36" t="n">
        <v>848</v>
      </c>
      <c r="I25" s="31" t="n">
        <f aca="false">H25*100/D25</f>
        <v>22.9499323410014</v>
      </c>
      <c r="J25" s="36" t="n">
        <v>0</v>
      </c>
      <c r="K25" s="32" t="n">
        <f aca="false">J25*100/D25</f>
        <v>0</v>
      </c>
    </row>
    <row r="26" customFormat="false" ht="12.75" hidden="false" customHeight="false" outlineLevel="0" collapsed="false">
      <c r="B26" s="33" t="s">
        <v>87</v>
      </c>
      <c r="C26" s="34" t="n">
        <v>50119</v>
      </c>
      <c r="D26" s="35" t="n">
        <v>10128</v>
      </c>
      <c r="E26" s="54" t="n">
        <v>100</v>
      </c>
      <c r="F26" s="35" t="n">
        <v>8225</v>
      </c>
      <c r="G26" s="31" t="n">
        <f aca="false">F26*100/D26</f>
        <v>81.2105055292259</v>
      </c>
      <c r="H26" s="36" t="n">
        <v>1903</v>
      </c>
      <c r="I26" s="31" t="n">
        <f aca="false">H26*100/D26</f>
        <v>18.7894944707741</v>
      </c>
      <c r="J26" s="36" t="n">
        <v>0</v>
      </c>
      <c r="K26" s="32" t="n">
        <f aca="false">J26*100/D26</f>
        <v>0</v>
      </c>
    </row>
    <row r="27" customFormat="false" ht="13.5" hidden="false" customHeight="false" outlineLevel="0" collapsed="false">
      <c r="B27" s="38" t="s">
        <v>88</v>
      </c>
      <c r="C27" s="39" t="n">
        <v>50126</v>
      </c>
      <c r="D27" s="40" t="n">
        <v>6439</v>
      </c>
      <c r="E27" s="55" t="n">
        <v>100</v>
      </c>
      <c r="F27" s="40" t="n">
        <v>5219</v>
      </c>
      <c r="G27" s="42" t="n">
        <f aca="false">F27*100/D27</f>
        <v>81.0529585339339</v>
      </c>
      <c r="H27" s="43" t="n">
        <v>1220</v>
      </c>
      <c r="I27" s="42" t="n">
        <f aca="false">H27*100/D27</f>
        <v>18.9470414660662</v>
      </c>
      <c r="J27" s="43" t="n">
        <v>0</v>
      </c>
      <c r="K27" s="44" t="n">
        <f aca="false">J27*100/D27</f>
        <v>0</v>
      </c>
    </row>
    <row r="28" customFormat="false" ht="12.75" hidden="false" customHeight="true" outlineLevel="0" collapsed="false">
      <c r="B28" s="45" t="s">
        <v>104</v>
      </c>
      <c r="C28" s="45"/>
      <c r="D28" s="45"/>
      <c r="E28" s="45"/>
      <c r="F28" s="45"/>
      <c r="G28" s="45"/>
      <c r="H28" s="45"/>
      <c r="I28" s="45"/>
      <c r="J28" s="45"/>
      <c r="K28" s="45"/>
    </row>
    <row r="29" customFormat="false" ht="26.25" hidden="false" customHeight="true" outlineLevel="0" collapsed="false">
      <c r="B29" s="45" t="s">
        <v>121</v>
      </c>
      <c r="C29" s="45"/>
      <c r="D29" s="45"/>
      <c r="E29" s="45"/>
      <c r="F29" s="45"/>
      <c r="G29" s="45"/>
      <c r="H29" s="45"/>
      <c r="I29" s="45"/>
      <c r="J29" s="45"/>
      <c r="K29" s="45"/>
    </row>
  </sheetData>
  <mergeCells count="8">
    <mergeCell ref="B4:K4"/>
    <mergeCell ref="B7:B8"/>
    <mergeCell ref="C7:C8"/>
    <mergeCell ref="D7:D8"/>
    <mergeCell ref="E7:E8"/>
    <mergeCell ref="F7:K7"/>
    <mergeCell ref="B28:K28"/>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1:42:27Z</dcterms:created>
  <dc:creator>fmaderna</dc:creator>
  <dc:description/>
  <dc:language>en-US</dc:language>
  <cp:lastModifiedBy>fmaderna</cp:lastModifiedBy>
  <dcterms:modified xsi:type="dcterms:W3CDTF">2007-05-22T20:20:08Z</dcterms:modified>
  <cp:revision>0</cp:revision>
  <dc:subject/>
  <dc:title/>
</cp:coreProperties>
</file>