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115" vbProcedure="false">#REF!</definedName>
    <definedName function="false" hidden="false" localSheetId="2" name="IDX117" vbProcedure="false">#REF!</definedName>
    <definedName function="false" hidden="false" localSheetId="3" name="IDX119" vbProcedure="false">#REF!</definedName>
    <definedName function="false" hidden="false" localSheetId="4" name="IDX121" vbProcedure="false">#REF!</definedName>
    <definedName function="false" hidden="false" localSheetId="5" name="IDX123" vbProcedure="false">#REF!</definedName>
    <definedName function="false" hidden="false" localSheetId="6" name="IDX125" vbProcedure="false">#REF!</definedName>
    <definedName function="false" hidden="false" localSheetId="7" name="IDX127" vbProcedure="false">#REF!</definedName>
    <definedName function="false" hidden="false" localSheetId="8" name="IDX129" vbProcedure="false">#REF!</definedName>
    <definedName function="false" hidden="false" localSheetId="9" name="IDX131" vbProcedure="false">#REF!</definedName>
    <definedName function="false" hidden="false" localSheetId="10" name="IDX137" vbProcedure="false">#REF!</definedName>
    <definedName function="false" hidden="false" localSheetId="11" name="IDX139" vbProcedure="false">#REF!</definedName>
    <definedName function="false" hidden="false" localSheetId="12" name="IDX141" vbProcedure="false">#REF!</definedName>
    <definedName function="false" hidden="false" localSheetId="17" name="IDX14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234">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Misiones</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póstoles</t>
  </si>
  <si>
    <t xml:space="preserve">Cainguás</t>
  </si>
  <si>
    <t xml:space="preserve">Candelaria</t>
  </si>
  <si>
    <t xml:space="preserve">Capital</t>
  </si>
  <si>
    <t xml:space="preserve">Concepción</t>
  </si>
  <si>
    <t xml:space="preserve">Eldorado</t>
  </si>
  <si>
    <t xml:space="preserve">General Manuel Belgrano</t>
  </si>
  <si>
    <t xml:space="preserve">Guaraní</t>
  </si>
  <si>
    <t xml:space="preserve">Iguazú</t>
  </si>
  <si>
    <t xml:space="preserve">Lenadro N. Alem</t>
  </si>
  <si>
    <t xml:space="preserve">Libertador General San Martín</t>
  </si>
  <si>
    <t xml:space="preserve">Montecarlo</t>
  </si>
  <si>
    <t xml:space="preserve">Oberá</t>
  </si>
  <si>
    <t xml:space="preserve">San Ignacio</t>
  </si>
  <si>
    <t xml:space="preserve">San Javier</t>
  </si>
  <si>
    <t xml:space="preserve">San Pedro</t>
  </si>
  <si>
    <t xml:space="preserve">25 de mayo</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 </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6">
    <numFmt numFmtId="164" formatCode="General"/>
    <numFmt numFmtId="165" formatCode="#,##0"/>
    <numFmt numFmtId="166" formatCode="0.0"/>
    <numFmt numFmtId="167" formatCode="@"/>
    <numFmt numFmtId="168" formatCode="0"/>
    <numFmt numFmtId="169" formatCode="General"/>
  </numFmts>
  <fonts count="20">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sz val="9"/>
      <name val="Arial"/>
      <family val="0"/>
    </font>
    <font>
      <b val="true"/>
      <sz val="11"/>
      <name val="Arial"/>
      <family val="2"/>
    </font>
    <font>
      <b val="true"/>
      <sz val="9"/>
      <name val="Arial"/>
      <family val="0"/>
    </font>
    <font>
      <sz val="9"/>
      <color rgb="FF000080"/>
      <name val="Arial"/>
      <family val="0"/>
    </font>
    <font>
      <b val="true"/>
      <sz val="9"/>
      <name val="Arial"/>
      <family val="2"/>
    </font>
    <font>
      <sz val="8"/>
      <name val="Arial"/>
      <family val="2"/>
    </font>
    <font>
      <sz val="9"/>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
      <sz val="9"/>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bottom style="hair"/>
      <diagonal/>
    </border>
    <border diagonalUp="false" diagonalDown="false">
      <left style="medium"/>
      <right style="medium"/>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true" indent="0" shrinkToFit="false"/>
      <protection locked="true" hidden="false"/>
    </xf>
    <xf numFmtId="166" fontId="6" fillId="0" borderId="8" xfId="0" applyFont="true" applyBorder="true" applyAlignment="true" applyProtection="false">
      <alignment horizontal="right" vertical="bottom" textRotation="0" wrapText="tru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6" fontId="6" fillId="0" borderId="9" xfId="0" applyFont="true" applyBorder="true" applyAlignment="true" applyProtection="false">
      <alignment horizontal="right" vertical="bottom" textRotation="0" wrapText="true" indent="0" shrinkToFit="false"/>
      <protection locked="true" hidden="false"/>
    </xf>
    <xf numFmtId="166" fontId="6"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1"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center" vertical="bottom" textRotation="0" wrapText="true" indent="0" shrinkToFit="false"/>
      <protection locked="true" hidden="false"/>
    </xf>
    <xf numFmtId="166" fontId="16" fillId="0" borderId="4" xfId="22" applyFont="true" applyBorder="true" applyAlignment="true" applyProtection="false">
      <alignment horizontal="center" vertical="bottom" textRotation="0" wrapText="true" indent="0" shrinkToFit="false"/>
      <protection locked="true" hidden="false"/>
    </xf>
    <xf numFmtId="165" fontId="15"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right" vertical="top" textRotation="0" wrapText="true" indent="0" shrinkToFit="false"/>
      <protection locked="true" hidden="false"/>
    </xf>
    <xf numFmtId="165" fontId="6" fillId="0" borderId="8" xfId="0" applyFont="true" applyBorder="true" applyAlignment="tru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6" fillId="0" borderId="7" xfId="22" applyFont="true" applyBorder="true" applyAlignment="true" applyProtection="false">
      <alignment horizontal="center" vertical="bottom" textRotation="0" wrapText="tru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5" fillId="0" borderId="8" xfId="22" applyFont="true" applyBorder="true" applyAlignment="true" applyProtection="false">
      <alignment horizontal="right" vertical="bottom" textRotation="0" wrapText="false" indent="0" shrinkToFit="false"/>
      <protection locked="true" hidden="false"/>
    </xf>
    <xf numFmtId="165" fontId="15" fillId="0" borderId="8" xfId="22" applyFont="true" applyBorder="true" applyAlignment="true" applyProtection="false">
      <alignment horizontal="right" vertical="bottom" textRotation="0" wrapText="true" indent="0" shrinkToFit="false"/>
      <protection locked="true" hidden="false"/>
    </xf>
    <xf numFmtId="166" fontId="15" fillId="0" borderId="8" xfId="22" applyFont="true" applyBorder="true" applyAlignment="true" applyProtection="false">
      <alignment horizontal="right" vertical="bottom" textRotation="0" wrapText="true" indent="0" shrinkToFit="false"/>
      <protection locked="true" hidden="false"/>
    </xf>
    <xf numFmtId="166" fontId="15" fillId="0" borderId="4" xfId="22" applyFont="true" applyBorder="true" applyAlignment="true" applyProtection="false">
      <alignment horizontal="right" vertical="bottom" textRotation="0" wrapText="true" indent="0" shrinkToFit="false"/>
      <protection locked="true" hidden="false"/>
    </xf>
    <xf numFmtId="165" fontId="17" fillId="0" borderId="8" xfId="22" applyFont="true" applyBorder="true" applyAlignment="true" applyProtection="false">
      <alignment horizontal="general" vertical="bottom" textRotation="0" wrapText="true" indent="0" shrinkToFit="false"/>
      <protection locked="true" hidden="false"/>
    </xf>
    <xf numFmtId="168" fontId="17" fillId="0" borderId="8" xfId="22" applyFont="true" applyBorder="true" applyAlignment="true" applyProtection="false">
      <alignment horizontal="general" vertical="bottom" textRotation="0" wrapText="true" indent="0" shrinkToFit="false"/>
      <protection locked="true" hidden="false"/>
    </xf>
    <xf numFmtId="165" fontId="17" fillId="0" borderId="8" xfId="22" applyFont="true" applyBorder="true" applyAlignment="true" applyProtection="false">
      <alignment horizontal="right" vertical="bottom" textRotation="0" wrapText="true" indent="0" shrinkToFit="false"/>
      <protection locked="true" hidden="false"/>
    </xf>
    <xf numFmtId="166" fontId="17" fillId="0" borderId="8" xfId="22" applyFont="true" applyBorder="true" applyAlignment="true" applyProtection="false">
      <alignment horizontal="right" vertical="bottom" textRotation="0" wrapText="true" indent="0" shrinkToFit="false"/>
      <protection locked="true" hidden="false"/>
    </xf>
    <xf numFmtId="166" fontId="17" fillId="0" borderId="4" xfId="22" applyFont="true" applyBorder="true" applyAlignment="true" applyProtection="false">
      <alignment horizontal="right" vertical="bottom" textRotation="0" wrapText="true" indent="0" shrinkToFit="false"/>
      <protection locked="true" hidden="false"/>
    </xf>
    <xf numFmtId="165" fontId="17" fillId="0" borderId="9" xfId="22" applyFont="true" applyBorder="true" applyAlignment="true" applyProtection="false">
      <alignment horizontal="general" vertical="bottom" textRotation="0" wrapText="true" indent="0" shrinkToFit="false"/>
      <protection locked="true" hidden="false"/>
    </xf>
    <xf numFmtId="168" fontId="17" fillId="0" borderId="9" xfId="22" applyFont="true" applyBorder="true" applyAlignment="true" applyProtection="false">
      <alignment horizontal="general" vertical="bottom" textRotation="0" wrapText="true" indent="0" shrinkToFit="false"/>
      <protection locked="true" hidden="false"/>
    </xf>
    <xf numFmtId="165" fontId="17" fillId="0" borderId="9" xfId="22" applyFont="true" applyBorder="true" applyAlignment="true" applyProtection="false">
      <alignment horizontal="right" vertical="bottom" textRotation="0" wrapText="true" indent="0" shrinkToFit="false"/>
      <protection locked="true" hidden="false"/>
    </xf>
    <xf numFmtId="166" fontId="17" fillId="0" borderId="9" xfId="22" applyFont="true" applyBorder="true" applyAlignment="true" applyProtection="false">
      <alignment horizontal="right" vertical="bottom" textRotation="0" wrapText="true" indent="0" shrinkToFit="false"/>
      <protection locked="true" hidden="false"/>
    </xf>
    <xf numFmtId="166" fontId="17"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16" fillId="0" borderId="4" xfId="22" applyFont="true" applyBorder="true" applyAlignment="true" applyProtection="false">
      <alignment horizontal="center" vertical="bottom" textRotation="0" wrapText="true" indent="0" shrinkToFit="false"/>
      <protection locked="true" hidden="false"/>
    </xf>
    <xf numFmtId="165" fontId="15" fillId="0" borderId="11" xfId="22" applyFont="true" applyBorder="true" applyAlignment="true" applyProtection="false">
      <alignment horizontal="right" vertical="bottom" textRotation="0" wrapText="false" indent="0" shrinkToFit="false"/>
      <protection locked="true" hidden="false"/>
    </xf>
    <xf numFmtId="165" fontId="15" fillId="0" borderId="11" xfId="22" applyFont="true" applyBorder="true" applyAlignment="true" applyProtection="false">
      <alignment horizontal="right" vertical="bottom" textRotation="0" wrapText="true" indent="0" shrinkToFit="false"/>
      <protection locked="true" hidden="false"/>
    </xf>
    <xf numFmtId="165" fontId="17" fillId="0" borderId="12" xfId="22" applyFont="true" applyBorder="true" applyAlignment="true" applyProtection="false">
      <alignment horizontal="general" vertical="bottom" textRotation="0" wrapText="true" indent="0" shrinkToFit="false"/>
      <protection locked="true" hidden="false"/>
    </xf>
    <xf numFmtId="165" fontId="17" fillId="0" borderId="12" xfId="22"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8" fontId="15" fillId="0" borderId="11" xfId="22" applyFont="true" applyBorder="true" applyAlignment="true" applyProtection="false">
      <alignment horizontal="right" vertical="bottom" textRotation="0" wrapText="false" indent="0" shrinkToFit="false"/>
      <protection locked="true" hidden="false"/>
    </xf>
    <xf numFmtId="166" fontId="15" fillId="0" borderId="11" xfId="22" applyFont="true" applyBorder="true" applyAlignment="true" applyProtection="false">
      <alignment horizontal="right" vertical="bottom" textRotation="0" wrapText="true" indent="0" shrinkToFit="false"/>
      <protection locked="true" hidden="false"/>
    </xf>
    <xf numFmtId="168" fontId="17" fillId="0" borderId="12" xfId="22" applyFont="true" applyBorder="true" applyAlignment="true" applyProtection="false">
      <alignment horizontal="general" vertical="bottom" textRotation="0" wrapText="true" indent="0" shrinkToFit="false"/>
      <protection locked="true" hidden="false"/>
    </xf>
    <xf numFmtId="166" fontId="17" fillId="0" borderId="12" xfId="22" applyFont="true" applyBorder="true" applyAlignment="true" applyProtection="false">
      <alignment horizontal="right" vertical="bottom" textRotation="0" wrapText="true" indent="0" shrinkToFit="false"/>
      <protection locked="true" hidden="false"/>
    </xf>
    <xf numFmtId="166" fontId="17" fillId="0" borderId="12" xfId="22"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5" fillId="0" borderId="1" xfId="24" applyFont="true" applyBorder="true" applyAlignment="true" applyProtection="false">
      <alignment horizontal="general" vertical="bottom" textRotation="0" wrapText="true" indent="0" shrinkToFit="false"/>
      <protection locked="true" hidden="false"/>
    </xf>
    <xf numFmtId="165" fontId="16" fillId="0" borderId="7" xfId="20" applyFont="true" applyBorder="true" applyAlignment="true" applyProtection="false">
      <alignment horizontal="center" vertical="bottom" textRotation="0" wrapText="true" indent="0" shrinkToFit="false"/>
      <protection locked="true" hidden="false"/>
    </xf>
    <xf numFmtId="164" fontId="16"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center" vertical="bottom" textRotation="0" wrapText="true" indent="0" shrinkToFit="false"/>
      <protection locked="true" hidden="false"/>
    </xf>
    <xf numFmtId="166" fontId="16" fillId="0" borderId="8" xfId="20" applyFont="true" applyBorder="true" applyAlignment="true" applyProtection="false">
      <alignment horizontal="center" vertical="bottom" textRotation="0" wrapText="true" indent="0" shrinkToFit="false"/>
      <protection locked="true" hidden="false"/>
    </xf>
    <xf numFmtId="166" fontId="16" fillId="0" borderId="4" xfId="2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4" fontId="15" fillId="0" borderId="8" xfId="20" applyFont="true" applyBorder="true" applyAlignment="true" applyProtection="false">
      <alignment horizontal="right" vertical="bottom" textRotation="0" wrapText="false" indent="0" shrinkToFit="false"/>
      <protection locked="true" hidden="false"/>
    </xf>
    <xf numFmtId="166" fontId="15" fillId="0" borderId="8" xfId="20" applyFont="true" applyBorder="true" applyAlignment="true" applyProtection="false">
      <alignment horizontal="general"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6" fontId="17" fillId="0" borderId="8" xfId="20" applyFont="true" applyBorder="true" applyAlignment="true" applyProtection="false">
      <alignment horizontal="general" vertical="bottom" textRotation="0" wrapText="true" indent="0" shrinkToFit="false"/>
      <protection locked="true" hidden="false"/>
    </xf>
    <xf numFmtId="165" fontId="17" fillId="0" borderId="9" xfId="20" applyFont="true" applyBorder="true" applyAlignment="true" applyProtection="false">
      <alignment horizontal="general" vertical="bottom" textRotation="0" wrapText="true" indent="0" shrinkToFit="false"/>
      <protection locked="tru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6" fontId="17" fillId="0" borderId="9" xfId="20"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5" fillId="0" borderId="11" xfId="2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17" fillId="0" borderId="12" xfId="2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8" fontId="15" fillId="0" borderId="11" xfId="20" applyFont="true" applyBorder="true" applyAlignment="true" applyProtection="false">
      <alignment horizontal="right"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9" fontId="17" fillId="0" borderId="12" xfId="20" applyFont="true" applyBorder="true" applyAlignment="true" applyProtection="false">
      <alignment horizontal="general" vertical="bottom"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5" fontId="18" fillId="0" borderId="7" xfId="21" applyFont="true" applyBorder="true" applyAlignment="true" applyProtection="false">
      <alignment horizontal="center" vertical="bottom" textRotation="0" wrapText="true" indent="0" shrinkToFit="false"/>
      <protection locked="true" hidden="false"/>
    </xf>
    <xf numFmtId="164" fontId="18"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8" fillId="0" borderId="8" xfId="21" applyFont="true" applyBorder="true" applyAlignment="true" applyProtection="false">
      <alignment horizontal="center" vertical="bottom" textRotation="0" wrapText="true" indent="0" shrinkToFit="false"/>
      <protection locked="true" hidden="false"/>
    </xf>
    <xf numFmtId="166" fontId="18" fillId="0" borderId="8" xfId="21" applyFont="true" applyBorder="true" applyAlignment="true" applyProtection="false">
      <alignment horizontal="center" vertical="bottom" textRotation="0" wrapText="true" indent="0" shrinkToFit="false"/>
      <protection locked="true" hidden="false"/>
    </xf>
    <xf numFmtId="166" fontId="18" fillId="0" borderId="4" xfId="21" applyFont="true" applyBorder="true" applyAlignment="true" applyProtection="false">
      <alignment horizontal="center" vertical="bottom" textRotation="0" wrapText="true" indent="0" shrinkToFit="false"/>
      <protection locked="true" hidden="false"/>
    </xf>
    <xf numFmtId="164" fontId="15" fillId="0" borderId="8" xfId="21" applyFont="true" applyBorder="true" applyAlignment="true" applyProtection="false">
      <alignment horizontal="right" vertical="bottom" textRotation="0" wrapText="true" indent="0" shrinkToFit="false"/>
      <protection locked="true" hidden="false"/>
    </xf>
    <xf numFmtId="165" fontId="15" fillId="0" borderId="8" xfId="21" applyFont="true" applyBorder="true" applyAlignment="true" applyProtection="false">
      <alignment horizontal="right"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true" indent="0" shrinkToFit="false"/>
      <protection locked="true" hidden="false"/>
    </xf>
    <xf numFmtId="166" fontId="17" fillId="0" borderId="4" xfId="21" applyFont="true" applyBorder="true" applyAlignment="true" applyProtection="false">
      <alignment horizontal="right" vertical="bottom" textRotation="0" wrapText="true" indent="0" shrinkToFit="false"/>
      <protection locked="true" hidden="false"/>
    </xf>
    <xf numFmtId="164" fontId="17" fillId="0" borderId="8" xfId="21" applyFont="true" applyBorder="true" applyAlignment="true" applyProtection="false">
      <alignment horizontal="general" vertical="bottom" textRotation="0" wrapText="true" indent="0" shrinkToFit="false"/>
      <protection locked="true" hidden="false"/>
    </xf>
    <xf numFmtId="165" fontId="17" fillId="0" borderId="8" xfId="21" applyFont="true" applyBorder="true" applyAlignment="true" applyProtection="false">
      <alignment horizontal="right" vertical="bottom" textRotation="0" wrapText="true" indent="0" shrinkToFit="false"/>
      <protection locked="true" hidden="false"/>
    </xf>
    <xf numFmtId="166" fontId="17" fillId="0" borderId="8" xfId="21" applyFont="true" applyBorder="true" applyAlignment="true" applyProtection="false">
      <alignment horizontal="right" vertical="bottom" textRotation="0" wrapText="tru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5" fontId="17" fillId="0" borderId="9" xfId="21" applyFont="true" applyBorder="true" applyAlignment="true" applyProtection="false">
      <alignment horizontal="right" vertical="bottom" textRotation="0" wrapText="true" indent="0" shrinkToFit="false"/>
      <protection locked="true" hidden="false"/>
    </xf>
    <xf numFmtId="166" fontId="17" fillId="0" borderId="9" xfId="21" applyFont="true" applyBorder="true" applyAlignment="true" applyProtection="false">
      <alignment horizontal="right" vertical="bottom" textRotation="0" wrapText="true" indent="0" shrinkToFit="false"/>
      <protection locked="true" hidden="false"/>
    </xf>
    <xf numFmtId="166" fontId="17" fillId="0" borderId="6" xfId="21" applyFont="true" applyBorder="true" applyAlignment="true" applyProtection="false">
      <alignment horizontal="right" vertical="bottom" textRotation="0" wrapText="true" indent="0" shrinkToFit="false"/>
      <protection locked="true" hidden="false"/>
    </xf>
    <xf numFmtId="165" fontId="16" fillId="0" borderId="7" xfId="21" applyFont="true" applyBorder="true" applyAlignment="true" applyProtection="false">
      <alignment horizontal="center" vertical="bottom" textRotation="0" wrapText="true" indent="0" shrinkToFit="false"/>
      <protection locked="true" hidden="false"/>
    </xf>
    <xf numFmtId="165" fontId="16"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center" vertical="bottom" textRotation="0" wrapText="true" indent="0" shrinkToFit="false"/>
      <protection locked="true" hidden="false"/>
    </xf>
    <xf numFmtId="165" fontId="15" fillId="0" borderId="11" xfId="21" applyFont="true" applyBorder="true" applyAlignment="true" applyProtection="false">
      <alignment horizontal="right" vertical="bottom" textRotation="0" wrapText="true" indent="0" shrinkToFit="false"/>
      <protection locked="true" hidden="false"/>
    </xf>
    <xf numFmtId="165" fontId="17" fillId="0" borderId="12" xfId="21" applyFont="true" applyBorder="true" applyAlignment="true" applyProtection="false">
      <alignment horizontal="general" vertical="bottom" textRotation="0" wrapText="true" indent="0" shrinkToFit="false"/>
      <protection locked="true" hidden="false"/>
    </xf>
    <xf numFmtId="165" fontId="17" fillId="0" borderId="12" xfId="21" applyFont="true" applyBorder="true" applyAlignment="true" applyProtection="false">
      <alignment horizontal="right" vertical="bottom" textRotation="0" wrapText="true" indent="0" shrinkToFit="false"/>
      <protection locked="true" hidden="false"/>
    </xf>
    <xf numFmtId="164" fontId="16" fillId="0" borderId="7" xfId="21" applyFont="true" applyBorder="true" applyAlignment="true" applyProtection="false">
      <alignment horizontal="center" vertical="bottom" textRotation="0" wrapText="true" indent="0" shrinkToFit="false"/>
      <protection locked="true" hidden="false"/>
    </xf>
    <xf numFmtId="166" fontId="16" fillId="0" borderId="7" xfId="21" applyFont="true" applyBorder="true" applyAlignment="true" applyProtection="false">
      <alignment horizontal="center" vertical="bottom" textRotation="0" wrapText="true" indent="0" shrinkToFit="false"/>
      <protection locked="true" hidden="false"/>
    </xf>
    <xf numFmtId="166" fontId="16"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center" vertical="bottom" textRotation="0" wrapText="true" indent="0" shrinkToFit="false"/>
      <protection locked="true" hidden="false"/>
    </xf>
    <xf numFmtId="164" fontId="15" fillId="0" borderId="11" xfId="20" applyFont="true" applyBorder="true" applyAlignment="true" applyProtection="false">
      <alignment horizontal="right" vertical="bottom" textRotation="0" wrapText="false" indent="0" shrinkToFit="false"/>
      <protection locked="true" hidden="false"/>
    </xf>
    <xf numFmtId="166" fontId="15" fillId="0" borderId="11" xfId="21" applyFont="true" applyBorder="true" applyAlignment="true" applyProtection="false">
      <alignment horizontal="right" vertical="bottom" textRotation="0" wrapText="true" indent="0" shrinkToFit="false"/>
      <protection locked="true" hidden="false"/>
    </xf>
    <xf numFmtId="166" fontId="17" fillId="0" borderId="12" xfId="21" applyFont="true" applyBorder="true" applyAlignment="true" applyProtection="false">
      <alignment horizontal="general" vertical="bottom" textRotation="0" wrapText="true" indent="0" shrinkToFit="false"/>
      <protection locked="true" hidden="false"/>
    </xf>
    <xf numFmtId="166" fontId="17" fillId="0" borderId="12" xfId="21" applyFont="true" applyBorder="true" applyAlignment="true" applyProtection="false">
      <alignment horizontal="right" vertical="bottom" textRotation="0" wrapText="tru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5" fontId="16" fillId="0" borderId="7" xfId="23" applyFont="true" applyBorder="true" applyAlignment="true" applyProtection="false">
      <alignment horizontal="center" vertical="bottom" textRotation="0" wrapText="tru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5" fontId="16" fillId="0" borderId="8" xfId="23" applyFont="true" applyBorder="true" applyAlignment="true" applyProtection="false">
      <alignment horizontal="center" vertical="bottom" textRotation="0" wrapText="true" indent="0" shrinkToFit="false"/>
      <protection locked="true" hidden="false"/>
    </xf>
    <xf numFmtId="166" fontId="16" fillId="0" borderId="8" xfId="23" applyFont="true" applyBorder="true" applyAlignment="true" applyProtection="false">
      <alignment horizontal="center" vertical="bottom" textRotation="0" wrapText="true" indent="0" shrinkToFit="false"/>
      <protection locked="true" hidden="false"/>
    </xf>
    <xf numFmtId="166" fontId="16" fillId="0" borderId="4" xfId="23"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right" vertical="bottom" textRotation="0" wrapText="true" indent="0" shrinkToFit="false"/>
      <protection locked="true" hidden="false"/>
    </xf>
    <xf numFmtId="165" fontId="15" fillId="0" borderId="11" xfId="23" applyFont="true" applyBorder="true" applyAlignment="true" applyProtection="false">
      <alignment horizontal="right" vertical="bottom" textRotation="0" wrapText="true" indent="0" shrinkToFit="false"/>
      <protection locked="true" hidden="false"/>
    </xf>
    <xf numFmtId="166" fontId="15" fillId="0" borderId="11" xfId="23" applyFont="true" applyBorder="true" applyAlignment="true" applyProtection="false">
      <alignment horizontal="right" vertical="bottom" textRotation="0" wrapText="true" indent="0" shrinkToFit="false"/>
      <protection locked="true" hidden="false"/>
    </xf>
    <xf numFmtId="165" fontId="15" fillId="0" borderId="12" xfId="20" applyFont="true" applyBorder="true" applyAlignment="true" applyProtection="false">
      <alignment horizontal="general" vertical="bottom" textRotation="0" wrapText="true" indent="0" shrinkToFit="false"/>
      <protection locked="true" hidden="false"/>
    </xf>
    <xf numFmtId="164" fontId="17" fillId="0" borderId="12" xfId="23" applyFont="true" applyBorder="true" applyAlignment="true" applyProtection="false">
      <alignment horizontal="general" vertical="bottom" textRotation="0" wrapText="true" indent="0" shrinkToFit="false"/>
      <protection locked="true" hidden="false"/>
    </xf>
    <xf numFmtId="165" fontId="17" fillId="0" borderId="12" xfId="23" applyFont="true" applyBorder="true" applyAlignment="true" applyProtection="false">
      <alignment horizontal="right" vertical="bottom" textRotation="0" wrapText="true" indent="0" shrinkToFit="false"/>
      <protection locked="true" hidden="false"/>
    </xf>
    <xf numFmtId="166" fontId="17" fillId="0" borderId="12" xfId="23" applyFont="true" applyBorder="true" applyAlignment="true" applyProtection="false">
      <alignment horizontal="right" vertical="bottom" textRotation="0" wrapText="true" indent="0" shrinkToFit="false"/>
      <protection locked="true" hidden="false"/>
    </xf>
    <xf numFmtId="164" fontId="15" fillId="0" borderId="7" xfId="24" applyFont="true" applyBorder="true" applyAlignment="true" applyProtection="false">
      <alignment horizontal="center" vertical="bottom" textRotation="0" wrapText="true" indent="0" shrinkToFit="false"/>
      <protection locked="true" hidden="false"/>
    </xf>
    <xf numFmtId="165" fontId="15" fillId="0" borderId="7" xfId="24" applyFont="true" applyBorder="true" applyAlignment="true" applyProtection="false">
      <alignment horizontal="center" vertical="bottom" textRotation="0" wrapText="true" indent="0" shrinkToFit="false"/>
      <protection locked="true" hidden="false"/>
    </xf>
    <xf numFmtId="165" fontId="15" fillId="0" borderId="8" xfId="24" applyFont="true" applyBorder="true" applyAlignment="true" applyProtection="false">
      <alignment horizontal="center" vertical="bottom" textRotation="0" wrapText="true" indent="0" shrinkToFit="false"/>
      <protection locked="true" hidden="false"/>
    </xf>
    <xf numFmtId="166" fontId="15" fillId="0" borderId="8" xfId="24" applyFont="true" applyBorder="true" applyAlignment="true" applyProtection="false">
      <alignment horizontal="center" vertical="bottom" textRotation="0" wrapText="true" indent="0" shrinkToFit="false"/>
      <protection locked="true" hidden="false"/>
    </xf>
    <xf numFmtId="166" fontId="15" fillId="0" borderId="4" xfId="24" applyFont="true" applyBorder="true" applyAlignment="true" applyProtection="false">
      <alignment horizontal="center" vertical="bottom" textRotation="0" wrapText="true" indent="0" shrinkToFit="false"/>
      <protection locked="true" hidden="false"/>
    </xf>
    <xf numFmtId="164" fontId="15" fillId="0" borderId="11" xfId="24" applyFont="true" applyBorder="true" applyAlignment="true" applyProtection="false">
      <alignment horizontal="right" vertical="bottom" textRotation="0" wrapText="false" indent="0" shrinkToFit="false"/>
      <protection locked="true" hidden="false"/>
    </xf>
    <xf numFmtId="165" fontId="15" fillId="0" borderId="11" xfId="24" applyFont="true" applyBorder="true" applyAlignment="true" applyProtection="false">
      <alignment horizontal="right" vertical="bottom" textRotation="0" wrapText="true" indent="0" shrinkToFit="false"/>
      <protection locked="true" hidden="false"/>
    </xf>
    <xf numFmtId="166" fontId="15" fillId="0" borderId="11" xfId="24" applyFont="true" applyBorder="true" applyAlignment="true" applyProtection="false">
      <alignment horizontal="right" vertical="bottom" textRotation="0" wrapText="true" indent="0" shrinkToFit="false"/>
      <protection locked="true" hidden="false"/>
    </xf>
    <xf numFmtId="165" fontId="19" fillId="0" borderId="12" xfId="20" applyFont="true" applyBorder="true" applyAlignment="true" applyProtection="false">
      <alignment horizontal="general" vertical="bottom" textRotation="0" wrapText="true" indent="0" shrinkToFit="false"/>
      <protection locked="true" hidden="false"/>
    </xf>
    <xf numFmtId="164" fontId="19" fillId="0" borderId="12" xfId="24" applyFont="true" applyBorder="true" applyAlignment="true" applyProtection="false">
      <alignment horizontal="general" vertical="bottom" textRotation="0" wrapText="true" indent="0" shrinkToFit="false"/>
      <protection locked="true" hidden="false"/>
    </xf>
    <xf numFmtId="165" fontId="17" fillId="0" borderId="12" xfId="24" applyFont="true" applyBorder="true" applyAlignment="true" applyProtection="false">
      <alignment horizontal="right" vertical="bottom" textRotation="0" wrapText="true" indent="0" shrinkToFit="false"/>
      <protection locked="true" hidden="false"/>
    </xf>
    <xf numFmtId="166" fontId="17" fillId="0" borderId="12"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0"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1</xdr:row>
      <xdr:rowOff>56880</xdr:rowOff>
    </xdr:to>
    <xdr:pic>
      <xdr:nvPicPr>
        <xdr:cNvPr id="1" name="Picture 2" descr=""/>
        <xdr:cNvPicPr/>
      </xdr:nvPicPr>
      <xdr:blipFill>
        <a:blip r:embed="rId2"/>
        <a:stretch/>
      </xdr:blipFill>
      <xdr:spPr>
        <a:xfrm>
          <a:off x="779040" y="0"/>
          <a:ext cx="202680" cy="218880"/>
        </a:xfrm>
        <a:prstGeom prst="rect">
          <a:avLst/>
        </a:prstGeom>
        <a:ln w="0">
          <a:noFill/>
        </a:ln>
      </xdr:spPr>
    </xdr:pic>
    <xdr:clientData/>
  </xdr:twoCellAnchor>
  <xdr:twoCellAnchor editAs="absolute">
    <xdr:from>
      <xdr:col>1</xdr:col>
      <xdr:colOff>0</xdr:colOff>
      <xdr:row>0</xdr:row>
      <xdr:rowOff>0</xdr:rowOff>
    </xdr:from>
    <xdr:to>
      <xdr:col>1</xdr:col>
      <xdr:colOff>202680</xdr:colOff>
      <xdr:row>1</xdr:row>
      <xdr:rowOff>56880</xdr:rowOff>
    </xdr:to>
    <xdr:pic>
      <xdr:nvPicPr>
        <xdr:cNvPr id="2" name="Picture 3" descr=""/>
        <xdr:cNvPicPr/>
      </xdr:nvPicPr>
      <xdr:blipFill>
        <a:blip r:embed="rId3"/>
        <a:stretch/>
      </xdr:blipFill>
      <xdr:spPr>
        <a:xfrm>
          <a:off x="779040" y="0"/>
          <a:ext cx="202680" cy="218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30"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1"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2"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3"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4"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5"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6"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7"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8"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9"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40"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1"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2"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 name="Picture 2" descr=""/>
        <xdr:cNvPicPr/>
      </xdr:nvPicPr>
      <xdr:blipFill>
        <a:blip r:embed="rId2"/>
        <a:stretch/>
      </xdr:blipFill>
      <xdr:spPr>
        <a:xfrm>
          <a:off x="779040" y="0"/>
          <a:ext cx="20268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760</xdr:colOff>
      <xdr:row>0</xdr:row>
      <xdr:rowOff>142920</xdr:rowOff>
    </xdr:to>
    <xdr:pic>
      <xdr:nvPicPr>
        <xdr:cNvPr id="5" name="Picture 1" descr=""/>
        <xdr:cNvPicPr/>
      </xdr:nvPicPr>
      <xdr:blipFill>
        <a:blip r:embed="rId1"/>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6" name="Picture 2" descr=""/>
        <xdr:cNvPicPr/>
      </xdr:nvPicPr>
      <xdr:blipFill>
        <a:blip r:embed="rId2"/>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7" name="Picture 3" descr=""/>
        <xdr:cNvPicPr/>
      </xdr:nvPicPr>
      <xdr:blipFill>
        <a:blip r:embed="rId3"/>
        <a:stretch/>
      </xdr:blipFill>
      <xdr:spPr>
        <a:xfrm>
          <a:off x="779040" y="0"/>
          <a:ext cx="20376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8"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9"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0"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1" name="Picture 4" descr=""/>
        <xdr:cNvPicPr/>
      </xdr:nvPicPr>
      <xdr:blipFill>
        <a:blip r:embed="rId4"/>
        <a:stretch/>
      </xdr:blipFill>
      <xdr:spPr>
        <a:xfrm>
          <a:off x="779040" y="0"/>
          <a:ext cx="20232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2"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3"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4"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15"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6"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7"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8" name="Picture 4" descr=""/>
        <xdr:cNvPicPr/>
      </xdr:nvPicPr>
      <xdr:blipFill>
        <a:blip r:embed="rId4"/>
        <a:stretch/>
      </xdr:blipFill>
      <xdr:spPr>
        <a:xfrm>
          <a:off x="779040" y="0"/>
          <a:ext cx="20268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9"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0"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1"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2" name="Picture 4"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3" name="Picture 5" descr=""/>
        <xdr:cNvPicPr/>
      </xdr:nvPicPr>
      <xdr:blipFill>
        <a:blip r:embed="rId5"/>
        <a:stretch/>
      </xdr:blipFill>
      <xdr:spPr>
        <a:xfrm>
          <a:off x="779040" y="0"/>
          <a:ext cx="20304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24"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5"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6"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760</xdr:colOff>
      <xdr:row>0</xdr:row>
      <xdr:rowOff>142920</xdr:rowOff>
    </xdr:to>
    <xdr:pic>
      <xdr:nvPicPr>
        <xdr:cNvPr id="27" name="Picture 1" descr=""/>
        <xdr:cNvPicPr/>
      </xdr:nvPicPr>
      <xdr:blipFill>
        <a:blip r:embed="rId1"/>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28" name="Picture 2" descr=""/>
        <xdr:cNvPicPr/>
      </xdr:nvPicPr>
      <xdr:blipFill>
        <a:blip r:embed="rId2"/>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29" name="Picture 3" descr=""/>
        <xdr:cNvPicPr/>
      </xdr:nvPicPr>
      <xdr:blipFill>
        <a:blip r:embed="rId3"/>
        <a:stretch/>
      </xdr:blipFill>
      <xdr:spPr>
        <a:xfrm>
          <a:off x="779040" y="0"/>
          <a:ext cx="20376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31.14"/>
    <col collapsed="false" customWidth="true" hidden="false" outlineLevel="0" max="3" min="3" style="0" width="16.28"/>
  </cols>
  <sheetData>
    <row r="4" customFormat="false" ht="15" hidden="false" customHeight="false" outlineLevel="0" collapsed="false">
      <c r="B4" s="43" t="s">
        <v>120</v>
      </c>
      <c r="C4" s="43"/>
      <c r="D4" s="43"/>
      <c r="E4" s="43"/>
      <c r="F4" s="43"/>
      <c r="G4" s="43"/>
      <c r="H4" s="43"/>
      <c r="I4" s="43"/>
      <c r="J4" s="43"/>
      <c r="K4" s="43"/>
    </row>
    <row r="5" customFormat="false" ht="15" hidden="false" customHeight="false" outlineLevel="0" collapsed="false">
      <c r="B5" s="70"/>
      <c r="C5" s="71"/>
      <c r="D5" s="71"/>
      <c r="E5" s="71"/>
      <c r="F5" s="71"/>
      <c r="G5" s="71"/>
      <c r="H5" s="71"/>
      <c r="I5" s="71"/>
      <c r="J5" s="71"/>
      <c r="K5" s="71"/>
    </row>
    <row r="6" customFormat="false" ht="13.5" hidden="false" customHeight="false" outlineLevel="0" collapsed="false">
      <c r="B6" s="56" t="s">
        <v>59</v>
      </c>
      <c r="C6" s="44"/>
      <c r="D6" s="9"/>
      <c r="E6" s="8"/>
      <c r="F6" s="9"/>
      <c r="G6" s="10"/>
      <c r="H6" s="9"/>
      <c r="I6" s="10"/>
      <c r="J6" s="9"/>
      <c r="K6" s="10"/>
    </row>
    <row r="7" customFormat="false" ht="13.5" hidden="false" customHeight="true" outlineLevel="0" collapsed="false">
      <c r="B7" s="14" t="s">
        <v>60</v>
      </c>
      <c r="C7" s="15" t="s">
        <v>121</v>
      </c>
      <c r="D7" s="45" t="s">
        <v>62</v>
      </c>
      <c r="E7" s="15" t="s">
        <v>63</v>
      </c>
      <c r="F7" s="47" t="s">
        <v>122</v>
      </c>
      <c r="G7" s="47"/>
      <c r="H7" s="47"/>
      <c r="I7" s="47"/>
      <c r="J7" s="47"/>
      <c r="K7" s="47"/>
    </row>
    <row r="8" customFormat="false" ht="36" hidden="false" customHeight="false" outlineLevel="0" collapsed="false">
      <c r="B8" s="14"/>
      <c r="C8" s="15"/>
      <c r="D8" s="45"/>
      <c r="E8" s="15"/>
      <c r="F8" s="19" t="s">
        <v>96</v>
      </c>
      <c r="G8" s="20" t="s">
        <v>63</v>
      </c>
      <c r="H8" s="19" t="s">
        <v>97</v>
      </c>
      <c r="I8" s="20" t="s">
        <v>63</v>
      </c>
      <c r="J8" s="19" t="s">
        <v>68</v>
      </c>
      <c r="K8" s="21" t="s">
        <v>63</v>
      </c>
    </row>
    <row r="9" customFormat="false" ht="12.75" hidden="false" customHeight="false" outlineLevel="0" collapsed="false">
      <c r="B9" s="22" t="s">
        <v>69</v>
      </c>
      <c r="C9" s="23"/>
      <c r="D9" s="72" t="n">
        <v>223315</v>
      </c>
      <c r="E9" s="73" t="n">
        <v>100</v>
      </c>
      <c r="F9" s="72" t="n">
        <v>106000</v>
      </c>
      <c r="G9" s="74" t="n">
        <v>47.4665830777153</v>
      </c>
      <c r="H9" s="72" t="n">
        <v>116659</v>
      </c>
      <c r="I9" s="74" t="n">
        <v>52.2396614647471</v>
      </c>
      <c r="J9" s="72" t="n">
        <v>656</v>
      </c>
      <c r="K9" s="75" t="n">
        <v>0.293755457537559</v>
      </c>
    </row>
    <row r="10" customFormat="false" ht="12.75" hidden="false" customHeight="false" outlineLevel="0" collapsed="false">
      <c r="B10" s="28" t="s">
        <v>70</v>
      </c>
      <c r="C10" s="23" t="n">
        <v>54007</v>
      </c>
      <c r="D10" s="29" t="n">
        <v>8986</v>
      </c>
      <c r="E10" s="48" t="n">
        <v>100</v>
      </c>
      <c r="F10" s="29" t="n">
        <v>3407</v>
      </c>
      <c r="G10" s="31" t="n">
        <v>37.9145337191186</v>
      </c>
      <c r="H10" s="76" t="n">
        <v>5571</v>
      </c>
      <c r="I10" s="31" t="n">
        <v>61.9964389049633</v>
      </c>
      <c r="J10" s="76" t="n">
        <v>8</v>
      </c>
      <c r="K10" s="32" t="n">
        <v>0.0890273759180948</v>
      </c>
    </row>
    <row r="11" customFormat="false" ht="12.75" hidden="false" customHeight="false" outlineLevel="0" collapsed="false">
      <c r="B11" s="28" t="s">
        <v>71</v>
      </c>
      <c r="C11" s="23" t="n">
        <v>54014</v>
      </c>
      <c r="D11" s="29" t="n">
        <v>10652</v>
      </c>
      <c r="E11" s="48" t="n">
        <v>100</v>
      </c>
      <c r="F11" s="29" t="n">
        <v>2916</v>
      </c>
      <c r="G11" s="31" t="n">
        <v>27.3751408186256</v>
      </c>
      <c r="H11" s="76" t="n">
        <v>7686</v>
      </c>
      <c r="I11" s="31" t="n">
        <v>72.1554637626737</v>
      </c>
      <c r="J11" s="76" t="n">
        <v>50</v>
      </c>
      <c r="K11" s="32" t="n">
        <v>0.469395418700714</v>
      </c>
    </row>
    <row r="12" customFormat="false" ht="12.75" hidden="false" customHeight="false" outlineLevel="0" collapsed="false">
      <c r="B12" s="28" t="s">
        <v>72</v>
      </c>
      <c r="C12" s="23" t="n">
        <v>54021</v>
      </c>
      <c r="D12" s="29" t="n">
        <v>5357</v>
      </c>
      <c r="E12" s="48" t="n">
        <v>100</v>
      </c>
      <c r="F12" s="29" t="n">
        <v>1744</v>
      </c>
      <c r="G12" s="31" t="n">
        <v>32.5555348142617</v>
      </c>
      <c r="H12" s="76" t="n">
        <v>3613</v>
      </c>
      <c r="I12" s="31" t="n">
        <v>67.4444651857383</v>
      </c>
      <c r="J12" s="76" t="n">
        <v>0</v>
      </c>
      <c r="K12" s="32" t="n">
        <v>0</v>
      </c>
    </row>
    <row r="13" customFormat="false" ht="12.75" hidden="false" customHeight="false" outlineLevel="0" collapsed="false">
      <c r="B13" s="28" t="s">
        <v>73</v>
      </c>
      <c r="C13" s="23" t="n">
        <v>54028</v>
      </c>
      <c r="D13" s="29" t="n">
        <v>68629</v>
      </c>
      <c r="E13" s="48" t="n">
        <v>100</v>
      </c>
      <c r="F13" s="29" t="n">
        <v>54353</v>
      </c>
      <c r="G13" s="31" t="n">
        <v>79.1982980955573</v>
      </c>
      <c r="H13" s="76" t="n">
        <v>14017</v>
      </c>
      <c r="I13" s="31" t="n">
        <v>20.4243104227076</v>
      </c>
      <c r="J13" s="76" t="n">
        <v>259</v>
      </c>
      <c r="K13" s="32" t="n">
        <v>0.377391481735127</v>
      </c>
    </row>
    <row r="14" customFormat="false" ht="12.75" hidden="false" customHeight="false" outlineLevel="0" collapsed="false">
      <c r="B14" s="28" t="s">
        <v>74</v>
      </c>
      <c r="C14" s="23" t="n">
        <v>54035</v>
      </c>
      <c r="D14" s="29" t="n">
        <v>2156</v>
      </c>
      <c r="E14" s="48" t="n">
        <v>100</v>
      </c>
      <c r="F14" s="29" t="n">
        <v>708</v>
      </c>
      <c r="G14" s="31" t="n">
        <v>32.8385899814471</v>
      </c>
      <c r="H14" s="76" t="n">
        <v>1448</v>
      </c>
      <c r="I14" s="31" t="n">
        <v>67.1614100185529</v>
      </c>
      <c r="J14" s="76" t="n">
        <v>0</v>
      </c>
      <c r="K14" s="32" t="n">
        <v>0</v>
      </c>
    </row>
    <row r="15" customFormat="false" ht="12.75" hidden="false" customHeight="false" outlineLevel="0" collapsed="false">
      <c r="B15" s="28" t="s">
        <v>75</v>
      </c>
      <c r="C15" s="23" t="n">
        <v>54042</v>
      </c>
      <c r="D15" s="29" t="n">
        <v>15861</v>
      </c>
      <c r="E15" s="48" t="n">
        <v>100</v>
      </c>
      <c r="F15" s="29" t="n">
        <v>8070</v>
      </c>
      <c r="G15" s="31" t="n">
        <v>50.8795157934556</v>
      </c>
      <c r="H15" s="76" t="n">
        <v>7735</v>
      </c>
      <c r="I15" s="31" t="n">
        <v>48.7674169346195</v>
      </c>
      <c r="J15" s="76" t="n">
        <v>56</v>
      </c>
      <c r="K15" s="32" t="n">
        <v>0.353067271924847</v>
      </c>
    </row>
    <row r="16" customFormat="false" ht="12.75" hidden="false" customHeight="false" outlineLevel="0" collapsed="false">
      <c r="B16" s="28" t="s">
        <v>76</v>
      </c>
      <c r="C16" s="23" t="n">
        <v>54049</v>
      </c>
      <c r="D16" s="29" t="n">
        <v>7382</v>
      </c>
      <c r="E16" s="48" t="n">
        <v>100</v>
      </c>
      <c r="F16" s="29" t="n">
        <v>983</v>
      </c>
      <c r="G16" s="31" t="n">
        <v>13.3161744784611</v>
      </c>
      <c r="H16" s="76" t="n">
        <v>6399</v>
      </c>
      <c r="I16" s="31" t="n">
        <v>86.6838255215389</v>
      </c>
      <c r="J16" s="76" t="n">
        <v>0</v>
      </c>
      <c r="K16" s="32" t="n">
        <v>0</v>
      </c>
    </row>
    <row r="17" customFormat="false" ht="12.75" hidden="false" customHeight="false" outlineLevel="0" collapsed="false">
      <c r="B17" s="28" t="s">
        <v>77</v>
      </c>
      <c r="C17" s="23" t="n">
        <v>54056</v>
      </c>
      <c r="D17" s="29" t="n">
        <v>12496</v>
      </c>
      <c r="E17" s="48" t="n">
        <v>100</v>
      </c>
      <c r="F17" s="29" t="n">
        <v>2102</v>
      </c>
      <c r="G17" s="31" t="n">
        <v>16.8213828425096</v>
      </c>
      <c r="H17" s="76" t="n">
        <v>10185</v>
      </c>
      <c r="I17" s="31" t="n">
        <v>81.5060819462228</v>
      </c>
      <c r="J17" s="76" t="n">
        <v>209</v>
      </c>
      <c r="K17" s="32" t="n">
        <v>1.67253521126761</v>
      </c>
    </row>
    <row r="18" customFormat="false" ht="12.75" hidden="false" customHeight="false" outlineLevel="0" collapsed="false">
      <c r="B18" s="28" t="s">
        <v>78</v>
      </c>
      <c r="C18" s="23" t="n">
        <v>54063</v>
      </c>
      <c r="D18" s="29" t="n">
        <v>14679</v>
      </c>
      <c r="E18" s="48" t="n">
        <v>100</v>
      </c>
      <c r="F18" s="29" t="n">
        <v>6409</v>
      </c>
      <c r="G18" s="31" t="n">
        <v>43.6610123305402</v>
      </c>
      <c r="H18" s="76" t="n">
        <v>8265</v>
      </c>
      <c r="I18" s="31" t="n">
        <v>56.3049254036379</v>
      </c>
      <c r="J18" s="76" t="n">
        <v>5</v>
      </c>
      <c r="K18" s="32" t="n">
        <v>0.0340622658219225</v>
      </c>
    </row>
    <row r="19" customFormat="false" ht="12.75" hidden="false" customHeight="false" outlineLevel="0" collapsed="false">
      <c r="B19" s="28" t="s">
        <v>79</v>
      </c>
      <c r="C19" s="23" t="n">
        <v>54070</v>
      </c>
      <c r="D19" s="29" t="n">
        <v>9962</v>
      </c>
      <c r="E19" s="48" t="n">
        <v>100</v>
      </c>
      <c r="F19" s="29" t="n">
        <v>3527</v>
      </c>
      <c r="G19" s="31" t="n">
        <v>35.4045372415178</v>
      </c>
      <c r="H19" s="76" t="n">
        <v>6405</v>
      </c>
      <c r="I19" s="31" t="n">
        <v>64.2943184099578</v>
      </c>
      <c r="J19" s="76" t="n">
        <v>30</v>
      </c>
      <c r="K19" s="32" t="n">
        <v>0.301144348524393</v>
      </c>
    </row>
    <row r="20" customFormat="false" ht="12.75" hidden="false" customHeight="false" outlineLevel="0" collapsed="false">
      <c r="B20" s="28" t="s">
        <v>80</v>
      </c>
      <c r="C20" s="23" t="n">
        <v>54077</v>
      </c>
      <c r="D20" s="29" t="n">
        <v>9849</v>
      </c>
      <c r="E20" s="48" t="n">
        <v>100</v>
      </c>
      <c r="F20" s="29" t="n">
        <v>2825</v>
      </c>
      <c r="G20" s="31" t="n">
        <v>28.6831150370596</v>
      </c>
      <c r="H20" s="76" t="n">
        <v>7013</v>
      </c>
      <c r="I20" s="31" t="n">
        <v>71.2051984973094</v>
      </c>
      <c r="J20" s="76" t="n">
        <v>11</v>
      </c>
      <c r="K20" s="32" t="n">
        <v>0.111686465631029</v>
      </c>
    </row>
    <row r="21" customFormat="false" ht="12.75" hidden="false" customHeight="false" outlineLevel="0" collapsed="false">
      <c r="B21" s="28" t="s">
        <v>81</v>
      </c>
      <c r="C21" s="23" t="n">
        <v>54084</v>
      </c>
      <c r="D21" s="29" t="n">
        <v>7626</v>
      </c>
      <c r="E21" s="48" t="n">
        <v>100</v>
      </c>
      <c r="F21" s="29" t="n">
        <v>2815</v>
      </c>
      <c r="G21" s="31" t="n">
        <v>36.9131917125623</v>
      </c>
      <c r="H21" s="76" t="n">
        <v>4797</v>
      </c>
      <c r="I21" s="31" t="n">
        <v>62.9032258064516</v>
      </c>
      <c r="J21" s="76" t="n">
        <v>14</v>
      </c>
      <c r="K21" s="32" t="n">
        <v>0.1835824809861</v>
      </c>
    </row>
    <row r="22" customFormat="false" ht="12.75" hidden="false" customHeight="false" outlineLevel="0" collapsed="false">
      <c r="B22" s="28" t="s">
        <v>82</v>
      </c>
      <c r="C22" s="23" t="n">
        <v>54091</v>
      </c>
      <c r="D22" s="29" t="n">
        <v>21750</v>
      </c>
      <c r="E22" s="48" t="n">
        <v>100</v>
      </c>
      <c r="F22" s="29" t="n">
        <v>9332</v>
      </c>
      <c r="G22" s="31" t="n">
        <v>42.9057471264368</v>
      </c>
      <c r="H22" s="76" t="n">
        <v>12418</v>
      </c>
      <c r="I22" s="31" t="n">
        <v>57.0942528735632</v>
      </c>
      <c r="J22" s="76" t="n">
        <v>0</v>
      </c>
      <c r="K22" s="32" t="n">
        <v>0</v>
      </c>
    </row>
    <row r="23" customFormat="false" ht="12.75" hidden="false" customHeight="false" outlineLevel="0" collapsed="false">
      <c r="B23" s="28" t="s">
        <v>83</v>
      </c>
      <c r="C23" s="23" t="n">
        <v>54098</v>
      </c>
      <c r="D23" s="29" t="n">
        <v>12515</v>
      </c>
      <c r="E23" s="48" t="n">
        <v>100</v>
      </c>
      <c r="F23" s="29" t="n">
        <v>3501</v>
      </c>
      <c r="G23" s="31" t="n">
        <v>27.9744306831802</v>
      </c>
      <c r="H23" s="76" t="n">
        <v>9014</v>
      </c>
      <c r="I23" s="31" t="n">
        <v>72.0255693168198</v>
      </c>
      <c r="J23" s="76" t="n">
        <v>0</v>
      </c>
      <c r="K23" s="32" t="n">
        <v>0</v>
      </c>
    </row>
    <row r="24" customFormat="false" ht="12.75" hidden="false" customHeight="false" outlineLevel="0" collapsed="false">
      <c r="B24" s="28" t="s">
        <v>84</v>
      </c>
      <c r="C24" s="23" t="n">
        <v>54105</v>
      </c>
      <c r="D24" s="29" t="n">
        <v>4325</v>
      </c>
      <c r="E24" s="48" t="n">
        <v>100</v>
      </c>
      <c r="F24" s="29" t="n">
        <v>1330</v>
      </c>
      <c r="G24" s="31" t="n">
        <v>30.7514450867052</v>
      </c>
      <c r="H24" s="76" t="n">
        <v>2995</v>
      </c>
      <c r="I24" s="31" t="n">
        <v>69.2485549132948</v>
      </c>
      <c r="J24" s="76" t="n">
        <v>0</v>
      </c>
      <c r="K24" s="32" t="n">
        <v>0</v>
      </c>
    </row>
    <row r="25" customFormat="false" ht="12.75" hidden="false" customHeight="false" outlineLevel="0" collapsed="false">
      <c r="B25" s="28" t="s">
        <v>85</v>
      </c>
      <c r="C25" s="23" t="n">
        <v>54112</v>
      </c>
      <c r="D25" s="29" t="n">
        <v>4929</v>
      </c>
      <c r="E25" s="48" t="n">
        <v>100</v>
      </c>
      <c r="F25" s="29" t="n">
        <v>793</v>
      </c>
      <c r="G25" s="31" t="n">
        <v>16.0884560762832</v>
      </c>
      <c r="H25" s="76" t="n">
        <v>4122</v>
      </c>
      <c r="I25" s="31" t="n">
        <v>83.6275106512477</v>
      </c>
      <c r="J25" s="76" t="n">
        <v>14</v>
      </c>
      <c r="K25" s="32" t="n">
        <v>0.284033272469061</v>
      </c>
    </row>
    <row r="26" customFormat="false" ht="13.5" hidden="false" customHeight="false" outlineLevel="0" collapsed="false">
      <c r="B26" s="33" t="s">
        <v>86</v>
      </c>
      <c r="C26" s="34" t="n">
        <v>54119</v>
      </c>
      <c r="D26" s="35" t="n">
        <v>6161</v>
      </c>
      <c r="E26" s="49" t="n">
        <v>100</v>
      </c>
      <c r="F26" s="35" t="n">
        <v>1185</v>
      </c>
      <c r="G26" s="37" t="n">
        <v>19.233890602175</v>
      </c>
      <c r="H26" s="77" t="n">
        <v>4976</v>
      </c>
      <c r="I26" s="37" t="n">
        <v>80.766109397825</v>
      </c>
      <c r="J26" s="77" t="n">
        <v>0</v>
      </c>
      <c r="K26" s="38" t="n">
        <v>0</v>
      </c>
    </row>
    <row r="27" customFormat="false" ht="12.75" hidden="false" customHeight="true" outlineLevel="0" collapsed="false">
      <c r="B27" s="39" t="s">
        <v>102</v>
      </c>
      <c r="C27" s="39"/>
      <c r="D27" s="39"/>
      <c r="E27" s="39"/>
      <c r="F27" s="39"/>
      <c r="G27" s="39"/>
      <c r="H27" s="39"/>
      <c r="I27" s="39"/>
      <c r="J27" s="39"/>
      <c r="K27" s="39"/>
    </row>
    <row r="28" customFormat="false" ht="12.75" hidden="false" customHeight="false" outlineLevel="0" collapsed="false">
      <c r="B28" s="50" t="s">
        <v>123</v>
      </c>
      <c r="C28" s="51"/>
      <c r="D28" s="52"/>
      <c r="E28" s="51"/>
      <c r="F28" s="52"/>
      <c r="G28" s="78"/>
      <c r="H28" s="78"/>
      <c r="I28" s="78"/>
      <c r="J28" s="78"/>
      <c r="K28" s="78"/>
    </row>
    <row r="29" customFormat="false" ht="12.75" hidden="false" customHeight="false" outlineLevel="0" collapsed="false">
      <c r="B29" s="8"/>
      <c r="C29" s="8"/>
      <c r="D29" s="9"/>
      <c r="E29" s="8"/>
      <c r="F29" s="9"/>
      <c r="G29" s="10"/>
      <c r="H29" s="9"/>
      <c r="I29" s="10"/>
      <c r="J29" s="9"/>
      <c r="K29" s="10"/>
    </row>
  </sheetData>
  <mergeCells count="7">
    <mergeCell ref="B4:K4"/>
    <mergeCell ref="B7:B8"/>
    <mergeCell ref="C7:C8"/>
    <mergeCell ref="D7:D8"/>
    <mergeCell ref="E7:E8"/>
    <mergeCell ref="F7:K7"/>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2" min="2" style="0" width="31.7"/>
    <col collapsed="false" customWidth="true" hidden="false" outlineLevel="0" max="3" min="3" style="0" width="16.28"/>
    <col collapsed="false" customWidth="true" hidden="false" outlineLevel="0" max="6" min="6" style="0" width="14.99"/>
    <col collapsed="false" customWidth="true" hidden="false" outlineLevel="0" max="8" min="8" style="0" width="13.56"/>
  </cols>
  <sheetData>
    <row r="3" customFormat="false" ht="15" hidden="false" customHeight="false" outlineLevel="0" collapsed="false">
      <c r="B3" s="79" t="s">
        <v>124</v>
      </c>
      <c r="C3" s="79"/>
      <c r="D3" s="79"/>
      <c r="E3" s="79"/>
      <c r="F3" s="79"/>
      <c r="G3" s="79"/>
      <c r="H3" s="79"/>
      <c r="I3" s="79"/>
      <c r="J3" s="79"/>
      <c r="K3" s="79"/>
      <c r="L3" s="79"/>
      <c r="M3" s="79"/>
    </row>
    <row r="4" customFormat="false" ht="12.75" hidden="false" customHeight="false" outlineLevel="0" collapsed="false">
      <c r="B4" s="8"/>
      <c r="C4" s="8"/>
      <c r="D4" s="9"/>
      <c r="E4" s="8"/>
      <c r="F4" s="9"/>
      <c r="G4" s="10"/>
      <c r="H4" s="9"/>
      <c r="I4" s="10"/>
      <c r="J4" s="9"/>
      <c r="K4" s="10"/>
      <c r="L4" s="9"/>
      <c r="M4" s="10"/>
    </row>
    <row r="5" customFormat="false" ht="13.5" hidden="false" customHeight="false" outlineLevel="0" collapsed="false">
      <c r="B5" s="56" t="s">
        <v>59</v>
      </c>
      <c r="C5" s="44"/>
      <c r="D5" s="9"/>
      <c r="E5" s="8"/>
      <c r="F5" s="9"/>
      <c r="G5" s="10"/>
      <c r="H5" s="9"/>
      <c r="I5" s="10"/>
      <c r="J5" s="9"/>
      <c r="K5" s="10"/>
      <c r="L5" s="9"/>
      <c r="M5" s="10"/>
    </row>
    <row r="6" customFormat="false" ht="13.5" hidden="false" customHeight="true" outlineLevel="0" collapsed="false">
      <c r="B6" s="14" t="s">
        <v>60</v>
      </c>
      <c r="C6" s="15" t="s">
        <v>121</v>
      </c>
      <c r="D6" s="45" t="s">
        <v>62</v>
      </c>
      <c r="E6" s="15" t="s">
        <v>63</v>
      </c>
      <c r="F6" s="47" t="s">
        <v>125</v>
      </c>
      <c r="G6" s="47"/>
      <c r="H6" s="47"/>
      <c r="I6" s="47"/>
      <c r="J6" s="47"/>
      <c r="K6" s="47"/>
      <c r="L6" s="47"/>
      <c r="M6" s="47"/>
    </row>
    <row r="7" customFormat="false" ht="36" hidden="false" customHeight="false" outlineLevel="0" collapsed="false">
      <c r="B7" s="14"/>
      <c r="C7" s="15"/>
      <c r="D7" s="45"/>
      <c r="E7" s="15"/>
      <c r="F7" s="19" t="s">
        <v>126</v>
      </c>
      <c r="G7" s="20" t="s">
        <v>63</v>
      </c>
      <c r="H7" s="19" t="s">
        <v>127</v>
      </c>
      <c r="I7" s="20" t="s">
        <v>63</v>
      </c>
      <c r="J7" s="19" t="s">
        <v>128</v>
      </c>
      <c r="K7" s="20" t="s">
        <v>63</v>
      </c>
      <c r="L7" s="19" t="s">
        <v>68</v>
      </c>
      <c r="M7" s="21" t="s">
        <v>63</v>
      </c>
    </row>
    <row r="8" customFormat="false" ht="12.75" hidden="false" customHeight="false" outlineLevel="0" collapsed="false">
      <c r="B8" s="22" t="s">
        <v>69</v>
      </c>
      <c r="C8" s="23"/>
      <c r="D8" s="72" t="n">
        <v>223315</v>
      </c>
      <c r="E8" s="73" t="n">
        <v>100</v>
      </c>
      <c r="F8" s="72" t="n">
        <v>36761</v>
      </c>
      <c r="G8" s="74" t="n">
        <v>16.4615005709424</v>
      </c>
      <c r="H8" s="72" t="n">
        <v>104990</v>
      </c>
      <c r="I8" s="74" t="n">
        <v>47.0143071446163</v>
      </c>
      <c r="J8" s="72" t="n">
        <v>80908</v>
      </c>
      <c r="K8" s="74" t="n">
        <v>36.2304368269037</v>
      </c>
      <c r="L8" s="72" t="n">
        <v>656</v>
      </c>
      <c r="M8" s="75" t="n">
        <v>0.293755457537559</v>
      </c>
    </row>
    <row r="9" customFormat="false" ht="12.75" hidden="false" customHeight="false" outlineLevel="0" collapsed="false">
      <c r="B9" s="28" t="s">
        <v>70</v>
      </c>
      <c r="C9" s="23" t="n">
        <v>54007</v>
      </c>
      <c r="D9" s="29" t="n">
        <v>8986</v>
      </c>
      <c r="E9" s="48" t="n">
        <v>100</v>
      </c>
      <c r="F9" s="29" t="n">
        <v>725</v>
      </c>
      <c r="G9" s="31" t="n">
        <v>8.06810594257734</v>
      </c>
      <c r="H9" s="76" t="n">
        <v>5872</v>
      </c>
      <c r="I9" s="31" t="n">
        <v>65.3460939238816</v>
      </c>
      <c r="J9" s="76" t="n">
        <v>2381</v>
      </c>
      <c r="K9" s="31" t="n">
        <v>26.496772757623</v>
      </c>
      <c r="L9" s="76" t="n">
        <v>8</v>
      </c>
      <c r="M9" s="32" t="n">
        <v>0.0890273759180948</v>
      </c>
    </row>
    <row r="10" customFormat="false" ht="12.75" hidden="false" customHeight="false" outlineLevel="0" collapsed="false">
      <c r="B10" s="28" t="s">
        <v>71</v>
      </c>
      <c r="C10" s="23" t="n">
        <v>54014</v>
      </c>
      <c r="D10" s="29" t="n">
        <v>10652</v>
      </c>
      <c r="E10" s="48" t="n">
        <v>100</v>
      </c>
      <c r="F10" s="29" t="n">
        <v>0</v>
      </c>
      <c r="G10" s="31" t="n">
        <v>0</v>
      </c>
      <c r="H10" s="76" t="n">
        <v>4389</v>
      </c>
      <c r="I10" s="31" t="n">
        <v>41.2035298535486</v>
      </c>
      <c r="J10" s="76" t="n">
        <v>6213</v>
      </c>
      <c r="K10" s="31" t="n">
        <v>58.3270747277507</v>
      </c>
      <c r="L10" s="76" t="n">
        <v>50</v>
      </c>
      <c r="M10" s="32" t="n">
        <v>0.469395418700714</v>
      </c>
    </row>
    <row r="11" customFormat="false" ht="12.75" hidden="false" customHeight="false" outlineLevel="0" collapsed="false">
      <c r="B11" s="28" t="s">
        <v>72</v>
      </c>
      <c r="C11" s="23" t="n">
        <v>54021</v>
      </c>
      <c r="D11" s="29" t="n">
        <v>5357</v>
      </c>
      <c r="E11" s="48" t="n">
        <v>100</v>
      </c>
      <c r="F11" s="29" t="n">
        <v>293</v>
      </c>
      <c r="G11" s="31" t="n">
        <v>5.46947918611163</v>
      </c>
      <c r="H11" s="76" t="n">
        <v>2930</v>
      </c>
      <c r="I11" s="31" t="n">
        <v>54.6947918611163</v>
      </c>
      <c r="J11" s="76" t="n">
        <v>2134</v>
      </c>
      <c r="K11" s="31" t="n">
        <v>39.8357289527721</v>
      </c>
      <c r="L11" s="76" t="n">
        <v>0</v>
      </c>
      <c r="M11" s="32" t="n">
        <v>0</v>
      </c>
    </row>
    <row r="12" customFormat="false" ht="12.75" hidden="false" customHeight="false" outlineLevel="0" collapsed="false">
      <c r="B12" s="28" t="s">
        <v>73</v>
      </c>
      <c r="C12" s="23" t="n">
        <v>54028</v>
      </c>
      <c r="D12" s="29" t="n">
        <v>68629</v>
      </c>
      <c r="E12" s="48" t="n">
        <v>100</v>
      </c>
      <c r="F12" s="29" t="n">
        <v>24064</v>
      </c>
      <c r="G12" s="31" t="n">
        <v>35.0638942721007</v>
      </c>
      <c r="H12" s="76" t="n">
        <v>33572</v>
      </c>
      <c r="I12" s="31" t="n">
        <v>48.9180958486937</v>
      </c>
      <c r="J12" s="76" t="n">
        <v>10734</v>
      </c>
      <c r="K12" s="31" t="n">
        <v>15.6406183974705</v>
      </c>
      <c r="L12" s="76" t="n">
        <v>259</v>
      </c>
      <c r="M12" s="32" t="n">
        <v>0.377391481735127</v>
      </c>
    </row>
    <row r="13" customFormat="false" ht="12.75" hidden="false" customHeight="false" outlineLevel="0" collapsed="false">
      <c r="B13" s="28" t="s">
        <v>74</v>
      </c>
      <c r="C13" s="23" t="n">
        <v>54035</v>
      </c>
      <c r="D13" s="29" t="n">
        <v>2156</v>
      </c>
      <c r="E13" s="48" t="n">
        <v>100</v>
      </c>
      <c r="F13" s="29" t="n">
        <v>0</v>
      </c>
      <c r="G13" s="31" t="n">
        <v>0</v>
      </c>
      <c r="H13" s="76" t="n">
        <v>1169</v>
      </c>
      <c r="I13" s="31" t="n">
        <v>54.2207792207792</v>
      </c>
      <c r="J13" s="76" t="n">
        <v>987</v>
      </c>
      <c r="K13" s="31" t="n">
        <v>45.7792207792208</v>
      </c>
      <c r="L13" s="76" t="n">
        <v>0</v>
      </c>
      <c r="M13" s="32" t="n">
        <v>0</v>
      </c>
    </row>
    <row r="14" customFormat="false" ht="12.75" hidden="false" customHeight="false" outlineLevel="0" collapsed="false">
      <c r="B14" s="28" t="s">
        <v>75</v>
      </c>
      <c r="C14" s="23" t="n">
        <v>54042</v>
      </c>
      <c r="D14" s="29" t="n">
        <v>15861</v>
      </c>
      <c r="E14" s="48" t="n">
        <v>100</v>
      </c>
      <c r="F14" s="29" t="n">
        <v>922</v>
      </c>
      <c r="G14" s="31" t="n">
        <v>5.81300044133409</v>
      </c>
      <c r="H14" s="76" t="n">
        <v>9745</v>
      </c>
      <c r="I14" s="31" t="n">
        <v>61.4400100876363</v>
      </c>
      <c r="J14" s="76" t="n">
        <v>5138</v>
      </c>
      <c r="K14" s="31" t="n">
        <v>32.3939221991047</v>
      </c>
      <c r="L14" s="76" t="n">
        <v>56</v>
      </c>
      <c r="M14" s="32" t="n">
        <v>0.353067271924847</v>
      </c>
    </row>
    <row r="15" customFormat="false" ht="12.75" hidden="false" customHeight="false" outlineLevel="0" collapsed="false">
      <c r="B15" s="28" t="s">
        <v>76</v>
      </c>
      <c r="C15" s="23" t="n">
        <v>54049</v>
      </c>
      <c r="D15" s="29" t="n">
        <v>7382</v>
      </c>
      <c r="E15" s="48" t="n">
        <v>100</v>
      </c>
      <c r="F15" s="29" t="n">
        <v>384</v>
      </c>
      <c r="G15" s="31" t="n">
        <v>5.2018423191547</v>
      </c>
      <c r="H15" s="76" t="n">
        <v>1984</v>
      </c>
      <c r="I15" s="31" t="n">
        <v>26.8761853156326</v>
      </c>
      <c r="J15" s="76" t="n">
        <v>5014</v>
      </c>
      <c r="K15" s="31" t="n">
        <v>67.9219723652127</v>
      </c>
      <c r="L15" s="76" t="n">
        <v>0</v>
      </c>
      <c r="M15" s="32" t="n">
        <v>0</v>
      </c>
    </row>
    <row r="16" customFormat="false" ht="12.75" hidden="false" customHeight="false" outlineLevel="0" collapsed="false">
      <c r="B16" s="28" t="s">
        <v>77</v>
      </c>
      <c r="C16" s="23" t="n">
        <v>54056</v>
      </c>
      <c r="D16" s="29" t="n">
        <v>12496</v>
      </c>
      <c r="E16" s="48" t="n">
        <v>100</v>
      </c>
      <c r="F16" s="29" t="n">
        <v>73</v>
      </c>
      <c r="G16" s="31" t="n">
        <v>0.584186939820743</v>
      </c>
      <c r="H16" s="76" t="n">
        <v>3373</v>
      </c>
      <c r="I16" s="31" t="n">
        <v>26.9926376440461</v>
      </c>
      <c r="J16" s="76" t="n">
        <v>8841</v>
      </c>
      <c r="K16" s="31" t="n">
        <v>70.7506402048656</v>
      </c>
      <c r="L16" s="76" t="n">
        <v>209</v>
      </c>
      <c r="M16" s="32" t="n">
        <v>1.67253521126761</v>
      </c>
    </row>
    <row r="17" customFormat="false" ht="12.75" hidden="false" customHeight="false" outlineLevel="0" collapsed="false">
      <c r="B17" s="28" t="s">
        <v>78</v>
      </c>
      <c r="C17" s="23" t="n">
        <v>54063</v>
      </c>
      <c r="D17" s="29" t="n">
        <v>14679</v>
      </c>
      <c r="E17" s="48" t="n">
        <v>100</v>
      </c>
      <c r="F17" s="29" t="n">
        <v>2402</v>
      </c>
      <c r="G17" s="31" t="n">
        <v>16.3635125008516</v>
      </c>
      <c r="H17" s="76" t="n">
        <v>9181</v>
      </c>
      <c r="I17" s="31" t="n">
        <v>62.545132502214</v>
      </c>
      <c r="J17" s="76" t="n">
        <v>3091</v>
      </c>
      <c r="K17" s="31" t="n">
        <v>21.0572927311125</v>
      </c>
      <c r="L17" s="76" t="n">
        <v>5</v>
      </c>
      <c r="M17" s="32" t="n">
        <v>0.0340622658219225</v>
      </c>
    </row>
    <row r="18" customFormat="false" ht="12.75" hidden="false" customHeight="false" outlineLevel="0" collapsed="false">
      <c r="B18" s="28" t="s">
        <v>79</v>
      </c>
      <c r="C18" s="23" t="n">
        <v>54070</v>
      </c>
      <c r="D18" s="29" t="n">
        <v>9962</v>
      </c>
      <c r="E18" s="48" t="n">
        <v>100</v>
      </c>
      <c r="F18" s="29" t="n">
        <v>152</v>
      </c>
      <c r="G18" s="31" t="n">
        <v>1.52579803252359</v>
      </c>
      <c r="H18" s="76" t="n">
        <v>5065</v>
      </c>
      <c r="I18" s="31" t="n">
        <v>50.8432041758683</v>
      </c>
      <c r="J18" s="76" t="n">
        <v>4715</v>
      </c>
      <c r="K18" s="31" t="n">
        <v>47.3298534430837</v>
      </c>
      <c r="L18" s="76" t="n">
        <v>30</v>
      </c>
      <c r="M18" s="32" t="n">
        <v>0.301144348524393</v>
      </c>
    </row>
    <row r="19" customFormat="false" ht="12.75" hidden="false" customHeight="false" outlineLevel="0" collapsed="false">
      <c r="B19" s="28" t="s">
        <v>80</v>
      </c>
      <c r="C19" s="23" t="n">
        <v>54077</v>
      </c>
      <c r="D19" s="29" t="n">
        <v>9849</v>
      </c>
      <c r="E19" s="48" t="n">
        <v>100</v>
      </c>
      <c r="F19" s="29" t="n">
        <v>1312</v>
      </c>
      <c r="G19" s="31" t="n">
        <v>13.3211493552645</v>
      </c>
      <c r="H19" s="76" t="n">
        <v>4653</v>
      </c>
      <c r="I19" s="31" t="n">
        <v>47.2433749619251</v>
      </c>
      <c r="J19" s="76" t="n">
        <v>3873</v>
      </c>
      <c r="K19" s="31" t="n">
        <v>39.3237892171794</v>
      </c>
      <c r="L19" s="76" t="n">
        <v>11</v>
      </c>
      <c r="M19" s="32" t="n">
        <v>0.111686465631029</v>
      </c>
    </row>
    <row r="20" customFormat="false" ht="12.75" hidden="false" customHeight="false" outlineLevel="0" collapsed="false">
      <c r="B20" s="28" t="s">
        <v>81</v>
      </c>
      <c r="C20" s="23" t="n">
        <v>54084</v>
      </c>
      <c r="D20" s="29" t="n">
        <v>7626</v>
      </c>
      <c r="E20" s="48" t="n">
        <v>100</v>
      </c>
      <c r="F20" s="29" t="n">
        <v>249</v>
      </c>
      <c r="G20" s="31" t="n">
        <v>3.26514555468135</v>
      </c>
      <c r="H20" s="76" t="n">
        <v>5097</v>
      </c>
      <c r="I20" s="31" t="n">
        <v>66.8371361132966</v>
      </c>
      <c r="J20" s="76" t="n">
        <v>2266</v>
      </c>
      <c r="K20" s="31" t="n">
        <v>29.7141358510359</v>
      </c>
      <c r="L20" s="76" t="n">
        <v>14</v>
      </c>
      <c r="M20" s="32" t="n">
        <v>0.1835824809861</v>
      </c>
    </row>
    <row r="21" customFormat="false" ht="12.75" hidden="false" customHeight="false" outlineLevel="0" collapsed="false">
      <c r="B21" s="28" t="s">
        <v>82</v>
      </c>
      <c r="C21" s="23" t="n">
        <v>54091</v>
      </c>
      <c r="D21" s="29" t="n">
        <v>21750</v>
      </c>
      <c r="E21" s="48" t="n">
        <v>100</v>
      </c>
      <c r="F21" s="29" t="n">
        <v>5542</v>
      </c>
      <c r="G21" s="31" t="n">
        <v>25.4804597701149</v>
      </c>
      <c r="H21" s="76" t="n">
        <v>7428</v>
      </c>
      <c r="I21" s="31" t="n">
        <v>34.151724137931</v>
      </c>
      <c r="J21" s="76" t="n">
        <v>8780</v>
      </c>
      <c r="K21" s="31" t="n">
        <v>40.367816091954</v>
      </c>
      <c r="L21" s="76" t="n">
        <v>0</v>
      </c>
      <c r="M21" s="32" t="n">
        <v>0</v>
      </c>
    </row>
    <row r="22" customFormat="false" ht="12.75" hidden="false" customHeight="false" outlineLevel="0" collapsed="false">
      <c r="B22" s="28" t="s">
        <v>83</v>
      </c>
      <c r="C22" s="23" t="n">
        <v>54098</v>
      </c>
      <c r="D22" s="29" t="n">
        <v>12515</v>
      </c>
      <c r="E22" s="48" t="n">
        <v>100</v>
      </c>
      <c r="F22" s="29" t="n">
        <v>349</v>
      </c>
      <c r="G22" s="31" t="n">
        <v>2.78865361566121</v>
      </c>
      <c r="H22" s="76" t="n">
        <v>6380</v>
      </c>
      <c r="I22" s="31" t="n">
        <v>50.9788254095086</v>
      </c>
      <c r="J22" s="76" t="n">
        <v>5786</v>
      </c>
      <c r="K22" s="31" t="n">
        <v>46.2325209748302</v>
      </c>
      <c r="L22" s="76" t="n">
        <v>0</v>
      </c>
      <c r="M22" s="32" t="n">
        <v>0</v>
      </c>
    </row>
    <row r="23" customFormat="false" ht="12.75" hidden="false" customHeight="false" outlineLevel="0" collapsed="false">
      <c r="B23" s="28" t="s">
        <v>84</v>
      </c>
      <c r="C23" s="23" t="n">
        <v>54105</v>
      </c>
      <c r="D23" s="29" t="n">
        <v>4325</v>
      </c>
      <c r="E23" s="48" t="n">
        <v>100</v>
      </c>
      <c r="F23" s="29" t="n">
        <v>294</v>
      </c>
      <c r="G23" s="31" t="n">
        <v>6.79768786127168</v>
      </c>
      <c r="H23" s="76" t="n">
        <v>1570</v>
      </c>
      <c r="I23" s="31" t="n">
        <v>36.3005780346821</v>
      </c>
      <c r="J23" s="76" t="n">
        <v>2461</v>
      </c>
      <c r="K23" s="31" t="n">
        <v>56.9017341040462</v>
      </c>
      <c r="L23" s="76" t="n">
        <v>0</v>
      </c>
      <c r="M23" s="32" t="n">
        <v>0</v>
      </c>
    </row>
    <row r="24" customFormat="false" ht="12.75" hidden="false" customHeight="false" outlineLevel="0" collapsed="false">
      <c r="B24" s="28" t="s">
        <v>85</v>
      </c>
      <c r="C24" s="23" t="n">
        <v>54112</v>
      </c>
      <c r="D24" s="29" t="n">
        <v>4929</v>
      </c>
      <c r="E24" s="48" t="n">
        <v>100</v>
      </c>
      <c r="F24" s="29" t="n">
        <v>0</v>
      </c>
      <c r="G24" s="31" t="n">
        <v>0</v>
      </c>
      <c r="H24" s="76" t="n">
        <v>1423</v>
      </c>
      <c r="I24" s="31" t="n">
        <v>28.869953337391</v>
      </c>
      <c r="J24" s="76" t="n">
        <v>3492</v>
      </c>
      <c r="K24" s="31" t="n">
        <v>70.84601339014</v>
      </c>
      <c r="L24" s="76" t="n">
        <v>14</v>
      </c>
      <c r="M24" s="32" t="n">
        <v>0.284033272469061</v>
      </c>
    </row>
    <row r="25" customFormat="false" ht="13.5" hidden="false" customHeight="false" outlineLevel="0" collapsed="false">
      <c r="B25" s="33" t="s">
        <v>86</v>
      </c>
      <c r="C25" s="34" t="n">
        <v>54119</v>
      </c>
      <c r="D25" s="35" t="n">
        <v>6161</v>
      </c>
      <c r="E25" s="49" t="n">
        <v>100</v>
      </c>
      <c r="F25" s="35" t="n">
        <v>0</v>
      </c>
      <c r="G25" s="37" t="n">
        <v>0</v>
      </c>
      <c r="H25" s="77" t="n">
        <v>1159</v>
      </c>
      <c r="I25" s="37" t="n">
        <v>18.8118811881188</v>
      </c>
      <c r="J25" s="77" t="n">
        <v>5002</v>
      </c>
      <c r="K25" s="37" t="n">
        <v>81.1881188118812</v>
      </c>
      <c r="L25" s="77" t="n">
        <v>0</v>
      </c>
      <c r="M25" s="38" t="n">
        <v>0</v>
      </c>
    </row>
    <row r="26" customFormat="false" ht="12.75" hidden="false" customHeight="true" outlineLevel="0" collapsed="false">
      <c r="B26" s="39" t="s">
        <v>102</v>
      </c>
      <c r="C26" s="39"/>
      <c r="D26" s="39"/>
      <c r="E26" s="39"/>
      <c r="F26" s="39"/>
      <c r="G26" s="39"/>
      <c r="H26" s="39"/>
      <c r="I26" s="39"/>
      <c r="J26" s="39"/>
      <c r="K26" s="39"/>
      <c r="L26" s="39"/>
      <c r="M26" s="39"/>
    </row>
    <row r="27" customFormat="false" ht="12.75" hidden="false" customHeight="false" outlineLevel="0" collapsed="false">
      <c r="B27" s="50" t="s">
        <v>129</v>
      </c>
      <c r="C27" s="51"/>
      <c r="D27" s="52"/>
      <c r="E27" s="51"/>
      <c r="F27" s="52"/>
      <c r="G27" s="53"/>
      <c r="H27" s="52"/>
      <c r="I27" s="54"/>
      <c r="J27" s="55"/>
      <c r="K27" s="54"/>
      <c r="L27" s="80"/>
      <c r="M27" s="81"/>
    </row>
    <row r="28" customFormat="false" ht="12.75" hidden="false" customHeight="true" outlineLevel="0" collapsed="false">
      <c r="B28" s="82" t="s">
        <v>130</v>
      </c>
      <c r="C28" s="82"/>
      <c r="D28" s="82"/>
      <c r="E28" s="82"/>
      <c r="F28" s="82"/>
      <c r="G28" s="82"/>
      <c r="H28" s="82"/>
      <c r="I28" s="82"/>
      <c r="J28" s="82"/>
      <c r="K28" s="82"/>
      <c r="L28" s="82"/>
      <c r="M28" s="82"/>
    </row>
    <row r="29" customFormat="false" ht="12.75" hidden="false" customHeight="true" outlineLevel="0" collapsed="false">
      <c r="B29" s="41" t="s">
        <v>131</v>
      </c>
      <c r="C29" s="41"/>
      <c r="D29" s="41"/>
      <c r="E29" s="41"/>
      <c r="F29" s="41"/>
      <c r="G29" s="41"/>
      <c r="H29" s="41"/>
      <c r="I29" s="41"/>
      <c r="J29" s="41"/>
      <c r="K29" s="41"/>
      <c r="L29" s="41"/>
      <c r="M29" s="41"/>
    </row>
    <row r="30" customFormat="false" ht="12.75" hidden="false" customHeight="true" outlineLevel="0" collapsed="false">
      <c r="B30" s="41" t="s">
        <v>132</v>
      </c>
      <c r="C30" s="41"/>
      <c r="D30" s="41"/>
      <c r="E30" s="41"/>
      <c r="F30" s="41"/>
      <c r="G30" s="41"/>
      <c r="H30" s="41"/>
      <c r="I30" s="41"/>
      <c r="J30" s="41"/>
      <c r="K30" s="41"/>
      <c r="L30" s="41"/>
      <c r="M30" s="41"/>
    </row>
    <row r="31" customFormat="false" ht="12.75" hidden="false" customHeight="true" outlineLevel="0" collapsed="false">
      <c r="B31" s="41" t="s">
        <v>133</v>
      </c>
      <c r="C31" s="41"/>
      <c r="D31" s="41"/>
      <c r="E31" s="41"/>
      <c r="F31" s="41"/>
      <c r="G31" s="41"/>
      <c r="H31" s="41"/>
      <c r="I31" s="41"/>
      <c r="J31" s="41"/>
      <c r="K31" s="41"/>
      <c r="L31" s="41"/>
      <c r="M31" s="41"/>
    </row>
  </sheetData>
  <mergeCells count="11">
    <mergeCell ref="B3:M3"/>
    <mergeCell ref="B6:B7"/>
    <mergeCell ref="C6:C7"/>
    <mergeCell ref="D6:D7"/>
    <mergeCell ref="E6:E7"/>
    <mergeCell ref="F6:M6"/>
    <mergeCell ref="B26:M26"/>
    <mergeCell ref="B28:M28"/>
    <mergeCell ref="B29:M29"/>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2" min="2" style="0" width="28.85"/>
    <col collapsed="false" customWidth="true" hidden="false" outlineLevel="0" max="3" min="3" style="0" width="15.7"/>
    <col collapsed="false" customWidth="true" hidden="false" outlineLevel="0" max="6" min="6" style="0" width="12.99"/>
    <col collapsed="false" customWidth="true" hidden="false" outlineLevel="0" max="8" min="8" style="0" width="12.85"/>
  </cols>
  <sheetData>
    <row r="2" customFormat="false" ht="12.75" hidden="false" customHeight="false" outlineLevel="0" collapsed="false">
      <c r="B2" s="83" t="s">
        <v>134</v>
      </c>
      <c r="C2" s="83"/>
      <c r="D2" s="83"/>
      <c r="E2" s="83"/>
      <c r="F2" s="83"/>
      <c r="G2" s="83"/>
      <c r="H2" s="83"/>
      <c r="I2" s="83"/>
      <c r="J2" s="83"/>
      <c r="K2" s="83"/>
      <c r="L2" s="83"/>
      <c r="M2" s="83"/>
    </row>
    <row r="3" customFormat="false" ht="12.75" hidden="false" customHeight="false" outlineLevel="0" collapsed="false">
      <c r="B3" s="8"/>
      <c r="C3" s="8"/>
      <c r="D3" s="9"/>
      <c r="E3" s="8"/>
      <c r="F3" s="9"/>
      <c r="G3" s="10"/>
      <c r="H3" s="9"/>
      <c r="I3" s="10"/>
      <c r="J3" s="9"/>
      <c r="K3" s="10"/>
      <c r="L3" s="9"/>
      <c r="M3" s="10"/>
      <c r="N3" s="8"/>
      <c r="O3" s="8"/>
      <c r="P3" s="8"/>
      <c r="Q3" s="8"/>
      <c r="R3" s="8"/>
      <c r="S3" s="8"/>
    </row>
    <row r="4" customFormat="false" ht="13.5" hidden="false" customHeight="false" outlineLevel="0" collapsed="false">
      <c r="B4" s="56" t="s">
        <v>59</v>
      </c>
      <c r="C4" s="44"/>
      <c r="D4" s="9"/>
      <c r="E4" s="8"/>
      <c r="F4" s="9"/>
      <c r="G4" s="10"/>
      <c r="H4" s="9"/>
      <c r="I4" s="10"/>
      <c r="J4" s="9"/>
      <c r="K4" s="10"/>
      <c r="L4" s="9"/>
      <c r="M4" s="10"/>
      <c r="N4" s="8"/>
      <c r="O4" s="8"/>
      <c r="P4" s="8"/>
      <c r="Q4" s="8"/>
      <c r="R4" s="8"/>
      <c r="S4" s="8"/>
    </row>
    <row r="5" customFormat="false" ht="13.5" hidden="false" customHeight="true" outlineLevel="0" collapsed="false">
      <c r="B5" s="14" t="s">
        <v>60</v>
      </c>
      <c r="C5" s="15" t="s">
        <v>94</v>
      </c>
      <c r="D5" s="45" t="s">
        <v>62</v>
      </c>
      <c r="E5" s="15" t="s">
        <v>63</v>
      </c>
      <c r="F5" s="47" t="s">
        <v>135</v>
      </c>
      <c r="G5" s="47"/>
      <c r="H5" s="47"/>
      <c r="I5" s="47"/>
      <c r="J5" s="47"/>
      <c r="K5" s="47"/>
      <c r="L5" s="47"/>
      <c r="M5" s="47"/>
      <c r="N5" s="8"/>
      <c r="O5" s="8"/>
      <c r="P5" s="8"/>
      <c r="Q5" s="8"/>
      <c r="R5" s="8"/>
      <c r="S5" s="8"/>
    </row>
    <row r="6" customFormat="false" ht="36" hidden="false" customHeight="false" outlineLevel="0" collapsed="false">
      <c r="B6" s="14"/>
      <c r="C6" s="15"/>
      <c r="D6" s="45"/>
      <c r="E6" s="15"/>
      <c r="F6" s="19" t="s">
        <v>126</v>
      </c>
      <c r="G6" s="20" t="s">
        <v>63</v>
      </c>
      <c r="H6" s="19" t="s">
        <v>127</v>
      </c>
      <c r="I6" s="20" t="s">
        <v>63</v>
      </c>
      <c r="J6" s="19" t="s">
        <v>128</v>
      </c>
      <c r="K6" s="20" t="s">
        <v>63</v>
      </c>
      <c r="L6" s="19" t="s">
        <v>68</v>
      </c>
      <c r="M6" s="21" t="s">
        <v>63</v>
      </c>
      <c r="N6" s="8"/>
      <c r="O6" s="8"/>
      <c r="P6" s="8"/>
      <c r="Q6" s="8"/>
      <c r="R6" s="8"/>
      <c r="S6" s="8"/>
    </row>
    <row r="7" customFormat="false" ht="12.75" hidden="false" customHeight="false" outlineLevel="0" collapsed="false">
      <c r="B7" s="22" t="s">
        <v>69</v>
      </c>
      <c r="C7" s="23"/>
      <c r="D7" s="72" t="n">
        <v>223315</v>
      </c>
      <c r="E7" s="73" t="n">
        <v>100</v>
      </c>
      <c r="F7" s="72" t="n">
        <v>53849</v>
      </c>
      <c r="G7" s="74" t="n">
        <v>24.113472001433</v>
      </c>
      <c r="H7" s="72" t="n">
        <v>69199</v>
      </c>
      <c r="I7" s="74" t="n">
        <v>30.9871705886304</v>
      </c>
      <c r="J7" s="72" t="n">
        <v>99611</v>
      </c>
      <c r="K7" s="74" t="n">
        <v>44.6056019523991</v>
      </c>
      <c r="L7" s="72" t="n">
        <v>656</v>
      </c>
      <c r="M7" s="75" t="n">
        <v>0.293755457537559</v>
      </c>
      <c r="N7" s="8"/>
      <c r="O7" s="8"/>
      <c r="P7" s="8"/>
      <c r="Q7" s="8"/>
      <c r="R7" s="8"/>
      <c r="S7" s="8"/>
    </row>
    <row r="8" customFormat="false" ht="12.75" hidden="false" customHeight="false" outlineLevel="0" collapsed="false">
      <c r="B8" s="28" t="s">
        <v>70</v>
      </c>
      <c r="C8" s="23" t="n">
        <v>54007</v>
      </c>
      <c r="D8" s="29" t="n">
        <v>8986</v>
      </c>
      <c r="E8" s="48" t="n">
        <v>100</v>
      </c>
      <c r="F8" s="29" t="n">
        <v>2535</v>
      </c>
      <c r="G8" s="31" t="n">
        <v>28.2105497440463</v>
      </c>
      <c r="H8" s="76" t="n">
        <v>4111</v>
      </c>
      <c r="I8" s="31" t="n">
        <v>45.748942799911</v>
      </c>
      <c r="J8" s="76" t="n">
        <v>2332</v>
      </c>
      <c r="K8" s="31" t="n">
        <v>25.9514800801246</v>
      </c>
      <c r="L8" s="76" t="n">
        <v>8</v>
      </c>
      <c r="M8" s="32" t="n">
        <v>0.0890273759180948</v>
      </c>
      <c r="N8" s="8"/>
      <c r="O8" s="8"/>
      <c r="P8" s="8"/>
      <c r="Q8" s="8"/>
      <c r="R8" s="8"/>
      <c r="S8" s="8"/>
    </row>
    <row r="9" customFormat="false" ht="12.75" hidden="false" customHeight="false" outlineLevel="0" collapsed="false">
      <c r="B9" s="28" t="s">
        <v>71</v>
      </c>
      <c r="C9" s="23" t="n">
        <v>54014</v>
      </c>
      <c r="D9" s="29" t="n">
        <v>10652</v>
      </c>
      <c r="E9" s="48" t="n">
        <v>100</v>
      </c>
      <c r="F9" s="29" t="n">
        <v>1316</v>
      </c>
      <c r="G9" s="31" t="n">
        <v>12.3544874202028</v>
      </c>
      <c r="H9" s="76" t="n">
        <v>2608</v>
      </c>
      <c r="I9" s="31" t="n">
        <v>24.4836650394292</v>
      </c>
      <c r="J9" s="76" t="n">
        <v>6678</v>
      </c>
      <c r="K9" s="31" t="n">
        <v>62.6924521216673</v>
      </c>
      <c r="L9" s="76" t="n">
        <v>50</v>
      </c>
      <c r="M9" s="32" t="n">
        <v>0.469395418700714</v>
      </c>
      <c r="N9" s="8"/>
      <c r="O9" s="8"/>
      <c r="P9" s="8"/>
      <c r="Q9" s="8"/>
      <c r="R9" s="8"/>
      <c r="S9" s="8"/>
    </row>
    <row r="10" customFormat="false" ht="12.75" hidden="false" customHeight="false" outlineLevel="0" collapsed="false">
      <c r="B10" s="28" t="s">
        <v>72</v>
      </c>
      <c r="C10" s="23" t="n">
        <v>54021</v>
      </c>
      <c r="D10" s="29" t="n">
        <v>5357</v>
      </c>
      <c r="E10" s="48" t="n">
        <v>100</v>
      </c>
      <c r="F10" s="29" t="n">
        <v>902</v>
      </c>
      <c r="G10" s="31" t="n">
        <v>16.8377823408624</v>
      </c>
      <c r="H10" s="76" t="n">
        <v>2226</v>
      </c>
      <c r="I10" s="31" t="n">
        <v>41.5531080828822</v>
      </c>
      <c r="J10" s="76" t="n">
        <v>2229</v>
      </c>
      <c r="K10" s="31" t="n">
        <v>41.6091095762554</v>
      </c>
      <c r="L10" s="76" t="n">
        <v>0</v>
      </c>
      <c r="M10" s="32" t="n">
        <v>0</v>
      </c>
      <c r="N10" s="8"/>
      <c r="O10" s="8"/>
      <c r="P10" s="8"/>
      <c r="Q10" s="8"/>
      <c r="R10" s="8"/>
      <c r="S10" s="8"/>
    </row>
    <row r="11" customFormat="false" ht="12.75" hidden="false" customHeight="false" outlineLevel="0" collapsed="false">
      <c r="B11" s="28" t="s">
        <v>73</v>
      </c>
      <c r="C11" s="23" t="n">
        <v>54028</v>
      </c>
      <c r="D11" s="29" t="n">
        <v>68629</v>
      </c>
      <c r="E11" s="48" t="n">
        <v>100</v>
      </c>
      <c r="F11" s="29" t="n">
        <v>23786</v>
      </c>
      <c r="G11" s="31" t="n">
        <v>34.6588177009719</v>
      </c>
      <c r="H11" s="76" t="n">
        <v>16537</v>
      </c>
      <c r="I11" s="31" t="n">
        <v>24.0962275422926</v>
      </c>
      <c r="J11" s="76" t="n">
        <v>28047</v>
      </c>
      <c r="K11" s="31" t="n">
        <v>40.8675632750004</v>
      </c>
      <c r="L11" s="76" t="n">
        <v>259</v>
      </c>
      <c r="M11" s="32" t="n">
        <v>0.377391481735127</v>
      </c>
      <c r="N11" s="8"/>
      <c r="O11" s="8"/>
      <c r="P11" s="8"/>
      <c r="Q11" s="8"/>
      <c r="R11" s="8"/>
      <c r="S11" s="8"/>
    </row>
    <row r="12" customFormat="false" ht="12.75" hidden="false" customHeight="false" outlineLevel="0" collapsed="false">
      <c r="B12" s="28" t="s">
        <v>74</v>
      </c>
      <c r="C12" s="23" t="n">
        <v>54035</v>
      </c>
      <c r="D12" s="29" t="n">
        <v>2156</v>
      </c>
      <c r="E12" s="48" t="n">
        <v>100</v>
      </c>
      <c r="F12" s="29" t="n">
        <v>270</v>
      </c>
      <c r="G12" s="31" t="n">
        <v>12.5231910946197</v>
      </c>
      <c r="H12" s="76" t="n">
        <v>671</v>
      </c>
      <c r="I12" s="31" t="n">
        <v>31.1224489795918</v>
      </c>
      <c r="J12" s="76" t="n">
        <v>1215</v>
      </c>
      <c r="K12" s="31" t="n">
        <v>56.3543599257885</v>
      </c>
      <c r="L12" s="76" t="n">
        <v>0</v>
      </c>
      <c r="M12" s="32" t="n">
        <v>0</v>
      </c>
      <c r="N12" s="8"/>
      <c r="O12" s="8"/>
      <c r="P12" s="8"/>
      <c r="Q12" s="8"/>
      <c r="R12" s="8"/>
      <c r="S12" s="8"/>
    </row>
    <row r="13" customFormat="false" ht="12.75" hidden="false" customHeight="false" outlineLevel="0" collapsed="false">
      <c r="B13" s="28" t="s">
        <v>75</v>
      </c>
      <c r="C13" s="23" t="n">
        <v>54042</v>
      </c>
      <c r="D13" s="29" t="n">
        <v>15861</v>
      </c>
      <c r="E13" s="48" t="n">
        <v>100</v>
      </c>
      <c r="F13" s="29" t="n">
        <v>5110</v>
      </c>
      <c r="G13" s="31" t="n">
        <v>32.2173885631423</v>
      </c>
      <c r="H13" s="76" t="n">
        <v>6599</v>
      </c>
      <c r="I13" s="31" t="n">
        <v>41.6051951327155</v>
      </c>
      <c r="J13" s="76" t="n">
        <v>4096</v>
      </c>
      <c r="K13" s="31" t="n">
        <v>25.8243490322174</v>
      </c>
      <c r="L13" s="76" t="n">
        <v>56</v>
      </c>
      <c r="M13" s="32" t="n">
        <v>0.353067271924847</v>
      </c>
      <c r="N13" s="8"/>
      <c r="O13" s="8"/>
      <c r="P13" s="8"/>
      <c r="Q13" s="8"/>
      <c r="R13" s="8"/>
      <c r="S13" s="8"/>
    </row>
    <row r="14" customFormat="false" ht="12.75" hidden="false" customHeight="false" outlineLevel="0" collapsed="false">
      <c r="B14" s="28" t="s">
        <v>76</v>
      </c>
      <c r="C14" s="23" t="n">
        <v>54049</v>
      </c>
      <c r="D14" s="29" t="n">
        <v>7382</v>
      </c>
      <c r="E14" s="48" t="n">
        <v>100</v>
      </c>
      <c r="F14" s="29" t="n">
        <v>366</v>
      </c>
      <c r="G14" s="31" t="n">
        <v>4.95800596044432</v>
      </c>
      <c r="H14" s="76" t="n">
        <v>1691</v>
      </c>
      <c r="I14" s="31" t="n">
        <v>22.9070712544026</v>
      </c>
      <c r="J14" s="76" t="n">
        <v>5325</v>
      </c>
      <c r="K14" s="31" t="n">
        <v>72.1349227851531</v>
      </c>
      <c r="L14" s="76" t="n">
        <v>0</v>
      </c>
      <c r="M14" s="32" t="n">
        <v>0</v>
      </c>
      <c r="N14" s="8"/>
      <c r="O14" s="8"/>
      <c r="P14" s="8"/>
      <c r="Q14" s="8"/>
      <c r="R14" s="8"/>
      <c r="S14" s="8"/>
    </row>
    <row r="15" customFormat="false" ht="12.75" hidden="false" customHeight="false" outlineLevel="0" collapsed="false">
      <c r="B15" s="28" t="s">
        <v>77</v>
      </c>
      <c r="C15" s="23" t="n">
        <v>54056</v>
      </c>
      <c r="D15" s="29" t="n">
        <v>12496</v>
      </c>
      <c r="E15" s="48" t="n">
        <v>100</v>
      </c>
      <c r="F15" s="29" t="n">
        <v>1540</v>
      </c>
      <c r="G15" s="31" t="n">
        <v>12.3239436619718</v>
      </c>
      <c r="H15" s="76" t="n">
        <v>1885</v>
      </c>
      <c r="I15" s="31" t="n">
        <v>15.0848271446863</v>
      </c>
      <c r="J15" s="76" t="n">
        <v>8862</v>
      </c>
      <c r="K15" s="31" t="n">
        <v>70.9186939820743</v>
      </c>
      <c r="L15" s="76" t="n">
        <v>209</v>
      </c>
      <c r="M15" s="32" t="n">
        <v>1.67253521126761</v>
      </c>
      <c r="N15" s="8"/>
      <c r="O15" s="8"/>
      <c r="P15" s="8"/>
      <c r="Q15" s="8"/>
      <c r="R15" s="8"/>
      <c r="S15" s="8"/>
    </row>
    <row r="16" customFormat="false" ht="12.75" hidden="false" customHeight="false" outlineLevel="0" collapsed="false">
      <c r="B16" s="28" t="s">
        <v>78</v>
      </c>
      <c r="C16" s="23" t="n">
        <v>54063</v>
      </c>
      <c r="D16" s="29" t="n">
        <v>14679</v>
      </c>
      <c r="E16" s="48" t="n">
        <v>100</v>
      </c>
      <c r="F16" s="29" t="n">
        <v>3916</v>
      </c>
      <c r="G16" s="31" t="n">
        <v>26.6775665917297</v>
      </c>
      <c r="H16" s="76" t="n">
        <v>6749</v>
      </c>
      <c r="I16" s="31" t="n">
        <v>45.977246406431</v>
      </c>
      <c r="J16" s="76" t="n">
        <v>4009</v>
      </c>
      <c r="K16" s="31" t="n">
        <v>27.3111247360174</v>
      </c>
      <c r="L16" s="76" t="n">
        <v>5</v>
      </c>
      <c r="M16" s="32" t="n">
        <v>0.0340622658219225</v>
      </c>
      <c r="N16" s="8"/>
      <c r="O16" s="8"/>
      <c r="P16" s="8"/>
      <c r="Q16" s="8"/>
      <c r="R16" s="8"/>
      <c r="S16" s="8"/>
    </row>
    <row r="17" customFormat="false" ht="12.75" hidden="false" customHeight="false" outlineLevel="0" collapsed="false">
      <c r="B17" s="28" t="s">
        <v>79</v>
      </c>
      <c r="C17" s="23" t="n">
        <v>54070</v>
      </c>
      <c r="D17" s="29" t="n">
        <v>9962</v>
      </c>
      <c r="E17" s="48" t="n">
        <v>100</v>
      </c>
      <c r="F17" s="29" t="n">
        <v>1658</v>
      </c>
      <c r="G17" s="31" t="n">
        <v>16.6432443284481</v>
      </c>
      <c r="H17" s="76" t="n">
        <v>2998</v>
      </c>
      <c r="I17" s="31" t="n">
        <v>30.0943585625376</v>
      </c>
      <c r="J17" s="76" t="n">
        <v>5276</v>
      </c>
      <c r="K17" s="31" t="n">
        <v>52.9612527604899</v>
      </c>
      <c r="L17" s="76" t="n">
        <v>30</v>
      </c>
      <c r="M17" s="32" t="n">
        <v>0.301144348524393</v>
      </c>
      <c r="N17" s="8"/>
      <c r="O17" s="8"/>
      <c r="P17" s="8"/>
      <c r="Q17" s="8"/>
      <c r="R17" s="8"/>
      <c r="S17" s="8"/>
    </row>
    <row r="18" customFormat="false" ht="12.75" hidden="false" customHeight="false" outlineLevel="0" collapsed="false">
      <c r="B18" s="28" t="s">
        <v>80</v>
      </c>
      <c r="C18" s="23" t="n">
        <v>54077</v>
      </c>
      <c r="D18" s="29" t="n">
        <v>9849</v>
      </c>
      <c r="E18" s="48" t="n">
        <v>100</v>
      </c>
      <c r="F18" s="29" t="n">
        <v>1975</v>
      </c>
      <c r="G18" s="31" t="n">
        <v>20.0527972382983</v>
      </c>
      <c r="H18" s="76" t="n">
        <v>3638</v>
      </c>
      <c r="I18" s="31" t="n">
        <v>36.9377601786984</v>
      </c>
      <c r="J18" s="76" t="n">
        <v>4225</v>
      </c>
      <c r="K18" s="31" t="n">
        <v>42.8977561173723</v>
      </c>
      <c r="L18" s="76" t="n">
        <v>11</v>
      </c>
      <c r="M18" s="32" t="n">
        <v>0.111686465631029</v>
      </c>
      <c r="N18" s="8"/>
      <c r="O18" s="8"/>
      <c r="P18" s="8"/>
      <c r="Q18" s="8"/>
      <c r="R18" s="8"/>
      <c r="S18" s="8"/>
    </row>
    <row r="19" customFormat="false" ht="12.75" hidden="false" customHeight="false" outlineLevel="0" collapsed="false">
      <c r="B19" s="28" t="s">
        <v>81</v>
      </c>
      <c r="C19" s="23" t="n">
        <v>54084</v>
      </c>
      <c r="D19" s="29" t="n">
        <v>7626</v>
      </c>
      <c r="E19" s="48" t="n">
        <v>100</v>
      </c>
      <c r="F19" s="29" t="n">
        <v>1457</v>
      </c>
      <c r="G19" s="31" t="n">
        <v>19.1056910569106</v>
      </c>
      <c r="H19" s="76" t="n">
        <v>3796</v>
      </c>
      <c r="I19" s="31" t="n">
        <v>49.7770784159455</v>
      </c>
      <c r="J19" s="76" t="n">
        <v>2359</v>
      </c>
      <c r="K19" s="31" t="n">
        <v>30.9336480461579</v>
      </c>
      <c r="L19" s="76" t="n">
        <v>14</v>
      </c>
      <c r="M19" s="32" t="n">
        <v>0.1835824809861</v>
      </c>
      <c r="N19" s="8"/>
      <c r="O19" s="8"/>
      <c r="P19" s="8"/>
      <c r="Q19" s="8"/>
      <c r="R19" s="8"/>
      <c r="S19" s="8"/>
    </row>
    <row r="20" customFormat="false" ht="12.75" hidden="false" customHeight="false" outlineLevel="0" collapsed="false">
      <c r="B20" s="28" t="s">
        <v>82</v>
      </c>
      <c r="C20" s="23" t="n">
        <v>54091</v>
      </c>
      <c r="D20" s="29" t="n">
        <v>21750</v>
      </c>
      <c r="E20" s="48" t="n">
        <v>100</v>
      </c>
      <c r="F20" s="29" t="n">
        <v>5416</v>
      </c>
      <c r="G20" s="31" t="n">
        <v>24.9011494252874</v>
      </c>
      <c r="H20" s="76" t="n">
        <v>8265</v>
      </c>
      <c r="I20" s="31" t="n">
        <v>38</v>
      </c>
      <c r="J20" s="76" t="n">
        <v>8069</v>
      </c>
      <c r="K20" s="31" t="n">
        <v>37.0988505747126</v>
      </c>
      <c r="L20" s="76" t="n">
        <v>0</v>
      </c>
      <c r="M20" s="32" t="n">
        <v>0</v>
      </c>
      <c r="N20" s="8"/>
      <c r="O20" s="8"/>
      <c r="P20" s="8"/>
      <c r="Q20" s="8"/>
      <c r="R20" s="8"/>
      <c r="S20" s="8"/>
    </row>
    <row r="21" customFormat="false" ht="12.75" hidden="false" customHeight="false" outlineLevel="0" collapsed="false">
      <c r="B21" s="28" t="s">
        <v>83</v>
      </c>
      <c r="C21" s="23" t="n">
        <v>54098</v>
      </c>
      <c r="D21" s="29" t="n">
        <v>12515</v>
      </c>
      <c r="E21" s="48" t="n">
        <v>100</v>
      </c>
      <c r="F21" s="29" t="n">
        <v>1794</v>
      </c>
      <c r="G21" s="31" t="n">
        <v>14.3347982421095</v>
      </c>
      <c r="H21" s="76" t="n">
        <v>5161</v>
      </c>
      <c r="I21" s="31" t="n">
        <v>41.2385137834599</v>
      </c>
      <c r="J21" s="76" t="n">
        <v>5560</v>
      </c>
      <c r="K21" s="31" t="n">
        <v>44.4266879744307</v>
      </c>
      <c r="L21" s="76" t="n">
        <v>0</v>
      </c>
      <c r="M21" s="32" t="n">
        <v>0</v>
      </c>
      <c r="N21" s="8"/>
      <c r="O21" s="8"/>
      <c r="P21" s="8"/>
      <c r="Q21" s="8"/>
      <c r="R21" s="8"/>
      <c r="S21" s="8"/>
    </row>
    <row r="22" customFormat="false" ht="12.75" hidden="false" customHeight="false" outlineLevel="0" collapsed="false">
      <c r="B22" s="28" t="s">
        <v>84</v>
      </c>
      <c r="C22" s="23" t="n">
        <v>54105</v>
      </c>
      <c r="D22" s="29" t="n">
        <v>4325</v>
      </c>
      <c r="E22" s="48" t="n">
        <v>100</v>
      </c>
      <c r="F22" s="29" t="n">
        <v>900</v>
      </c>
      <c r="G22" s="31" t="n">
        <v>20.8092485549133</v>
      </c>
      <c r="H22" s="76" t="n">
        <v>1224</v>
      </c>
      <c r="I22" s="31" t="n">
        <v>28.3005780346821</v>
      </c>
      <c r="J22" s="76" t="n">
        <v>2201</v>
      </c>
      <c r="K22" s="31" t="n">
        <v>50.8901734104046</v>
      </c>
      <c r="L22" s="76" t="n">
        <v>0</v>
      </c>
      <c r="M22" s="32" t="n">
        <v>0</v>
      </c>
      <c r="N22" s="8"/>
      <c r="O22" s="8"/>
      <c r="P22" s="8"/>
      <c r="Q22" s="8"/>
      <c r="R22" s="8"/>
      <c r="S22" s="8"/>
    </row>
    <row r="23" customFormat="false" ht="12.75" hidden="false" customHeight="false" outlineLevel="0" collapsed="false">
      <c r="B23" s="28" t="s">
        <v>85</v>
      </c>
      <c r="C23" s="23" t="n">
        <v>54112</v>
      </c>
      <c r="D23" s="29" t="n">
        <v>4929</v>
      </c>
      <c r="E23" s="48" t="n">
        <v>100</v>
      </c>
      <c r="F23" s="29" t="n">
        <v>115</v>
      </c>
      <c r="G23" s="31" t="n">
        <v>2.33313045242443</v>
      </c>
      <c r="H23" s="76" t="n">
        <v>498</v>
      </c>
      <c r="I23" s="31" t="n">
        <v>10.1034692635423</v>
      </c>
      <c r="J23" s="76" t="n">
        <v>4302</v>
      </c>
      <c r="K23" s="31" t="n">
        <v>87.2793670115642</v>
      </c>
      <c r="L23" s="76" t="n">
        <v>14</v>
      </c>
      <c r="M23" s="32" t="n">
        <v>0.284033272469061</v>
      </c>
      <c r="N23" s="8"/>
      <c r="O23" s="8"/>
      <c r="P23" s="8"/>
      <c r="Q23" s="8"/>
      <c r="R23" s="8"/>
      <c r="S23" s="8"/>
    </row>
    <row r="24" customFormat="false" ht="13.5" hidden="false" customHeight="false" outlineLevel="0" collapsed="false">
      <c r="B24" s="33" t="s">
        <v>86</v>
      </c>
      <c r="C24" s="34" t="n">
        <v>54119</v>
      </c>
      <c r="D24" s="35" t="n">
        <v>6161</v>
      </c>
      <c r="E24" s="49" t="n">
        <v>100</v>
      </c>
      <c r="F24" s="35" t="n">
        <v>793</v>
      </c>
      <c r="G24" s="37" t="n">
        <v>12.8712871287129</v>
      </c>
      <c r="H24" s="77" t="n">
        <v>542</v>
      </c>
      <c r="I24" s="37" t="n">
        <v>8.79727316993995</v>
      </c>
      <c r="J24" s="77" t="n">
        <v>4826</v>
      </c>
      <c r="K24" s="37" t="n">
        <v>78.3314397013472</v>
      </c>
      <c r="L24" s="77" t="n">
        <v>0</v>
      </c>
      <c r="M24" s="38" t="n">
        <v>0</v>
      </c>
      <c r="N24" s="8"/>
      <c r="O24" s="8"/>
      <c r="P24" s="8"/>
      <c r="Q24" s="8"/>
      <c r="R24" s="8"/>
      <c r="S24" s="8"/>
    </row>
    <row r="25" customFormat="false" ht="12.75" hidden="false" customHeight="true" outlineLevel="0" collapsed="false">
      <c r="B25" s="39" t="s">
        <v>102</v>
      </c>
      <c r="C25" s="39"/>
      <c r="D25" s="39"/>
      <c r="E25" s="39"/>
      <c r="F25" s="39"/>
      <c r="G25" s="39"/>
      <c r="H25" s="39"/>
      <c r="I25" s="39"/>
      <c r="J25" s="39"/>
      <c r="K25" s="39"/>
      <c r="L25" s="39"/>
      <c r="M25" s="39"/>
    </row>
    <row r="26" customFormat="false" ht="12.75" hidden="false" customHeight="false" outlineLevel="0" collapsed="false">
      <c r="B26" s="50" t="s">
        <v>136</v>
      </c>
      <c r="C26" s="51"/>
      <c r="D26" s="52"/>
      <c r="E26" s="51"/>
      <c r="F26" s="52"/>
      <c r="G26" s="53"/>
      <c r="H26" s="52"/>
      <c r="I26" s="54"/>
      <c r="J26" s="55"/>
      <c r="K26" s="54"/>
      <c r="L26" s="80"/>
      <c r="M26" s="81"/>
    </row>
    <row r="27" customFormat="false" ht="12.75" hidden="false" customHeight="false" outlineLevel="0" collapsed="false">
      <c r="B27" s="84" t="s">
        <v>137</v>
      </c>
      <c r="C27" s="85"/>
      <c r="D27" s="80"/>
      <c r="E27" s="85"/>
      <c r="F27" s="80"/>
      <c r="G27" s="81"/>
      <c r="H27" s="80"/>
      <c r="I27" s="81"/>
      <c r="J27" s="80"/>
      <c r="K27" s="81"/>
      <c r="L27" s="80"/>
      <c r="M27" s="81"/>
    </row>
    <row r="28" customFormat="false" ht="12.75" hidden="false" customHeight="true" outlineLevel="0" collapsed="false">
      <c r="B28" s="41" t="s">
        <v>138</v>
      </c>
      <c r="C28" s="41"/>
      <c r="D28" s="41"/>
      <c r="E28" s="41"/>
      <c r="F28" s="41"/>
      <c r="G28" s="41"/>
      <c r="H28" s="41"/>
      <c r="I28" s="41"/>
      <c r="J28" s="41"/>
      <c r="K28" s="41"/>
      <c r="L28" s="41"/>
      <c r="M28" s="41"/>
    </row>
    <row r="29" customFormat="false" ht="12.75" hidden="false" customHeight="true" outlineLevel="0" collapsed="false">
      <c r="B29" s="41" t="s">
        <v>139</v>
      </c>
      <c r="C29" s="41"/>
      <c r="D29" s="41"/>
      <c r="E29" s="41"/>
      <c r="F29" s="41"/>
      <c r="G29" s="41"/>
      <c r="H29" s="41"/>
      <c r="I29" s="41"/>
      <c r="J29" s="41"/>
      <c r="K29" s="41"/>
      <c r="L29" s="41"/>
      <c r="M29" s="41"/>
    </row>
    <row r="30" customFormat="false" ht="12.75" hidden="false" customHeight="false" outlineLevel="0" collapsed="false">
      <c r="B30" s="85" t="s">
        <v>140</v>
      </c>
      <c r="C30" s="85"/>
      <c r="D30" s="80"/>
      <c r="E30" s="51"/>
      <c r="F30" s="52"/>
      <c r="G30" s="81"/>
      <c r="H30" s="80"/>
      <c r="I30" s="81"/>
      <c r="J30" s="80"/>
      <c r="K30" s="81"/>
      <c r="L30" s="80"/>
      <c r="M30" s="81"/>
    </row>
  </sheetData>
  <mergeCells count="9">
    <mergeCell ref="B2:M2"/>
    <mergeCell ref="B5:B6"/>
    <mergeCell ref="C5:C6"/>
    <mergeCell ref="D5:D6"/>
    <mergeCell ref="E5:E6"/>
    <mergeCell ref="F5:M5"/>
    <mergeCell ref="B25:M25"/>
    <mergeCell ref="B28:M28"/>
    <mergeCell ref="B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7" activeCellId="0" sqref="C7:C8"/>
    </sheetView>
  </sheetViews>
  <sheetFormatPr defaultColWidth="11.0546875" defaultRowHeight="12.75" zeroHeight="false" outlineLevelRow="0" outlineLevelCol="0"/>
  <cols>
    <col collapsed="false" customWidth="true" hidden="false" outlineLevel="0" max="2" min="2" style="0" width="29.13"/>
    <col collapsed="false" customWidth="true" hidden="false" outlineLevel="0" max="3" min="3" style="0" width="17.7"/>
    <col collapsed="false" customWidth="true" hidden="false" outlineLevel="0" max="6" min="6" style="0" width="12.7"/>
    <col collapsed="false" customWidth="true" hidden="false" outlineLevel="0" max="8" min="8" style="0" width="13.41"/>
  </cols>
  <sheetData>
    <row r="4" customFormat="false" ht="15" hidden="false" customHeight="false" outlineLevel="0" collapsed="false">
      <c r="B4" s="79" t="s">
        <v>141</v>
      </c>
      <c r="C4" s="79"/>
      <c r="D4" s="79"/>
      <c r="E4" s="79"/>
      <c r="F4" s="79"/>
      <c r="G4" s="79"/>
      <c r="H4" s="79"/>
      <c r="I4" s="79"/>
      <c r="J4" s="79"/>
      <c r="K4" s="79"/>
      <c r="L4" s="79"/>
      <c r="M4" s="79"/>
    </row>
    <row r="5" customFormat="false" ht="12.75" hidden="false" customHeight="false" outlineLevel="0" collapsed="false">
      <c r="B5" s="8"/>
      <c r="C5" s="8"/>
      <c r="D5" s="9"/>
      <c r="E5" s="8"/>
      <c r="F5" s="9"/>
      <c r="G5" s="10"/>
      <c r="H5" s="9"/>
      <c r="I5" s="10"/>
      <c r="J5" s="9"/>
      <c r="K5" s="10"/>
      <c r="L5" s="9"/>
      <c r="M5" s="10"/>
    </row>
    <row r="6" customFormat="false" ht="13.5" hidden="false" customHeight="false" outlineLevel="0" collapsed="false">
      <c r="B6" s="56" t="s">
        <v>59</v>
      </c>
      <c r="C6" s="44"/>
      <c r="D6" s="9"/>
      <c r="E6" s="8"/>
      <c r="F6" s="9"/>
      <c r="G6" s="10"/>
      <c r="H6" s="9"/>
      <c r="I6" s="10"/>
      <c r="J6" s="9"/>
      <c r="K6" s="10"/>
      <c r="L6" s="9"/>
      <c r="M6" s="10"/>
    </row>
    <row r="7" customFormat="false" ht="13.5" hidden="false" customHeight="true" outlineLevel="0" collapsed="false">
      <c r="B7" s="14" t="s">
        <v>60</v>
      </c>
      <c r="C7" s="15" t="s">
        <v>94</v>
      </c>
      <c r="D7" s="45" t="s">
        <v>62</v>
      </c>
      <c r="E7" s="15" t="s">
        <v>63</v>
      </c>
      <c r="F7" s="47" t="s">
        <v>142</v>
      </c>
      <c r="G7" s="47"/>
      <c r="H7" s="47"/>
      <c r="I7" s="47"/>
      <c r="J7" s="47"/>
      <c r="K7" s="47"/>
      <c r="L7" s="47"/>
      <c r="M7" s="47"/>
    </row>
    <row r="8" customFormat="false" ht="36" hidden="false" customHeight="false" outlineLevel="0" collapsed="false">
      <c r="B8" s="14"/>
      <c r="C8" s="15"/>
      <c r="D8" s="45"/>
      <c r="E8" s="15"/>
      <c r="F8" s="19" t="s">
        <v>126</v>
      </c>
      <c r="G8" s="20" t="s">
        <v>63</v>
      </c>
      <c r="H8" s="19" t="s">
        <v>127</v>
      </c>
      <c r="I8" s="20" t="s">
        <v>63</v>
      </c>
      <c r="J8" s="19" t="s">
        <v>128</v>
      </c>
      <c r="K8" s="20" t="s">
        <v>63</v>
      </c>
      <c r="L8" s="19" t="s">
        <v>68</v>
      </c>
      <c r="M8" s="21" t="s">
        <v>63</v>
      </c>
    </row>
    <row r="9" customFormat="false" ht="12.75" hidden="false" customHeight="false" outlineLevel="0" collapsed="false">
      <c r="B9" s="22" t="s">
        <v>69</v>
      </c>
      <c r="C9" s="23"/>
      <c r="D9" s="72" t="n">
        <v>223315</v>
      </c>
      <c r="E9" s="73" t="n">
        <v>100</v>
      </c>
      <c r="F9" s="72" t="n">
        <v>20317</v>
      </c>
      <c r="G9" s="74" t="n">
        <v>9.09791102254663</v>
      </c>
      <c r="H9" s="72" t="n">
        <v>86212</v>
      </c>
      <c r="I9" s="74" t="n">
        <v>38.6055571726037</v>
      </c>
      <c r="J9" s="72" t="n">
        <v>116130</v>
      </c>
      <c r="K9" s="74" t="n">
        <v>52.0027763473121</v>
      </c>
      <c r="L9" s="72" t="n">
        <v>656</v>
      </c>
      <c r="M9" s="75" t="n">
        <v>0.293755457537559</v>
      </c>
    </row>
    <row r="10" customFormat="false" ht="12.75" hidden="false" customHeight="false" outlineLevel="0" collapsed="false">
      <c r="B10" s="28" t="s">
        <v>70</v>
      </c>
      <c r="C10" s="23" t="n">
        <v>54007</v>
      </c>
      <c r="D10" s="29" t="n">
        <v>8986</v>
      </c>
      <c r="E10" s="48" t="n">
        <v>100</v>
      </c>
      <c r="F10" s="29" t="n">
        <v>367</v>
      </c>
      <c r="G10" s="31" t="n">
        <v>4.0841308702426</v>
      </c>
      <c r="H10" s="76" t="n">
        <v>5793</v>
      </c>
      <c r="I10" s="31" t="n">
        <v>64.4669485866904</v>
      </c>
      <c r="J10" s="76" t="n">
        <v>2818</v>
      </c>
      <c r="K10" s="31" t="n">
        <v>31.3598931671489</v>
      </c>
      <c r="L10" s="76" t="n">
        <v>8</v>
      </c>
      <c r="M10" s="32" t="n">
        <v>0.0890273759180948</v>
      </c>
    </row>
    <row r="11" customFormat="false" ht="12.75" hidden="false" customHeight="false" outlineLevel="0" collapsed="false">
      <c r="B11" s="28" t="s">
        <v>71</v>
      </c>
      <c r="C11" s="23" t="n">
        <v>54014</v>
      </c>
      <c r="D11" s="29" t="n">
        <v>10652</v>
      </c>
      <c r="E11" s="48" t="n">
        <v>100</v>
      </c>
      <c r="F11" s="29" t="n">
        <v>0</v>
      </c>
      <c r="G11" s="31" t="n">
        <v>0</v>
      </c>
      <c r="H11" s="76" t="n">
        <v>3321</v>
      </c>
      <c r="I11" s="31" t="n">
        <v>31.1772437101014</v>
      </c>
      <c r="J11" s="76" t="n">
        <v>7281</v>
      </c>
      <c r="K11" s="31" t="n">
        <v>68.3533608711979</v>
      </c>
      <c r="L11" s="76" t="n">
        <v>50</v>
      </c>
      <c r="M11" s="32" t="n">
        <v>0.469395418700714</v>
      </c>
    </row>
    <row r="12" customFormat="false" ht="12.75" hidden="false" customHeight="false" outlineLevel="0" collapsed="false">
      <c r="B12" s="28" t="s">
        <v>72</v>
      </c>
      <c r="C12" s="23" t="n">
        <v>54021</v>
      </c>
      <c r="D12" s="29" t="n">
        <v>5357</v>
      </c>
      <c r="E12" s="48" t="n">
        <v>100</v>
      </c>
      <c r="F12" s="29" t="n">
        <v>59</v>
      </c>
      <c r="G12" s="31" t="n">
        <v>1.10136270300541</v>
      </c>
      <c r="H12" s="76" t="n">
        <v>2511</v>
      </c>
      <c r="I12" s="31" t="n">
        <v>46.8732499533321</v>
      </c>
      <c r="J12" s="76" t="n">
        <v>2787</v>
      </c>
      <c r="K12" s="31" t="n">
        <v>52.0253873436625</v>
      </c>
      <c r="L12" s="76" t="n">
        <v>0</v>
      </c>
      <c r="M12" s="32" t="n">
        <v>0</v>
      </c>
    </row>
    <row r="13" customFormat="false" ht="12.75" hidden="false" customHeight="false" outlineLevel="0" collapsed="false">
      <c r="B13" s="28" t="s">
        <v>73</v>
      </c>
      <c r="C13" s="23" t="n">
        <v>54028</v>
      </c>
      <c r="D13" s="29" t="n">
        <v>68629</v>
      </c>
      <c r="E13" s="48" t="n">
        <v>100</v>
      </c>
      <c r="F13" s="29" t="n">
        <v>12247</v>
      </c>
      <c r="G13" s="31" t="n">
        <v>17.8452257791896</v>
      </c>
      <c r="H13" s="76" t="n">
        <v>23500</v>
      </c>
      <c r="I13" s="31" t="n">
        <v>34.2420842500984</v>
      </c>
      <c r="J13" s="76" t="n">
        <v>32623</v>
      </c>
      <c r="K13" s="31" t="n">
        <v>47.535298488977</v>
      </c>
      <c r="L13" s="76" t="n">
        <v>259</v>
      </c>
      <c r="M13" s="32" t="n">
        <v>0.377391481735127</v>
      </c>
    </row>
    <row r="14" customFormat="false" ht="12.75" hidden="false" customHeight="false" outlineLevel="0" collapsed="false">
      <c r="B14" s="28" t="s">
        <v>74</v>
      </c>
      <c r="C14" s="23" t="n">
        <v>54035</v>
      </c>
      <c r="D14" s="29" t="n">
        <v>2156</v>
      </c>
      <c r="E14" s="48" t="n">
        <v>100</v>
      </c>
      <c r="F14" s="29" t="n">
        <v>0</v>
      </c>
      <c r="G14" s="31" t="n">
        <v>0</v>
      </c>
      <c r="H14" s="76" t="n">
        <v>825</v>
      </c>
      <c r="I14" s="31" t="n">
        <v>38.265306122449</v>
      </c>
      <c r="J14" s="76" t="n">
        <v>1331</v>
      </c>
      <c r="K14" s="31" t="n">
        <v>61.734693877551</v>
      </c>
      <c r="L14" s="76" t="n">
        <v>0</v>
      </c>
      <c r="M14" s="32" t="n">
        <v>0</v>
      </c>
    </row>
    <row r="15" customFormat="false" ht="12.75" hidden="false" customHeight="false" outlineLevel="0" collapsed="false">
      <c r="B15" s="28" t="s">
        <v>75</v>
      </c>
      <c r="C15" s="23" t="n">
        <v>54042</v>
      </c>
      <c r="D15" s="29" t="n">
        <v>15861</v>
      </c>
      <c r="E15" s="48" t="n">
        <v>100</v>
      </c>
      <c r="F15" s="29" t="n">
        <v>745</v>
      </c>
      <c r="G15" s="31" t="n">
        <v>4.69705567114306</v>
      </c>
      <c r="H15" s="76" t="n">
        <v>8947</v>
      </c>
      <c r="I15" s="31" t="n">
        <v>56.4088014627073</v>
      </c>
      <c r="J15" s="76" t="n">
        <v>6113</v>
      </c>
      <c r="K15" s="31" t="n">
        <v>38.5410755942248</v>
      </c>
      <c r="L15" s="76" t="n">
        <v>56</v>
      </c>
      <c r="M15" s="32" t="n">
        <v>0.353067271924847</v>
      </c>
    </row>
    <row r="16" customFormat="false" ht="12.75" hidden="false" customHeight="false" outlineLevel="0" collapsed="false">
      <c r="B16" s="28" t="s">
        <v>76</v>
      </c>
      <c r="C16" s="23" t="n">
        <v>54049</v>
      </c>
      <c r="D16" s="29" t="n">
        <v>7382</v>
      </c>
      <c r="E16" s="48" t="n">
        <v>100</v>
      </c>
      <c r="F16" s="29" t="n">
        <v>26</v>
      </c>
      <c r="G16" s="31" t="n">
        <v>0.352208073692766</v>
      </c>
      <c r="H16" s="76" t="n">
        <v>1389</v>
      </c>
      <c r="I16" s="31" t="n">
        <v>18.8160390138174</v>
      </c>
      <c r="J16" s="76" t="n">
        <v>5967</v>
      </c>
      <c r="K16" s="31" t="n">
        <v>80.8317529124899</v>
      </c>
      <c r="L16" s="76" t="n">
        <v>0</v>
      </c>
      <c r="M16" s="32" t="n">
        <v>0</v>
      </c>
    </row>
    <row r="17" customFormat="false" ht="12.75" hidden="false" customHeight="false" outlineLevel="0" collapsed="false">
      <c r="B17" s="28" t="s">
        <v>77</v>
      </c>
      <c r="C17" s="23" t="n">
        <v>54056</v>
      </c>
      <c r="D17" s="29" t="n">
        <v>12496</v>
      </c>
      <c r="E17" s="48" t="n">
        <v>100</v>
      </c>
      <c r="F17" s="29" t="n">
        <v>73</v>
      </c>
      <c r="G17" s="31" t="n">
        <v>0.584186939820743</v>
      </c>
      <c r="H17" s="76" t="n">
        <v>2950</v>
      </c>
      <c r="I17" s="31" t="n">
        <v>23.6075544174136</v>
      </c>
      <c r="J17" s="76" t="n">
        <v>9264</v>
      </c>
      <c r="K17" s="31" t="n">
        <v>74.1357234314981</v>
      </c>
      <c r="L17" s="76" t="n">
        <v>209</v>
      </c>
      <c r="M17" s="32" t="n">
        <v>1.67253521126761</v>
      </c>
    </row>
    <row r="18" customFormat="false" ht="12.75" hidden="false" customHeight="false" outlineLevel="0" collapsed="false">
      <c r="B18" s="28" t="s">
        <v>78</v>
      </c>
      <c r="C18" s="23" t="n">
        <v>54063</v>
      </c>
      <c r="D18" s="29" t="n">
        <v>14679</v>
      </c>
      <c r="E18" s="48" t="n">
        <v>100</v>
      </c>
      <c r="F18" s="29" t="n">
        <v>1668</v>
      </c>
      <c r="G18" s="31" t="n">
        <v>11.3631718781933</v>
      </c>
      <c r="H18" s="76" t="n">
        <v>8170</v>
      </c>
      <c r="I18" s="31" t="n">
        <v>55.6577423530213</v>
      </c>
      <c r="J18" s="76" t="n">
        <v>4836</v>
      </c>
      <c r="K18" s="31" t="n">
        <v>32.9450235029634</v>
      </c>
      <c r="L18" s="76" t="n">
        <v>5</v>
      </c>
      <c r="M18" s="32" t="n">
        <v>0.0340622658219225</v>
      </c>
    </row>
    <row r="19" customFormat="false" ht="12.75" hidden="false" customHeight="false" outlineLevel="0" collapsed="false">
      <c r="B19" s="28" t="s">
        <v>79</v>
      </c>
      <c r="C19" s="23" t="n">
        <v>54070</v>
      </c>
      <c r="D19" s="29" t="n">
        <v>9962</v>
      </c>
      <c r="E19" s="48" t="n">
        <v>100</v>
      </c>
      <c r="F19" s="29" t="n">
        <v>56</v>
      </c>
      <c r="G19" s="31" t="n">
        <v>0.562136117245533</v>
      </c>
      <c r="H19" s="76" t="n">
        <v>3826</v>
      </c>
      <c r="I19" s="31" t="n">
        <v>38.4059425818109</v>
      </c>
      <c r="J19" s="76" t="n">
        <v>6050</v>
      </c>
      <c r="K19" s="31" t="n">
        <v>60.7307769524192</v>
      </c>
      <c r="L19" s="76" t="n">
        <v>30</v>
      </c>
      <c r="M19" s="32" t="n">
        <v>0.301144348524393</v>
      </c>
    </row>
    <row r="20" customFormat="false" ht="12.75" hidden="false" customHeight="false" outlineLevel="0" collapsed="false">
      <c r="B20" s="28" t="s">
        <v>80</v>
      </c>
      <c r="C20" s="23" t="n">
        <v>54077</v>
      </c>
      <c r="D20" s="29" t="n">
        <v>9849</v>
      </c>
      <c r="E20" s="48" t="n">
        <v>100</v>
      </c>
      <c r="F20" s="29" t="n">
        <v>865</v>
      </c>
      <c r="G20" s="31" t="n">
        <v>8.78261752462179</v>
      </c>
      <c r="H20" s="76" t="n">
        <v>4184</v>
      </c>
      <c r="I20" s="31" t="n">
        <v>42.4814702000203</v>
      </c>
      <c r="J20" s="76" t="n">
        <v>4789</v>
      </c>
      <c r="K20" s="31" t="n">
        <v>48.6242258097269</v>
      </c>
      <c r="L20" s="76" t="n">
        <v>11</v>
      </c>
      <c r="M20" s="32" t="n">
        <v>0.111686465631029</v>
      </c>
    </row>
    <row r="21" customFormat="false" ht="12.75" hidden="false" customHeight="false" outlineLevel="0" collapsed="false">
      <c r="B21" s="28" t="s">
        <v>81</v>
      </c>
      <c r="C21" s="23" t="n">
        <v>54084</v>
      </c>
      <c r="D21" s="29" t="n">
        <v>7626</v>
      </c>
      <c r="E21" s="48" t="n">
        <v>100</v>
      </c>
      <c r="F21" s="29" t="n">
        <v>139</v>
      </c>
      <c r="G21" s="31" t="n">
        <v>1.82271177550485</v>
      </c>
      <c r="H21" s="76" t="n">
        <v>4430</v>
      </c>
      <c r="I21" s="31" t="n">
        <v>58.0907421977446</v>
      </c>
      <c r="J21" s="76" t="n">
        <v>3043</v>
      </c>
      <c r="K21" s="31" t="n">
        <v>39.9029635457645</v>
      </c>
      <c r="L21" s="76" t="n">
        <v>14</v>
      </c>
      <c r="M21" s="32" t="n">
        <v>0.1835824809861</v>
      </c>
    </row>
    <row r="22" customFormat="false" ht="12.75" hidden="false" customHeight="false" outlineLevel="0" collapsed="false">
      <c r="B22" s="28" t="s">
        <v>82</v>
      </c>
      <c r="C22" s="23" t="n">
        <v>54091</v>
      </c>
      <c r="D22" s="29" t="n">
        <v>21750</v>
      </c>
      <c r="E22" s="48" t="n">
        <v>100</v>
      </c>
      <c r="F22" s="29" t="n">
        <v>3761</v>
      </c>
      <c r="G22" s="31" t="n">
        <v>17.2919540229885</v>
      </c>
      <c r="H22" s="76" t="n">
        <v>8043</v>
      </c>
      <c r="I22" s="31" t="n">
        <v>36.9793103448276</v>
      </c>
      <c r="J22" s="76" t="n">
        <v>9946</v>
      </c>
      <c r="K22" s="31" t="n">
        <v>45.7287356321839</v>
      </c>
      <c r="L22" s="76" t="n">
        <v>0</v>
      </c>
      <c r="M22" s="32" t="n">
        <v>0</v>
      </c>
    </row>
    <row r="23" customFormat="false" ht="12.75" hidden="false" customHeight="false" outlineLevel="0" collapsed="false">
      <c r="B23" s="28" t="s">
        <v>83</v>
      </c>
      <c r="C23" s="23" t="n">
        <v>54098</v>
      </c>
      <c r="D23" s="29" t="n">
        <v>12515</v>
      </c>
      <c r="E23" s="48" t="n">
        <v>100</v>
      </c>
      <c r="F23" s="29" t="n">
        <v>87</v>
      </c>
      <c r="G23" s="31" t="n">
        <v>0.695165801038754</v>
      </c>
      <c r="H23" s="76" t="n">
        <v>5562</v>
      </c>
      <c r="I23" s="31" t="n">
        <v>44.4426687974431</v>
      </c>
      <c r="J23" s="76" t="n">
        <v>6866</v>
      </c>
      <c r="K23" s="31" t="n">
        <v>54.8621654015182</v>
      </c>
      <c r="L23" s="76" t="n">
        <v>0</v>
      </c>
      <c r="M23" s="32" t="n">
        <v>0</v>
      </c>
    </row>
    <row r="24" customFormat="false" ht="12.75" hidden="false" customHeight="false" outlineLevel="0" collapsed="false">
      <c r="B24" s="28" t="s">
        <v>84</v>
      </c>
      <c r="C24" s="23" t="n">
        <v>54105</v>
      </c>
      <c r="D24" s="29" t="n">
        <v>4325</v>
      </c>
      <c r="E24" s="48" t="n">
        <v>100</v>
      </c>
      <c r="F24" s="29" t="n">
        <v>224</v>
      </c>
      <c r="G24" s="31" t="n">
        <v>5.17919075144509</v>
      </c>
      <c r="H24" s="76" t="n">
        <v>1392</v>
      </c>
      <c r="I24" s="31" t="n">
        <v>32.1849710982659</v>
      </c>
      <c r="J24" s="76" t="n">
        <v>2709</v>
      </c>
      <c r="K24" s="31" t="n">
        <v>62.635838150289</v>
      </c>
      <c r="L24" s="76" t="n">
        <v>0</v>
      </c>
      <c r="M24" s="32" t="n">
        <v>0</v>
      </c>
    </row>
    <row r="25" customFormat="false" ht="12.75" hidden="false" customHeight="false" outlineLevel="0" collapsed="false">
      <c r="B25" s="28" t="s">
        <v>85</v>
      </c>
      <c r="C25" s="23" t="n">
        <v>54112</v>
      </c>
      <c r="D25" s="29" t="n">
        <v>4929</v>
      </c>
      <c r="E25" s="48" t="n">
        <v>100</v>
      </c>
      <c r="F25" s="29" t="n">
        <v>0</v>
      </c>
      <c r="G25" s="31" t="n">
        <v>0</v>
      </c>
      <c r="H25" s="76" t="n">
        <v>408</v>
      </c>
      <c r="I25" s="31" t="n">
        <v>8.27754108338405</v>
      </c>
      <c r="J25" s="76" t="n">
        <v>4507</v>
      </c>
      <c r="K25" s="31" t="n">
        <v>91.4384256441469</v>
      </c>
      <c r="L25" s="76" t="n">
        <v>14</v>
      </c>
      <c r="M25" s="32" t="n">
        <v>0.284033272469061</v>
      </c>
    </row>
    <row r="26" customFormat="false" ht="13.5" hidden="false" customHeight="false" outlineLevel="0" collapsed="false">
      <c r="B26" s="33" t="s">
        <v>86</v>
      </c>
      <c r="C26" s="34" t="n">
        <v>54119</v>
      </c>
      <c r="D26" s="35" t="n">
        <v>6161</v>
      </c>
      <c r="E26" s="49" t="n">
        <v>100</v>
      </c>
      <c r="F26" s="35" t="n">
        <v>0</v>
      </c>
      <c r="G26" s="37" t="n">
        <v>0</v>
      </c>
      <c r="H26" s="77" t="n">
        <v>961</v>
      </c>
      <c r="I26" s="37" t="n">
        <v>15.5981171887681</v>
      </c>
      <c r="J26" s="77" t="n">
        <v>5200</v>
      </c>
      <c r="K26" s="37" t="n">
        <v>84.4018828112319</v>
      </c>
      <c r="L26" s="77" t="n">
        <v>0</v>
      </c>
      <c r="M26" s="38" t="n">
        <v>0</v>
      </c>
    </row>
    <row r="27" customFormat="false" ht="12.75" hidden="false" customHeight="true" outlineLevel="0" collapsed="false">
      <c r="B27" s="39" t="s">
        <v>102</v>
      </c>
      <c r="C27" s="39"/>
      <c r="D27" s="39"/>
      <c r="E27" s="39"/>
      <c r="F27" s="39"/>
      <c r="G27" s="39"/>
      <c r="H27" s="39"/>
      <c r="I27" s="39"/>
      <c r="J27" s="39"/>
      <c r="K27" s="39"/>
      <c r="L27" s="39"/>
      <c r="M27" s="39"/>
    </row>
    <row r="28" customFormat="false" ht="12.75" hidden="false" customHeight="false" outlineLevel="0" collapsed="false">
      <c r="B28" s="50" t="s">
        <v>143</v>
      </c>
      <c r="C28" s="51"/>
      <c r="D28" s="52"/>
      <c r="E28" s="51"/>
      <c r="F28" s="52"/>
      <c r="G28" s="53"/>
      <c r="H28" s="52"/>
      <c r="I28" s="54"/>
      <c r="J28" s="55"/>
      <c r="K28" s="54"/>
      <c r="L28" s="80"/>
      <c r="M28" s="81"/>
    </row>
    <row r="29" customFormat="false" ht="12.75" hidden="false" customHeight="false" outlineLevel="0" collapsed="false">
      <c r="B29" s="84" t="s">
        <v>144</v>
      </c>
      <c r="C29" s="85"/>
      <c r="D29" s="80"/>
      <c r="E29" s="85"/>
      <c r="F29" s="80"/>
      <c r="G29" s="81"/>
      <c r="H29" s="80"/>
      <c r="I29" s="81"/>
      <c r="J29" s="80"/>
      <c r="K29" s="81"/>
      <c r="L29" s="80"/>
      <c r="M29" s="81"/>
    </row>
    <row r="30" customFormat="false" ht="12.75" hidden="false" customHeight="true" outlineLevel="0" collapsed="false">
      <c r="B30" s="41" t="s">
        <v>145</v>
      </c>
      <c r="C30" s="41"/>
      <c r="D30" s="41"/>
      <c r="E30" s="41"/>
      <c r="F30" s="41"/>
      <c r="G30" s="41"/>
      <c r="H30" s="41"/>
      <c r="I30" s="41"/>
      <c r="J30" s="41"/>
      <c r="K30" s="41"/>
      <c r="L30" s="41"/>
      <c r="M30" s="41"/>
    </row>
    <row r="31" customFormat="false" ht="12.75" hidden="false" customHeight="true" outlineLevel="0" collapsed="false">
      <c r="B31" s="41" t="s">
        <v>146</v>
      </c>
      <c r="C31" s="41"/>
      <c r="D31" s="41"/>
      <c r="E31" s="41"/>
      <c r="F31" s="41"/>
      <c r="G31" s="41"/>
      <c r="H31" s="41"/>
      <c r="I31" s="41"/>
      <c r="J31" s="41"/>
      <c r="K31" s="41"/>
      <c r="L31" s="41"/>
      <c r="M31" s="41"/>
    </row>
    <row r="32" customFormat="false" ht="12.75" hidden="false" customHeight="false" outlineLevel="0" collapsed="false">
      <c r="B32" s="51" t="s">
        <v>147</v>
      </c>
      <c r="C32" s="85"/>
      <c r="D32" s="80"/>
      <c r="E32" s="51"/>
      <c r="F32" s="80"/>
      <c r="G32" s="81"/>
      <c r="H32" s="80"/>
      <c r="I32" s="81"/>
      <c r="J32" s="80"/>
      <c r="K32" s="81"/>
      <c r="L32" s="80"/>
      <c r="M32" s="81"/>
    </row>
  </sheetData>
  <mergeCells count="9">
    <mergeCell ref="B4:M4"/>
    <mergeCell ref="B7:B8"/>
    <mergeCell ref="C7:C8"/>
    <mergeCell ref="D7:D8"/>
    <mergeCell ref="E7:E8"/>
    <mergeCell ref="F7:M7"/>
    <mergeCell ref="B27:M27"/>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31.14"/>
    <col collapsed="false" customWidth="true" hidden="false" outlineLevel="0" max="3" min="3" style="8" width="7.7"/>
    <col collapsed="false" customWidth="true" hidden="false" outlineLevel="0" max="4" min="4" style="9" width="10.41"/>
    <col collapsed="false" customWidth="true" hidden="false" outlineLevel="0" max="5" min="5" style="8" width="6.7"/>
    <col collapsed="false" customWidth="false" hidden="false" outlineLevel="0" max="6" min="6" style="9" width="11.42"/>
    <col collapsed="false" customWidth="true" hidden="false" outlineLevel="0" max="7" min="7" style="10" width="6.7"/>
    <col collapsed="false" customWidth="true" hidden="false" outlineLevel="0" max="8" min="8" style="9" width="13.7"/>
    <col collapsed="false" customWidth="true" hidden="false" outlineLevel="0" max="9" min="9" style="10" width="6.41"/>
    <col collapsed="false" customWidth="true" hidden="false" outlineLevel="0" max="10" min="10" style="9" width="13.99"/>
    <col collapsed="false" customWidth="true" hidden="false" outlineLevel="0" max="11" min="11" style="10" width="6.7"/>
    <col collapsed="false" customWidth="false" hidden="false" outlineLevel="0" max="257" min="12" style="8" width="11.42"/>
  </cols>
  <sheetData>
    <row r="2" customFormat="false" ht="13.5" hidden="false" customHeight="true" outlineLevel="0" collapsed="false">
      <c r="B2" s="86" t="s">
        <v>148</v>
      </c>
      <c r="C2" s="86"/>
      <c r="D2" s="86"/>
      <c r="E2" s="86"/>
      <c r="F2" s="86"/>
      <c r="G2" s="86"/>
      <c r="H2" s="86"/>
      <c r="I2" s="86"/>
      <c r="J2" s="86"/>
      <c r="K2" s="86"/>
    </row>
    <row r="3" customFormat="false" ht="12" hidden="false" customHeight="false" outlineLevel="0" collapsed="false">
      <c r="B3" s="56"/>
    </row>
    <row r="4" customFormat="false" ht="12.75" hidden="false" customHeight="false" outlineLevel="0" collapsed="false">
      <c r="B4" s="56" t="s">
        <v>59</v>
      </c>
    </row>
    <row r="5" customFormat="false" ht="18.75" hidden="false" customHeight="true" outlineLevel="0" collapsed="false">
      <c r="B5" s="87" t="s">
        <v>60</v>
      </c>
      <c r="C5" s="15" t="s">
        <v>94</v>
      </c>
      <c r="D5" s="45" t="s">
        <v>62</v>
      </c>
      <c r="E5" s="15" t="s">
        <v>63</v>
      </c>
      <c r="F5" s="47" t="s">
        <v>149</v>
      </c>
      <c r="G5" s="47"/>
      <c r="H5" s="47"/>
      <c r="I5" s="47"/>
      <c r="J5" s="47"/>
      <c r="K5" s="47"/>
    </row>
    <row r="6" customFormat="false" ht="62.25" hidden="false" customHeight="true" outlineLevel="0" collapsed="false">
      <c r="B6" s="87"/>
      <c r="C6" s="15"/>
      <c r="D6" s="45"/>
      <c r="E6" s="15"/>
      <c r="F6" s="88" t="s">
        <v>150</v>
      </c>
      <c r="G6" s="89" t="s">
        <v>63</v>
      </c>
      <c r="H6" s="88" t="s">
        <v>151</v>
      </c>
      <c r="I6" s="89" t="s">
        <v>63</v>
      </c>
      <c r="J6" s="88" t="s">
        <v>152</v>
      </c>
      <c r="K6" s="90" t="s">
        <v>63</v>
      </c>
    </row>
    <row r="7" customFormat="false" ht="12" hidden="false" customHeight="false" outlineLevel="0" collapsed="false">
      <c r="B7" s="22" t="s">
        <v>69</v>
      </c>
      <c r="C7" s="23"/>
      <c r="D7" s="91" t="n">
        <v>223315</v>
      </c>
      <c r="E7" s="92" t="n">
        <v>100</v>
      </c>
      <c r="F7" s="91" t="n">
        <v>109680</v>
      </c>
      <c r="G7" s="93" t="n">
        <v>49.1144795468285</v>
      </c>
      <c r="H7" s="91" t="n">
        <v>69307</v>
      </c>
      <c r="I7" s="93" t="n">
        <v>31.0355327676153</v>
      </c>
      <c r="J7" s="91" t="n">
        <v>44328</v>
      </c>
      <c r="K7" s="94" t="n">
        <v>19.8499876855563</v>
      </c>
    </row>
    <row r="8" customFormat="false" ht="12.75" hidden="false" customHeight="false" outlineLevel="0" collapsed="false">
      <c r="B8" s="28" t="s">
        <v>70</v>
      </c>
      <c r="C8" s="23" t="n">
        <v>54007</v>
      </c>
      <c r="D8" s="95" t="n">
        <v>8986</v>
      </c>
      <c r="E8" s="96" t="n">
        <v>100</v>
      </c>
      <c r="F8" s="76" t="n">
        <v>4723</v>
      </c>
      <c r="G8" s="97" t="n">
        <v>52.5595370576452</v>
      </c>
      <c r="H8" s="76" t="n">
        <v>2710</v>
      </c>
      <c r="I8" s="97" t="n">
        <v>30.1580235922546</v>
      </c>
      <c r="J8" s="76" t="n">
        <v>1553</v>
      </c>
      <c r="K8" s="98" t="n">
        <v>17.2824393501002</v>
      </c>
    </row>
    <row r="9" customFormat="false" ht="12.75" hidden="false" customHeight="false" outlineLevel="0" collapsed="false">
      <c r="B9" s="28" t="s">
        <v>71</v>
      </c>
      <c r="C9" s="23" t="n">
        <v>54014</v>
      </c>
      <c r="D9" s="99" t="n">
        <v>10652</v>
      </c>
      <c r="E9" s="96" t="n">
        <v>100</v>
      </c>
      <c r="F9" s="76" t="n">
        <v>3205</v>
      </c>
      <c r="G9" s="97" t="n">
        <v>30.0882463387157</v>
      </c>
      <c r="H9" s="76" t="n">
        <v>4038</v>
      </c>
      <c r="I9" s="97" t="n">
        <v>37.9083740142696</v>
      </c>
      <c r="J9" s="76" t="n">
        <v>3409</v>
      </c>
      <c r="K9" s="98" t="n">
        <v>32.0033796470147</v>
      </c>
    </row>
    <row r="10" customFormat="false" ht="12.75" hidden="false" customHeight="false" outlineLevel="0" collapsed="false">
      <c r="B10" s="28" t="s">
        <v>72</v>
      </c>
      <c r="C10" s="23" t="n">
        <v>54021</v>
      </c>
      <c r="D10" s="100" t="n">
        <v>5357</v>
      </c>
      <c r="E10" s="96" t="n">
        <v>100</v>
      </c>
      <c r="F10" s="76" t="n">
        <v>2385</v>
      </c>
      <c r="G10" s="97" t="n">
        <v>44.5211872316595</v>
      </c>
      <c r="H10" s="76" t="n">
        <v>1731</v>
      </c>
      <c r="I10" s="97" t="n">
        <v>32.3128616763114</v>
      </c>
      <c r="J10" s="76" t="n">
        <v>1241</v>
      </c>
      <c r="K10" s="98" t="n">
        <v>23.1659510920291</v>
      </c>
    </row>
    <row r="11" customFormat="false" ht="12.75" hidden="false" customHeight="false" outlineLevel="0" collapsed="false">
      <c r="B11" s="28" t="s">
        <v>73</v>
      </c>
      <c r="C11" s="23" t="n">
        <v>54028</v>
      </c>
      <c r="D11" s="100" t="n">
        <v>68629</v>
      </c>
      <c r="E11" s="96" t="n">
        <v>100</v>
      </c>
      <c r="F11" s="76" t="n">
        <v>46945</v>
      </c>
      <c r="G11" s="97" t="n">
        <v>68.4040274519518</v>
      </c>
      <c r="H11" s="76" t="n">
        <v>14320</v>
      </c>
      <c r="I11" s="97" t="n">
        <v>20.8658147430387</v>
      </c>
      <c r="J11" s="76" t="n">
        <v>7364</v>
      </c>
      <c r="K11" s="98" t="n">
        <v>10.7301578050095</v>
      </c>
    </row>
    <row r="12" customFormat="false" ht="12.75" hidden="false" customHeight="false" outlineLevel="0" collapsed="false">
      <c r="B12" s="28" t="s">
        <v>74</v>
      </c>
      <c r="C12" s="23" t="n">
        <v>54035</v>
      </c>
      <c r="D12" s="100" t="n">
        <v>2156</v>
      </c>
      <c r="E12" s="96" t="n">
        <v>100</v>
      </c>
      <c r="F12" s="76" t="n">
        <v>911</v>
      </c>
      <c r="G12" s="97" t="n">
        <v>42.2541743970315</v>
      </c>
      <c r="H12" s="76" t="n">
        <v>659</v>
      </c>
      <c r="I12" s="97" t="n">
        <v>30.5658627087199</v>
      </c>
      <c r="J12" s="76" t="n">
        <v>586</v>
      </c>
      <c r="K12" s="98" t="n">
        <v>27.1799628942486</v>
      </c>
    </row>
    <row r="13" customFormat="false" ht="12.75" hidden="false" customHeight="false" outlineLevel="0" collapsed="false">
      <c r="B13" s="28" t="s">
        <v>75</v>
      </c>
      <c r="C13" s="23" t="n">
        <v>54042</v>
      </c>
      <c r="D13" s="100" t="n">
        <v>15861</v>
      </c>
      <c r="E13" s="96" t="n">
        <v>100</v>
      </c>
      <c r="F13" s="76" t="n">
        <v>7739</v>
      </c>
      <c r="G13" s="97" t="n">
        <v>48.7926360254713</v>
      </c>
      <c r="H13" s="76" t="n">
        <v>5208</v>
      </c>
      <c r="I13" s="97" t="n">
        <v>32.8352562890108</v>
      </c>
      <c r="J13" s="76" t="n">
        <v>2914</v>
      </c>
      <c r="K13" s="98" t="n">
        <v>18.3721076855179</v>
      </c>
    </row>
    <row r="14" customFormat="false" ht="12.75" hidden="false" customHeight="false" outlineLevel="0" collapsed="false">
      <c r="B14" s="28" t="s">
        <v>76</v>
      </c>
      <c r="C14" s="23" t="n">
        <v>54049</v>
      </c>
      <c r="D14" s="99" t="n">
        <v>7382</v>
      </c>
      <c r="E14" s="96" t="n">
        <v>100</v>
      </c>
      <c r="F14" s="76" t="n">
        <v>2125</v>
      </c>
      <c r="G14" s="97" t="n">
        <v>28.7862367921972</v>
      </c>
      <c r="H14" s="76" t="n">
        <v>3534</v>
      </c>
      <c r="I14" s="97" t="n">
        <v>47.8732050934706</v>
      </c>
      <c r="J14" s="76" t="n">
        <v>1723</v>
      </c>
      <c r="K14" s="98" t="n">
        <v>23.3405581143322</v>
      </c>
    </row>
    <row r="15" customFormat="false" ht="12.75" hidden="false" customHeight="false" outlineLevel="0" collapsed="false">
      <c r="B15" s="28" t="s">
        <v>77</v>
      </c>
      <c r="C15" s="23" t="n">
        <v>54056</v>
      </c>
      <c r="D15" s="99" t="n">
        <v>12496</v>
      </c>
      <c r="E15" s="96" t="n">
        <v>100</v>
      </c>
      <c r="F15" s="76" t="n">
        <v>2332</v>
      </c>
      <c r="G15" s="97" t="n">
        <v>18.6619718309859</v>
      </c>
      <c r="H15" s="76" t="n">
        <v>4412</v>
      </c>
      <c r="I15" s="97" t="n">
        <v>35.3072983354674</v>
      </c>
      <c r="J15" s="76" t="n">
        <v>5752</v>
      </c>
      <c r="K15" s="98" t="n">
        <v>46.0307298335467</v>
      </c>
    </row>
    <row r="16" customFormat="false" ht="12.75" hidden="false" customHeight="false" outlineLevel="0" collapsed="false">
      <c r="B16" s="28" t="s">
        <v>78</v>
      </c>
      <c r="C16" s="23" t="n">
        <v>54063</v>
      </c>
      <c r="D16" s="99" t="n">
        <v>14679</v>
      </c>
      <c r="E16" s="96" t="n">
        <v>100</v>
      </c>
      <c r="F16" s="76" t="n">
        <v>7300</v>
      </c>
      <c r="G16" s="97" t="n">
        <v>49.7309081000068</v>
      </c>
      <c r="H16" s="76" t="n">
        <v>4941</v>
      </c>
      <c r="I16" s="97" t="n">
        <v>33.6603310852238</v>
      </c>
      <c r="J16" s="76" t="n">
        <v>2438</v>
      </c>
      <c r="K16" s="98" t="n">
        <v>16.6087608147694</v>
      </c>
    </row>
    <row r="17" customFormat="false" ht="12.75" hidden="false" customHeight="false" outlineLevel="0" collapsed="false">
      <c r="B17" s="28" t="s">
        <v>79</v>
      </c>
      <c r="C17" s="23" t="n">
        <v>54070</v>
      </c>
      <c r="D17" s="99" t="n">
        <v>9962</v>
      </c>
      <c r="E17" s="96" t="n">
        <v>100</v>
      </c>
      <c r="F17" s="76" t="n">
        <v>4473</v>
      </c>
      <c r="G17" s="97" t="n">
        <v>44.900622364987</v>
      </c>
      <c r="H17" s="76" t="n">
        <v>3659</v>
      </c>
      <c r="I17" s="97" t="n">
        <v>36.7295723750251</v>
      </c>
      <c r="J17" s="76" t="n">
        <v>1830</v>
      </c>
      <c r="K17" s="98" t="n">
        <v>18.369805259988</v>
      </c>
    </row>
    <row r="18" customFormat="false" ht="12.75" hidden="false" customHeight="false" outlineLevel="0" collapsed="false">
      <c r="B18" s="28" t="s">
        <v>80</v>
      </c>
      <c r="C18" s="23" t="n">
        <v>54077</v>
      </c>
      <c r="D18" s="101" t="n">
        <v>9849</v>
      </c>
      <c r="E18" s="96" t="n">
        <v>100</v>
      </c>
      <c r="F18" s="76" t="n">
        <v>5014</v>
      </c>
      <c r="G18" s="97" t="n">
        <v>50.9087216976343</v>
      </c>
      <c r="H18" s="76" t="n">
        <v>3450</v>
      </c>
      <c r="I18" s="97" t="n">
        <v>35.0289369479135</v>
      </c>
      <c r="J18" s="76" t="n">
        <v>1385</v>
      </c>
      <c r="K18" s="98" t="n">
        <v>14.0623413544522</v>
      </c>
    </row>
    <row r="19" customFormat="false" ht="12.75" hidden="false" customHeight="false" outlineLevel="0" collapsed="false">
      <c r="B19" s="28" t="s">
        <v>81</v>
      </c>
      <c r="C19" s="23" t="n">
        <v>54084</v>
      </c>
      <c r="D19" s="99" t="n">
        <v>7626</v>
      </c>
      <c r="E19" s="96" t="n">
        <v>100</v>
      </c>
      <c r="F19" s="76" t="n">
        <v>3586</v>
      </c>
      <c r="G19" s="97" t="n">
        <v>47.023341201154</v>
      </c>
      <c r="H19" s="76" t="n">
        <v>2565</v>
      </c>
      <c r="I19" s="97" t="n">
        <v>33.6349331235248</v>
      </c>
      <c r="J19" s="76" t="n">
        <v>1475</v>
      </c>
      <c r="K19" s="98" t="n">
        <v>19.3417256753213</v>
      </c>
    </row>
    <row r="20" customFormat="false" ht="12.75" hidden="false" customHeight="false" outlineLevel="0" collapsed="false">
      <c r="B20" s="28" t="s">
        <v>82</v>
      </c>
      <c r="C20" s="23" t="n">
        <v>54091</v>
      </c>
      <c r="D20" s="99" t="n">
        <v>21750</v>
      </c>
      <c r="E20" s="96" t="n">
        <v>100</v>
      </c>
      <c r="F20" s="76" t="n">
        <v>10050</v>
      </c>
      <c r="G20" s="97" t="n">
        <v>46.2068965517241</v>
      </c>
      <c r="H20" s="76" t="n">
        <v>7687</v>
      </c>
      <c r="I20" s="97" t="n">
        <v>35.3425287356322</v>
      </c>
      <c r="J20" s="76" t="n">
        <v>4013</v>
      </c>
      <c r="K20" s="98" t="n">
        <v>18.4505747126437</v>
      </c>
    </row>
    <row r="21" customFormat="false" ht="12.75" hidden="false" customHeight="false" outlineLevel="0" collapsed="false">
      <c r="B21" s="28" t="s">
        <v>83</v>
      </c>
      <c r="C21" s="23" t="n">
        <v>54098</v>
      </c>
      <c r="D21" s="99" t="n">
        <v>12515</v>
      </c>
      <c r="E21" s="96" t="n">
        <v>100</v>
      </c>
      <c r="F21" s="76" t="n">
        <v>5099</v>
      </c>
      <c r="G21" s="97" t="n">
        <v>40.7431082700759</v>
      </c>
      <c r="H21" s="76" t="n">
        <v>4283</v>
      </c>
      <c r="I21" s="97" t="n">
        <v>34.2229324810228</v>
      </c>
      <c r="J21" s="76" t="n">
        <v>3133</v>
      </c>
      <c r="K21" s="98" t="n">
        <v>25.0339592489013</v>
      </c>
    </row>
    <row r="22" customFormat="false" ht="12.75" hidden="false" customHeight="false" outlineLevel="0" collapsed="false">
      <c r="B22" s="28" t="s">
        <v>84</v>
      </c>
      <c r="C22" s="23" t="n">
        <v>54105</v>
      </c>
      <c r="D22" s="101" t="n">
        <v>4325</v>
      </c>
      <c r="E22" s="96" t="n">
        <v>100</v>
      </c>
      <c r="F22" s="76" t="n">
        <v>1625</v>
      </c>
      <c r="G22" s="97" t="n">
        <v>37.5722543352601</v>
      </c>
      <c r="H22" s="76" t="n">
        <v>1744</v>
      </c>
      <c r="I22" s="97" t="n">
        <v>40.3236994219653</v>
      </c>
      <c r="J22" s="76" t="n">
        <v>956</v>
      </c>
      <c r="K22" s="98" t="n">
        <v>22.1040462427746</v>
      </c>
    </row>
    <row r="23" customFormat="false" ht="12.75" hidden="false" customHeight="false" outlineLevel="0" collapsed="false">
      <c r="B23" s="28" t="s">
        <v>85</v>
      </c>
      <c r="C23" s="23" t="n">
        <v>54112</v>
      </c>
      <c r="D23" s="101" t="n">
        <v>4929</v>
      </c>
      <c r="E23" s="96" t="n">
        <v>100</v>
      </c>
      <c r="F23" s="76" t="n">
        <v>888</v>
      </c>
      <c r="G23" s="97" t="n">
        <v>18.0158247108947</v>
      </c>
      <c r="H23" s="76" t="n">
        <v>2091</v>
      </c>
      <c r="I23" s="97" t="n">
        <v>42.4223980523433</v>
      </c>
      <c r="J23" s="76" t="n">
        <v>1950</v>
      </c>
      <c r="K23" s="98" t="n">
        <v>39.561777236762</v>
      </c>
    </row>
    <row r="24" customFormat="false" ht="13.5" hidden="false" customHeight="false" outlineLevel="0" collapsed="false">
      <c r="B24" s="33" t="s">
        <v>86</v>
      </c>
      <c r="C24" s="34" t="n">
        <v>54119</v>
      </c>
      <c r="D24" s="102" t="n">
        <v>6161</v>
      </c>
      <c r="E24" s="103" t="n">
        <v>100</v>
      </c>
      <c r="F24" s="77" t="n">
        <v>1280</v>
      </c>
      <c r="G24" s="104" t="n">
        <v>20.7758480766109</v>
      </c>
      <c r="H24" s="77" t="n">
        <v>2275</v>
      </c>
      <c r="I24" s="104" t="n">
        <v>36.925823729914</v>
      </c>
      <c r="J24" s="77" t="n">
        <v>2606</v>
      </c>
      <c r="K24" s="105" t="n">
        <v>42.2983281934751</v>
      </c>
    </row>
    <row r="25" customFormat="false" ht="30" hidden="false" customHeight="true" outlineLevel="0" collapsed="false">
      <c r="B25" s="39" t="s">
        <v>102</v>
      </c>
      <c r="C25" s="39"/>
      <c r="D25" s="39"/>
      <c r="E25" s="39"/>
      <c r="F25" s="39"/>
      <c r="G25" s="39"/>
      <c r="H25" s="39"/>
      <c r="I25" s="39"/>
      <c r="J25" s="39"/>
      <c r="K25" s="39"/>
    </row>
    <row r="26" customFormat="false" ht="12" hidden="false" customHeight="false" outlineLevel="0" collapsed="false">
      <c r="B26" s="50" t="s">
        <v>153</v>
      </c>
      <c r="C26" s="51"/>
      <c r="D26" s="52"/>
      <c r="E26" s="51"/>
      <c r="F26" s="52"/>
      <c r="G26" s="53"/>
      <c r="H26" s="52"/>
      <c r="I26" s="54"/>
      <c r="J26" s="55"/>
      <c r="K26" s="54"/>
    </row>
    <row r="27" customFormat="false" ht="34.5" hidden="false" customHeight="true" outlineLevel="0" collapsed="false">
      <c r="B27" s="82" t="s">
        <v>154</v>
      </c>
      <c r="C27" s="82"/>
      <c r="D27" s="82"/>
      <c r="E27" s="82"/>
      <c r="F27" s="82"/>
      <c r="G27" s="82"/>
      <c r="H27" s="82"/>
      <c r="I27" s="82"/>
      <c r="J27" s="82"/>
      <c r="K27" s="82"/>
    </row>
    <row r="28" customFormat="false" ht="35.25" hidden="false" customHeight="true" outlineLevel="0" collapsed="false">
      <c r="B28" s="82" t="s">
        <v>155</v>
      </c>
      <c r="C28" s="82"/>
      <c r="D28" s="82"/>
      <c r="E28" s="82"/>
      <c r="F28" s="82"/>
      <c r="G28" s="82"/>
      <c r="H28" s="82"/>
      <c r="I28" s="82"/>
      <c r="J28" s="82"/>
      <c r="K28" s="82"/>
    </row>
    <row r="29" customFormat="false" ht="29.25" hidden="false" customHeight="true" outlineLevel="0" collapsed="false">
      <c r="B29" s="82" t="s">
        <v>156</v>
      </c>
      <c r="C29" s="82"/>
      <c r="D29" s="82"/>
      <c r="E29" s="82"/>
      <c r="F29" s="82"/>
      <c r="G29" s="82"/>
      <c r="H29" s="82"/>
      <c r="I29" s="82"/>
      <c r="J29" s="82"/>
      <c r="K29" s="82"/>
    </row>
  </sheetData>
  <mergeCells count="10">
    <mergeCell ref="B2:K2"/>
    <mergeCell ref="B5:B6"/>
    <mergeCell ref="C5:C6"/>
    <mergeCell ref="D5:D6"/>
    <mergeCell ref="E5:E6"/>
    <mergeCell ref="F5:K5"/>
    <mergeCell ref="B25:K25"/>
    <mergeCell ref="B27:K27"/>
    <mergeCell ref="B28:K28"/>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56"/>
    <col collapsed="false" customWidth="true" hidden="false" outlineLevel="0" max="3" min="3" style="8" width="7.14"/>
    <col collapsed="false" customWidth="true" hidden="false" outlineLevel="0" max="4" min="4" style="9" width="9.85"/>
    <col collapsed="false" customWidth="true" hidden="false" outlineLevel="0" max="5" min="5" style="106" width="7.56"/>
    <col collapsed="false" customWidth="false" hidden="false" outlineLevel="0" max="6" min="6" style="9" width="11.42"/>
    <col collapsed="false" customWidth="true" hidden="false" outlineLevel="0" max="7" min="7" style="10" width="7.28"/>
    <col collapsed="false" customWidth="false" hidden="false" outlineLevel="0" max="8" min="8" style="9" width="11.42"/>
    <col collapsed="false" customWidth="true" hidden="false" outlineLevel="0" max="9" min="9" style="10" width="6.99"/>
    <col collapsed="false" customWidth="false" hidden="false" outlineLevel="0" max="10" min="10" style="9" width="11.42"/>
    <col collapsed="false" customWidth="true" hidden="false" outlineLevel="0" max="11" min="11" style="10" width="6.99"/>
    <col collapsed="false" customWidth="false" hidden="false" outlineLevel="0" max="12" min="12" style="9" width="11.42"/>
    <col collapsed="false" customWidth="true" hidden="false" outlineLevel="0" max="13" min="13" style="10" width="6.99"/>
    <col collapsed="false" customWidth="false" hidden="false" outlineLevel="0" max="257" min="14" style="8" width="11.42"/>
  </cols>
  <sheetData>
    <row r="2" customFormat="false" ht="15" hidden="false" customHeight="false" outlineLevel="0" collapsed="false">
      <c r="B2" s="79" t="s">
        <v>157</v>
      </c>
      <c r="C2" s="79"/>
      <c r="D2" s="79"/>
      <c r="E2" s="79"/>
      <c r="F2" s="79"/>
      <c r="G2" s="79"/>
      <c r="H2" s="79"/>
      <c r="I2" s="79"/>
      <c r="J2" s="79"/>
      <c r="K2" s="79"/>
      <c r="L2" s="79"/>
      <c r="M2" s="79"/>
    </row>
    <row r="3" customFormat="false" ht="15" hidden="false" customHeight="false" outlineLevel="0" collapsed="false">
      <c r="B3" s="107"/>
    </row>
    <row r="4" customFormat="false" ht="12.75" hidden="false" customHeight="false" outlineLevel="0" collapsed="false">
      <c r="B4" s="56" t="s">
        <v>59</v>
      </c>
    </row>
    <row r="5" customFormat="false" ht="12.75" hidden="false" customHeight="true" outlineLevel="0" collapsed="false">
      <c r="B5" s="87" t="s">
        <v>60</v>
      </c>
      <c r="C5" s="15" t="s">
        <v>121</v>
      </c>
      <c r="D5" s="108" t="s">
        <v>62</v>
      </c>
      <c r="E5" s="109" t="s">
        <v>63</v>
      </c>
      <c r="F5" s="110" t="s">
        <v>158</v>
      </c>
      <c r="G5" s="110"/>
      <c r="H5" s="110"/>
      <c r="I5" s="110"/>
      <c r="J5" s="110"/>
      <c r="K5" s="110"/>
      <c r="L5" s="110"/>
      <c r="M5" s="110"/>
    </row>
    <row r="6" customFormat="false" ht="90" hidden="false" customHeight="true" outlineLevel="0" collapsed="false">
      <c r="B6" s="87"/>
      <c r="C6" s="15"/>
      <c r="D6" s="108"/>
      <c r="E6" s="108"/>
      <c r="F6" s="88" t="s">
        <v>159</v>
      </c>
      <c r="G6" s="89" t="s">
        <v>63</v>
      </c>
      <c r="H6" s="88" t="s">
        <v>160</v>
      </c>
      <c r="I6" s="89" t="s">
        <v>63</v>
      </c>
      <c r="J6" s="88" t="s">
        <v>161</v>
      </c>
      <c r="K6" s="89" t="s">
        <v>63</v>
      </c>
      <c r="L6" s="88" t="s">
        <v>162</v>
      </c>
      <c r="M6" s="90" t="s">
        <v>63</v>
      </c>
    </row>
    <row r="7" customFormat="false" ht="12" hidden="false" customHeight="false" outlineLevel="0" collapsed="false">
      <c r="B7" s="22" t="s">
        <v>69</v>
      </c>
      <c r="C7" s="23"/>
      <c r="D7" s="91" t="n">
        <v>846549</v>
      </c>
      <c r="E7" s="111" t="n">
        <v>100</v>
      </c>
      <c r="F7" s="112" t="n">
        <v>508908</v>
      </c>
      <c r="G7" s="113" t="n">
        <v>60.1155987426599</v>
      </c>
      <c r="H7" s="112" t="n">
        <v>200041</v>
      </c>
      <c r="I7" s="113" t="n">
        <v>23.6301737997446</v>
      </c>
      <c r="J7" s="112" t="n">
        <v>72371</v>
      </c>
      <c r="K7" s="113" t="n">
        <v>8.5489440067852</v>
      </c>
      <c r="L7" s="112" t="n">
        <v>65229</v>
      </c>
      <c r="M7" s="114" t="n">
        <v>7.70528345081029</v>
      </c>
    </row>
    <row r="8" customFormat="false" ht="12.75" hidden="false" customHeight="false" outlineLevel="0" collapsed="false">
      <c r="B8" s="28" t="s">
        <v>70</v>
      </c>
      <c r="C8" s="23" t="n">
        <v>54007</v>
      </c>
      <c r="D8" s="115" t="n">
        <v>12112</v>
      </c>
      <c r="E8" s="116" t="n">
        <v>100</v>
      </c>
      <c r="F8" s="117" t="n">
        <v>4062</v>
      </c>
      <c r="G8" s="118" t="n">
        <v>33.5369881109643</v>
      </c>
      <c r="H8" s="117" t="n">
        <v>2438</v>
      </c>
      <c r="I8" s="118" t="n">
        <v>20.1287978863937</v>
      </c>
      <c r="J8" s="117" t="n">
        <v>368</v>
      </c>
      <c r="K8" s="118" t="n">
        <v>3.03830911492735</v>
      </c>
      <c r="L8" s="117" t="n">
        <v>2118</v>
      </c>
      <c r="M8" s="119" t="n">
        <v>17.4867899603699</v>
      </c>
    </row>
    <row r="9" customFormat="false" ht="12.75" hidden="false" customHeight="false" outlineLevel="0" collapsed="false">
      <c r="B9" s="28" t="s">
        <v>71</v>
      </c>
      <c r="C9" s="23" t="n">
        <v>54014</v>
      </c>
      <c r="D9" s="115" t="n">
        <v>24209</v>
      </c>
      <c r="E9" s="116" t="n">
        <v>100</v>
      </c>
      <c r="F9" s="117" t="n">
        <v>2024</v>
      </c>
      <c r="G9" s="118" t="n">
        <v>8.36052707670701</v>
      </c>
      <c r="H9" s="117" t="n">
        <v>2533</v>
      </c>
      <c r="I9" s="118" t="n">
        <v>10.4630509314718</v>
      </c>
      <c r="J9" s="117" t="n">
        <v>412</v>
      </c>
      <c r="K9" s="118" t="n">
        <v>1.70184642075261</v>
      </c>
      <c r="L9" s="117" t="n">
        <v>5683</v>
      </c>
      <c r="M9" s="119" t="n">
        <v>23.4747407988765</v>
      </c>
    </row>
    <row r="10" customFormat="false" ht="12.75" hidden="false" customHeight="false" outlineLevel="0" collapsed="false">
      <c r="B10" s="28" t="s">
        <v>72</v>
      </c>
      <c r="C10" s="23" t="n">
        <v>54021</v>
      </c>
      <c r="D10" s="115" t="n">
        <v>46036</v>
      </c>
      <c r="E10" s="116" t="n">
        <v>100</v>
      </c>
      <c r="F10" s="117" t="n">
        <v>2030</v>
      </c>
      <c r="G10" s="118" t="n">
        <v>4.4095924928317</v>
      </c>
      <c r="H10" s="117" t="n">
        <v>1264</v>
      </c>
      <c r="I10" s="118" t="n">
        <v>2.74567729602919</v>
      </c>
      <c r="J10" s="117" t="n">
        <v>303</v>
      </c>
      <c r="K10" s="118" t="n">
        <v>0.658180554348771</v>
      </c>
      <c r="L10" s="117" t="n">
        <v>1760</v>
      </c>
      <c r="M10" s="119" t="n">
        <v>3.82309496915457</v>
      </c>
    </row>
    <row r="11" customFormat="false" ht="12.75" hidden="false" customHeight="false" outlineLevel="0" collapsed="false">
      <c r="B11" s="28" t="s">
        <v>73</v>
      </c>
      <c r="C11" s="23" t="n">
        <v>54028</v>
      </c>
      <c r="D11" s="115" t="n">
        <v>23801</v>
      </c>
      <c r="E11" s="116" t="n">
        <v>100</v>
      </c>
      <c r="F11" s="117" t="n">
        <v>44680</v>
      </c>
      <c r="G11" s="118" t="n">
        <v>187.723204907357</v>
      </c>
      <c r="H11" s="117" t="n">
        <v>12888</v>
      </c>
      <c r="I11" s="118" t="n">
        <v>54.1489853367506</v>
      </c>
      <c r="J11" s="117" t="n">
        <v>4441</v>
      </c>
      <c r="K11" s="118" t="n">
        <v>18.6588798789967</v>
      </c>
      <c r="L11" s="117" t="n">
        <v>6620</v>
      </c>
      <c r="M11" s="119" t="n">
        <v>27.813957396748</v>
      </c>
    </row>
    <row r="12" customFormat="false" ht="12.75" hidden="false" customHeight="false" outlineLevel="0" collapsed="false">
      <c r="B12" s="28" t="s">
        <v>74</v>
      </c>
      <c r="C12" s="23" t="n">
        <v>54035</v>
      </c>
      <c r="D12" s="115" t="n">
        <v>4737</v>
      </c>
      <c r="E12" s="116" t="n">
        <v>100</v>
      </c>
      <c r="F12" s="117" t="n">
        <v>594</v>
      </c>
      <c r="G12" s="118" t="n">
        <v>12.5395820139329</v>
      </c>
      <c r="H12" s="117" t="n">
        <v>748</v>
      </c>
      <c r="I12" s="118" t="n">
        <v>15.7905847582858</v>
      </c>
      <c r="J12" s="117" t="n">
        <v>104</v>
      </c>
      <c r="K12" s="118" t="n">
        <v>2.1954823728098</v>
      </c>
      <c r="L12" s="117" t="n">
        <v>710</v>
      </c>
      <c r="M12" s="119" t="n">
        <v>14.988389275913</v>
      </c>
    </row>
    <row r="13" customFormat="false" ht="12.75" hidden="false" customHeight="false" outlineLevel="0" collapsed="false">
      <c r="B13" s="28" t="s">
        <v>75</v>
      </c>
      <c r="C13" s="23" t="n">
        <v>54042</v>
      </c>
      <c r="D13" s="115" t="n">
        <v>55453</v>
      </c>
      <c r="E13" s="116" t="n">
        <v>100</v>
      </c>
      <c r="F13" s="117" t="n">
        <v>6369</v>
      </c>
      <c r="G13" s="118" t="n">
        <v>11.4854020521883</v>
      </c>
      <c r="H13" s="117" t="n">
        <v>3554</v>
      </c>
      <c r="I13" s="118" t="n">
        <v>6.40903107135773</v>
      </c>
      <c r="J13" s="117" t="n">
        <v>1370</v>
      </c>
      <c r="K13" s="118" t="n">
        <v>2.47056065496907</v>
      </c>
      <c r="L13" s="117" t="n">
        <v>4568</v>
      </c>
      <c r="M13" s="119" t="n">
        <v>8.23760662182389</v>
      </c>
    </row>
    <row r="14" customFormat="false" ht="12.75" hidden="false" customHeight="false" outlineLevel="0" collapsed="false">
      <c r="B14" s="28" t="s">
        <v>76</v>
      </c>
      <c r="C14" s="23" t="n">
        <v>54049</v>
      </c>
      <c r="D14" s="115" t="n">
        <v>39662</v>
      </c>
      <c r="E14" s="116" t="n">
        <v>100</v>
      </c>
      <c r="F14" s="117" t="n">
        <v>1082</v>
      </c>
      <c r="G14" s="118" t="n">
        <v>2.72805203973577</v>
      </c>
      <c r="H14" s="117" t="n">
        <v>727</v>
      </c>
      <c r="I14" s="118" t="n">
        <v>1.83298875497958</v>
      </c>
      <c r="J14" s="117" t="n">
        <v>678</v>
      </c>
      <c r="K14" s="118" t="n">
        <v>1.70944480863295</v>
      </c>
      <c r="L14" s="117" t="n">
        <v>4895</v>
      </c>
      <c r="M14" s="119" t="n">
        <v>12.3417881095255</v>
      </c>
    </row>
    <row r="15" customFormat="false" ht="12.75" hidden="false" customHeight="false" outlineLevel="0" collapsed="false">
      <c r="B15" s="28" t="s">
        <v>77</v>
      </c>
      <c r="C15" s="23" t="n">
        <v>54056</v>
      </c>
      <c r="D15" s="115" t="n">
        <v>19326</v>
      </c>
      <c r="E15" s="116" t="n">
        <v>100</v>
      </c>
      <c r="F15" s="117" t="n">
        <v>1466</v>
      </c>
      <c r="G15" s="118" t="n">
        <v>7.58563593087033</v>
      </c>
      <c r="H15" s="117" t="n">
        <v>1196</v>
      </c>
      <c r="I15" s="118" t="n">
        <v>6.18855427920936</v>
      </c>
      <c r="J15" s="117" t="n">
        <v>605</v>
      </c>
      <c r="K15" s="118" t="n">
        <v>3.13049777501811</v>
      </c>
      <c r="L15" s="117" t="n">
        <v>9229</v>
      </c>
      <c r="M15" s="119" t="n">
        <v>47.7543206043672</v>
      </c>
    </row>
    <row r="16" customFormat="false" ht="12.75" hidden="false" customHeight="false" outlineLevel="0" collapsed="false">
      <c r="B16" s="28" t="s">
        <v>78</v>
      </c>
      <c r="C16" s="23" t="n">
        <v>54063</v>
      </c>
      <c r="D16" s="115" t="n">
        <v>133971</v>
      </c>
      <c r="E16" s="116" t="n">
        <v>100</v>
      </c>
      <c r="F16" s="117" t="n">
        <v>5966</v>
      </c>
      <c r="G16" s="118" t="n">
        <v>4.45320255876272</v>
      </c>
      <c r="H16" s="117" t="n">
        <v>3525</v>
      </c>
      <c r="I16" s="118" t="n">
        <v>2.63116644646976</v>
      </c>
      <c r="J16" s="117" t="n">
        <v>1464</v>
      </c>
      <c r="K16" s="118" t="n">
        <v>1.09277380925723</v>
      </c>
      <c r="L16" s="117" t="n">
        <v>3724</v>
      </c>
      <c r="M16" s="119" t="n">
        <v>2.77970605578819</v>
      </c>
    </row>
    <row r="17" customFormat="false" ht="12.75" hidden="false" customHeight="false" outlineLevel="0" collapsed="false">
      <c r="B17" s="28" t="s">
        <v>79</v>
      </c>
      <c r="C17" s="23" t="n">
        <v>54070</v>
      </c>
      <c r="D17" s="115" t="n">
        <v>28099</v>
      </c>
      <c r="E17" s="116" t="n">
        <v>100</v>
      </c>
      <c r="F17" s="117" t="n">
        <v>3478</v>
      </c>
      <c r="G17" s="118" t="n">
        <v>12.377664685576</v>
      </c>
      <c r="H17" s="117" t="n">
        <v>1655</v>
      </c>
      <c r="I17" s="118" t="n">
        <v>5.88988931990462</v>
      </c>
      <c r="J17" s="117" t="n">
        <v>831</v>
      </c>
      <c r="K17" s="118" t="n">
        <v>2.95740061923912</v>
      </c>
      <c r="L17" s="117" t="n">
        <v>3998</v>
      </c>
      <c r="M17" s="119" t="n">
        <v>14.2282643510445</v>
      </c>
    </row>
    <row r="18" customFormat="false" ht="12.75" hidden="false" customHeight="false" outlineLevel="0" collapsed="false">
      <c r="B18" s="28" t="s">
        <v>80</v>
      </c>
      <c r="C18" s="23" t="n">
        <v>54077</v>
      </c>
      <c r="D18" s="115" t="n">
        <v>7130</v>
      </c>
      <c r="E18" s="116" t="n">
        <v>100</v>
      </c>
      <c r="F18" s="117" t="n">
        <v>4012</v>
      </c>
      <c r="G18" s="118" t="n">
        <v>56.2692847124825</v>
      </c>
      <c r="H18" s="117" t="n">
        <v>2196</v>
      </c>
      <c r="I18" s="118" t="n">
        <v>30.7994389901823</v>
      </c>
      <c r="J18" s="117" t="n">
        <v>645</v>
      </c>
      <c r="K18" s="118" t="n">
        <v>9.04628330995793</v>
      </c>
      <c r="L18" s="117" t="n">
        <v>2996</v>
      </c>
      <c r="M18" s="119" t="n">
        <v>42.0196353436185</v>
      </c>
    </row>
    <row r="19" customFormat="false" ht="12.75" hidden="false" customHeight="false" outlineLevel="0" collapsed="false">
      <c r="B19" s="28" t="s">
        <v>81</v>
      </c>
      <c r="C19" s="23" t="n">
        <v>54084</v>
      </c>
      <c r="D19" s="115" t="n">
        <v>322554</v>
      </c>
      <c r="E19" s="116" t="n">
        <v>100</v>
      </c>
      <c r="F19" s="117" t="n">
        <v>2909</v>
      </c>
      <c r="G19" s="118" t="n">
        <v>0.901864494007205</v>
      </c>
      <c r="H19" s="117" t="n">
        <v>2113</v>
      </c>
      <c r="I19" s="118" t="n">
        <v>0.655084109947482</v>
      </c>
      <c r="J19" s="117" t="n">
        <v>585</v>
      </c>
      <c r="K19" s="118" t="n">
        <v>0.18136498074741</v>
      </c>
      <c r="L19" s="117" t="n">
        <v>2019</v>
      </c>
      <c r="M19" s="119" t="n">
        <v>0.62594170278465</v>
      </c>
    </row>
    <row r="20" customFormat="false" ht="12.75" hidden="false" customHeight="false" outlineLevel="0" collapsed="false">
      <c r="B20" s="28" t="s">
        <v>82</v>
      </c>
      <c r="C20" s="23" t="n">
        <v>54091</v>
      </c>
      <c r="D20" s="115" t="n">
        <v>18529</v>
      </c>
      <c r="E20" s="116" t="n">
        <v>100</v>
      </c>
      <c r="F20" s="117" t="n">
        <v>8036</v>
      </c>
      <c r="G20" s="118" t="n">
        <v>43.3698526633925</v>
      </c>
      <c r="H20" s="117" t="n">
        <v>4111</v>
      </c>
      <c r="I20" s="118" t="n">
        <v>22.186842247288</v>
      </c>
      <c r="J20" s="117" t="n">
        <v>1270</v>
      </c>
      <c r="K20" s="118" t="n">
        <v>6.85412056775865</v>
      </c>
      <c r="L20" s="117" t="n">
        <v>8333</v>
      </c>
      <c r="M20" s="119" t="n">
        <v>44.9727454260888</v>
      </c>
    </row>
    <row r="21" customFormat="false" ht="12.75" hidden="false" customHeight="false" outlineLevel="0" collapsed="false">
      <c r="B21" s="28" t="s">
        <v>83</v>
      </c>
      <c r="C21" s="23" t="n">
        <v>54098</v>
      </c>
      <c r="D21" s="115" t="n">
        <v>7394</v>
      </c>
      <c r="E21" s="116" t="n">
        <v>100</v>
      </c>
      <c r="F21" s="117" t="n">
        <v>4120</v>
      </c>
      <c r="G21" s="118" t="n">
        <v>55.7208547470922</v>
      </c>
      <c r="H21" s="117" t="n">
        <v>2089</v>
      </c>
      <c r="I21" s="118" t="n">
        <v>28.252637273465</v>
      </c>
      <c r="J21" s="117" t="n">
        <v>1030</v>
      </c>
      <c r="K21" s="118" t="n">
        <v>13.9302136867731</v>
      </c>
      <c r="L21" s="117" t="n">
        <v>5276</v>
      </c>
      <c r="M21" s="119" t="n">
        <v>71.3551528266162</v>
      </c>
    </row>
    <row r="22" customFormat="false" ht="12.75" hidden="false" customHeight="false" outlineLevel="0" collapsed="false">
      <c r="B22" s="28" t="s">
        <v>84</v>
      </c>
      <c r="C22" s="23" t="n">
        <v>54105</v>
      </c>
      <c r="D22" s="115" t="n">
        <v>22130</v>
      </c>
      <c r="E22" s="116" t="n">
        <v>100</v>
      </c>
      <c r="F22" s="117" t="n">
        <v>1140</v>
      </c>
      <c r="G22" s="118" t="n">
        <v>5.15137821961139</v>
      </c>
      <c r="H22" s="117" t="n">
        <v>692</v>
      </c>
      <c r="I22" s="118" t="n">
        <v>3.1269769543606</v>
      </c>
      <c r="J22" s="117" t="n">
        <v>442</v>
      </c>
      <c r="K22" s="118" t="n">
        <v>1.99728874830547</v>
      </c>
      <c r="L22" s="117" t="n">
        <v>2051</v>
      </c>
      <c r="M22" s="119" t="n">
        <v>9.26796204247628</v>
      </c>
    </row>
    <row r="23" customFormat="false" ht="12.75" hidden="false" customHeight="false" outlineLevel="0" collapsed="false">
      <c r="B23" s="28" t="s">
        <v>85</v>
      </c>
      <c r="C23" s="23" t="n">
        <v>54112</v>
      </c>
      <c r="D23" s="115" t="n">
        <v>11245</v>
      </c>
      <c r="E23" s="116" t="n">
        <v>100</v>
      </c>
      <c r="F23" s="117" t="n">
        <v>704</v>
      </c>
      <c r="G23" s="118" t="n">
        <v>6.26056024899956</v>
      </c>
      <c r="H23" s="117" t="n">
        <v>1046</v>
      </c>
      <c r="I23" s="118" t="n">
        <v>9.3019119608715</v>
      </c>
      <c r="J23" s="117" t="n">
        <v>81</v>
      </c>
      <c r="K23" s="118" t="n">
        <v>0.72032014228546</v>
      </c>
      <c r="L23" s="117" t="n">
        <v>3098</v>
      </c>
      <c r="M23" s="119" t="n">
        <v>27.5500222321032</v>
      </c>
    </row>
    <row r="24" customFormat="false" ht="13.5" hidden="false" customHeight="false" outlineLevel="0" collapsed="false">
      <c r="B24" s="33" t="s">
        <v>86</v>
      </c>
      <c r="C24" s="34" t="n">
        <v>54119</v>
      </c>
      <c r="D24" s="120" t="n">
        <v>38828</v>
      </c>
      <c r="E24" s="121" t="n">
        <v>100</v>
      </c>
      <c r="F24" s="122" t="n">
        <v>507</v>
      </c>
      <c r="G24" s="123" t="n">
        <v>1.30575873081282</v>
      </c>
      <c r="H24" s="122" t="n">
        <v>543</v>
      </c>
      <c r="I24" s="123" t="n">
        <v>1.39847532708355</v>
      </c>
      <c r="J24" s="122" t="n">
        <v>388</v>
      </c>
      <c r="K24" s="123" t="n">
        <v>0.999278870917894</v>
      </c>
      <c r="L24" s="122" t="n">
        <v>4723</v>
      </c>
      <c r="M24" s="124" t="n">
        <v>12.1639023385186</v>
      </c>
    </row>
    <row r="25" customFormat="false" ht="24" hidden="false" customHeight="true" outlineLevel="0" collapsed="false">
      <c r="B25" s="39" t="s">
        <v>102</v>
      </c>
      <c r="C25" s="39"/>
      <c r="D25" s="39"/>
      <c r="E25" s="39"/>
      <c r="F25" s="39"/>
      <c r="G25" s="39"/>
      <c r="H25" s="39"/>
      <c r="I25" s="39"/>
      <c r="J25" s="39"/>
      <c r="K25" s="39"/>
      <c r="L25" s="39"/>
      <c r="M25" s="39"/>
    </row>
    <row r="26" customFormat="false" ht="12" hidden="false" customHeight="false" outlineLevel="0" collapsed="false">
      <c r="B26" s="50" t="s">
        <v>163</v>
      </c>
      <c r="C26" s="51"/>
      <c r="D26" s="52"/>
      <c r="E26" s="51"/>
      <c r="F26" s="52"/>
      <c r="G26" s="53"/>
      <c r="H26" s="52"/>
      <c r="I26" s="54"/>
      <c r="J26" s="55"/>
      <c r="K26" s="54"/>
      <c r="L26" s="80"/>
      <c r="M26" s="81"/>
    </row>
    <row r="27" customFormat="false" ht="12" hidden="false" customHeight="false" outlineLevel="0" collapsed="false">
      <c r="B27" s="84" t="s">
        <v>164</v>
      </c>
      <c r="C27" s="84"/>
      <c r="D27" s="80"/>
      <c r="E27" s="125"/>
      <c r="F27" s="80"/>
      <c r="G27" s="80"/>
      <c r="H27" s="125"/>
      <c r="I27" s="80"/>
      <c r="J27" s="81"/>
      <c r="K27" s="80"/>
      <c r="L27" s="81"/>
      <c r="M27" s="80"/>
    </row>
    <row r="28" customFormat="false" ht="12" hidden="false" customHeight="false" outlineLevel="0" collapsed="false">
      <c r="B28" s="84" t="s">
        <v>165</v>
      </c>
      <c r="C28" s="84"/>
      <c r="D28" s="126"/>
      <c r="E28" s="127"/>
      <c r="F28" s="126"/>
      <c r="G28" s="81"/>
      <c r="H28" s="80"/>
      <c r="I28" s="81"/>
      <c r="J28" s="80"/>
      <c r="K28" s="81"/>
      <c r="L28" s="80"/>
      <c r="M28" s="81"/>
    </row>
    <row r="29" customFormat="false" ht="12" hidden="false" customHeight="false" outlineLevel="0" collapsed="false">
      <c r="B29" s="85" t="s">
        <v>166</v>
      </c>
      <c r="C29" s="128"/>
      <c r="D29" s="129"/>
      <c r="E29" s="130"/>
      <c r="F29" s="129"/>
      <c r="G29" s="131"/>
      <c r="H29" s="129"/>
      <c r="I29" s="131"/>
      <c r="J29" s="129"/>
      <c r="K29" s="131"/>
      <c r="L29" s="80"/>
      <c r="M29" s="81"/>
    </row>
    <row r="30" customFormat="false" ht="12.75" hidden="false" customHeight="false" outlineLevel="0" collapsed="false">
      <c r="C30" s="132"/>
      <c r="D30" s="132"/>
      <c r="E30" s="132"/>
      <c r="F30" s="132"/>
    </row>
    <row r="31" customFormat="false" ht="12.75" hidden="false" customHeight="false" outlineLevel="0" collapsed="false">
      <c r="C31" s="132"/>
      <c r="D31" s="132"/>
      <c r="E31" s="132"/>
      <c r="F31" s="132"/>
    </row>
    <row r="32" customFormat="false" ht="12.75" hidden="false" customHeight="false" outlineLevel="0" collapsed="false">
      <c r="C32" s="132"/>
      <c r="D32" s="132"/>
      <c r="E32" s="132"/>
      <c r="F32" s="132"/>
    </row>
    <row r="33" customFormat="false" ht="12.75" hidden="false" customHeight="false" outlineLevel="0" collapsed="false">
      <c r="C33" s="132"/>
      <c r="D33" s="132"/>
      <c r="E33" s="132"/>
      <c r="F33" s="132"/>
    </row>
    <row r="34" customFormat="false" ht="12.75" hidden="false" customHeight="false" outlineLevel="0" collapsed="false">
      <c r="C34" s="132"/>
      <c r="D34" s="132"/>
      <c r="E34" s="132"/>
      <c r="F34" s="132"/>
    </row>
    <row r="35" customFormat="false" ht="12.75" hidden="false" customHeight="false" outlineLevel="0" collapsed="false">
      <c r="C35" s="132"/>
      <c r="D35" s="132"/>
      <c r="E35" s="132"/>
      <c r="F35" s="132"/>
    </row>
    <row r="36" customFormat="false" ht="12.75" hidden="false" customHeight="false" outlineLevel="0" collapsed="false">
      <c r="C36" s="132"/>
      <c r="D36" s="132"/>
      <c r="E36" s="132"/>
      <c r="F36" s="132"/>
    </row>
    <row r="37" customFormat="false" ht="12.75" hidden="false" customHeight="false" outlineLevel="0" collapsed="false">
      <c r="C37" s="132"/>
      <c r="D37" s="132"/>
      <c r="E37" s="132"/>
      <c r="F37" s="132"/>
    </row>
    <row r="38" customFormat="false" ht="12.75" hidden="false" customHeight="false" outlineLevel="0" collapsed="false">
      <c r="C38" s="132"/>
      <c r="D38" s="132"/>
      <c r="E38" s="132"/>
      <c r="F38" s="132"/>
    </row>
    <row r="39" customFormat="false" ht="12.75" hidden="false" customHeight="false" outlineLevel="0" collapsed="false">
      <c r="C39" s="132"/>
      <c r="D39" s="132"/>
      <c r="E39" s="132"/>
      <c r="F39" s="132"/>
    </row>
    <row r="40" customFormat="false" ht="12.75" hidden="false" customHeight="false" outlineLevel="0" collapsed="false">
      <c r="C40" s="132"/>
      <c r="D40" s="132"/>
      <c r="E40" s="132"/>
      <c r="F40" s="132"/>
    </row>
    <row r="41" customFormat="false" ht="12.75" hidden="false" customHeight="false" outlineLevel="0" collapsed="false">
      <c r="C41" s="132"/>
      <c r="D41" s="132"/>
      <c r="E41" s="132"/>
      <c r="F41" s="132"/>
    </row>
    <row r="42" customFormat="false" ht="12.75" hidden="false" customHeight="false" outlineLevel="0" collapsed="false">
      <c r="C42" s="132"/>
      <c r="D42" s="132"/>
      <c r="E42" s="132"/>
      <c r="F42" s="132"/>
    </row>
    <row r="43" customFormat="false" ht="12.75" hidden="false" customHeight="false" outlineLevel="0" collapsed="false">
      <c r="C43" s="132"/>
      <c r="D43" s="132"/>
      <c r="E43" s="132"/>
      <c r="F43" s="132"/>
    </row>
  </sheetData>
  <mergeCells count="7">
    <mergeCell ref="B2:M2"/>
    <mergeCell ref="B5:B6"/>
    <mergeCell ref="C5:C6"/>
    <mergeCell ref="D5:D6"/>
    <mergeCell ref="E5:E6"/>
    <mergeCell ref="F5:M5"/>
    <mergeCell ref="B25:M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5.13"/>
    <col collapsed="false" customWidth="true" hidden="false" outlineLevel="0" max="3" min="3" style="8" width="6.85"/>
    <col collapsed="false" customWidth="true" hidden="false" outlineLevel="0" max="4" min="4" style="9" width="10.28"/>
    <col collapsed="false" customWidth="false" hidden="false" outlineLevel="0" max="8" min="5" style="9" width="11.42"/>
    <col collapsed="false" customWidth="true" hidden="false" outlineLevel="0" max="9" min="9" style="9" width="11.28"/>
    <col collapsed="false" customWidth="false" hidden="false" outlineLevel="0" max="12" min="10" style="9" width="11.42"/>
    <col collapsed="false" customWidth="false" hidden="false" outlineLevel="0" max="257" min="13" style="8" width="11.42"/>
  </cols>
  <sheetData>
    <row r="2" customFormat="false" ht="15" hidden="false" customHeight="true" outlineLevel="0" collapsed="false">
      <c r="B2" s="133" t="s">
        <v>167</v>
      </c>
      <c r="C2" s="133"/>
      <c r="D2" s="133"/>
      <c r="E2" s="133"/>
      <c r="F2" s="133"/>
      <c r="G2" s="133"/>
      <c r="H2" s="133"/>
      <c r="I2" s="133"/>
      <c r="J2" s="133"/>
      <c r="K2" s="133"/>
      <c r="L2" s="133"/>
    </row>
    <row r="3" customFormat="false" ht="12" hidden="false" customHeight="false" outlineLevel="0" collapsed="false">
      <c r="B3" s="56"/>
    </row>
    <row r="4" customFormat="false" ht="12.75" hidden="false" customHeight="false" outlineLevel="0" collapsed="false">
      <c r="B4" s="56" t="s">
        <v>59</v>
      </c>
    </row>
    <row r="5" customFormat="false" ht="42" hidden="false" customHeight="true" outlineLevel="0" collapsed="false">
      <c r="B5" s="87" t="s">
        <v>60</v>
      </c>
      <c r="C5" s="15" t="s">
        <v>94</v>
      </c>
      <c r="D5" s="108" t="s">
        <v>62</v>
      </c>
      <c r="E5" s="15" t="s">
        <v>168</v>
      </c>
      <c r="F5" s="15"/>
      <c r="G5" s="15"/>
      <c r="H5" s="15"/>
      <c r="I5" s="47" t="s">
        <v>169</v>
      </c>
      <c r="J5" s="47"/>
      <c r="K5" s="47"/>
      <c r="L5" s="47"/>
    </row>
    <row r="6" customFormat="false" ht="96" hidden="false" customHeight="false" outlineLevel="0" collapsed="false">
      <c r="B6" s="87"/>
      <c r="C6" s="15"/>
      <c r="D6" s="108"/>
      <c r="E6" s="88" t="s">
        <v>159</v>
      </c>
      <c r="F6" s="88" t="s">
        <v>160</v>
      </c>
      <c r="G6" s="88" t="s">
        <v>161</v>
      </c>
      <c r="H6" s="88" t="s">
        <v>162</v>
      </c>
      <c r="I6" s="88" t="s">
        <v>159</v>
      </c>
      <c r="J6" s="88" t="s">
        <v>160</v>
      </c>
      <c r="K6" s="88" t="s">
        <v>161</v>
      </c>
      <c r="L6" s="134" t="s">
        <v>162</v>
      </c>
    </row>
    <row r="7" customFormat="false" ht="12" hidden="false" customHeight="false" outlineLevel="0" collapsed="false">
      <c r="B7" s="22" t="s">
        <v>69</v>
      </c>
      <c r="C7" s="23"/>
      <c r="D7" s="135" t="n">
        <v>223315</v>
      </c>
      <c r="E7" s="136" t="n">
        <v>84523</v>
      </c>
      <c r="F7" s="136" t="n">
        <v>10956</v>
      </c>
      <c r="G7" s="136" t="n">
        <v>10404</v>
      </c>
      <c r="H7" s="136" t="n">
        <v>3797</v>
      </c>
      <c r="I7" s="136" t="n">
        <v>8656</v>
      </c>
      <c r="J7" s="136" t="n">
        <v>32362</v>
      </c>
      <c r="K7" s="136" t="n">
        <v>4613</v>
      </c>
      <c r="L7" s="136" t="n">
        <v>68004</v>
      </c>
    </row>
    <row r="8" customFormat="false" ht="12.75" hidden="false" customHeight="false" outlineLevel="0" collapsed="false">
      <c r="B8" s="28" t="s">
        <v>70</v>
      </c>
      <c r="C8" s="23" t="n">
        <v>54007</v>
      </c>
      <c r="D8" s="137" t="n">
        <v>8986</v>
      </c>
      <c r="E8" s="138" t="n">
        <v>3761</v>
      </c>
      <c r="F8" s="138" t="n">
        <v>619</v>
      </c>
      <c r="G8" s="138" t="n">
        <v>216</v>
      </c>
      <c r="H8" s="137" t="n">
        <v>127</v>
      </c>
      <c r="I8" s="138" t="n">
        <v>301</v>
      </c>
      <c r="J8" s="138" t="n">
        <v>1819</v>
      </c>
      <c r="K8" s="138" t="n">
        <v>152</v>
      </c>
      <c r="L8" s="137" t="n">
        <v>1991</v>
      </c>
    </row>
    <row r="9" customFormat="false" ht="12.75" hidden="false" customHeight="false" outlineLevel="0" collapsed="false">
      <c r="B9" s="28" t="s">
        <v>71</v>
      </c>
      <c r="C9" s="23" t="n">
        <v>54014</v>
      </c>
      <c r="D9" s="137" t="n">
        <v>10652</v>
      </c>
      <c r="E9" s="138" t="n">
        <v>1865</v>
      </c>
      <c r="F9" s="138" t="n">
        <v>745</v>
      </c>
      <c r="G9" s="138" t="n">
        <v>317</v>
      </c>
      <c r="H9" s="137" t="n">
        <v>278</v>
      </c>
      <c r="I9" s="138" t="n">
        <v>159</v>
      </c>
      <c r="J9" s="138" t="n">
        <v>1788</v>
      </c>
      <c r="K9" s="138" t="n">
        <v>95</v>
      </c>
      <c r="L9" s="137" t="n">
        <v>5405</v>
      </c>
    </row>
    <row r="10" customFormat="false" ht="12.75" hidden="false" customHeight="false" outlineLevel="0" collapsed="false">
      <c r="B10" s="28" t="s">
        <v>72</v>
      </c>
      <c r="C10" s="23" t="n">
        <v>54021</v>
      </c>
      <c r="D10" s="137" t="n">
        <v>5357</v>
      </c>
      <c r="E10" s="138" t="n">
        <v>1817</v>
      </c>
      <c r="F10" s="138" t="n">
        <v>344</v>
      </c>
      <c r="G10" s="138" t="n">
        <v>149</v>
      </c>
      <c r="H10" s="137" t="n">
        <v>75</v>
      </c>
      <c r="I10" s="138" t="n">
        <v>213</v>
      </c>
      <c r="J10" s="138" t="n">
        <v>920</v>
      </c>
      <c r="K10" s="138" t="n">
        <v>154</v>
      </c>
      <c r="L10" s="137" t="n">
        <v>1685</v>
      </c>
    </row>
    <row r="11" customFormat="false" ht="12.75" hidden="false" customHeight="false" outlineLevel="0" collapsed="false">
      <c r="B11" s="28" t="s">
        <v>73</v>
      </c>
      <c r="C11" s="23" t="n">
        <v>54028</v>
      </c>
      <c r="D11" s="137" t="n">
        <v>68629</v>
      </c>
      <c r="E11" s="138" t="n">
        <v>40299</v>
      </c>
      <c r="F11" s="138" t="n">
        <v>3384</v>
      </c>
      <c r="G11" s="138" t="n">
        <v>2667</v>
      </c>
      <c r="H11" s="137" t="n">
        <v>595</v>
      </c>
      <c r="I11" s="138" t="n">
        <v>4381</v>
      </c>
      <c r="J11" s="138" t="n">
        <v>9504</v>
      </c>
      <c r="K11" s="138" t="n">
        <v>1774</v>
      </c>
      <c r="L11" s="137" t="n">
        <v>6025</v>
      </c>
    </row>
    <row r="12" customFormat="false" ht="12.75" hidden="false" customHeight="false" outlineLevel="0" collapsed="false">
      <c r="B12" s="28" t="s">
        <v>74</v>
      </c>
      <c r="C12" s="23" t="n">
        <v>54035</v>
      </c>
      <c r="D12" s="137" t="n">
        <v>2156</v>
      </c>
      <c r="E12" s="138" t="n">
        <v>537</v>
      </c>
      <c r="F12" s="138" t="n">
        <v>243</v>
      </c>
      <c r="G12" s="138" t="n">
        <v>93</v>
      </c>
      <c r="H12" s="137" t="n">
        <v>38</v>
      </c>
      <c r="I12" s="138" t="n">
        <v>57</v>
      </c>
      <c r="J12" s="138" t="n">
        <v>505</v>
      </c>
      <c r="K12" s="138" t="n">
        <v>11</v>
      </c>
      <c r="L12" s="137" t="n">
        <v>672</v>
      </c>
    </row>
    <row r="13" customFormat="false" ht="12.75" hidden="false" customHeight="false" outlineLevel="0" collapsed="false">
      <c r="B13" s="28" t="s">
        <v>75</v>
      </c>
      <c r="C13" s="23" t="n">
        <v>54042</v>
      </c>
      <c r="D13" s="137" t="n">
        <v>15861</v>
      </c>
      <c r="E13" s="138" t="n">
        <v>5805</v>
      </c>
      <c r="F13" s="138" t="n">
        <v>720</v>
      </c>
      <c r="G13" s="138" t="n">
        <v>1063</v>
      </c>
      <c r="H13" s="137" t="n">
        <v>151</v>
      </c>
      <c r="I13" s="138" t="n">
        <v>564</v>
      </c>
      <c r="J13" s="138" t="n">
        <v>2834</v>
      </c>
      <c r="K13" s="138" t="n">
        <v>307</v>
      </c>
      <c r="L13" s="137" t="n">
        <v>4417</v>
      </c>
    </row>
    <row r="14" customFormat="false" ht="12.75" hidden="false" customHeight="false" outlineLevel="0" collapsed="false">
      <c r="B14" s="28" t="s">
        <v>76</v>
      </c>
      <c r="C14" s="23" t="n">
        <v>54049</v>
      </c>
      <c r="D14" s="137" t="n">
        <v>7382</v>
      </c>
      <c r="E14" s="138" t="n">
        <v>1035</v>
      </c>
      <c r="F14" s="138" t="n">
        <v>269</v>
      </c>
      <c r="G14" s="138" t="n">
        <v>526</v>
      </c>
      <c r="H14" s="137" t="n">
        <v>295</v>
      </c>
      <c r="I14" s="138" t="n">
        <v>47</v>
      </c>
      <c r="J14" s="138" t="n">
        <v>458</v>
      </c>
      <c r="K14" s="138" t="n">
        <v>152</v>
      </c>
      <c r="L14" s="137" t="n">
        <v>4600</v>
      </c>
    </row>
    <row r="15" customFormat="false" ht="12.75" hidden="false" customHeight="false" outlineLevel="0" collapsed="false">
      <c r="B15" s="28" t="s">
        <v>77</v>
      </c>
      <c r="C15" s="23" t="n">
        <v>54056</v>
      </c>
      <c r="D15" s="137" t="n">
        <v>12496</v>
      </c>
      <c r="E15" s="138" t="n">
        <v>1362</v>
      </c>
      <c r="F15" s="138" t="n">
        <v>275</v>
      </c>
      <c r="G15" s="138" t="n">
        <v>413</v>
      </c>
      <c r="H15" s="137" t="n">
        <v>282</v>
      </c>
      <c r="I15" s="138" t="n">
        <v>104</v>
      </c>
      <c r="J15" s="138" t="n">
        <v>921</v>
      </c>
      <c r="K15" s="138" t="n">
        <v>192</v>
      </c>
      <c r="L15" s="137" t="n">
        <v>8947</v>
      </c>
    </row>
    <row r="16" customFormat="false" ht="12.75" hidden="false" customHeight="false" outlineLevel="0" collapsed="false">
      <c r="B16" s="28" t="s">
        <v>78</v>
      </c>
      <c r="C16" s="23" t="n">
        <v>54063</v>
      </c>
      <c r="D16" s="137" t="n">
        <v>14679</v>
      </c>
      <c r="E16" s="138" t="n">
        <v>5188</v>
      </c>
      <c r="F16" s="138" t="n">
        <v>878</v>
      </c>
      <c r="G16" s="138" t="n">
        <v>1029</v>
      </c>
      <c r="H16" s="137" t="n">
        <v>205</v>
      </c>
      <c r="I16" s="138" t="n">
        <v>778</v>
      </c>
      <c r="J16" s="138" t="n">
        <v>2647</v>
      </c>
      <c r="K16" s="138" t="n">
        <v>435</v>
      </c>
      <c r="L16" s="137" t="n">
        <v>3519</v>
      </c>
    </row>
    <row r="17" customFormat="false" ht="12.75" hidden="false" customHeight="false" outlineLevel="0" collapsed="false">
      <c r="B17" s="28" t="s">
        <v>79</v>
      </c>
      <c r="C17" s="23" t="n">
        <v>54070</v>
      </c>
      <c r="D17" s="137" t="n">
        <v>9962</v>
      </c>
      <c r="E17" s="138" t="n">
        <v>3226</v>
      </c>
      <c r="F17" s="138" t="n">
        <v>411</v>
      </c>
      <c r="G17" s="138" t="n">
        <v>635</v>
      </c>
      <c r="H17" s="137" t="n">
        <v>201</v>
      </c>
      <c r="I17" s="138" t="n">
        <v>252</v>
      </c>
      <c r="J17" s="138" t="n">
        <v>1244</v>
      </c>
      <c r="K17" s="138" t="n">
        <v>196</v>
      </c>
      <c r="L17" s="137" t="n">
        <v>3797</v>
      </c>
    </row>
    <row r="18" customFormat="false" ht="12.75" hidden="false" customHeight="false" outlineLevel="0" collapsed="false">
      <c r="B18" s="28" t="s">
        <v>80</v>
      </c>
      <c r="C18" s="23" t="n">
        <v>54077</v>
      </c>
      <c r="D18" s="137" t="n">
        <v>9849</v>
      </c>
      <c r="E18" s="138" t="n">
        <v>3697</v>
      </c>
      <c r="F18" s="138" t="n">
        <v>581</v>
      </c>
      <c r="G18" s="138" t="n">
        <v>511</v>
      </c>
      <c r="H18" s="137" t="n">
        <v>225</v>
      </c>
      <c r="I18" s="138" t="n">
        <v>315</v>
      </c>
      <c r="J18" s="138" t="n">
        <v>1615</v>
      </c>
      <c r="K18" s="138" t="n">
        <v>134</v>
      </c>
      <c r="L18" s="137" t="n">
        <v>2771</v>
      </c>
    </row>
    <row r="19" customFormat="false" ht="12.75" hidden="false" customHeight="false" outlineLevel="0" collapsed="false">
      <c r="B19" s="28" t="s">
        <v>81</v>
      </c>
      <c r="C19" s="23" t="n">
        <v>54084</v>
      </c>
      <c r="D19" s="137" t="n">
        <v>7626</v>
      </c>
      <c r="E19" s="138" t="n">
        <v>2593</v>
      </c>
      <c r="F19" s="138" t="n">
        <v>403</v>
      </c>
      <c r="G19" s="138" t="n">
        <v>503</v>
      </c>
      <c r="H19" s="137" t="n">
        <v>87</v>
      </c>
      <c r="I19" s="138" t="n">
        <v>316</v>
      </c>
      <c r="J19" s="138" t="n">
        <v>1710</v>
      </c>
      <c r="K19" s="138" t="n">
        <v>82</v>
      </c>
      <c r="L19" s="137" t="n">
        <v>1932</v>
      </c>
    </row>
    <row r="20" customFormat="false" ht="12.75" hidden="false" customHeight="false" outlineLevel="0" collapsed="false">
      <c r="B20" s="28" t="s">
        <v>82</v>
      </c>
      <c r="C20" s="23" t="n">
        <v>54091</v>
      </c>
      <c r="D20" s="137" t="n">
        <v>21750</v>
      </c>
      <c r="E20" s="138" t="n">
        <v>7456</v>
      </c>
      <c r="F20" s="138" t="n">
        <v>1118</v>
      </c>
      <c r="G20" s="138" t="n">
        <v>915</v>
      </c>
      <c r="H20" s="137" t="n">
        <v>561</v>
      </c>
      <c r="I20" s="138" t="n">
        <v>580</v>
      </c>
      <c r="J20" s="138" t="n">
        <v>2993</v>
      </c>
      <c r="K20" s="138" t="n">
        <v>355</v>
      </c>
      <c r="L20" s="137" t="n">
        <v>7772</v>
      </c>
    </row>
    <row r="21" customFormat="false" ht="12.75" hidden="false" customHeight="false" outlineLevel="0" collapsed="false">
      <c r="B21" s="28" t="s">
        <v>83</v>
      </c>
      <c r="C21" s="23" t="n">
        <v>54098</v>
      </c>
      <c r="D21" s="137" t="n">
        <v>12515</v>
      </c>
      <c r="E21" s="138" t="n">
        <v>3746</v>
      </c>
      <c r="F21" s="138" t="n">
        <v>442</v>
      </c>
      <c r="G21" s="138" t="n">
        <v>696</v>
      </c>
      <c r="H21" s="137" t="n">
        <v>215</v>
      </c>
      <c r="I21" s="138" t="n">
        <v>374</v>
      </c>
      <c r="J21" s="138" t="n">
        <v>1647</v>
      </c>
      <c r="K21" s="138" t="n">
        <v>334</v>
      </c>
      <c r="L21" s="137" t="n">
        <v>5061</v>
      </c>
    </row>
    <row r="22" customFormat="false" ht="12.75" hidden="false" customHeight="false" outlineLevel="0" collapsed="false">
      <c r="B22" s="28" t="s">
        <v>84</v>
      </c>
      <c r="C22" s="23" t="n">
        <v>54105</v>
      </c>
      <c r="D22" s="137" t="n">
        <v>4325</v>
      </c>
      <c r="E22" s="138" t="n">
        <v>1036</v>
      </c>
      <c r="F22" s="138" t="n">
        <v>168</v>
      </c>
      <c r="G22" s="138" t="n">
        <v>325</v>
      </c>
      <c r="H22" s="137" t="n">
        <v>96</v>
      </c>
      <c r="I22" s="138" t="n">
        <v>104</v>
      </c>
      <c r="J22" s="138" t="n">
        <v>524</v>
      </c>
      <c r="K22" s="138" t="n">
        <v>117</v>
      </c>
      <c r="L22" s="137" t="n">
        <v>1955</v>
      </c>
    </row>
    <row r="23" customFormat="false" ht="12.75" hidden="false" customHeight="false" outlineLevel="0" collapsed="false">
      <c r="B23" s="28" t="s">
        <v>85</v>
      </c>
      <c r="C23" s="23" t="n">
        <v>54112</v>
      </c>
      <c r="D23" s="137" t="n">
        <v>4929</v>
      </c>
      <c r="E23" s="138" t="n">
        <v>635</v>
      </c>
      <c r="F23" s="138" t="n">
        <v>140</v>
      </c>
      <c r="G23" s="138" t="n">
        <v>57</v>
      </c>
      <c r="H23" s="137" t="n">
        <v>56</v>
      </c>
      <c r="I23" s="138" t="n">
        <v>69</v>
      </c>
      <c r="J23" s="138" t="n">
        <v>906</v>
      </c>
      <c r="K23" s="138" t="n">
        <v>24</v>
      </c>
      <c r="L23" s="137" t="n">
        <v>3042</v>
      </c>
    </row>
    <row r="24" customFormat="false" ht="13.5" hidden="false" customHeight="false" outlineLevel="0" collapsed="false">
      <c r="B24" s="33" t="s">
        <v>86</v>
      </c>
      <c r="C24" s="34" t="n">
        <v>54119</v>
      </c>
      <c r="D24" s="137" t="n">
        <v>6161</v>
      </c>
      <c r="E24" s="138" t="n">
        <v>465</v>
      </c>
      <c r="F24" s="138" t="n">
        <v>216</v>
      </c>
      <c r="G24" s="138" t="n">
        <v>289</v>
      </c>
      <c r="H24" s="137" t="n">
        <v>310</v>
      </c>
      <c r="I24" s="138" t="n">
        <v>42</v>
      </c>
      <c r="J24" s="138" t="n">
        <v>327</v>
      </c>
      <c r="K24" s="138" t="n">
        <v>99</v>
      </c>
      <c r="L24" s="137" t="n">
        <v>4413</v>
      </c>
    </row>
    <row r="25" customFormat="false" ht="12" hidden="false" customHeight="true" outlineLevel="0" collapsed="false">
      <c r="B25" s="39" t="s">
        <v>102</v>
      </c>
      <c r="C25" s="39"/>
      <c r="D25" s="39"/>
      <c r="E25" s="39"/>
      <c r="F25" s="39"/>
      <c r="G25" s="39"/>
      <c r="H25" s="39"/>
      <c r="I25" s="39"/>
      <c r="J25" s="39"/>
      <c r="K25" s="39"/>
      <c r="L25" s="39"/>
    </row>
    <row r="26" customFormat="false" ht="12" hidden="false" customHeight="false" outlineLevel="0" collapsed="false">
      <c r="B26" s="40" t="s">
        <v>170</v>
      </c>
      <c r="C26" s="40"/>
      <c r="D26" s="40"/>
      <c r="E26" s="40"/>
      <c r="F26" s="40"/>
      <c r="G26" s="40"/>
      <c r="H26" s="40"/>
      <c r="I26" s="40"/>
      <c r="J26" s="40"/>
      <c r="K26" s="40"/>
      <c r="L26" s="40"/>
    </row>
  </sheetData>
  <mergeCells count="8">
    <mergeCell ref="B2:L2"/>
    <mergeCell ref="B5:B6"/>
    <mergeCell ref="C5:C6"/>
    <mergeCell ref="D5:D6"/>
    <mergeCell ref="E5:H5"/>
    <mergeCell ref="I5:L5"/>
    <mergeCell ref="B25:L25"/>
    <mergeCell ref="B26:L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L25"/>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6.85"/>
    <col collapsed="false" customWidth="true" hidden="false" outlineLevel="0" max="4" min="4" style="8" width="10.13"/>
    <col collapsed="false" customWidth="false" hidden="false" outlineLevel="0" max="12" min="5" style="10" width="11.42"/>
    <col collapsed="false" customWidth="false" hidden="false" outlineLevel="0" max="257" min="13" style="8" width="11.42"/>
  </cols>
  <sheetData>
    <row r="2" customFormat="false" ht="28.5" hidden="false" customHeight="true" outlineLevel="0" collapsed="false">
      <c r="B2" s="133" t="s">
        <v>171</v>
      </c>
      <c r="C2" s="133"/>
      <c r="D2" s="133"/>
      <c r="E2" s="133"/>
      <c r="F2" s="133"/>
      <c r="G2" s="133"/>
      <c r="H2" s="133"/>
      <c r="I2" s="133"/>
      <c r="J2" s="133"/>
      <c r="K2" s="133"/>
      <c r="L2" s="133"/>
    </row>
    <row r="3" customFormat="false" ht="12.75" hidden="false" customHeight="false" outlineLevel="0" collapsed="false">
      <c r="B3" s="139" t="s">
        <v>172</v>
      </c>
      <c r="C3" s="139"/>
      <c r="D3" s="139"/>
      <c r="E3" s="139"/>
      <c r="F3" s="139"/>
      <c r="G3" s="139"/>
      <c r="H3" s="139"/>
      <c r="I3" s="139"/>
      <c r="J3" s="139"/>
      <c r="K3" s="139"/>
      <c r="L3" s="139"/>
    </row>
    <row r="4" customFormat="false" ht="12.75" hidden="false" customHeight="false" outlineLevel="0" collapsed="false">
      <c r="B4" s="56"/>
      <c r="F4" s="140"/>
    </row>
    <row r="5" customFormat="false" ht="12.75" hidden="false" customHeight="false" outlineLevel="0" collapsed="false">
      <c r="B5" s="56" t="s">
        <v>59</v>
      </c>
    </row>
    <row r="6" customFormat="false" ht="36.75" hidden="false" customHeight="true" outlineLevel="0" collapsed="false">
      <c r="B6" s="87" t="s">
        <v>60</v>
      </c>
      <c r="C6" s="15" t="s">
        <v>94</v>
      </c>
      <c r="D6" s="141" t="s">
        <v>62</v>
      </c>
      <c r="E6" s="142" t="s">
        <v>173</v>
      </c>
      <c r="F6" s="142"/>
      <c r="G6" s="142"/>
      <c r="H6" s="142"/>
      <c r="I6" s="143" t="s">
        <v>174</v>
      </c>
      <c r="J6" s="143"/>
      <c r="K6" s="143"/>
      <c r="L6" s="143"/>
    </row>
    <row r="7" customFormat="false" ht="84" hidden="false" customHeight="false" outlineLevel="0" collapsed="false">
      <c r="B7" s="87"/>
      <c r="C7" s="15"/>
      <c r="D7" s="141"/>
      <c r="E7" s="88" t="s">
        <v>159</v>
      </c>
      <c r="F7" s="88" t="s">
        <v>160</v>
      </c>
      <c r="G7" s="88" t="s">
        <v>161</v>
      </c>
      <c r="H7" s="88" t="s">
        <v>162</v>
      </c>
      <c r="I7" s="88" t="s">
        <v>159</v>
      </c>
      <c r="J7" s="88" t="s">
        <v>160</v>
      </c>
      <c r="K7" s="88" t="s">
        <v>161</v>
      </c>
      <c r="L7" s="134" t="s">
        <v>162</v>
      </c>
    </row>
    <row r="8" customFormat="false" ht="12" hidden="false" customHeight="false" outlineLevel="0" collapsed="false">
      <c r="B8" s="22" t="s">
        <v>69</v>
      </c>
      <c r="C8" s="23"/>
      <c r="D8" s="144" t="n">
        <v>100</v>
      </c>
      <c r="E8" s="145" t="n">
        <v>37.8492264290352</v>
      </c>
      <c r="F8" s="145" t="n">
        <v>4.90607437924009</v>
      </c>
      <c r="G8" s="145" t="n">
        <v>4.65888990887312</v>
      </c>
      <c r="H8" s="145" t="n">
        <v>1.70028882968005</v>
      </c>
      <c r="I8" s="145" t="n">
        <v>3.87613908604438</v>
      </c>
      <c r="J8" s="145" t="n">
        <v>14.4916373732172</v>
      </c>
      <c r="K8" s="145" t="n">
        <v>2.06569195978774</v>
      </c>
      <c r="L8" s="145" t="n">
        <v>30.4520520341222</v>
      </c>
    </row>
    <row r="9" customFormat="false" ht="12.75" hidden="false" customHeight="false" outlineLevel="0" collapsed="false">
      <c r="B9" s="28" t="s">
        <v>70</v>
      </c>
      <c r="C9" s="23" t="n">
        <v>54007</v>
      </c>
      <c r="D9" s="146" t="n">
        <v>100</v>
      </c>
      <c r="E9" s="147" t="n">
        <v>41.8539951034943</v>
      </c>
      <c r="F9" s="147" t="n">
        <v>6.88849321166259</v>
      </c>
      <c r="G9" s="147" t="n">
        <v>2.40373914978856</v>
      </c>
      <c r="H9" s="148" t="n">
        <v>1.41330959269976</v>
      </c>
      <c r="I9" s="147" t="n">
        <v>3.34965501891832</v>
      </c>
      <c r="J9" s="147" t="n">
        <v>20.2425995993768</v>
      </c>
      <c r="K9" s="147" t="n">
        <v>1.6915201424438</v>
      </c>
      <c r="L9" s="148" t="n">
        <v>22.1566881816159</v>
      </c>
    </row>
    <row r="10" customFormat="false" ht="12.75" hidden="false" customHeight="false" outlineLevel="0" collapsed="false">
      <c r="B10" s="28" t="s">
        <v>71</v>
      </c>
      <c r="C10" s="23" t="n">
        <v>54014</v>
      </c>
      <c r="D10" s="146" t="n">
        <v>100</v>
      </c>
      <c r="E10" s="147" t="n">
        <v>17.5084491175366</v>
      </c>
      <c r="F10" s="147" t="n">
        <v>6.99399173864063</v>
      </c>
      <c r="G10" s="147" t="n">
        <v>2.97596695456252</v>
      </c>
      <c r="H10" s="148" t="n">
        <v>2.60983852797597</v>
      </c>
      <c r="I10" s="147" t="n">
        <v>1.49267743146827</v>
      </c>
      <c r="J10" s="147" t="n">
        <v>16.7855801727375</v>
      </c>
      <c r="K10" s="147" t="n">
        <v>0.891851295531356</v>
      </c>
      <c r="L10" s="148" t="n">
        <v>50.7416447615471</v>
      </c>
    </row>
    <row r="11" customFormat="false" ht="12.75" hidden="false" customHeight="false" outlineLevel="0" collapsed="false">
      <c r="B11" s="28" t="s">
        <v>72</v>
      </c>
      <c r="C11" s="23" t="n">
        <v>54021</v>
      </c>
      <c r="D11" s="146" t="n">
        <v>100</v>
      </c>
      <c r="E11" s="147" t="n">
        <v>33.9182378196752</v>
      </c>
      <c r="F11" s="147" t="n">
        <v>6.42150457345529</v>
      </c>
      <c r="G11" s="147" t="n">
        <v>2.78140750420011</v>
      </c>
      <c r="H11" s="148" t="n">
        <v>1.40003733432892</v>
      </c>
      <c r="I11" s="147" t="n">
        <v>3.97610602949412</v>
      </c>
      <c r="J11" s="147" t="n">
        <v>17.1737913011014</v>
      </c>
      <c r="K11" s="147" t="n">
        <v>2.87474332648871</v>
      </c>
      <c r="L11" s="148" t="n">
        <v>31.4541721112563</v>
      </c>
    </row>
    <row r="12" customFormat="false" ht="12.75" hidden="false" customHeight="false" outlineLevel="0" collapsed="false">
      <c r="B12" s="28" t="s">
        <v>73</v>
      </c>
      <c r="C12" s="23" t="n">
        <v>54028</v>
      </c>
      <c r="D12" s="146" t="n">
        <v>100</v>
      </c>
      <c r="E12" s="147" t="n">
        <v>58.7200746040304</v>
      </c>
      <c r="F12" s="147" t="n">
        <v>4.93086013201416</v>
      </c>
      <c r="G12" s="147" t="n">
        <v>3.88611228489414</v>
      </c>
      <c r="H12" s="148" t="n">
        <v>0.866980431013129</v>
      </c>
      <c r="I12" s="147" t="n">
        <v>6.38359877019919</v>
      </c>
      <c r="J12" s="147" t="n">
        <v>13.8483731367206</v>
      </c>
      <c r="K12" s="147" t="n">
        <v>2.5849130833904</v>
      </c>
      <c r="L12" s="148" t="n">
        <v>8.77908755773798</v>
      </c>
    </row>
    <row r="13" customFormat="false" ht="12.75" hidden="false" customHeight="false" outlineLevel="0" collapsed="false">
      <c r="B13" s="28" t="s">
        <v>74</v>
      </c>
      <c r="C13" s="23" t="n">
        <v>54035</v>
      </c>
      <c r="D13" s="146" t="n">
        <v>100</v>
      </c>
      <c r="E13" s="147" t="n">
        <v>24.9072356215213</v>
      </c>
      <c r="F13" s="147" t="n">
        <v>11.2708719851577</v>
      </c>
      <c r="G13" s="147" t="n">
        <v>4.31354359925789</v>
      </c>
      <c r="H13" s="148" t="n">
        <v>1.76252319109462</v>
      </c>
      <c r="I13" s="147" t="n">
        <v>2.64378478664193</v>
      </c>
      <c r="J13" s="147" t="n">
        <v>23.4230055658627</v>
      </c>
      <c r="K13" s="147" t="n">
        <v>0.510204081632653</v>
      </c>
      <c r="L13" s="148" t="n">
        <v>31.1688311688312</v>
      </c>
    </row>
    <row r="14" customFormat="false" ht="12.75" hidden="false" customHeight="false" outlineLevel="0" collapsed="false">
      <c r="B14" s="28" t="s">
        <v>75</v>
      </c>
      <c r="C14" s="23" t="n">
        <v>54042</v>
      </c>
      <c r="D14" s="146" t="n">
        <v>100</v>
      </c>
      <c r="E14" s="147" t="n">
        <v>36.5992055986382</v>
      </c>
      <c r="F14" s="147" t="n">
        <v>4.53943635331946</v>
      </c>
      <c r="G14" s="147" t="n">
        <v>6.70197339385915</v>
      </c>
      <c r="H14" s="148" t="n">
        <v>0.952020679654498</v>
      </c>
      <c r="I14" s="147" t="n">
        <v>3.55589181010025</v>
      </c>
      <c r="J14" s="147" t="n">
        <v>17.8677258684824</v>
      </c>
      <c r="K14" s="147" t="n">
        <v>1.93556522287372</v>
      </c>
      <c r="L14" s="148" t="n">
        <v>27.8481810730723</v>
      </c>
    </row>
    <row r="15" customFormat="false" ht="12.75" hidden="false" customHeight="false" outlineLevel="0" collapsed="false">
      <c r="B15" s="28" t="s">
        <v>76</v>
      </c>
      <c r="C15" s="23" t="n">
        <v>54049</v>
      </c>
      <c r="D15" s="146" t="n">
        <v>100</v>
      </c>
      <c r="E15" s="147" t="n">
        <v>14.0205906258467</v>
      </c>
      <c r="F15" s="147" t="n">
        <v>3.64399891628285</v>
      </c>
      <c r="G15" s="147" t="n">
        <v>7.12544026009212</v>
      </c>
      <c r="H15" s="148" t="n">
        <v>3.99620698997562</v>
      </c>
      <c r="I15" s="147" t="n">
        <v>0.636683825521539</v>
      </c>
      <c r="J15" s="147" t="n">
        <v>6.2042806827418</v>
      </c>
      <c r="K15" s="147" t="n">
        <v>2.0590625846654</v>
      </c>
      <c r="L15" s="148" t="n">
        <v>62.313736114874</v>
      </c>
    </row>
    <row r="16" customFormat="false" ht="12.75" hidden="false" customHeight="false" outlineLevel="0" collapsed="false">
      <c r="B16" s="28" t="s">
        <v>77</v>
      </c>
      <c r="C16" s="23" t="n">
        <v>54056</v>
      </c>
      <c r="D16" s="146" t="n">
        <v>100</v>
      </c>
      <c r="E16" s="147" t="n">
        <v>10.8994878361076</v>
      </c>
      <c r="F16" s="147" t="n">
        <v>2.20070422535211</v>
      </c>
      <c r="G16" s="147" t="n">
        <v>3.3050576184379</v>
      </c>
      <c r="H16" s="148" t="n">
        <v>2.25672215108835</v>
      </c>
      <c r="I16" s="147" t="n">
        <v>0.832266325224072</v>
      </c>
      <c r="J16" s="147" t="n">
        <v>7.37035851472471</v>
      </c>
      <c r="K16" s="147" t="n">
        <v>1.53649167733675</v>
      </c>
      <c r="L16" s="148" t="n">
        <v>71.5989116517286</v>
      </c>
    </row>
    <row r="17" customFormat="false" ht="12.75" hidden="false" customHeight="false" outlineLevel="0" collapsed="false">
      <c r="B17" s="28" t="s">
        <v>78</v>
      </c>
      <c r="C17" s="23" t="n">
        <v>54063</v>
      </c>
      <c r="D17" s="146" t="n">
        <v>100</v>
      </c>
      <c r="E17" s="147" t="n">
        <v>35.3430070168268</v>
      </c>
      <c r="F17" s="147" t="n">
        <v>5.98133387832959</v>
      </c>
      <c r="G17" s="147" t="n">
        <v>7.01001430615165</v>
      </c>
      <c r="H17" s="148" t="n">
        <v>1.39655289869882</v>
      </c>
      <c r="I17" s="147" t="n">
        <v>5.30008856189114</v>
      </c>
      <c r="J17" s="147" t="n">
        <v>18.0325635261258</v>
      </c>
      <c r="K17" s="147" t="n">
        <v>2.96341712650726</v>
      </c>
      <c r="L17" s="148" t="n">
        <v>23.973022685469</v>
      </c>
    </row>
    <row r="18" customFormat="false" ht="12.75" hidden="false" customHeight="false" outlineLevel="0" collapsed="false">
      <c r="B18" s="28" t="s">
        <v>79</v>
      </c>
      <c r="C18" s="23" t="n">
        <v>54070</v>
      </c>
      <c r="D18" s="146" t="n">
        <v>100</v>
      </c>
      <c r="E18" s="147" t="n">
        <v>32.383055611323</v>
      </c>
      <c r="F18" s="147" t="n">
        <v>4.12567757478418</v>
      </c>
      <c r="G18" s="147" t="n">
        <v>6.37422204376631</v>
      </c>
      <c r="H18" s="148" t="n">
        <v>2.01766713511343</v>
      </c>
      <c r="I18" s="147" t="n">
        <v>2.5296125276049</v>
      </c>
      <c r="J18" s="147" t="n">
        <v>12.4874523188115</v>
      </c>
      <c r="K18" s="147" t="n">
        <v>1.96747641035937</v>
      </c>
      <c r="L18" s="148" t="n">
        <v>38.1148363782373</v>
      </c>
    </row>
    <row r="19" customFormat="false" ht="12.75" hidden="false" customHeight="false" outlineLevel="0" collapsed="false">
      <c r="B19" s="28" t="s">
        <v>80</v>
      </c>
      <c r="C19" s="23" t="n">
        <v>54077</v>
      </c>
      <c r="D19" s="146" t="n">
        <v>100</v>
      </c>
      <c r="E19" s="147" t="n">
        <v>37.536805767083</v>
      </c>
      <c r="F19" s="147" t="n">
        <v>5.89907604832978</v>
      </c>
      <c r="G19" s="147" t="n">
        <v>5.18834399431414</v>
      </c>
      <c r="H19" s="148" t="n">
        <v>2.2844958879074</v>
      </c>
      <c r="I19" s="147" t="n">
        <v>3.19829424307036</v>
      </c>
      <c r="J19" s="147" t="n">
        <v>16.3976038176465</v>
      </c>
      <c r="K19" s="147" t="n">
        <v>1.36054421768707</v>
      </c>
      <c r="L19" s="148" t="n">
        <v>28.1348360239618</v>
      </c>
    </row>
    <row r="20" customFormat="false" ht="12.75" hidden="false" customHeight="false" outlineLevel="0" collapsed="false">
      <c r="B20" s="28" t="s">
        <v>81</v>
      </c>
      <c r="C20" s="23" t="n">
        <v>54084</v>
      </c>
      <c r="D20" s="146" t="n">
        <v>100</v>
      </c>
      <c r="E20" s="147" t="n">
        <v>34.002098085497</v>
      </c>
      <c r="F20" s="147" t="n">
        <v>5.28455284552846</v>
      </c>
      <c r="G20" s="147" t="n">
        <v>6.59585628114346</v>
      </c>
      <c r="H20" s="148" t="n">
        <v>1.14083398898505</v>
      </c>
      <c r="I20" s="147" t="n">
        <v>4.1437188565434</v>
      </c>
      <c r="J20" s="147" t="n">
        <v>22.4232887490165</v>
      </c>
      <c r="K20" s="147" t="n">
        <v>1.0752688172043</v>
      </c>
      <c r="L20" s="148" t="n">
        <v>25.3343823760818</v>
      </c>
    </row>
    <row r="21" customFormat="false" ht="12.75" hidden="false" customHeight="false" outlineLevel="0" collapsed="false">
      <c r="B21" s="28" t="s">
        <v>82</v>
      </c>
      <c r="C21" s="23" t="n">
        <v>54091</v>
      </c>
      <c r="D21" s="146" t="n">
        <v>100</v>
      </c>
      <c r="E21" s="147" t="n">
        <v>34.2804597701149</v>
      </c>
      <c r="F21" s="147" t="n">
        <v>5.14022988505747</v>
      </c>
      <c r="G21" s="147" t="n">
        <v>4.20689655172414</v>
      </c>
      <c r="H21" s="148" t="n">
        <v>2.57931034482759</v>
      </c>
      <c r="I21" s="147" t="n">
        <v>2.66666666666667</v>
      </c>
      <c r="J21" s="147" t="n">
        <v>13.7609195402299</v>
      </c>
      <c r="K21" s="147" t="n">
        <v>1.63218390804598</v>
      </c>
      <c r="L21" s="148" t="n">
        <v>35.7333333333333</v>
      </c>
    </row>
    <row r="22" customFormat="false" ht="12.75" hidden="false" customHeight="false" outlineLevel="0" collapsed="false">
      <c r="B22" s="28" t="s">
        <v>83</v>
      </c>
      <c r="C22" s="23" t="n">
        <v>54098</v>
      </c>
      <c r="D22" s="146" t="n">
        <v>100</v>
      </c>
      <c r="E22" s="147" t="n">
        <v>29.9320815021974</v>
      </c>
      <c r="F22" s="147" t="n">
        <v>3.53176188573712</v>
      </c>
      <c r="G22" s="147" t="n">
        <v>5.56132640831003</v>
      </c>
      <c r="H22" s="148" t="n">
        <v>1.7179384738314</v>
      </c>
      <c r="I22" s="147" t="n">
        <v>2.98841390331602</v>
      </c>
      <c r="J22" s="147" t="n">
        <v>13.1602077506992</v>
      </c>
      <c r="K22" s="147" t="n">
        <v>2.66879744306832</v>
      </c>
      <c r="L22" s="148" t="n">
        <v>40.4394726328406</v>
      </c>
    </row>
    <row r="23" customFormat="false" ht="12.75" hidden="false" customHeight="false" outlineLevel="0" collapsed="false">
      <c r="B23" s="28" t="s">
        <v>84</v>
      </c>
      <c r="C23" s="23" t="n">
        <v>54105</v>
      </c>
      <c r="D23" s="146" t="n">
        <v>100</v>
      </c>
      <c r="E23" s="147" t="n">
        <v>23.9537572254335</v>
      </c>
      <c r="F23" s="147" t="n">
        <v>3.88439306358382</v>
      </c>
      <c r="G23" s="147" t="n">
        <v>7.51445086705202</v>
      </c>
      <c r="H23" s="148" t="n">
        <v>2.21965317919075</v>
      </c>
      <c r="I23" s="147" t="n">
        <v>2.40462427745665</v>
      </c>
      <c r="J23" s="147" t="n">
        <v>12.1156069364162</v>
      </c>
      <c r="K23" s="147" t="n">
        <v>2.70520231213873</v>
      </c>
      <c r="L23" s="148" t="n">
        <v>45.2023121387283</v>
      </c>
    </row>
    <row r="24" customFormat="false" ht="12.75" hidden="false" customHeight="false" outlineLevel="0" collapsed="false">
      <c r="B24" s="28" t="s">
        <v>85</v>
      </c>
      <c r="C24" s="23" t="n">
        <v>54112</v>
      </c>
      <c r="D24" s="146" t="n">
        <v>100</v>
      </c>
      <c r="E24" s="147" t="n">
        <v>12.882937715561</v>
      </c>
      <c r="F24" s="147" t="n">
        <v>2.84033272469061</v>
      </c>
      <c r="G24" s="147" t="n">
        <v>1.15642118076689</v>
      </c>
      <c r="H24" s="148" t="n">
        <v>1.13613308987624</v>
      </c>
      <c r="I24" s="147" t="n">
        <v>1.39987827145466</v>
      </c>
      <c r="J24" s="147" t="n">
        <v>18.3810103469264</v>
      </c>
      <c r="K24" s="147" t="n">
        <v>0.486914181375533</v>
      </c>
      <c r="L24" s="148" t="n">
        <v>61.7163724893488</v>
      </c>
    </row>
    <row r="25" customFormat="false" ht="13.5" hidden="false" customHeight="false" outlineLevel="0" collapsed="false">
      <c r="B25" s="33" t="s">
        <v>86</v>
      </c>
      <c r="C25" s="34" t="n">
        <v>54119</v>
      </c>
      <c r="D25" s="146" t="n">
        <v>100</v>
      </c>
      <c r="E25" s="147" t="n">
        <v>7.54747605908132</v>
      </c>
      <c r="F25" s="147" t="n">
        <v>3.5059243629281</v>
      </c>
      <c r="G25" s="147" t="n">
        <v>4.69079694854731</v>
      </c>
      <c r="H25" s="148" t="n">
        <v>5.03165070605421</v>
      </c>
      <c r="I25" s="147" t="n">
        <v>0.681707515013797</v>
      </c>
      <c r="J25" s="147" t="n">
        <v>5.3075799383217</v>
      </c>
      <c r="K25" s="147" t="n">
        <v>1.60688199967538</v>
      </c>
      <c r="L25" s="148" t="n">
        <v>71.6279824703782</v>
      </c>
    </row>
    <row r="26" customFormat="false" ht="21" hidden="false" customHeight="true" outlineLevel="0" collapsed="false">
      <c r="B26" s="39" t="s">
        <v>102</v>
      </c>
      <c r="C26" s="39"/>
      <c r="D26" s="39"/>
      <c r="E26" s="39"/>
      <c r="F26" s="39"/>
      <c r="G26" s="39"/>
      <c r="H26" s="39"/>
      <c r="I26" s="39"/>
      <c r="J26" s="39"/>
      <c r="K26" s="39"/>
      <c r="L26" s="39"/>
    </row>
    <row r="27" customFormat="false" ht="12" hidden="false" customHeight="false" outlineLevel="0" collapsed="false">
      <c r="B27" s="50" t="s">
        <v>170</v>
      </c>
      <c r="C27" s="51"/>
      <c r="D27" s="52"/>
      <c r="E27" s="51"/>
      <c r="F27" s="52"/>
      <c r="G27" s="53"/>
      <c r="H27" s="52"/>
      <c r="I27" s="54"/>
      <c r="J27" s="55"/>
      <c r="K27" s="54"/>
      <c r="L27" s="81"/>
    </row>
  </sheetData>
  <mergeCells count="8">
    <mergeCell ref="B2:L2"/>
    <mergeCell ref="B3:L3"/>
    <mergeCell ref="B6:B7"/>
    <mergeCell ref="C6:C7"/>
    <mergeCell ref="D6:D7"/>
    <mergeCell ref="E6:H6"/>
    <mergeCell ref="I6:L6"/>
    <mergeCell ref="B26:L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11.0546875" defaultRowHeight="12.75" zeroHeight="false" outlineLevelRow="0" outlineLevelCol="0"/>
  <cols>
    <col collapsed="false" customWidth="true" hidden="false" outlineLevel="0" max="3" min="2" style="0" width="15.99"/>
  </cols>
  <sheetData>
    <row r="2" customFormat="false" ht="12.75" hidden="false" customHeight="false" outlineLevel="0" collapsed="false">
      <c r="C2" s="0" t="s">
        <v>175</v>
      </c>
    </row>
    <row r="3" customFormat="false" ht="15" hidden="false" customHeight="false" outlineLevel="0" collapsed="false">
      <c r="B3" s="79" t="s">
        <v>176</v>
      </c>
      <c r="C3" s="79"/>
      <c r="D3" s="79"/>
      <c r="E3" s="79"/>
      <c r="F3" s="79"/>
      <c r="G3" s="79"/>
      <c r="H3" s="79"/>
      <c r="I3" s="79"/>
      <c r="J3" s="79"/>
      <c r="K3" s="79"/>
      <c r="L3" s="79"/>
      <c r="M3" s="79"/>
    </row>
    <row r="4" customFormat="false" ht="12.75" hidden="false" customHeight="false" outlineLevel="0" collapsed="false">
      <c r="B4" s="8"/>
      <c r="C4" s="8"/>
      <c r="D4" s="9"/>
      <c r="E4" s="8"/>
      <c r="F4" s="9"/>
      <c r="G4" s="10"/>
      <c r="H4" s="9"/>
      <c r="I4" s="10"/>
      <c r="J4" s="9"/>
      <c r="K4" s="10"/>
      <c r="L4" s="9"/>
      <c r="M4" s="10"/>
    </row>
    <row r="5" customFormat="false" ht="13.5" hidden="false" customHeight="false" outlineLevel="0" collapsed="false">
      <c r="B5" s="56" t="s">
        <v>59</v>
      </c>
      <c r="C5" s="44"/>
      <c r="D5" s="9"/>
      <c r="E5" s="8"/>
      <c r="F5" s="9"/>
      <c r="G5" s="10"/>
      <c r="H5" s="9"/>
      <c r="I5" s="10"/>
      <c r="J5" s="9"/>
      <c r="K5" s="10"/>
      <c r="L5" s="9"/>
      <c r="M5" s="10"/>
    </row>
    <row r="6" customFormat="false" ht="13.5" hidden="false" customHeight="true" outlineLevel="0" collapsed="false">
      <c r="B6" s="14" t="s">
        <v>60</v>
      </c>
      <c r="C6" s="15" t="s">
        <v>94</v>
      </c>
      <c r="D6" s="45" t="s">
        <v>177</v>
      </c>
      <c r="E6" s="46" t="s">
        <v>63</v>
      </c>
      <c r="F6" s="47" t="s">
        <v>178</v>
      </c>
      <c r="G6" s="47"/>
      <c r="H6" s="47"/>
      <c r="I6" s="47"/>
      <c r="J6" s="47"/>
      <c r="K6" s="47"/>
      <c r="L6" s="47"/>
      <c r="M6" s="47"/>
    </row>
    <row r="7" customFormat="false" ht="36" hidden="false" customHeight="false" outlineLevel="0" collapsed="false">
      <c r="B7" s="14"/>
      <c r="C7" s="15"/>
      <c r="D7" s="45"/>
      <c r="E7" s="46"/>
      <c r="F7" s="19" t="s">
        <v>179</v>
      </c>
      <c r="G7" s="20" t="s">
        <v>63</v>
      </c>
      <c r="H7" s="19" t="s">
        <v>180</v>
      </c>
      <c r="I7" s="20" t="s">
        <v>63</v>
      </c>
      <c r="J7" s="19" t="s">
        <v>181</v>
      </c>
      <c r="K7" s="20" t="s">
        <v>63</v>
      </c>
      <c r="L7" s="19" t="s">
        <v>182</v>
      </c>
      <c r="M7" s="21" t="s">
        <v>63</v>
      </c>
    </row>
    <row r="8" customFormat="false" ht="12.75" hidden="false" customHeight="false" outlineLevel="0" collapsed="false">
      <c r="B8" s="22" t="s">
        <v>69</v>
      </c>
      <c r="C8" s="23"/>
      <c r="D8" s="72" t="n">
        <v>235004</v>
      </c>
      <c r="E8" s="73" t="n">
        <v>100</v>
      </c>
      <c r="F8" s="72" t="n">
        <v>79597</v>
      </c>
      <c r="G8" s="74" t="n">
        <v>33.8704873108543</v>
      </c>
      <c r="H8" s="72" t="n">
        <v>39642</v>
      </c>
      <c r="I8" s="74" t="n">
        <v>16.8686490442716</v>
      </c>
      <c r="J8" s="72" t="n">
        <v>115660</v>
      </c>
      <c r="K8" s="74" t="n">
        <v>49.2161835543225</v>
      </c>
      <c r="L8" s="72" t="n">
        <v>105</v>
      </c>
      <c r="M8" s="75" t="n">
        <v>0.0446800905516502</v>
      </c>
    </row>
    <row r="9" customFormat="false" ht="12.75" hidden="false" customHeight="false" outlineLevel="0" collapsed="false">
      <c r="B9" s="28" t="s">
        <v>70</v>
      </c>
      <c r="C9" s="23" t="n">
        <v>54007</v>
      </c>
      <c r="D9" s="29" t="n">
        <v>9313</v>
      </c>
      <c r="E9" s="48" t="n">
        <v>100</v>
      </c>
      <c r="F9" s="29" t="n">
        <v>3390</v>
      </c>
      <c r="G9" s="31" t="n">
        <v>36.400730162139</v>
      </c>
      <c r="H9" s="76" t="n">
        <v>1679</v>
      </c>
      <c r="I9" s="31" t="n">
        <v>18.028562224847</v>
      </c>
      <c r="J9" s="76" t="n">
        <v>4231</v>
      </c>
      <c r="K9" s="31" t="n">
        <v>45.4311177923333</v>
      </c>
      <c r="L9" s="76" t="n">
        <v>13</v>
      </c>
      <c r="M9" s="32" t="n">
        <v>0.139589820680769</v>
      </c>
    </row>
    <row r="10" customFormat="false" ht="12.75" hidden="false" customHeight="false" outlineLevel="0" collapsed="false">
      <c r="B10" s="28" t="s">
        <v>71</v>
      </c>
      <c r="C10" s="23" t="n">
        <v>54014</v>
      </c>
      <c r="D10" s="29" t="n">
        <v>11147</v>
      </c>
      <c r="E10" s="48" t="n">
        <v>100</v>
      </c>
      <c r="F10" s="29" t="n">
        <v>2503</v>
      </c>
      <c r="G10" s="31" t="n">
        <v>22.4544720552615</v>
      </c>
      <c r="H10" s="76" t="n">
        <v>1058</v>
      </c>
      <c r="I10" s="31" t="n">
        <v>9.49134296223199</v>
      </c>
      <c r="J10" s="76" t="n">
        <v>7576</v>
      </c>
      <c r="K10" s="31" t="n">
        <v>67.9644747465686</v>
      </c>
      <c r="L10" s="76" t="n">
        <v>10</v>
      </c>
      <c r="M10" s="32" t="n">
        <v>0.0897102359379205</v>
      </c>
    </row>
    <row r="11" customFormat="false" ht="12.75" hidden="false" customHeight="false" outlineLevel="0" collapsed="false">
      <c r="B11" s="28" t="s">
        <v>72</v>
      </c>
      <c r="C11" s="23" t="n">
        <v>54021</v>
      </c>
      <c r="D11" s="29" t="n">
        <v>5534</v>
      </c>
      <c r="E11" s="48" t="n">
        <v>100</v>
      </c>
      <c r="F11" s="29" t="n">
        <v>1661</v>
      </c>
      <c r="G11" s="31" t="n">
        <v>30.0144560896278</v>
      </c>
      <c r="H11" s="76" t="n">
        <v>950</v>
      </c>
      <c r="I11" s="31" t="n">
        <v>17.1666064329599</v>
      </c>
      <c r="J11" s="76" t="n">
        <v>2923</v>
      </c>
      <c r="K11" s="31" t="n">
        <v>52.8189374774124</v>
      </c>
      <c r="L11" s="76" t="n">
        <v>0</v>
      </c>
      <c r="M11" s="32" t="n">
        <v>0</v>
      </c>
    </row>
    <row r="12" customFormat="false" ht="12.75" hidden="false" customHeight="false" outlineLevel="0" collapsed="false">
      <c r="B12" s="28" t="s">
        <v>73</v>
      </c>
      <c r="C12" s="23" t="n">
        <v>54028</v>
      </c>
      <c r="D12" s="29" t="n">
        <v>72445</v>
      </c>
      <c r="E12" s="48" t="n">
        <v>100</v>
      </c>
      <c r="F12" s="29" t="n">
        <v>33112</v>
      </c>
      <c r="G12" s="31" t="n">
        <v>45.7063979570709</v>
      </c>
      <c r="H12" s="76" t="n">
        <v>16747</v>
      </c>
      <c r="I12" s="31" t="n">
        <v>23.1168472634412</v>
      </c>
      <c r="J12" s="76" t="n">
        <v>22557</v>
      </c>
      <c r="K12" s="31" t="n">
        <v>31.1367244116226</v>
      </c>
      <c r="L12" s="76" t="n">
        <v>29</v>
      </c>
      <c r="M12" s="32" t="n">
        <v>0.0400303678652771</v>
      </c>
    </row>
    <row r="13" customFormat="false" ht="12.75" hidden="false" customHeight="false" outlineLevel="0" collapsed="false">
      <c r="B13" s="28" t="s">
        <v>74</v>
      </c>
      <c r="C13" s="23" t="n">
        <v>54035</v>
      </c>
      <c r="D13" s="29" t="n">
        <v>2213</v>
      </c>
      <c r="E13" s="48" t="n">
        <v>100</v>
      </c>
      <c r="F13" s="29" t="n">
        <v>654</v>
      </c>
      <c r="G13" s="31" t="n">
        <v>29.5526434704022</v>
      </c>
      <c r="H13" s="76" t="n">
        <v>316</v>
      </c>
      <c r="I13" s="31" t="n">
        <v>14.2792589245368</v>
      </c>
      <c r="J13" s="76" t="n">
        <v>1240</v>
      </c>
      <c r="K13" s="31" t="n">
        <v>56.0325350203344</v>
      </c>
      <c r="L13" s="76" t="n">
        <v>3</v>
      </c>
      <c r="M13" s="32" t="n">
        <v>0.135562584726615</v>
      </c>
    </row>
    <row r="14" customFormat="false" ht="12.75" hidden="false" customHeight="false" outlineLevel="0" collapsed="false">
      <c r="B14" s="28" t="s">
        <v>75</v>
      </c>
      <c r="C14" s="23" t="n">
        <v>54042</v>
      </c>
      <c r="D14" s="29" t="n">
        <v>16613</v>
      </c>
      <c r="E14" s="48" t="n">
        <v>100</v>
      </c>
      <c r="F14" s="29" t="n">
        <v>5659</v>
      </c>
      <c r="G14" s="31" t="n">
        <v>34.0636850659122</v>
      </c>
      <c r="H14" s="76" t="n">
        <v>2819</v>
      </c>
      <c r="I14" s="31" t="n">
        <v>16.9686390176368</v>
      </c>
      <c r="J14" s="76" t="n">
        <v>8129</v>
      </c>
      <c r="K14" s="31" t="n">
        <v>48.9315596219828</v>
      </c>
      <c r="L14" s="76" t="n">
        <v>6</v>
      </c>
      <c r="M14" s="32" t="n">
        <v>0.0361162944681876</v>
      </c>
    </row>
    <row r="15" customFormat="false" ht="12.75" hidden="false" customHeight="false" outlineLevel="0" collapsed="false">
      <c r="B15" s="28" t="s">
        <v>76</v>
      </c>
      <c r="C15" s="23" t="n">
        <v>54049</v>
      </c>
      <c r="D15" s="29" t="n">
        <v>7754</v>
      </c>
      <c r="E15" s="48" t="n">
        <v>100</v>
      </c>
      <c r="F15" s="29" t="n">
        <v>1610</v>
      </c>
      <c r="G15" s="31" t="n">
        <v>20.7634769151406</v>
      </c>
      <c r="H15" s="76" t="n">
        <v>828</v>
      </c>
      <c r="I15" s="31" t="n">
        <v>10.678359556358</v>
      </c>
      <c r="J15" s="76" t="n">
        <v>5312</v>
      </c>
      <c r="K15" s="31" t="n">
        <v>68.5065772504514</v>
      </c>
      <c r="L15" s="76" t="n">
        <v>4</v>
      </c>
      <c r="M15" s="32" t="n">
        <v>0.0515862780500387</v>
      </c>
    </row>
    <row r="16" customFormat="false" ht="12.75" hidden="false" customHeight="false" outlineLevel="0" collapsed="false">
      <c r="B16" s="28" t="s">
        <v>77</v>
      </c>
      <c r="C16" s="23" t="n">
        <v>54056</v>
      </c>
      <c r="D16" s="29" t="n">
        <v>13146</v>
      </c>
      <c r="E16" s="48" t="n">
        <v>100</v>
      </c>
      <c r="F16" s="29" t="n">
        <v>1904</v>
      </c>
      <c r="G16" s="31" t="n">
        <v>14.4834930777423</v>
      </c>
      <c r="H16" s="76" t="n">
        <v>919</v>
      </c>
      <c r="I16" s="31" t="n">
        <v>6.99071961052792</v>
      </c>
      <c r="J16" s="76" t="n">
        <v>10319</v>
      </c>
      <c r="K16" s="31" t="n">
        <v>78.495359805264</v>
      </c>
      <c r="L16" s="76" t="n">
        <v>4</v>
      </c>
      <c r="M16" s="32" t="n">
        <v>0.0304275064658451</v>
      </c>
    </row>
    <row r="17" customFormat="false" ht="12.75" hidden="false" customHeight="false" outlineLevel="0" collapsed="false">
      <c r="B17" s="28" t="s">
        <v>78</v>
      </c>
      <c r="C17" s="23" t="n">
        <v>54063</v>
      </c>
      <c r="D17" s="29" t="n">
        <v>15364</v>
      </c>
      <c r="E17" s="48" t="n">
        <v>100</v>
      </c>
      <c r="F17" s="29" t="n">
        <v>4843</v>
      </c>
      <c r="G17" s="31" t="n">
        <v>31.5217391304348</v>
      </c>
      <c r="H17" s="76" t="n">
        <v>3381</v>
      </c>
      <c r="I17" s="31" t="n">
        <v>22.0059880239521</v>
      </c>
      <c r="J17" s="76" t="n">
        <v>7134</v>
      </c>
      <c r="K17" s="31" t="n">
        <v>46.4332205154908</v>
      </c>
      <c r="L17" s="76" t="n">
        <v>6</v>
      </c>
      <c r="M17" s="32" t="n">
        <v>0.039052330122364</v>
      </c>
    </row>
    <row r="18" customFormat="false" ht="12.75" hidden="false" customHeight="false" outlineLevel="0" collapsed="false">
      <c r="B18" s="28" t="s">
        <v>79</v>
      </c>
      <c r="C18" s="23" t="n">
        <v>54070</v>
      </c>
      <c r="D18" s="29" t="n">
        <v>10736</v>
      </c>
      <c r="E18" s="48" t="n">
        <v>100</v>
      </c>
      <c r="F18" s="29" t="n">
        <v>3549</v>
      </c>
      <c r="G18" s="31" t="n">
        <v>33.0570044709389</v>
      </c>
      <c r="H18" s="76" t="n">
        <v>1402</v>
      </c>
      <c r="I18" s="31" t="n">
        <v>13.0588673621461</v>
      </c>
      <c r="J18" s="76" t="n">
        <v>5777</v>
      </c>
      <c r="K18" s="31" t="n">
        <v>53.8096125186289</v>
      </c>
      <c r="L18" s="76" t="n">
        <v>8</v>
      </c>
      <c r="M18" s="32" t="n">
        <v>0.0745156482861401</v>
      </c>
    </row>
    <row r="19" customFormat="false" ht="12.75" hidden="false" customHeight="false" outlineLevel="0" collapsed="false">
      <c r="B19" s="28" t="s">
        <v>80</v>
      </c>
      <c r="C19" s="23" t="n">
        <v>54077</v>
      </c>
      <c r="D19" s="29" t="n">
        <v>10155</v>
      </c>
      <c r="E19" s="48" t="n">
        <v>100</v>
      </c>
      <c r="F19" s="29" t="n">
        <v>3661</v>
      </c>
      <c r="G19" s="31" t="n">
        <v>36.0512063023141</v>
      </c>
      <c r="H19" s="76" t="n">
        <v>1733</v>
      </c>
      <c r="I19" s="31" t="n">
        <v>17.0654849827671</v>
      </c>
      <c r="J19" s="76" t="n">
        <v>4760</v>
      </c>
      <c r="K19" s="31" t="n">
        <v>46.8734613490891</v>
      </c>
      <c r="L19" s="76" t="n">
        <v>1</v>
      </c>
      <c r="M19" s="32" t="n">
        <v>0.00984736582964057</v>
      </c>
    </row>
    <row r="20" customFormat="false" ht="12.75" hidden="false" customHeight="false" outlineLevel="0" collapsed="false">
      <c r="B20" s="28" t="s">
        <v>81</v>
      </c>
      <c r="C20" s="23" t="n">
        <v>54084</v>
      </c>
      <c r="D20" s="29" t="n">
        <v>7933</v>
      </c>
      <c r="E20" s="48" t="n">
        <v>100</v>
      </c>
      <c r="F20" s="29" t="n">
        <v>2672</v>
      </c>
      <c r="G20" s="31" t="n">
        <v>33.6820874826673</v>
      </c>
      <c r="H20" s="76" t="n">
        <v>1217</v>
      </c>
      <c r="I20" s="31" t="n">
        <v>15.3409807134754</v>
      </c>
      <c r="J20" s="76" t="n">
        <v>4042</v>
      </c>
      <c r="K20" s="31" t="n">
        <v>50.951720660532</v>
      </c>
      <c r="L20" s="76" t="n">
        <v>2</v>
      </c>
      <c r="M20" s="32" t="n">
        <v>0.0252111433253498</v>
      </c>
    </row>
    <row r="21" customFormat="false" ht="12.75" hidden="false" customHeight="false" outlineLevel="0" collapsed="false">
      <c r="B21" s="28" t="s">
        <v>82</v>
      </c>
      <c r="C21" s="23" t="n">
        <v>54091</v>
      </c>
      <c r="D21" s="29" t="n">
        <v>23424</v>
      </c>
      <c r="E21" s="48" t="n">
        <v>100</v>
      </c>
      <c r="F21" s="29" t="n">
        <v>7752</v>
      </c>
      <c r="G21" s="31" t="n">
        <v>33.094262295082</v>
      </c>
      <c r="H21" s="76" t="n">
        <v>3265</v>
      </c>
      <c r="I21" s="31" t="n">
        <v>13.9386953551913</v>
      </c>
      <c r="J21" s="76" t="n">
        <v>12399</v>
      </c>
      <c r="K21" s="31" t="n">
        <v>52.9328893442623</v>
      </c>
      <c r="L21" s="76" t="n">
        <v>8</v>
      </c>
      <c r="M21" s="32" t="n">
        <v>0.0341530054644809</v>
      </c>
    </row>
    <row r="22" customFormat="false" ht="12.75" hidden="false" customHeight="false" outlineLevel="0" collapsed="false">
      <c r="B22" s="28" t="s">
        <v>83</v>
      </c>
      <c r="C22" s="23" t="n">
        <v>54098</v>
      </c>
      <c r="D22" s="29" t="n">
        <v>12876</v>
      </c>
      <c r="E22" s="48" t="n">
        <v>100</v>
      </c>
      <c r="F22" s="29" t="n">
        <v>3583</v>
      </c>
      <c r="G22" s="31" t="n">
        <v>27.8269648959304</v>
      </c>
      <c r="H22" s="76" t="n">
        <v>1963</v>
      </c>
      <c r="I22" s="31" t="n">
        <v>15.2454178316247</v>
      </c>
      <c r="J22" s="76" t="n">
        <v>7327</v>
      </c>
      <c r="K22" s="31" t="n">
        <v>56.9043181112147</v>
      </c>
      <c r="L22" s="76" t="n">
        <v>3</v>
      </c>
      <c r="M22" s="32" t="n">
        <v>0.0232991612301957</v>
      </c>
    </row>
    <row r="23" customFormat="false" ht="12.75" hidden="false" customHeight="false" outlineLevel="0" collapsed="false">
      <c r="B23" s="28" t="s">
        <v>84</v>
      </c>
      <c r="C23" s="23" t="n">
        <v>54105</v>
      </c>
      <c r="D23" s="29" t="n">
        <v>4700</v>
      </c>
      <c r="E23" s="48" t="n">
        <v>100</v>
      </c>
      <c r="F23" s="29" t="n">
        <v>1245</v>
      </c>
      <c r="G23" s="31" t="n">
        <v>26.4893617021277</v>
      </c>
      <c r="H23" s="76" t="n">
        <v>582</v>
      </c>
      <c r="I23" s="31" t="n">
        <v>12.3829787234043</v>
      </c>
      <c r="J23" s="76" t="n">
        <v>2868</v>
      </c>
      <c r="K23" s="31" t="n">
        <v>61.0212765957447</v>
      </c>
      <c r="L23" s="76" t="n">
        <v>5</v>
      </c>
      <c r="M23" s="32" t="n">
        <v>0.106382978723404</v>
      </c>
    </row>
    <row r="24" customFormat="false" ht="12.75" hidden="false" customHeight="false" outlineLevel="0" collapsed="false">
      <c r="B24" s="28" t="s">
        <v>85</v>
      </c>
      <c r="C24" s="23" t="n">
        <v>54112</v>
      </c>
      <c r="D24" s="29" t="n">
        <v>5217</v>
      </c>
      <c r="E24" s="48" t="n">
        <v>100</v>
      </c>
      <c r="F24" s="29" t="n">
        <v>667</v>
      </c>
      <c r="G24" s="31" t="n">
        <v>12.785125551083</v>
      </c>
      <c r="H24" s="76" t="n">
        <v>356</v>
      </c>
      <c r="I24" s="31" t="n">
        <v>6.82384512171746</v>
      </c>
      <c r="J24" s="76" t="n">
        <v>4193</v>
      </c>
      <c r="K24" s="31" t="n">
        <v>80.3718612229251</v>
      </c>
      <c r="L24" s="76" t="n">
        <v>1</v>
      </c>
      <c r="M24" s="32" t="n">
        <v>0.0191681042744873</v>
      </c>
    </row>
    <row r="25" customFormat="false" ht="13.5" hidden="false" customHeight="false" outlineLevel="0" collapsed="false">
      <c r="B25" s="33" t="s">
        <v>86</v>
      </c>
      <c r="C25" s="34" t="n">
        <v>54119</v>
      </c>
      <c r="D25" s="35" t="n">
        <v>6434</v>
      </c>
      <c r="E25" s="49" t="n">
        <v>100</v>
      </c>
      <c r="F25" s="35" t="n">
        <v>1132</v>
      </c>
      <c r="G25" s="37" t="n">
        <v>17.5940317065589</v>
      </c>
      <c r="H25" s="77" t="n">
        <v>427</v>
      </c>
      <c r="I25" s="37" t="n">
        <v>6.63661796705005</v>
      </c>
      <c r="J25" s="77" t="n">
        <v>4873</v>
      </c>
      <c r="K25" s="37" t="n">
        <v>75.7382654647187</v>
      </c>
      <c r="L25" s="77" t="n">
        <v>2</v>
      </c>
      <c r="M25" s="38" t="n">
        <v>0.0310848616723656</v>
      </c>
    </row>
    <row r="26" customFormat="false" ht="12.75" hidden="false" customHeight="true" outlineLevel="0" collapsed="false">
      <c r="B26" s="39" t="s">
        <v>102</v>
      </c>
      <c r="C26" s="39"/>
      <c r="D26" s="39"/>
      <c r="E26" s="39"/>
      <c r="F26" s="39"/>
      <c r="G26" s="39"/>
      <c r="H26" s="39"/>
      <c r="I26" s="39"/>
      <c r="J26" s="39"/>
      <c r="K26" s="39"/>
      <c r="L26" s="39"/>
      <c r="M26" s="39"/>
    </row>
    <row r="27" customFormat="false" ht="12.75" hidden="false" customHeight="false" outlineLevel="0" collapsed="false">
      <c r="B27" s="50" t="s">
        <v>183</v>
      </c>
      <c r="C27" s="51"/>
      <c r="D27" s="52"/>
      <c r="E27" s="51"/>
      <c r="F27" s="52"/>
      <c r="G27" s="53"/>
      <c r="H27" s="52"/>
      <c r="I27" s="54"/>
      <c r="J27" s="55"/>
      <c r="K27" s="54"/>
      <c r="L27" s="80"/>
      <c r="M27" s="81"/>
    </row>
    <row r="28" customFormat="false" ht="12.75" hidden="false" customHeight="true" outlineLevel="0" collapsed="false">
      <c r="B28" s="82" t="s">
        <v>184</v>
      </c>
      <c r="C28" s="82"/>
      <c r="D28" s="82"/>
      <c r="E28" s="82"/>
      <c r="F28" s="82"/>
      <c r="G28" s="82"/>
      <c r="H28" s="82"/>
      <c r="I28" s="82"/>
      <c r="J28" s="82"/>
      <c r="K28" s="82"/>
      <c r="L28" s="82"/>
      <c r="M28" s="82"/>
    </row>
    <row r="29" customFormat="false" ht="12.75" hidden="false" customHeight="false" outlineLevel="0" collapsed="false">
      <c r="B29" s="149" t="s">
        <v>185</v>
      </c>
      <c r="C29" s="149"/>
      <c r="D29" s="149"/>
      <c r="E29" s="149"/>
      <c r="F29" s="149"/>
      <c r="G29" s="149"/>
      <c r="H29" s="149"/>
      <c r="I29" s="149"/>
      <c r="J29" s="149"/>
      <c r="K29" s="149"/>
      <c r="L29" s="149"/>
      <c r="M29" s="149"/>
    </row>
    <row r="30" customFormat="false" ht="12.75" hidden="false" customHeight="false" outlineLevel="0" collapsed="false">
      <c r="B30" s="149" t="s">
        <v>186</v>
      </c>
      <c r="C30" s="149"/>
      <c r="D30" s="149"/>
      <c r="E30" s="149"/>
      <c r="F30" s="149"/>
      <c r="G30" s="149"/>
      <c r="H30" s="149"/>
      <c r="I30" s="149"/>
      <c r="J30" s="149"/>
      <c r="K30" s="149"/>
      <c r="L30" s="149"/>
      <c r="M30" s="149"/>
    </row>
    <row r="31" customFormat="false" ht="12.75" hidden="false" customHeight="false" outlineLevel="0" collapsed="false">
      <c r="B31" s="149" t="s">
        <v>187</v>
      </c>
      <c r="C31" s="149"/>
      <c r="D31" s="149"/>
      <c r="E31" s="149"/>
      <c r="F31" s="149"/>
      <c r="G31" s="149"/>
      <c r="H31" s="149"/>
      <c r="I31" s="149"/>
      <c r="J31" s="149"/>
      <c r="K31" s="149"/>
      <c r="L31" s="149"/>
      <c r="M31" s="149"/>
    </row>
  </sheetData>
  <mergeCells count="11">
    <mergeCell ref="B3:M3"/>
    <mergeCell ref="B6:B7"/>
    <mergeCell ref="C6:C7"/>
    <mergeCell ref="D6:D7"/>
    <mergeCell ref="E6:E7"/>
    <mergeCell ref="F6:M6"/>
    <mergeCell ref="B26:M26"/>
    <mergeCell ref="B28:M28"/>
    <mergeCell ref="B29:M29"/>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I5"/>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8.99"/>
    <col collapsed="false" customWidth="true" hidden="false" outlineLevel="0" max="3" min="3" style="8" width="6.7"/>
    <col collapsed="false" customWidth="true" hidden="false" outlineLevel="0" max="4" min="4" style="9" width="9.14"/>
    <col collapsed="false" customWidth="true" hidden="false" outlineLevel="0" max="5" min="5" style="8" width="7.28"/>
    <col collapsed="false" customWidth="true" hidden="false" outlineLevel="0" max="6" min="6" style="9" width="13.14"/>
    <col collapsed="false" customWidth="true" hidden="false" outlineLevel="0" max="7" min="7" style="10" width="6.85"/>
    <col collapsed="false" customWidth="true" hidden="false" outlineLevel="0" max="8" min="8" style="9" width="14.28"/>
    <col collapsed="false" customWidth="true" hidden="false" outlineLevel="0" max="9" min="9" style="10" width="6.28"/>
    <col collapsed="false" customWidth="false" hidden="false" outlineLevel="0" max="257" min="10" style="8" width="11.42"/>
  </cols>
  <sheetData>
    <row r="2" customFormat="false" ht="37.5" hidden="false" customHeight="true" outlineLevel="0" collapsed="false">
      <c r="B2" s="133" t="s">
        <v>188</v>
      </c>
      <c r="C2" s="133"/>
      <c r="D2" s="133"/>
      <c r="E2" s="133"/>
      <c r="F2" s="133"/>
      <c r="G2" s="133"/>
      <c r="H2" s="133"/>
      <c r="I2" s="133"/>
    </row>
    <row r="4" customFormat="false" ht="12.75" hidden="false" customHeight="false" outlineLevel="0" collapsed="false">
      <c r="B4" s="56" t="s">
        <v>59</v>
      </c>
    </row>
    <row r="5" customFormat="false" ht="12.75" hidden="false" customHeight="true" outlineLevel="0" collapsed="false">
      <c r="B5" s="150" t="s">
        <v>60</v>
      </c>
      <c r="C5" s="15" t="s">
        <v>121</v>
      </c>
      <c r="D5" s="151" t="s">
        <v>177</v>
      </c>
      <c r="E5" s="152" t="s">
        <v>63</v>
      </c>
      <c r="F5" s="153" t="s">
        <v>189</v>
      </c>
      <c r="G5" s="153"/>
      <c r="H5" s="153"/>
      <c r="I5" s="153"/>
    </row>
    <row r="6" customFormat="false" ht="24" hidden="false" customHeight="false" outlineLevel="0" collapsed="false">
      <c r="B6" s="150"/>
      <c r="C6" s="15"/>
      <c r="D6" s="151"/>
      <c r="E6" s="152"/>
      <c r="F6" s="154" t="s">
        <v>190</v>
      </c>
      <c r="G6" s="155" t="s">
        <v>63</v>
      </c>
      <c r="H6" s="154" t="s">
        <v>191</v>
      </c>
      <c r="I6" s="156" t="s">
        <v>63</v>
      </c>
    </row>
    <row r="7" customFormat="false" ht="12" hidden="false" customHeight="false" outlineLevel="0" collapsed="false">
      <c r="B7" s="22" t="s">
        <v>69</v>
      </c>
      <c r="C7" s="23"/>
      <c r="D7" s="157" t="n">
        <v>235004</v>
      </c>
      <c r="E7" s="158" t="n">
        <v>100</v>
      </c>
      <c r="F7" s="157" t="n">
        <v>197506</v>
      </c>
      <c r="G7" s="159" t="n">
        <v>84.0436758523259</v>
      </c>
      <c r="H7" s="160" t="n">
        <v>37498</v>
      </c>
      <c r="I7" s="94" t="n">
        <v>15.9563241476741</v>
      </c>
    </row>
    <row r="8" customFormat="false" ht="12.75" hidden="false" customHeight="false" outlineLevel="0" collapsed="false">
      <c r="B8" s="28" t="s">
        <v>70</v>
      </c>
      <c r="C8" s="23" t="n">
        <v>54007</v>
      </c>
      <c r="D8" s="161" t="n">
        <v>9313</v>
      </c>
      <c r="E8" s="162" t="n">
        <v>100</v>
      </c>
      <c r="F8" s="76" t="n">
        <v>7814</v>
      </c>
      <c r="G8" s="163" t="n">
        <v>83.904219907656</v>
      </c>
      <c r="H8" s="76" t="n">
        <v>1499</v>
      </c>
      <c r="I8" s="98" t="n">
        <v>16.095780092344</v>
      </c>
    </row>
    <row r="9" customFormat="false" ht="12.75" hidden="false" customHeight="false" outlineLevel="0" collapsed="false">
      <c r="B9" s="28" t="s">
        <v>71</v>
      </c>
      <c r="C9" s="23" t="n">
        <v>54014</v>
      </c>
      <c r="D9" s="161" t="n">
        <v>11147</v>
      </c>
      <c r="E9" s="162" t="n">
        <v>100</v>
      </c>
      <c r="F9" s="76" t="n">
        <v>9336</v>
      </c>
      <c r="G9" s="163" t="n">
        <v>83.7534762716426</v>
      </c>
      <c r="H9" s="76" t="n">
        <v>1811</v>
      </c>
      <c r="I9" s="98" t="n">
        <v>16.2465237283574</v>
      </c>
    </row>
    <row r="10" customFormat="false" ht="12.75" hidden="false" customHeight="false" outlineLevel="0" collapsed="false">
      <c r="B10" s="28" t="s">
        <v>72</v>
      </c>
      <c r="C10" s="23" t="n">
        <v>54021</v>
      </c>
      <c r="D10" s="161" t="n">
        <v>5534</v>
      </c>
      <c r="E10" s="162" t="n">
        <v>100</v>
      </c>
      <c r="F10" s="76" t="n">
        <v>4588</v>
      </c>
      <c r="G10" s="163" t="n">
        <v>82.9056740151789</v>
      </c>
      <c r="H10" s="76" t="n">
        <v>946</v>
      </c>
      <c r="I10" s="98" t="n">
        <v>17.0943259848211</v>
      </c>
    </row>
    <row r="11" customFormat="false" ht="12.75" hidden="false" customHeight="false" outlineLevel="0" collapsed="false">
      <c r="B11" s="28" t="s">
        <v>73</v>
      </c>
      <c r="C11" s="23" t="n">
        <v>54028</v>
      </c>
      <c r="D11" s="161" t="n">
        <v>72445</v>
      </c>
      <c r="E11" s="162" t="n">
        <v>100</v>
      </c>
      <c r="F11" s="76" t="n">
        <v>62335</v>
      </c>
      <c r="G11" s="163" t="n">
        <v>86.0445855476568</v>
      </c>
      <c r="H11" s="76" t="n">
        <v>10110</v>
      </c>
      <c r="I11" s="98" t="n">
        <v>13.9554144523432</v>
      </c>
    </row>
    <row r="12" customFormat="false" ht="12.75" hidden="false" customHeight="false" outlineLevel="0" collapsed="false">
      <c r="B12" s="28" t="s">
        <v>74</v>
      </c>
      <c r="C12" s="23" t="n">
        <v>54035</v>
      </c>
      <c r="D12" s="161" t="n">
        <v>2213</v>
      </c>
      <c r="E12" s="162" t="n">
        <v>100</v>
      </c>
      <c r="F12" s="76" t="n">
        <v>1830</v>
      </c>
      <c r="G12" s="163" t="n">
        <v>82.6931766832354</v>
      </c>
      <c r="H12" s="76" t="n">
        <v>383</v>
      </c>
      <c r="I12" s="98" t="n">
        <v>17.3068233167646</v>
      </c>
    </row>
    <row r="13" customFormat="false" ht="12.75" hidden="false" customHeight="false" outlineLevel="0" collapsed="false">
      <c r="B13" s="28" t="s">
        <v>75</v>
      </c>
      <c r="C13" s="23" t="n">
        <v>54042</v>
      </c>
      <c r="D13" s="161" t="n">
        <v>16613</v>
      </c>
      <c r="E13" s="162" t="n">
        <v>100</v>
      </c>
      <c r="F13" s="76" t="n">
        <v>14034</v>
      </c>
      <c r="G13" s="163" t="n">
        <v>84.4760127610907</v>
      </c>
      <c r="H13" s="76" t="n">
        <v>2579</v>
      </c>
      <c r="I13" s="98" t="n">
        <v>15.5239872389093</v>
      </c>
    </row>
    <row r="14" customFormat="false" ht="12.75" hidden="false" customHeight="false" outlineLevel="0" collapsed="false">
      <c r="B14" s="28" t="s">
        <v>76</v>
      </c>
      <c r="C14" s="23" t="n">
        <v>54049</v>
      </c>
      <c r="D14" s="161" t="n">
        <v>7754</v>
      </c>
      <c r="E14" s="162" t="n">
        <v>100</v>
      </c>
      <c r="F14" s="76" t="n">
        <v>6340</v>
      </c>
      <c r="G14" s="163" t="n">
        <v>81.7642507093113</v>
      </c>
      <c r="H14" s="76" t="n">
        <v>1414</v>
      </c>
      <c r="I14" s="98" t="n">
        <v>18.2357492906887</v>
      </c>
    </row>
    <row r="15" customFormat="false" ht="12.75" hidden="false" customHeight="false" outlineLevel="0" collapsed="false">
      <c r="B15" s="28" t="s">
        <v>77</v>
      </c>
      <c r="C15" s="23" t="n">
        <v>54056</v>
      </c>
      <c r="D15" s="161" t="n">
        <v>13146</v>
      </c>
      <c r="E15" s="162" t="n">
        <v>100</v>
      </c>
      <c r="F15" s="76" t="n">
        <v>10586</v>
      </c>
      <c r="G15" s="163" t="n">
        <v>80.5263958618591</v>
      </c>
      <c r="H15" s="76" t="n">
        <v>2560</v>
      </c>
      <c r="I15" s="98" t="n">
        <v>19.4736041381409</v>
      </c>
    </row>
    <row r="16" customFormat="false" ht="12.75" hidden="false" customHeight="false" outlineLevel="0" collapsed="false">
      <c r="B16" s="28" t="s">
        <v>78</v>
      </c>
      <c r="C16" s="23" t="n">
        <v>54063</v>
      </c>
      <c r="D16" s="161" t="n">
        <v>15364</v>
      </c>
      <c r="E16" s="162" t="n">
        <v>100</v>
      </c>
      <c r="F16" s="76" t="n">
        <v>12270</v>
      </c>
      <c r="G16" s="163" t="n">
        <v>79.8620151002343</v>
      </c>
      <c r="H16" s="76" t="n">
        <v>3094</v>
      </c>
      <c r="I16" s="98" t="n">
        <v>20.1379848997657</v>
      </c>
    </row>
    <row r="17" customFormat="false" ht="12.75" hidden="false" customHeight="false" outlineLevel="0" collapsed="false">
      <c r="B17" s="28" t="s">
        <v>79</v>
      </c>
      <c r="C17" s="23" t="n">
        <v>54070</v>
      </c>
      <c r="D17" s="161" t="n">
        <v>10736</v>
      </c>
      <c r="E17" s="162" t="n">
        <v>100</v>
      </c>
      <c r="F17" s="76" t="n">
        <v>9297</v>
      </c>
      <c r="G17" s="163" t="n">
        <v>86.5964977645306</v>
      </c>
      <c r="H17" s="76" t="n">
        <v>1439</v>
      </c>
      <c r="I17" s="98" t="n">
        <v>13.4035022354694</v>
      </c>
    </row>
    <row r="18" customFormat="false" ht="12.75" hidden="false" customHeight="false" outlineLevel="0" collapsed="false">
      <c r="B18" s="28" t="s">
        <v>80</v>
      </c>
      <c r="C18" s="23" t="n">
        <v>54077</v>
      </c>
      <c r="D18" s="161" t="n">
        <v>10155</v>
      </c>
      <c r="E18" s="162" t="n">
        <v>100</v>
      </c>
      <c r="F18" s="76" t="n">
        <v>8629</v>
      </c>
      <c r="G18" s="163" t="n">
        <v>84.9729197439685</v>
      </c>
      <c r="H18" s="76" t="n">
        <v>1526</v>
      </c>
      <c r="I18" s="98" t="n">
        <v>15.0270802560315</v>
      </c>
    </row>
    <row r="19" customFormat="false" ht="12.75" hidden="false" customHeight="false" outlineLevel="0" collapsed="false">
      <c r="B19" s="28" t="s">
        <v>81</v>
      </c>
      <c r="C19" s="23" t="n">
        <v>54084</v>
      </c>
      <c r="D19" s="161" t="n">
        <v>7933</v>
      </c>
      <c r="E19" s="162" t="n">
        <v>100</v>
      </c>
      <c r="F19" s="76" t="n">
        <v>6593</v>
      </c>
      <c r="G19" s="163" t="n">
        <v>83.1085339720156</v>
      </c>
      <c r="H19" s="76" t="n">
        <v>1340</v>
      </c>
      <c r="I19" s="98" t="n">
        <v>16.8914660279844</v>
      </c>
    </row>
    <row r="20" customFormat="false" ht="12.75" hidden="false" customHeight="false" outlineLevel="0" collapsed="false">
      <c r="B20" s="28" t="s">
        <v>82</v>
      </c>
      <c r="C20" s="23" t="n">
        <v>54091</v>
      </c>
      <c r="D20" s="161" t="n">
        <v>23424</v>
      </c>
      <c r="E20" s="162" t="n">
        <v>100</v>
      </c>
      <c r="F20" s="76" t="n">
        <v>19736</v>
      </c>
      <c r="G20" s="163" t="n">
        <v>84.2554644808743</v>
      </c>
      <c r="H20" s="76" t="n">
        <v>3688</v>
      </c>
      <c r="I20" s="98" t="n">
        <v>15.7445355191257</v>
      </c>
    </row>
    <row r="21" customFormat="false" ht="12.75" hidden="false" customHeight="false" outlineLevel="0" collapsed="false">
      <c r="B21" s="28" t="s">
        <v>83</v>
      </c>
      <c r="C21" s="23" t="n">
        <v>54098</v>
      </c>
      <c r="D21" s="161" t="n">
        <v>12876</v>
      </c>
      <c r="E21" s="162" t="n">
        <v>100</v>
      </c>
      <c r="F21" s="76" t="n">
        <v>10404</v>
      </c>
      <c r="G21" s="163" t="n">
        <v>80.8014911463187</v>
      </c>
      <c r="H21" s="76" t="n">
        <v>2472</v>
      </c>
      <c r="I21" s="98" t="n">
        <v>19.1985088536813</v>
      </c>
    </row>
    <row r="22" customFormat="false" ht="12.75" hidden="false" customHeight="false" outlineLevel="0" collapsed="false">
      <c r="B22" s="28" t="s">
        <v>84</v>
      </c>
      <c r="C22" s="23" t="n">
        <v>54105</v>
      </c>
      <c r="D22" s="161" t="n">
        <v>4700</v>
      </c>
      <c r="E22" s="162" t="n">
        <v>100</v>
      </c>
      <c r="F22" s="76" t="n">
        <v>4025</v>
      </c>
      <c r="G22" s="163" t="n">
        <v>85.6382978723404</v>
      </c>
      <c r="H22" s="76" t="n">
        <v>675</v>
      </c>
      <c r="I22" s="98" t="n">
        <v>14.3617021276596</v>
      </c>
    </row>
    <row r="23" customFormat="false" ht="12.75" hidden="false" customHeight="false" outlineLevel="0" collapsed="false">
      <c r="B23" s="28" t="s">
        <v>85</v>
      </c>
      <c r="C23" s="23" t="n">
        <v>54112</v>
      </c>
      <c r="D23" s="161" t="n">
        <v>5217</v>
      </c>
      <c r="E23" s="162" t="n">
        <v>100</v>
      </c>
      <c r="F23" s="76" t="n">
        <v>4149</v>
      </c>
      <c r="G23" s="163" t="n">
        <v>79.5284646348476</v>
      </c>
      <c r="H23" s="76" t="n">
        <v>1068</v>
      </c>
      <c r="I23" s="98" t="n">
        <v>20.4715353651524</v>
      </c>
    </row>
    <row r="24" customFormat="false" ht="13.5" hidden="false" customHeight="false" outlineLevel="0" collapsed="false">
      <c r="B24" s="33" t="s">
        <v>86</v>
      </c>
      <c r="C24" s="34" t="n">
        <v>54119</v>
      </c>
      <c r="D24" s="164" t="n">
        <v>6434</v>
      </c>
      <c r="E24" s="165" t="n">
        <v>100</v>
      </c>
      <c r="F24" s="77" t="n">
        <v>5540</v>
      </c>
      <c r="G24" s="166" t="n">
        <v>86.1050668324526</v>
      </c>
      <c r="H24" s="77" t="n">
        <v>894</v>
      </c>
      <c r="I24" s="105" t="n">
        <v>13.8949331675474</v>
      </c>
    </row>
    <row r="25" customFormat="false" ht="25.5" hidden="false" customHeight="true" outlineLevel="0" collapsed="false">
      <c r="B25" s="39" t="s">
        <v>102</v>
      </c>
      <c r="C25" s="39"/>
      <c r="D25" s="39"/>
      <c r="E25" s="39"/>
      <c r="F25" s="39"/>
      <c r="G25" s="39"/>
      <c r="H25" s="39"/>
      <c r="I25" s="39"/>
    </row>
    <row r="26" customFormat="false" ht="12" hidden="false" customHeight="false" outlineLevel="0" collapsed="false">
      <c r="B26" s="40" t="s">
        <v>192</v>
      </c>
      <c r="C26" s="40"/>
      <c r="D26" s="40"/>
      <c r="E26" s="40"/>
      <c r="F26" s="40"/>
      <c r="G26" s="40"/>
      <c r="H26" s="40"/>
      <c r="I26" s="40"/>
    </row>
    <row r="27" customFormat="false" ht="26.25" hidden="false" customHeight="true" outlineLevel="0" collapsed="false">
      <c r="B27" s="82" t="s">
        <v>193</v>
      </c>
      <c r="C27" s="82"/>
      <c r="D27" s="82"/>
      <c r="E27" s="82"/>
      <c r="F27" s="82"/>
      <c r="G27" s="82"/>
      <c r="H27" s="82"/>
      <c r="I27" s="82"/>
    </row>
  </sheetData>
  <mergeCells count="9">
    <mergeCell ref="B2:I2"/>
    <mergeCell ref="B5:B6"/>
    <mergeCell ref="C5:C6"/>
    <mergeCell ref="D5:D6"/>
    <mergeCell ref="E5:E6"/>
    <mergeCell ref="F5:I5"/>
    <mergeCell ref="B25:I25"/>
    <mergeCell ref="B26:I26"/>
    <mergeCell ref="B27: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2" min="2" style="0" width="29.71"/>
    <col collapsed="false" customWidth="true" hidden="false" outlineLevel="0" max="3" min="3" style="0" width="16.13"/>
  </cols>
  <sheetData>
    <row r="3" customFormat="false" ht="12.75" hidden="false" customHeight="false" outlineLevel="0" collapsed="false">
      <c r="B3" s="8"/>
      <c r="C3" s="8"/>
      <c r="D3" s="9"/>
      <c r="E3" s="8"/>
      <c r="F3" s="9"/>
      <c r="G3" s="10"/>
      <c r="H3" s="9"/>
      <c r="I3" s="10"/>
      <c r="J3" s="9"/>
      <c r="K3" s="10"/>
      <c r="L3" s="8"/>
    </row>
    <row r="4" customFormat="false" ht="15" hidden="false" customHeight="false" outlineLevel="0" collapsed="false">
      <c r="B4" s="11" t="s">
        <v>58</v>
      </c>
      <c r="C4" s="11"/>
      <c r="D4" s="11"/>
      <c r="E4" s="11"/>
      <c r="F4" s="11"/>
      <c r="G4" s="11"/>
      <c r="H4" s="11"/>
      <c r="I4" s="11"/>
      <c r="J4" s="11"/>
      <c r="K4" s="11"/>
      <c r="L4" s="8"/>
    </row>
    <row r="5" customFormat="false" ht="12.75" hidden="false" customHeight="false" outlineLevel="0" collapsed="false">
      <c r="B5" s="8"/>
      <c r="C5" s="8"/>
      <c r="D5" s="9"/>
      <c r="E5" s="8"/>
      <c r="F5" s="9"/>
      <c r="G5" s="10"/>
      <c r="H5" s="9"/>
      <c r="I5" s="10"/>
      <c r="J5" s="9"/>
      <c r="K5" s="10"/>
      <c r="L5" s="8"/>
    </row>
    <row r="6" customFormat="false" ht="13.5" hidden="false" customHeight="false" outlineLevel="0" collapsed="false">
      <c r="B6" s="12" t="s">
        <v>59</v>
      </c>
      <c r="C6" s="13"/>
      <c r="D6" s="9"/>
      <c r="E6" s="8"/>
      <c r="F6" s="9"/>
      <c r="G6" s="10"/>
      <c r="H6" s="9"/>
      <c r="I6" s="10"/>
      <c r="J6" s="9"/>
      <c r="K6" s="10"/>
      <c r="L6" s="8"/>
    </row>
    <row r="7" customFormat="false" ht="12.75" hidden="false" customHeight="true" outlineLevel="0" collapsed="false">
      <c r="B7" s="14" t="s">
        <v>60</v>
      </c>
      <c r="C7" s="15" t="s">
        <v>61</v>
      </c>
      <c r="D7" s="16" t="s">
        <v>62</v>
      </c>
      <c r="E7" s="17" t="s">
        <v>63</v>
      </c>
      <c r="F7" s="18" t="s">
        <v>64</v>
      </c>
      <c r="G7" s="18"/>
      <c r="H7" s="18"/>
      <c r="I7" s="18"/>
      <c r="J7" s="18"/>
      <c r="K7" s="18"/>
      <c r="L7" s="8"/>
    </row>
    <row r="8" customFormat="false" ht="36" hidden="false" customHeight="false" outlineLevel="0" collapsed="false">
      <c r="B8" s="14"/>
      <c r="C8" s="15"/>
      <c r="D8" s="16"/>
      <c r="E8" s="17"/>
      <c r="F8" s="19" t="s">
        <v>65</v>
      </c>
      <c r="G8" s="20" t="s">
        <v>66</v>
      </c>
      <c r="H8" s="19" t="s">
        <v>67</v>
      </c>
      <c r="I8" s="20" t="s">
        <v>63</v>
      </c>
      <c r="J8" s="19" t="s">
        <v>68</v>
      </c>
      <c r="K8" s="21" t="s">
        <v>63</v>
      </c>
      <c r="L8" s="8"/>
    </row>
    <row r="9" customFormat="false" ht="12.75" hidden="false" customHeight="false" outlineLevel="0" collapsed="false">
      <c r="B9" s="22" t="s">
        <v>69</v>
      </c>
      <c r="C9" s="23"/>
      <c r="D9" s="24" t="n">
        <v>223315</v>
      </c>
      <c r="E9" s="25" t="n">
        <v>100</v>
      </c>
      <c r="F9" s="24" t="n">
        <v>39278</v>
      </c>
      <c r="G9" s="26" t="n">
        <f aca="false">F9*100/D9</f>
        <v>17.5886080200613</v>
      </c>
      <c r="H9" s="24" t="n">
        <v>183381</v>
      </c>
      <c r="I9" s="26" t="n">
        <f aca="false">H9*100/D9</f>
        <v>82.1176365224011</v>
      </c>
      <c r="J9" s="24" t="n">
        <v>656</v>
      </c>
      <c r="K9" s="27" t="n">
        <f aca="false">J9*100/D9</f>
        <v>0.293755457537559</v>
      </c>
      <c r="L9" s="8"/>
    </row>
    <row r="10" customFormat="false" ht="12.75" hidden="false" customHeight="false" outlineLevel="0" collapsed="false">
      <c r="B10" s="28" t="s">
        <v>70</v>
      </c>
      <c r="C10" s="23" t="n">
        <v>54007</v>
      </c>
      <c r="D10" s="29" t="n">
        <v>8986</v>
      </c>
      <c r="E10" s="30" t="n">
        <v>100</v>
      </c>
      <c r="F10" s="29" t="n">
        <v>758</v>
      </c>
      <c r="G10" s="31" t="n">
        <f aca="false">F10*100/D10</f>
        <v>8.43534386823948</v>
      </c>
      <c r="H10" s="29" t="n">
        <v>8220</v>
      </c>
      <c r="I10" s="31" t="n">
        <f aca="false">H10*100/D10</f>
        <v>91.4756287558424</v>
      </c>
      <c r="J10" s="29" t="n">
        <v>8</v>
      </c>
      <c r="K10" s="32" t="n">
        <f aca="false">J10*100/D10</f>
        <v>0.0890273759180948</v>
      </c>
      <c r="L10" s="8"/>
    </row>
    <row r="11" customFormat="false" ht="12.75" hidden="false" customHeight="false" outlineLevel="0" collapsed="false">
      <c r="B11" s="28" t="s">
        <v>71</v>
      </c>
      <c r="C11" s="23" t="n">
        <v>54014</v>
      </c>
      <c r="D11" s="29" t="n">
        <v>10652</v>
      </c>
      <c r="E11" s="30" t="n">
        <v>100</v>
      </c>
      <c r="F11" s="29" t="n">
        <v>0</v>
      </c>
      <c r="G11" s="31" t="n">
        <f aca="false">F11*100/D11</f>
        <v>0</v>
      </c>
      <c r="H11" s="29" t="n">
        <v>10602</v>
      </c>
      <c r="I11" s="31" t="n">
        <f aca="false">H11*100/D11</f>
        <v>99.5306045812993</v>
      </c>
      <c r="J11" s="29" t="n">
        <v>50</v>
      </c>
      <c r="K11" s="32" t="n">
        <f aca="false">J11*100/D11</f>
        <v>0.469395418700714</v>
      </c>
      <c r="L11" s="8"/>
    </row>
    <row r="12" customFormat="false" ht="12.75" hidden="false" customHeight="false" outlineLevel="0" collapsed="false">
      <c r="B12" s="28" t="s">
        <v>72</v>
      </c>
      <c r="C12" s="23" t="n">
        <v>54021</v>
      </c>
      <c r="D12" s="29" t="n">
        <v>5357</v>
      </c>
      <c r="E12" s="30" t="n">
        <v>100</v>
      </c>
      <c r="F12" s="29" t="n">
        <v>514</v>
      </c>
      <c r="G12" s="31" t="n">
        <f aca="false">F12*100/D12</f>
        <v>9.5949225312675</v>
      </c>
      <c r="H12" s="29" t="n">
        <v>4843</v>
      </c>
      <c r="I12" s="31" t="n">
        <f aca="false">H12*100/D12</f>
        <v>90.4050774687325</v>
      </c>
      <c r="J12" s="29" t="n">
        <v>0</v>
      </c>
      <c r="K12" s="32" t="n">
        <f aca="false">J12*100/D12</f>
        <v>0</v>
      </c>
      <c r="L12" s="8"/>
    </row>
    <row r="13" customFormat="false" ht="12.75" hidden="false" customHeight="false" outlineLevel="0" collapsed="false">
      <c r="B13" s="28" t="s">
        <v>73</v>
      </c>
      <c r="C13" s="23" t="n">
        <v>54028</v>
      </c>
      <c r="D13" s="29" t="n">
        <v>68629</v>
      </c>
      <c r="E13" s="30" t="n">
        <v>100</v>
      </c>
      <c r="F13" s="29" t="n">
        <v>25067</v>
      </c>
      <c r="G13" s="31" t="n">
        <f aca="false">F13*100/D13</f>
        <v>36.5253755700943</v>
      </c>
      <c r="H13" s="29" t="n">
        <v>43303</v>
      </c>
      <c r="I13" s="31" t="n">
        <f aca="false">H13*100/D13</f>
        <v>63.0972329481706</v>
      </c>
      <c r="J13" s="29" t="n">
        <v>259</v>
      </c>
      <c r="K13" s="32" t="n">
        <f aca="false">J13*100/D13</f>
        <v>0.377391481735127</v>
      </c>
      <c r="L13" s="8"/>
    </row>
    <row r="14" customFormat="false" ht="12.75" hidden="false" customHeight="false" outlineLevel="0" collapsed="false">
      <c r="B14" s="28" t="s">
        <v>74</v>
      </c>
      <c r="C14" s="23" t="n">
        <v>54035</v>
      </c>
      <c r="D14" s="29" t="n">
        <v>2156</v>
      </c>
      <c r="E14" s="30" t="n">
        <v>100</v>
      </c>
      <c r="F14" s="29" t="n">
        <v>0</v>
      </c>
      <c r="G14" s="31" t="n">
        <f aca="false">F14*100/D14</f>
        <v>0</v>
      </c>
      <c r="H14" s="29" t="n">
        <v>2156</v>
      </c>
      <c r="I14" s="31" t="n">
        <f aca="false">H14*100/D14</f>
        <v>100</v>
      </c>
      <c r="J14" s="29" t="n">
        <v>0</v>
      </c>
      <c r="K14" s="32" t="n">
        <f aca="false">J14*100/D14</f>
        <v>0</v>
      </c>
      <c r="L14" s="8"/>
    </row>
    <row r="15" customFormat="false" ht="12.75" hidden="false" customHeight="false" outlineLevel="0" collapsed="false">
      <c r="B15" s="28" t="s">
        <v>75</v>
      </c>
      <c r="C15" s="23" t="n">
        <v>54042</v>
      </c>
      <c r="D15" s="29" t="n">
        <v>15861</v>
      </c>
      <c r="E15" s="30" t="n">
        <v>100</v>
      </c>
      <c r="F15" s="29" t="n">
        <v>1074</v>
      </c>
      <c r="G15" s="31" t="n">
        <f aca="false">F15*100/D15</f>
        <v>6.77132589370153</v>
      </c>
      <c r="H15" s="29" t="n">
        <v>14731</v>
      </c>
      <c r="I15" s="31" t="n">
        <f aca="false">H15*100/D15</f>
        <v>92.8756068343736</v>
      </c>
      <c r="J15" s="29" t="n">
        <v>56</v>
      </c>
      <c r="K15" s="32" t="n">
        <f aca="false">J15*100/D15</f>
        <v>0.353067271924847</v>
      </c>
      <c r="L15" s="8"/>
    </row>
    <row r="16" customFormat="false" ht="12.75" hidden="false" customHeight="false" outlineLevel="0" collapsed="false">
      <c r="B16" s="28" t="s">
        <v>76</v>
      </c>
      <c r="C16" s="23" t="n">
        <v>54049</v>
      </c>
      <c r="D16" s="29" t="n">
        <v>7382</v>
      </c>
      <c r="E16" s="30" t="n">
        <v>100</v>
      </c>
      <c r="F16" s="29" t="n">
        <v>585</v>
      </c>
      <c r="G16" s="31" t="n">
        <f aca="false">F16*100/D16</f>
        <v>7.92468165808724</v>
      </c>
      <c r="H16" s="29" t="n">
        <v>6797</v>
      </c>
      <c r="I16" s="31" t="n">
        <f aca="false">H16*100/D16</f>
        <v>92.0753183419128</v>
      </c>
      <c r="J16" s="29" t="n">
        <v>0</v>
      </c>
      <c r="K16" s="32" t="n">
        <f aca="false">J16*100/D16</f>
        <v>0</v>
      </c>
      <c r="L16" s="8"/>
    </row>
    <row r="17" customFormat="false" ht="12.75" hidden="false" customHeight="false" outlineLevel="0" collapsed="false">
      <c r="B17" s="28" t="s">
        <v>77</v>
      </c>
      <c r="C17" s="23" t="n">
        <v>54056</v>
      </c>
      <c r="D17" s="29" t="n">
        <v>12496</v>
      </c>
      <c r="E17" s="30" t="n">
        <v>100</v>
      </c>
      <c r="F17" s="29" t="n">
        <v>106</v>
      </c>
      <c r="G17" s="31" t="n">
        <f aca="false">F17*100/D17</f>
        <v>0.848271446862996</v>
      </c>
      <c r="H17" s="29" t="n">
        <v>12181</v>
      </c>
      <c r="I17" s="31" t="n">
        <f aca="false">H17*100/D17</f>
        <v>97.4791933418694</v>
      </c>
      <c r="J17" s="29" t="n">
        <v>209</v>
      </c>
      <c r="K17" s="32" t="n">
        <f aca="false">J17*100/D17</f>
        <v>1.67253521126761</v>
      </c>
      <c r="L17" s="8"/>
    </row>
    <row r="18" customFormat="false" ht="12.75" hidden="false" customHeight="false" outlineLevel="0" collapsed="false">
      <c r="B18" s="28" t="s">
        <v>78</v>
      </c>
      <c r="C18" s="23" t="n">
        <v>54063</v>
      </c>
      <c r="D18" s="29" t="n">
        <v>14679</v>
      </c>
      <c r="E18" s="30" t="n">
        <v>100</v>
      </c>
      <c r="F18" s="29" t="n">
        <v>2586</v>
      </c>
      <c r="G18" s="31" t="n">
        <f aca="false">F18*100/D18</f>
        <v>17.6170038830983</v>
      </c>
      <c r="H18" s="29" t="n">
        <v>12088</v>
      </c>
      <c r="I18" s="31" t="n">
        <f aca="false">H18*100/D18</f>
        <v>82.3489338510798</v>
      </c>
      <c r="J18" s="29" t="n">
        <v>5</v>
      </c>
      <c r="K18" s="32" t="n">
        <f aca="false">J18*100/D18</f>
        <v>0.0340622658219225</v>
      </c>
      <c r="L18" s="8"/>
    </row>
    <row r="19" customFormat="false" ht="12.75" hidden="false" customHeight="false" outlineLevel="0" collapsed="false">
      <c r="B19" s="28" t="s">
        <v>79</v>
      </c>
      <c r="C19" s="23" t="n">
        <v>54070</v>
      </c>
      <c r="D19" s="29" t="n">
        <v>9962</v>
      </c>
      <c r="E19" s="30" t="n">
        <v>100</v>
      </c>
      <c r="F19" s="29" t="n">
        <v>219</v>
      </c>
      <c r="G19" s="31" t="n">
        <f aca="false">F19*100/D19</f>
        <v>2.19835374422807</v>
      </c>
      <c r="H19" s="29" t="n">
        <v>9713</v>
      </c>
      <c r="I19" s="31" t="n">
        <f aca="false">H19*100/D19</f>
        <v>97.5005019072475</v>
      </c>
      <c r="J19" s="29" t="n">
        <v>30</v>
      </c>
      <c r="K19" s="32" t="n">
        <f aca="false">J19*100/D19</f>
        <v>0.301144348524393</v>
      </c>
      <c r="L19" s="8"/>
    </row>
    <row r="20" customFormat="false" ht="12.75" hidden="false" customHeight="false" outlineLevel="0" collapsed="false">
      <c r="B20" s="28" t="s">
        <v>80</v>
      </c>
      <c r="C20" s="23" t="n">
        <v>54077</v>
      </c>
      <c r="D20" s="29" t="n">
        <v>9849</v>
      </c>
      <c r="E20" s="30" t="n">
        <v>100</v>
      </c>
      <c r="F20" s="29" t="n">
        <v>1416</v>
      </c>
      <c r="G20" s="31" t="n">
        <f aca="false">F20*100/D20</f>
        <v>14.3770941212306</v>
      </c>
      <c r="H20" s="29" t="n">
        <v>8422</v>
      </c>
      <c r="I20" s="31" t="n">
        <f aca="false">H20*100/D20</f>
        <v>85.5112194131384</v>
      </c>
      <c r="J20" s="29" t="n">
        <v>11</v>
      </c>
      <c r="K20" s="32" t="n">
        <f aca="false">J20*100/D20</f>
        <v>0.111686465631029</v>
      </c>
      <c r="L20" s="8"/>
    </row>
    <row r="21" customFormat="false" ht="12.75" hidden="false" customHeight="false" outlineLevel="0" collapsed="false">
      <c r="B21" s="28" t="s">
        <v>81</v>
      </c>
      <c r="C21" s="23" t="n">
        <v>54084</v>
      </c>
      <c r="D21" s="29" t="n">
        <v>7626</v>
      </c>
      <c r="E21" s="30" t="n">
        <v>100</v>
      </c>
      <c r="F21" s="29" t="n">
        <v>249</v>
      </c>
      <c r="G21" s="31" t="n">
        <f aca="false">F21*100/D21</f>
        <v>3.26514555468135</v>
      </c>
      <c r="H21" s="29" t="n">
        <v>7363</v>
      </c>
      <c r="I21" s="31" t="n">
        <f aca="false">H21*100/D21</f>
        <v>96.5512719643325</v>
      </c>
      <c r="J21" s="29" t="n">
        <v>14</v>
      </c>
      <c r="K21" s="32" t="n">
        <f aca="false">J21*100/D21</f>
        <v>0.1835824809861</v>
      </c>
      <c r="L21" s="8"/>
    </row>
    <row r="22" customFormat="false" ht="12.75" hidden="false" customHeight="false" outlineLevel="0" collapsed="false">
      <c r="B22" s="28" t="s">
        <v>82</v>
      </c>
      <c r="C22" s="23" t="n">
        <v>54091</v>
      </c>
      <c r="D22" s="29" t="n">
        <v>21750</v>
      </c>
      <c r="E22" s="30" t="n">
        <v>100</v>
      </c>
      <c r="F22" s="29" t="n">
        <v>5709</v>
      </c>
      <c r="G22" s="31" t="n">
        <f aca="false">F22*100/D22</f>
        <v>26.248275862069</v>
      </c>
      <c r="H22" s="29" t="n">
        <v>16041</v>
      </c>
      <c r="I22" s="31" t="n">
        <f aca="false">H22*100/D22</f>
        <v>73.751724137931</v>
      </c>
      <c r="J22" s="29" t="n">
        <v>0</v>
      </c>
      <c r="K22" s="32" t="n">
        <f aca="false">J22*100/D22</f>
        <v>0</v>
      </c>
      <c r="L22" s="8"/>
    </row>
    <row r="23" customFormat="false" ht="12.75" hidden="false" customHeight="false" outlineLevel="0" collapsed="false">
      <c r="B23" s="28" t="s">
        <v>83</v>
      </c>
      <c r="C23" s="23" t="n">
        <v>54098</v>
      </c>
      <c r="D23" s="29" t="n">
        <v>12515</v>
      </c>
      <c r="E23" s="30" t="n">
        <v>100</v>
      </c>
      <c r="F23" s="29" t="n">
        <v>541</v>
      </c>
      <c r="G23" s="31" t="n">
        <f aca="false">F23*100/D23</f>
        <v>4.32281262485018</v>
      </c>
      <c r="H23" s="29" t="n">
        <v>11974</v>
      </c>
      <c r="I23" s="31" t="n">
        <f aca="false">H23*100/D23</f>
        <v>95.6771873751498</v>
      </c>
      <c r="J23" s="29" t="n">
        <v>0</v>
      </c>
      <c r="K23" s="32" t="n">
        <f aca="false">J23*100/D23</f>
        <v>0</v>
      </c>
      <c r="L23" s="8"/>
    </row>
    <row r="24" customFormat="false" ht="12.75" hidden="false" customHeight="false" outlineLevel="0" collapsed="false">
      <c r="B24" s="28" t="s">
        <v>84</v>
      </c>
      <c r="C24" s="23" t="n">
        <v>54105</v>
      </c>
      <c r="D24" s="29" t="n">
        <v>4325</v>
      </c>
      <c r="E24" s="30" t="n">
        <v>100</v>
      </c>
      <c r="F24" s="29" t="n">
        <v>454</v>
      </c>
      <c r="G24" s="31" t="n">
        <f aca="false">F24*100/D24</f>
        <v>10.4971098265896</v>
      </c>
      <c r="H24" s="29" t="n">
        <v>3871</v>
      </c>
      <c r="I24" s="31" t="n">
        <f aca="false">H24*100/D24</f>
        <v>89.5028901734104</v>
      </c>
      <c r="J24" s="29" t="n">
        <v>0</v>
      </c>
      <c r="K24" s="32" t="n">
        <f aca="false">J24*100/D24</f>
        <v>0</v>
      </c>
      <c r="L24" s="8"/>
    </row>
    <row r="25" customFormat="false" ht="12.75" hidden="false" customHeight="false" outlineLevel="0" collapsed="false">
      <c r="B25" s="28" t="s">
        <v>85</v>
      </c>
      <c r="C25" s="23" t="n">
        <v>54112</v>
      </c>
      <c r="D25" s="29" t="n">
        <v>4929</v>
      </c>
      <c r="E25" s="30" t="n">
        <v>100</v>
      </c>
      <c r="F25" s="29" t="n">
        <v>0</v>
      </c>
      <c r="G25" s="31" t="n">
        <f aca="false">F25*100/D25</f>
        <v>0</v>
      </c>
      <c r="H25" s="29" t="n">
        <v>4915</v>
      </c>
      <c r="I25" s="31" t="n">
        <f aca="false">H25*100/D25</f>
        <v>99.7159667275309</v>
      </c>
      <c r="J25" s="29" t="n">
        <v>14</v>
      </c>
      <c r="K25" s="32" t="n">
        <f aca="false">J25*100/D25</f>
        <v>0.284033272469061</v>
      </c>
      <c r="L25" s="8"/>
    </row>
    <row r="26" customFormat="false" ht="13.5" hidden="false" customHeight="false" outlineLevel="0" collapsed="false">
      <c r="B26" s="33" t="s">
        <v>86</v>
      </c>
      <c r="C26" s="34" t="n">
        <v>54119</v>
      </c>
      <c r="D26" s="35" t="n">
        <v>6161</v>
      </c>
      <c r="E26" s="36" t="n">
        <v>100</v>
      </c>
      <c r="F26" s="35" t="n">
        <v>0</v>
      </c>
      <c r="G26" s="37" t="n">
        <f aca="false">F26*100/D26</f>
        <v>0</v>
      </c>
      <c r="H26" s="35" t="n">
        <v>6161</v>
      </c>
      <c r="I26" s="37" t="n">
        <f aca="false">H26*100/D26</f>
        <v>100</v>
      </c>
      <c r="J26" s="35" t="n">
        <v>0</v>
      </c>
      <c r="K26" s="38" t="n">
        <f aca="false">J26*100/D26</f>
        <v>0</v>
      </c>
      <c r="L26" s="8"/>
    </row>
    <row r="27" customFormat="false" ht="24.75" hidden="false" customHeight="true" outlineLevel="0" collapsed="false">
      <c r="B27" s="39" t="s">
        <v>87</v>
      </c>
      <c r="C27" s="39"/>
      <c r="D27" s="39"/>
      <c r="E27" s="39"/>
      <c r="F27" s="39"/>
      <c r="G27" s="39"/>
      <c r="H27" s="39"/>
      <c r="I27" s="39"/>
      <c r="J27" s="39"/>
      <c r="K27" s="39"/>
    </row>
    <row r="28" customFormat="false" ht="21" hidden="false" customHeight="true" outlineLevel="0" collapsed="false">
      <c r="B28" s="39" t="s">
        <v>88</v>
      </c>
      <c r="C28" s="39"/>
      <c r="D28" s="39"/>
      <c r="E28" s="39"/>
      <c r="F28" s="39"/>
      <c r="G28" s="39"/>
      <c r="H28" s="39"/>
      <c r="I28" s="39"/>
      <c r="J28" s="39"/>
      <c r="K28" s="39"/>
    </row>
    <row r="29" customFormat="false" ht="12.75" hidden="false" customHeight="false" outlineLevel="0" collapsed="false">
      <c r="B29" s="40" t="s">
        <v>89</v>
      </c>
      <c r="C29" s="40"/>
      <c r="D29" s="40"/>
      <c r="E29" s="40"/>
      <c r="F29" s="40"/>
      <c r="G29" s="40"/>
      <c r="H29" s="40"/>
      <c r="I29" s="40"/>
      <c r="J29" s="40"/>
      <c r="K29" s="40"/>
    </row>
    <row r="30" customFormat="false" ht="12.75" hidden="false" customHeight="true" outlineLevel="0" collapsed="false">
      <c r="B30" s="39" t="s">
        <v>90</v>
      </c>
      <c r="C30" s="39"/>
      <c r="D30" s="39"/>
      <c r="E30" s="39"/>
      <c r="F30" s="39"/>
      <c r="G30" s="39"/>
      <c r="H30" s="39"/>
      <c r="I30" s="39"/>
      <c r="J30" s="39"/>
      <c r="K30" s="39"/>
    </row>
    <row r="31" customFormat="false" ht="12.75" hidden="false" customHeight="true" outlineLevel="0" collapsed="false">
      <c r="B31" s="41" t="s">
        <v>91</v>
      </c>
      <c r="C31" s="41"/>
      <c r="D31" s="41"/>
      <c r="E31" s="41"/>
      <c r="F31" s="41"/>
      <c r="G31" s="41"/>
      <c r="H31" s="41"/>
      <c r="I31" s="41"/>
      <c r="J31" s="41"/>
      <c r="K31" s="41"/>
    </row>
    <row r="32" customFormat="false" ht="33" hidden="false" customHeight="true" outlineLevel="0" collapsed="false">
      <c r="B32" s="42" t="s">
        <v>92</v>
      </c>
      <c r="C32" s="42"/>
      <c r="D32" s="42"/>
      <c r="E32" s="42"/>
      <c r="F32" s="42"/>
      <c r="G32" s="42"/>
      <c r="H32" s="42"/>
      <c r="I32" s="42"/>
      <c r="J32" s="42"/>
      <c r="K32" s="42"/>
    </row>
  </sheetData>
  <mergeCells count="12">
    <mergeCell ref="B4:K4"/>
    <mergeCell ref="B7:B8"/>
    <mergeCell ref="C7:C8"/>
    <mergeCell ref="D7:D8"/>
    <mergeCell ref="E7:E8"/>
    <mergeCell ref="F7:K7"/>
    <mergeCell ref="B27:K27"/>
    <mergeCell ref="B28:K28"/>
    <mergeCell ref="B29:K29"/>
    <mergeCell ref="B30:K30"/>
    <mergeCell ref="B31:K31"/>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6.41"/>
    <col collapsed="false" customWidth="true" hidden="false" outlineLevel="0" max="4" min="4" style="9" width="9.14"/>
    <col collapsed="false" customWidth="true" hidden="false" outlineLevel="0" max="5" min="5" style="8" width="6.41"/>
    <col collapsed="false" customWidth="false" hidden="false" outlineLevel="0" max="6" min="6" style="9" width="11.42"/>
    <col collapsed="false" customWidth="true" hidden="false" outlineLevel="0" max="7" min="7" style="10" width="6.56"/>
    <col collapsed="false" customWidth="false" hidden="false" outlineLevel="0" max="8" min="8" style="9" width="11.42"/>
    <col collapsed="false" customWidth="true" hidden="false" outlineLevel="0" max="9" min="9" style="10" width="6.85"/>
    <col collapsed="false" customWidth="false" hidden="false" outlineLevel="0" max="257" min="10" style="8" width="11.42"/>
  </cols>
  <sheetData>
    <row r="2" customFormat="false" ht="15" hidden="false" customHeight="false" outlineLevel="0" collapsed="false">
      <c r="B2" s="79" t="s">
        <v>194</v>
      </c>
      <c r="C2" s="79"/>
      <c r="D2" s="79"/>
      <c r="E2" s="79"/>
      <c r="F2" s="79"/>
      <c r="G2" s="79"/>
      <c r="H2" s="79"/>
      <c r="I2" s="79"/>
    </row>
    <row r="3" customFormat="false" ht="15" hidden="false" customHeight="false" outlineLevel="0" collapsed="false">
      <c r="B3" s="107"/>
    </row>
    <row r="4" customFormat="false" ht="12.75" hidden="false" customHeight="false" outlineLevel="0" collapsed="false">
      <c r="B4" s="56" t="s">
        <v>59</v>
      </c>
    </row>
    <row r="5" customFormat="false" ht="12.75" hidden="false" customHeight="true" outlineLevel="0" collapsed="false">
      <c r="B5" s="150" t="s">
        <v>60</v>
      </c>
      <c r="C5" s="15" t="s">
        <v>121</v>
      </c>
      <c r="D5" s="151" t="s">
        <v>177</v>
      </c>
      <c r="E5" s="152" t="s">
        <v>63</v>
      </c>
      <c r="F5" s="153" t="s">
        <v>195</v>
      </c>
      <c r="G5" s="153"/>
      <c r="H5" s="153"/>
      <c r="I5" s="153"/>
    </row>
    <row r="6" customFormat="false" ht="66" hidden="false" customHeight="true" outlineLevel="0" collapsed="false">
      <c r="B6" s="150"/>
      <c r="C6" s="15"/>
      <c r="D6" s="151"/>
      <c r="E6" s="152"/>
      <c r="F6" s="154" t="s">
        <v>196</v>
      </c>
      <c r="G6" s="155" t="s">
        <v>63</v>
      </c>
      <c r="H6" s="154" t="s">
        <v>197</v>
      </c>
      <c r="I6" s="156" t="s">
        <v>63</v>
      </c>
    </row>
    <row r="7" customFormat="false" ht="12" hidden="false" customHeight="false" outlineLevel="0" collapsed="false">
      <c r="B7" s="22" t="s">
        <v>69</v>
      </c>
      <c r="C7" s="23"/>
      <c r="D7" s="157" t="n">
        <v>235004</v>
      </c>
      <c r="E7" s="158" t="n">
        <v>100</v>
      </c>
      <c r="F7" s="160" t="n">
        <v>215188</v>
      </c>
      <c r="G7" s="93" t="n">
        <v>91.5678031012238</v>
      </c>
      <c r="H7" s="160" t="n">
        <v>19816</v>
      </c>
      <c r="I7" s="94" t="n">
        <v>8.43219689877619</v>
      </c>
    </row>
    <row r="8" customFormat="false" ht="12.75" hidden="false" customHeight="false" outlineLevel="0" collapsed="false">
      <c r="B8" s="28" t="s">
        <v>70</v>
      </c>
      <c r="C8" s="23" t="n">
        <v>54007</v>
      </c>
      <c r="D8" s="161" t="n">
        <v>9313</v>
      </c>
      <c r="E8" s="162" t="n">
        <v>100</v>
      </c>
      <c r="F8" s="76" t="n">
        <v>8754</v>
      </c>
      <c r="G8" s="97" t="n">
        <v>93.9976377107269</v>
      </c>
      <c r="H8" s="76" t="n">
        <v>559</v>
      </c>
      <c r="I8" s="98" t="n">
        <v>6.00236228927306</v>
      </c>
    </row>
    <row r="9" customFormat="false" ht="12.75" hidden="false" customHeight="false" outlineLevel="0" collapsed="false">
      <c r="B9" s="28" t="s">
        <v>71</v>
      </c>
      <c r="C9" s="23" t="n">
        <v>54014</v>
      </c>
      <c r="D9" s="161" t="n">
        <v>11147</v>
      </c>
      <c r="E9" s="162" t="n">
        <v>100</v>
      </c>
      <c r="F9" s="76" t="n">
        <v>10352</v>
      </c>
      <c r="G9" s="97" t="n">
        <v>92.8680362429353</v>
      </c>
      <c r="H9" s="76" t="n">
        <v>795</v>
      </c>
      <c r="I9" s="98" t="n">
        <v>7.13196375706468</v>
      </c>
    </row>
    <row r="10" customFormat="false" ht="12.75" hidden="false" customHeight="false" outlineLevel="0" collapsed="false">
      <c r="B10" s="28" t="s">
        <v>72</v>
      </c>
      <c r="C10" s="23" t="n">
        <v>54021</v>
      </c>
      <c r="D10" s="161" t="n">
        <v>5534</v>
      </c>
      <c r="E10" s="162" t="n">
        <v>100</v>
      </c>
      <c r="F10" s="76" t="n">
        <v>5245</v>
      </c>
      <c r="G10" s="97" t="n">
        <v>94.7777376219733</v>
      </c>
      <c r="H10" s="76" t="n">
        <v>289</v>
      </c>
      <c r="I10" s="98" t="n">
        <v>5.22226237802674</v>
      </c>
    </row>
    <row r="11" customFormat="false" ht="12.75" hidden="false" customHeight="false" outlineLevel="0" collapsed="false">
      <c r="B11" s="28" t="s">
        <v>73</v>
      </c>
      <c r="C11" s="23" t="n">
        <v>54028</v>
      </c>
      <c r="D11" s="161" t="n">
        <v>72445</v>
      </c>
      <c r="E11" s="162" t="n">
        <v>100</v>
      </c>
      <c r="F11" s="76" t="n">
        <v>65752</v>
      </c>
      <c r="G11" s="97" t="n">
        <v>90.7612671681966</v>
      </c>
      <c r="H11" s="76" t="n">
        <v>6693</v>
      </c>
      <c r="I11" s="98" t="n">
        <v>9.23873283180344</v>
      </c>
    </row>
    <row r="12" customFormat="false" ht="12.75" hidden="false" customHeight="false" outlineLevel="0" collapsed="false">
      <c r="B12" s="28" t="s">
        <v>74</v>
      </c>
      <c r="C12" s="23" t="n">
        <v>54035</v>
      </c>
      <c r="D12" s="161" t="n">
        <v>2213</v>
      </c>
      <c r="E12" s="162" t="n">
        <v>100</v>
      </c>
      <c r="F12" s="76" t="n">
        <v>2120</v>
      </c>
      <c r="G12" s="97" t="n">
        <v>95.7975598734749</v>
      </c>
      <c r="H12" s="76" t="n">
        <v>93</v>
      </c>
      <c r="I12" s="98" t="n">
        <v>4.20244012652508</v>
      </c>
    </row>
    <row r="13" customFormat="false" ht="12.75" hidden="false" customHeight="false" outlineLevel="0" collapsed="false">
      <c r="B13" s="28" t="s">
        <v>75</v>
      </c>
      <c r="C13" s="23" t="n">
        <v>54042</v>
      </c>
      <c r="D13" s="161" t="n">
        <v>16613</v>
      </c>
      <c r="E13" s="162" t="n">
        <v>100</v>
      </c>
      <c r="F13" s="76" t="n">
        <v>15319</v>
      </c>
      <c r="G13" s="97" t="n">
        <v>92.2109191596942</v>
      </c>
      <c r="H13" s="76" t="n">
        <v>1294</v>
      </c>
      <c r="I13" s="98" t="n">
        <v>7.78908084030578</v>
      </c>
    </row>
    <row r="14" customFormat="false" ht="12.75" hidden="false" customHeight="false" outlineLevel="0" collapsed="false">
      <c r="B14" s="28" t="s">
        <v>76</v>
      </c>
      <c r="C14" s="23" t="n">
        <v>54049</v>
      </c>
      <c r="D14" s="161" t="n">
        <v>7754</v>
      </c>
      <c r="E14" s="162" t="n">
        <v>100</v>
      </c>
      <c r="F14" s="76" t="n">
        <v>7194</v>
      </c>
      <c r="G14" s="97" t="n">
        <v>92.7779210729946</v>
      </c>
      <c r="H14" s="76" t="n">
        <v>560</v>
      </c>
      <c r="I14" s="98" t="n">
        <v>7.22207892700542</v>
      </c>
    </row>
    <row r="15" customFormat="false" ht="12.75" hidden="false" customHeight="false" outlineLevel="0" collapsed="false">
      <c r="B15" s="28" t="s">
        <v>77</v>
      </c>
      <c r="C15" s="23" t="n">
        <v>54056</v>
      </c>
      <c r="D15" s="161" t="n">
        <v>13146</v>
      </c>
      <c r="E15" s="162" t="n">
        <v>100</v>
      </c>
      <c r="F15" s="76" t="n">
        <v>12156</v>
      </c>
      <c r="G15" s="97" t="n">
        <v>92.4691921497033</v>
      </c>
      <c r="H15" s="76" t="n">
        <v>990</v>
      </c>
      <c r="I15" s="98" t="n">
        <v>7.53080785029667</v>
      </c>
    </row>
    <row r="16" customFormat="false" ht="12.75" hidden="false" customHeight="false" outlineLevel="0" collapsed="false">
      <c r="B16" s="28" t="s">
        <v>78</v>
      </c>
      <c r="C16" s="23" t="n">
        <v>54063</v>
      </c>
      <c r="D16" s="161" t="n">
        <v>15364</v>
      </c>
      <c r="E16" s="162" t="n">
        <v>100</v>
      </c>
      <c r="F16" s="76" t="n">
        <v>14197</v>
      </c>
      <c r="G16" s="97" t="n">
        <v>92.4043217912002</v>
      </c>
      <c r="H16" s="76" t="n">
        <v>1167</v>
      </c>
      <c r="I16" s="98" t="n">
        <v>7.59567820879979</v>
      </c>
    </row>
    <row r="17" customFormat="false" ht="12.75" hidden="false" customHeight="false" outlineLevel="0" collapsed="false">
      <c r="B17" s="28" t="s">
        <v>79</v>
      </c>
      <c r="C17" s="23" t="n">
        <v>54070</v>
      </c>
      <c r="D17" s="161" t="n">
        <v>10736</v>
      </c>
      <c r="E17" s="162" t="n">
        <v>100</v>
      </c>
      <c r="F17" s="76" t="n">
        <v>9374</v>
      </c>
      <c r="G17" s="97" t="n">
        <v>87.3137108792847</v>
      </c>
      <c r="H17" s="76" t="n">
        <v>1362</v>
      </c>
      <c r="I17" s="98" t="n">
        <v>12.6862891207154</v>
      </c>
    </row>
    <row r="18" customFormat="false" ht="12.75" hidden="false" customHeight="false" outlineLevel="0" collapsed="false">
      <c r="B18" s="28" t="s">
        <v>80</v>
      </c>
      <c r="C18" s="23" t="n">
        <v>54077</v>
      </c>
      <c r="D18" s="161" t="n">
        <v>10155</v>
      </c>
      <c r="E18" s="162" t="n">
        <v>100</v>
      </c>
      <c r="F18" s="76" t="n">
        <v>9609</v>
      </c>
      <c r="G18" s="97" t="n">
        <v>94.6233382570162</v>
      </c>
      <c r="H18" s="76" t="n">
        <v>546</v>
      </c>
      <c r="I18" s="98" t="n">
        <v>5.37666174298375</v>
      </c>
    </row>
    <row r="19" customFormat="false" ht="12.75" hidden="false" customHeight="false" outlineLevel="0" collapsed="false">
      <c r="B19" s="28" t="s">
        <v>81</v>
      </c>
      <c r="C19" s="23" t="n">
        <v>54084</v>
      </c>
      <c r="D19" s="161" t="n">
        <v>7933</v>
      </c>
      <c r="E19" s="162" t="n">
        <v>100</v>
      </c>
      <c r="F19" s="76" t="n">
        <v>7437</v>
      </c>
      <c r="G19" s="97" t="n">
        <v>93.7476364553133</v>
      </c>
      <c r="H19" s="76" t="n">
        <v>496</v>
      </c>
      <c r="I19" s="98" t="n">
        <v>6.25236354468675</v>
      </c>
    </row>
    <row r="20" customFormat="false" ht="12.75" hidden="false" customHeight="false" outlineLevel="0" collapsed="false">
      <c r="B20" s="28" t="s">
        <v>82</v>
      </c>
      <c r="C20" s="23" t="n">
        <v>54091</v>
      </c>
      <c r="D20" s="161" t="n">
        <v>23424</v>
      </c>
      <c r="E20" s="162" t="n">
        <v>100</v>
      </c>
      <c r="F20" s="76" t="n">
        <v>20569</v>
      </c>
      <c r="G20" s="97" t="n">
        <v>87.8116461748634</v>
      </c>
      <c r="H20" s="76" t="n">
        <v>2855</v>
      </c>
      <c r="I20" s="98" t="n">
        <v>12.1883538251366</v>
      </c>
    </row>
    <row r="21" customFormat="false" ht="12.75" hidden="false" customHeight="false" outlineLevel="0" collapsed="false">
      <c r="B21" s="28" t="s">
        <v>83</v>
      </c>
      <c r="C21" s="23" t="n">
        <v>54098</v>
      </c>
      <c r="D21" s="161" t="n">
        <v>12876</v>
      </c>
      <c r="E21" s="162" t="n">
        <v>100</v>
      </c>
      <c r="F21" s="76" t="n">
        <v>12239</v>
      </c>
      <c r="G21" s="97" t="n">
        <v>95.0528114321218</v>
      </c>
      <c r="H21" s="76" t="n">
        <v>637</v>
      </c>
      <c r="I21" s="98" t="n">
        <v>4.94718856787822</v>
      </c>
    </row>
    <row r="22" customFormat="false" ht="12.75" hidden="false" customHeight="false" outlineLevel="0" collapsed="false">
      <c r="B22" s="28" t="s">
        <v>84</v>
      </c>
      <c r="C22" s="23" t="n">
        <v>54105</v>
      </c>
      <c r="D22" s="161" t="n">
        <v>4700</v>
      </c>
      <c r="E22" s="162" t="n">
        <v>100</v>
      </c>
      <c r="F22" s="76" t="n">
        <v>4085</v>
      </c>
      <c r="G22" s="97" t="n">
        <v>86.9148936170213</v>
      </c>
      <c r="H22" s="76" t="n">
        <v>615</v>
      </c>
      <c r="I22" s="98" t="n">
        <v>13.0851063829787</v>
      </c>
    </row>
    <row r="23" customFormat="false" ht="12.75" hidden="false" customHeight="false" outlineLevel="0" collapsed="false">
      <c r="B23" s="28" t="s">
        <v>85</v>
      </c>
      <c r="C23" s="23" t="n">
        <v>54112</v>
      </c>
      <c r="D23" s="161" t="n">
        <v>5217</v>
      </c>
      <c r="E23" s="162" t="n">
        <v>100</v>
      </c>
      <c r="F23" s="76" t="n">
        <v>4782</v>
      </c>
      <c r="G23" s="97" t="n">
        <v>91.661874640598</v>
      </c>
      <c r="H23" s="76" t="n">
        <v>435</v>
      </c>
      <c r="I23" s="98" t="n">
        <v>8.33812535940196</v>
      </c>
    </row>
    <row r="24" customFormat="false" ht="13.5" hidden="false" customHeight="false" outlineLevel="0" collapsed="false">
      <c r="B24" s="33" t="s">
        <v>86</v>
      </c>
      <c r="C24" s="34" t="n">
        <v>54119</v>
      </c>
      <c r="D24" s="164" t="n">
        <v>6434</v>
      </c>
      <c r="E24" s="165" t="n">
        <v>100</v>
      </c>
      <c r="F24" s="77" t="n">
        <v>6004</v>
      </c>
      <c r="G24" s="104" t="n">
        <v>93.3167547404414</v>
      </c>
      <c r="H24" s="77" t="n">
        <v>430</v>
      </c>
      <c r="I24" s="105" t="n">
        <v>6.6832452595586</v>
      </c>
    </row>
    <row r="25" customFormat="false" ht="25.5" hidden="false" customHeight="true" outlineLevel="0" collapsed="false">
      <c r="B25" s="39" t="s">
        <v>102</v>
      </c>
      <c r="C25" s="39"/>
      <c r="D25" s="39"/>
      <c r="E25" s="39"/>
      <c r="F25" s="39"/>
      <c r="G25" s="39"/>
      <c r="H25" s="39"/>
      <c r="I25" s="39"/>
    </row>
    <row r="26" customFormat="false" ht="12" hidden="false" customHeight="false" outlineLevel="0" collapsed="false">
      <c r="B26" s="50" t="s">
        <v>198</v>
      </c>
      <c r="C26" s="51"/>
      <c r="D26" s="52"/>
      <c r="E26" s="51"/>
      <c r="F26" s="52"/>
      <c r="G26" s="53"/>
      <c r="H26" s="52"/>
      <c r="I26" s="54"/>
    </row>
    <row r="27" customFormat="false" ht="12" hidden="false" customHeight="false" outlineLevel="0" collapsed="false">
      <c r="B27" s="39"/>
      <c r="C27" s="39"/>
      <c r="D27" s="39"/>
      <c r="E27" s="39"/>
      <c r="F27" s="39"/>
      <c r="G27" s="39"/>
      <c r="H27" s="39"/>
      <c r="I27" s="39"/>
    </row>
    <row r="28" customFormat="false" ht="12" hidden="false" customHeight="false" outlineLevel="0" collapsed="false">
      <c r="B28" s="149" t="s">
        <v>199</v>
      </c>
      <c r="C28" s="149"/>
      <c r="D28" s="149"/>
      <c r="E28" s="149"/>
      <c r="F28" s="149"/>
      <c r="G28" s="149"/>
      <c r="H28" s="149"/>
      <c r="I28" s="149"/>
    </row>
  </sheetData>
  <mergeCells count="9">
    <mergeCell ref="B2:I2"/>
    <mergeCell ref="B5:B6"/>
    <mergeCell ref="C5:C6"/>
    <mergeCell ref="D5:D6"/>
    <mergeCell ref="E5:E6"/>
    <mergeCell ref="F5:I5"/>
    <mergeCell ref="B25:I25"/>
    <mergeCell ref="B27:I27"/>
    <mergeCell ref="B28: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5" activeCellId="0" sqref="G5:H5"/>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6.7"/>
    <col collapsed="false" customWidth="true" hidden="false" outlineLevel="0" max="4" min="4" style="9" width="9.56"/>
    <col collapsed="false" customWidth="false" hidden="false" outlineLevel="0" max="10" min="5" style="9" width="11.42"/>
    <col collapsed="false" customWidth="true" hidden="false" outlineLevel="0" max="11" min="11" style="9" width="12.42"/>
    <col collapsed="false" customWidth="false" hidden="false" outlineLevel="0" max="257" min="12" style="8" width="11.42"/>
  </cols>
  <sheetData>
    <row r="2" customFormat="false" ht="40.5" hidden="false" customHeight="true" outlineLevel="0" collapsed="false">
      <c r="B2" s="133" t="s">
        <v>200</v>
      </c>
      <c r="C2" s="133"/>
      <c r="D2" s="133"/>
      <c r="E2" s="133"/>
      <c r="F2" s="133"/>
      <c r="G2" s="133"/>
      <c r="H2" s="133"/>
      <c r="I2" s="133"/>
      <c r="J2" s="133"/>
      <c r="K2" s="133"/>
    </row>
    <row r="3" customFormat="false" ht="12" hidden="false" customHeight="false" outlineLevel="0" collapsed="false">
      <c r="B3" s="56"/>
    </row>
    <row r="4" customFormat="false" ht="12.75" hidden="false" customHeight="false" outlineLevel="0" collapsed="false">
      <c r="B4" s="56" t="s">
        <v>59</v>
      </c>
    </row>
    <row r="5" customFormat="false" ht="57.75" hidden="false" customHeight="true" outlineLevel="0" collapsed="false">
      <c r="B5" s="150" t="s">
        <v>60</v>
      </c>
      <c r="C5" s="15" t="s">
        <v>94</v>
      </c>
      <c r="D5" s="167" t="s">
        <v>177</v>
      </c>
      <c r="E5" s="168" t="s">
        <v>201</v>
      </c>
      <c r="F5" s="168"/>
      <c r="G5" s="168" t="s">
        <v>202</v>
      </c>
      <c r="H5" s="168"/>
      <c r="I5" s="168" t="s">
        <v>203</v>
      </c>
      <c r="J5" s="168"/>
      <c r="K5" s="169" t="s">
        <v>182</v>
      </c>
    </row>
    <row r="6" customFormat="false" ht="60" hidden="false" customHeight="false" outlineLevel="0" collapsed="false">
      <c r="B6" s="150"/>
      <c r="C6" s="15"/>
      <c r="D6" s="167"/>
      <c r="E6" s="154" t="s">
        <v>196</v>
      </c>
      <c r="F6" s="154" t="s">
        <v>197</v>
      </c>
      <c r="G6" s="154" t="s">
        <v>196</v>
      </c>
      <c r="H6" s="154" t="s">
        <v>197</v>
      </c>
      <c r="I6" s="154" t="s">
        <v>196</v>
      </c>
      <c r="J6" s="154" t="s">
        <v>197</v>
      </c>
      <c r="K6" s="169"/>
    </row>
    <row r="7" customFormat="false" ht="12" hidden="false" customHeight="false" outlineLevel="0" collapsed="false">
      <c r="B7" s="22" t="s">
        <v>69</v>
      </c>
      <c r="C7" s="23"/>
      <c r="D7" s="157" t="n">
        <v>235004</v>
      </c>
      <c r="E7" s="170" t="n">
        <v>106227</v>
      </c>
      <c r="F7" s="170" t="n">
        <v>8039</v>
      </c>
      <c r="G7" s="170" t="n">
        <v>65583</v>
      </c>
      <c r="H7" s="170" t="n">
        <v>9372</v>
      </c>
      <c r="I7" s="170" t="n">
        <v>43273</v>
      </c>
      <c r="J7" s="170" t="n">
        <v>2405</v>
      </c>
      <c r="K7" s="171" t="n">
        <v>105</v>
      </c>
    </row>
    <row r="8" customFormat="false" ht="12.75" hidden="false" customHeight="false" outlineLevel="0" collapsed="false">
      <c r="B8" s="28" t="s">
        <v>70</v>
      </c>
      <c r="C8" s="23" t="n">
        <v>54007</v>
      </c>
      <c r="D8" s="161" t="n">
        <v>9313</v>
      </c>
      <c r="E8" s="29" t="n">
        <v>4642</v>
      </c>
      <c r="F8" s="29" t="n">
        <v>183</v>
      </c>
      <c r="G8" s="29" t="n">
        <v>2578</v>
      </c>
      <c r="H8" s="29" t="n">
        <v>298</v>
      </c>
      <c r="I8" s="29" t="n">
        <v>1521</v>
      </c>
      <c r="J8" s="29" t="n">
        <v>78</v>
      </c>
      <c r="K8" s="172" t="n">
        <v>13</v>
      </c>
    </row>
    <row r="9" customFormat="false" ht="12.75" hidden="false" customHeight="false" outlineLevel="0" collapsed="false">
      <c r="B9" s="28" t="s">
        <v>71</v>
      </c>
      <c r="C9" s="23" t="n">
        <v>54014</v>
      </c>
      <c r="D9" s="161" t="n">
        <v>11147</v>
      </c>
      <c r="E9" s="29" t="n">
        <v>3156</v>
      </c>
      <c r="F9" s="29" t="n">
        <v>114</v>
      </c>
      <c r="G9" s="29" t="n">
        <v>3847</v>
      </c>
      <c r="H9" s="29" t="n">
        <v>521</v>
      </c>
      <c r="I9" s="29" t="n">
        <v>3339</v>
      </c>
      <c r="J9" s="29" t="n">
        <v>160</v>
      </c>
      <c r="K9" s="172" t="n">
        <v>10</v>
      </c>
    </row>
    <row r="10" customFormat="false" ht="12.75" hidden="false" customHeight="false" outlineLevel="0" collapsed="false">
      <c r="B10" s="28" t="s">
        <v>72</v>
      </c>
      <c r="C10" s="23" t="n">
        <v>54021</v>
      </c>
      <c r="D10" s="161" t="n">
        <v>5534</v>
      </c>
      <c r="E10" s="29" t="n">
        <v>2360</v>
      </c>
      <c r="F10" s="29" t="n">
        <v>72</v>
      </c>
      <c r="G10" s="29" t="n">
        <v>1663</v>
      </c>
      <c r="H10" s="29" t="n">
        <v>171</v>
      </c>
      <c r="I10" s="29" t="n">
        <v>1222</v>
      </c>
      <c r="J10" s="29" t="n">
        <v>46</v>
      </c>
      <c r="K10" s="172" t="n">
        <v>0</v>
      </c>
    </row>
    <row r="11" customFormat="false" ht="12.75" hidden="false" customHeight="false" outlineLevel="0" collapsed="false">
      <c r="B11" s="28" t="s">
        <v>73</v>
      </c>
      <c r="C11" s="23" t="n">
        <v>54028</v>
      </c>
      <c r="D11" s="161" t="n">
        <v>72445</v>
      </c>
      <c r="E11" s="29" t="n">
        <v>44992</v>
      </c>
      <c r="F11" s="29" t="n">
        <v>4527</v>
      </c>
      <c r="G11" s="29" t="n">
        <v>13594</v>
      </c>
      <c r="H11" s="29" t="n">
        <v>1667</v>
      </c>
      <c r="I11" s="29" t="n">
        <v>7137</v>
      </c>
      <c r="J11" s="29" t="n">
        <v>499</v>
      </c>
      <c r="K11" s="172" t="n">
        <v>29</v>
      </c>
    </row>
    <row r="12" customFormat="false" ht="12.75" hidden="false" customHeight="false" outlineLevel="0" collapsed="false">
      <c r="B12" s="28" t="s">
        <v>74</v>
      </c>
      <c r="C12" s="23" t="n">
        <v>54035</v>
      </c>
      <c r="D12" s="161" t="n">
        <v>2213</v>
      </c>
      <c r="E12" s="29" t="n">
        <v>903</v>
      </c>
      <c r="F12" s="29" t="n">
        <v>16</v>
      </c>
      <c r="G12" s="29" t="n">
        <v>635</v>
      </c>
      <c r="H12" s="29" t="n">
        <v>62</v>
      </c>
      <c r="I12" s="29" t="n">
        <v>579</v>
      </c>
      <c r="J12" s="29" t="n">
        <v>15</v>
      </c>
      <c r="K12" s="172" t="n">
        <v>3</v>
      </c>
    </row>
    <row r="13" customFormat="false" ht="12.75" hidden="false" customHeight="false" outlineLevel="0" collapsed="false">
      <c r="B13" s="28" t="s">
        <v>75</v>
      </c>
      <c r="C13" s="23" t="n">
        <v>54042</v>
      </c>
      <c r="D13" s="161" t="n">
        <v>16613</v>
      </c>
      <c r="E13" s="29" t="n">
        <v>7539</v>
      </c>
      <c r="F13" s="29" t="n">
        <v>462</v>
      </c>
      <c r="G13" s="29" t="n">
        <v>4928</v>
      </c>
      <c r="H13" s="29" t="n">
        <v>677</v>
      </c>
      <c r="I13" s="29" t="n">
        <v>2846</v>
      </c>
      <c r="J13" s="29" t="n">
        <v>155</v>
      </c>
      <c r="K13" s="172" t="n">
        <v>6</v>
      </c>
    </row>
    <row r="14" customFormat="false" ht="12.75" hidden="false" customHeight="false" outlineLevel="0" collapsed="false">
      <c r="B14" s="28" t="s">
        <v>76</v>
      </c>
      <c r="C14" s="23" t="n">
        <v>54049</v>
      </c>
      <c r="D14" s="161" t="n">
        <v>7754</v>
      </c>
      <c r="E14" s="29" t="n">
        <v>2069</v>
      </c>
      <c r="F14" s="29" t="n">
        <v>164</v>
      </c>
      <c r="G14" s="29" t="n">
        <v>3419</v>
      </c>
      <c r="H14" s="29" t="n">
        <v>348</v>
      </c>
      <c r="I14" s="29" t="n">
        <v>1702</v>
      </c>
      <c r="J14" s="29" t="n">
        <v>48</v>
      </c>
      <c r="K14" s="172" t="n">
        <v>4</v>
      </c>
    </row>
    <row r="15" customFormat="false" ht="12.75" hidden="false" customHeight="false" outlineLevel="0" collapsed="false">
      <c r="B15" s="28" t="s">
        <v>77</v>
      </c>
      <c r="C15" s="23" t="n">
        <v>54056</v>
      </c>
      <c r="D15" s="161" t="n">
        <v>13146</v>
      </c>
      <c r="E15" s="29" t="n">
        <v>2296</v>
      </c>
      <c r="F15" s="29" t="n">
        <v>86</v>
      </c>
      <c r="G15" s="29" t="n">
        <v>4187</v>
      </c>
      <c r="H15" s="29" t="n">
        <v>701</v>
      </c>
      <c r="I15" s="29" t="n">
        <v>5669</v>
      </c>
      <c r="J15" s="29" t="n">
        <v>203</v>
      </c>
      <c r="K15" s="172" t="n">
        <v>4</v>
      </c>
    </row>
    <row r="16" customFormat="false" ht="12.75" hidden="false" customHeight="false" outlineLevel="0" collapsed="false">
      <c r="B16" s="28" t="s">
        <v>78</v>
      </c>
      <c r="C16" s="23" t="n">
        <v>54063</v>
      </c>
      <c r="D16" s="161" t="n">
        <v>15364</v>
      </c>
      <c r="E16" s="29" t="n">
        <v>7074</v>
      </c>
      <c r="F16" s="29" t="n">
        <v>537</v>
      </c>
      <c r="G16" s="29" t="n">
        <v>4715</v>
      </c>
      <c r="H16" s="29" t="n">
        <v>553</v>
      </c>
      <c r="I16" s="29" t="n">
        <v>2402</v>
      </c>
      <c r="J16" s="29" t="n">
        <v>77</v>
      </c>
      <c r="K16" s="172" t="n">
        <v>6</v>
      </c>
    </row>
    <row r="17" customFormat="false" ht="12.75" hidden="false" customHeight="false" outlineLevel="0" collapsed="false">
      <c r="B17" s="28" t="s">
        <v>79</v>
      </c>
      <c r="C17" s="23" t="n">
        <v>54070</v>
      </c>
      <c r="D17" s="161" t="n">
        <v>10736</v>
      </c>
      <c r="E17" s="29" t="n">
        <v>4327</v>
      </c>
      <c r="F17" s="29" t="n">
        <v>326</v>
      </c>
      <c r="G17" s="29" t="n">
        <v>3312</v>
      </c>
      <c r="H17" s="29" t="n">
        <v>799</v>
      </c>
      <c r="I17" s="29" t="n">
        <v>1727</v>
      </c>
      <c r="J17" s="29" t="n">
        <v>237</v>
      </c>
      <c r="K17" s="172" t="n">
        <v>8</v>
      </c>
    </row>
    <row r="18" customFormat="false" ht="12.75" hidden="false" customHeight="false" outlineLevel="0" collapsed="false">
      <c r="B18" s="28" t="s">
        <v>80</v>
      </c>
      <c r="C18" s="23" t="n">
        <v>54077</v>
      </c>
      <c r="D18" s="161" t="n">
        <v>10155</v>
      </c>
      <c r="E18" s="29" t="n">
        <v>4883</v>
      </c>
      <c r="F18" s="29" t="n">
        <v>293</v>
      </c>
      <c r="G18" s="29" t="n">
        <v>3354</v>
      </c>
      <c r="H18" s="29" t="n">
        <v>223</v>
      </c>
      <c r="I18" s="29" t="n">
        <v>1371</v>
      </c>
      <c r="J18" s="29" t="n">
        <v>30</v>
      </c>
      <c r="K18" s="172" t="n">
        <v>1</v>
      </c>
    </row>
    <row r="19" customFormat="false" ht="12.75" hidden="false" customHeight="false" outlineLevel="0" collapsed="false">
      <c r="B19" s="28" t="s">
        <v>81</v>
      </c>
      <c r="C19" s="23" t="n">
        <v>54084</v>
      </c>
      <c r="D19" s="161" t="n">
        <v>7933</v>
      </c>
      <c r="E19" s="29" t="n">
        <v>3533</v>
      </c>
      <c r="F19" s="29" t="n">
        <v>156</v>
      </c>
      <c r="G19" s="29" t="n">
        <v>2457</v>
      </c>
      <c r="H19" s="29" t="n">
        <v>262</v>
      </c>
      <c r="I19" s="29" t="n">
        <v>1445</v>
      </c>
      <c r="J19" s="29" t="n">
        <v>78</v>
      </c>
      <c r="K19" s="172" t="n">
        <v>2</v>
      </c>
    </row>
    <row r="20" customFormat="false" ht="12.75" hidden="false" customHeight="false" outlineLevel="0" collapsed="false">
      <c r="B20" s="28" t="s">
        <v>82</v>
      </c>
      <c r="C20" s="23" t="n">
        <v>54091</v>
      </c>
      <c r="D20" s="161" t="n">
        <v>23424</v>
      </c>
      <c r="E20" s="29" t="n">
        <v>9703</v>
      </c>
      <c r="F20" s="29" t="n">
        <v>773</v>
      </c>
      <c r="G20" s="29" t="n">
        <v>7016</v>
      </c>
      <c r="H20" s="29" t="n">
        <v>1699</v>
      </c>
      <c r="I20" s="29" t="n">
        <v>3842</v>
      </c>
      <c r="J20" s="29" t="n">
        <v>383</v>
      </c>
      <c r="K20" s="172" t="n">
        <v>8</v>
      </c>
    </row>
    <row r="21" customFormat="false" ht="12.75" hidden="false" customHeight="false" outlineLevel="0" collapsed="false">
      <c r="B21" s="28" t="s">
        <v>83</v>
      </c>
      <c r="C21" s="23" t="n">
        <v>54098</v>
      </c>
      <c r="D21" s="161" t="n">
        <v>12876</v>
      </c>
      <c r="E21" s="29" t="n">
        <v>5023</v>
      </c>
      <c r="F21" s="29" t="n">
        <v>161</v>
      </c>
      <c r="G21" s="29" t="n">
        <v>4135</v>
      </c>
      <c r="H21" s="29" t="n">
        <v>359</v>
      </c>
      <c r="I21" s="29" t="n">
        <v>3078</v>
      </c>
      <c r="J21" s="29" t="n">
        <v>117</v>
      </c>
      <c r="K21" s="172" t="n">
        <v>3</v>
      </c>
    </row>
    <row r="22" customFormat="false" ht="12.75" hidden="false" customHeight="false" outlineLevel="0" collapsed="false">
      <c r="B22" s="28" t="s">
        <v>84</v>
      </c>
      <c r="C22" s="23" t="n">
        <v>54105</v>
      </c>
      <c r="D22" s="161" t="n">
        <v>4700</v>
      </c>
      <c r="E22" s="29" t="n">
        <v>1592</v>
      </c>
      <c r="F22" s="29" t="n">
        <v>73</v>
      </c>
      <c r="G22" s="29" t="n">
        <v>1574</v>
      </c>
      <c r="H22" s="29" t="n">
        <v>449</v>
      </c>
      <c r="I22" s="29" t="n">
        <v>914</v>
      </c>
      <c r="J22" s="29" t="n">
        <v>93</v>
      </c>
      <c r="K22" s="172" t="n">
        <v>5</v>
      </c>
    </row>
    <row r="23" customFormat="false" ht="12.75" hidden="false" customHeight="false" outlineLevel="0" collapsed="false">
      <c r="B23" s="28" t="s">
        <v>85</v>
      </c>
      <c r="C23" s="23" t="n">
        <v>54112</v>
      </c>
      <c r="D23" s="161" t="n">
        <v>5217</v>
      </c>
      <c r="E23" s="29" t="n">
        <v>874</v>
      </c>
      <c r="F23" s="29" t="n">
        <v>45</v>
      </c>
      <c r="G23" s="29" t="n">
        <v>1989</v>
      </c>
      <c r="H23" s="29" t="n">
        <v>316</v>
      </c>
      <c r="I23" s="29" t="n">
        <v>1918</v>
      </c>
      <c r="J23" s="29" t="n">
        <v>74</v>
      </c>
      <c r="K23" s="172" t="n">
        <v>1</v>
      </c>
    </row>
    <row r="24" customFormat="false" ht="13.5" hidden="false" customHeight="false" outlineLevel="0" collapsed="false">
      <c r="B24" s="33" t="s">
        <v>86</v>
      </c>
      <c r="C24" s="34" t="n">
        <v>54119</v>
      </c>
      <c r="D24" s="164" t="n">
        <v>6434</v>
      </c>
      <c r="E24" s="35" t="n">
        <v>1261</v>
      </c>
      <c r="F24" s="35" t="n">
        <v>51</v>
      </c>
      <c r="G24" s="35" t="n">
        <v>2180</v>
      </c>
      <c r="H24" s="35" t="n">
        <v>267</v>
      </c>
      <c r="I24" s="35" t="n">
        <v>2561</v>
      </c>
      <c r="J24" s="35" t="n">
        <v>112</v>
      </c>
      <c r="K24" s="173" t="n">
        <v>2</v>
      </c>
    </row>
    <row r="25" customFormat="false" ht="28.5" hidden="false" customHeight="true" outlineLevel="0" collapsed="false">
      <c r="B25" s="39" t="s">
        <v>102</v>
      </c>
      <c r="C25" s="39"/>
      <c r="D25" s="39"/>
      <c r="E25" s="39"/>
      <c r="F25" s="39"/>
      <c r="G25" s="39"/>
      <c r="H25" s="39"/>
      <c r="I25" s="39"/>
      <c r="J25" s="39"/>
      <c r="K25" s="39"/>
    </row>
    <row r="26" customFormat="false" ht="12" hidden="false" customHeight="false" outlineLevel="0" collapsed="false">
      <c r="B26" s="50" t="s">
        <v>204</v>
      </c>
      <c r="C26" s="51"/>
      <c r="D26" s="52"/>
      <c r="E26" s="52"/>
      <c r="F26" s="52"/>
      <c r="G26" s="52"/>
      <c r="H26" s="52"/>
      <c r="I26" s="55"/>
      <c r="J26" s="55"/>
      <c r="K26" s="55"/>
    </row>
  </sheetData>
  <mergeCells count="9">
    <mergeCell ref="B2:K2"/>
    <mergeCell ref="B5:B6"/>
    <mergeCell ref="C5:C6"/>
    <mergeCell ref="D5:D6"/>
    <mergeCell ref="E5:F5"/>
    <mergeCell ref="G5:H5"/>
    <mergeCell ref="I5:J5"/>
    <mergeCell ref="K5: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32.28"/>
    <col collapsed="false" customWidth="true" hidden="false" outlineLevel="0" max="3" min="3" style="8" width="6.56"/>
    <col collapsed="false" customWidth="true" hidden="false" outlineLevel="0" max="4" min="4" style="8" width="9.14"/>
    <col collapsed="false" customWidth="false" hidden="false" outlineLevel="0" max="10" min="5" style="10" width="11.42"/>
    <col collapsed="false" customWidth="true" hidden="false" outlineLevel="0" max="11" min="11" style="10" width="13.14"/>
    <col collapsed="false" customWidth="false" hidden="false" outlineLevel="0" max="257" min="12" style="8" width="11.42"/>
  </cols>
  <sheetData>
    <row r="2" customFormat="false" ht="30.75" hidden="false" customHeight="true" outlineLevel="0" collapsed="false">
      <c r="B2" s="133" t="s">
        <v>205</v>
      </c>
      <c r="C2" s="133"/>
      <c r="D2" s="133"/>
      <c r="E2" s="133"/>
      <c r="F2" s="133"/>
      <c r="G2" s="133"/>
      <c r="H2" s="133"/>
      <c r="I2" s="133"/>
      <c r="J2" s="133"/>
      <c r="K2" s="133"/>
    </row>
    <row r="3" customFormat="false" ht="12.75" hidden="false" customHeight="false" outlineLevel="0" collapsed="false">
      <c r="B3" s="139" t="s">
        <v>172</v>
      </c>
      <c r="C3" s="139"/>
      <c r="D3" s="139"/>
      <c r="E3" s="139"/>
      <c r="F3" s="139"/>
      <c r="G3" s="139"/>
      <c r="H3" s="139"/>
      <c r="I3" s="139"/>
      <c r="J3" s="139"/>
      <c r="K3" s="139"/>
    </row>
    <row r="4" customFormat="false" ht="12.75" hidden="false" customHeight="false" outlineLevel="0" collapsed="false">
      <c r="B4" s="56"/>
      <c r="E4" s="140"/>
    </row>
    <row r="5" customFormat="false" ht="12.75" hidden="false" customHeight="false" outlineLevel="0" collapsed="false">
      <c r="B5" s="56" t="s">
        <v>59</v>
      </c>
    </row>
    <row r="6" customFormat="false" ht="63.75" hidden="false" customHeight="true" outlineLevel="0" collapsed="false">
      <c r="B6" s="150" t="s">
        <v>60</v>
      </c>
      <c r="C6" s="15" t="s">
        <v>94</v>
      </c>
      <c r="D6" s="151" t="s">
        <v>177</v>
      </c>
      <c r="E6" s="174" t="s">
        <v>201</v>
      </c>
      <c r="F6" s="174"/>
      <c r="G6" s="174" t="s">
        <v>202</v>
      </c>
      <c r="H6" s="174"/>
      <c r="I6" s="174" t="s">
        <v>203</v>
      </c>
      <c r="J6" s="174"/>
      <c r="K6" s="175" t="s">
        <v>182</v>
      </c>
    </row>
    <row r="7" customFormat="false" ht="60" hidden="false" customHeight="false" outlineLevel="0" collapsed="false">
      <c r="B7" s="150"/>
      <c r="C7" s="15"/>
      <c r="D7" s="151"/>
      <c r="E7" s="154" t="s">
        <v>196</v>
      </c>
      <c r="F7" s="154" t="s">
        <v>197</v>
      </c>
      <c r="G7" s="154" t="s">
        <v>196</v>
      </c>
      <c r="H7" s="154" t="s">
        <v>197</v>
      </c>
      <c r="I7" s="154" t="s">
        <v>196</v>
      </c>
      <c r="J7" s="154" t="s">
        <v>197</v>
      </c>
      <c r="K7" s="175"/>
    </row>
    <row r="8" customFormat="false" ht="12" hidden="false" customHeight="false" outlineLevel="0" collapsed="false">
      <c r="B8" s="22" t="s">
        <v>69</v>
      </c>
      <c r="C8" s="23"/>
      <c r="D8" s="158" t="n">
        <v>100</v>
      </c>
      <c r="E8" s="176" t="n">
        <v>45.2022093240966</v>
      </c>
      <c r="F8" s="176" t="n">
        <v>3.42079283756872</v>
      </c>
      <c r="G8" s="176" t="n">
        <v>27.9071845585607</v>
      </c>
      <c r="H8" s="176" t="n">
        <v>3.98801722523872</v>
      </c>
      <c r="I8" s="176" t="n">
        <v>18.4137291280148</v>
      </c>
      <c r="J8" s="176" t="n">
        <v>1.02338683596875</v>
      </c>
      <c r="K8" s="177" t="n">
        <v>0.0446800905516502</v>
      </c>
    </row>
    <row r="9" customFormat="false" ht="12.75" hidden="false" customHeight="false" outlineLevel="0" collapsed="false">
      <c r="B9" s="28" t="s">
        <v>70</v>
      </c>
      <c r="C9" s="23" t="n">
        <v>54007</v>
      </c>
      <c r="D9" s="162" t="n">
        <v>100</v>
      </c>
      <c r="E9" s="178" t="n">
        <v>49.8443036615484</v>
      </c>
      <c r="F9" s="178" t="n">
        <v>1.96499516804467</v>
      </c>
      <c r="G9" s="178" t="n">
        <v>27.6817352088478</v>
      </c>
      <c r="H9" s="178" t="n">
        <v>3.19982819714378</v>
      </c>
      <c r="I9" s="178" t="n">
        <v>16.33200901965</v>
      </c>
      <c r="J9" s="178" t="n">
        <v>0.837538924084613</v>
      </c>
      <c r="K9" s="179" t="n">
        <v>0.139589820680769</v>
      </c>
    </row>
    <row r="10" customFormat="false" ht="12.75" hidden="false" customHeight="false" outlineLevel="0" collapsed="false">
      <c r="B10" s="28" t="s">
        <v>71</v>
      </c>
      <c r="C10" s="23" t="n">
        <v>54014</v>
      </c>
      <c r="D10" s="162" t="n">
        <v>100</v>
      </c>
      <c r="E10" s="178" t="n">
        <v>28.3125504620077</v>
      </c>
      <c r="F10" s="178" t="n">
        <v>1.02269668969229</v>
      </c>
      <c r="G10" s="178" t="n">
        <v>34.511527765318</v>
      </c>
      <c r="H10" s="178" t="n">
        <v>4.67390329236566</v>
      </c>
      <c r="I10" s="178" t="n">
        <v>29.9542477796717</v>
      </c>
      <c r="J10" s="178" t="n">
        <v>1.43536377500673</v>
      </c>
      <c r="K10" s="179" t="n">
        <v>0.0897102359379205</v>
      </c>
    </row>
    <row r="11" customFormat="false" ht="12.75" hidden="false" customHeight="false" outlineLevel="0" collapsed="false">
      <c r="B11" s="28" t="s">
        <v>72</v>
      </c>
      <c r="C11" s="23" t="n">
        <v>54021</v>
      </c>
      <c r="D11" s="162" t="n">
        <v>100</v>
      </c>
      <c r="E11" s="178" t="n">
        <v>42.6454644018793</v>
      </c>
      <c r="F11" s="178" t="n">
        <v>1.30104806649801</v>
      </c>
      <c r="G11" s="178" t="n">
        <v>30.0505963136971</v>
      </c>
      <c r="H11" s="178" t="n">
        <v>3.08998915793278</v>
      </c>
      <c r="I11" s="178" t="n">
        <v>22.0816769063968</v>
      </c>
      <c r="J11" s="178" t="n">
        <v>0.831225153595952</v>
      </c>
      <c r="K11" s="179" t="n">
        <v>0</v>
      </c>
    </row>
    <row r="12" customFormat="false" ht="12.75" hidden="false" customHeight="false" outlineLevel="0" collapsed="false">
      <c r="B12" s="28" t="s">
        <v>73</v>
      </c>
      <c r="C12" s="23" t="n">
        <v>54028</v>
      </c>
      <c r="D12" s="162" t="n">
        <v>100</v>
      </c>
      <c r="E12" s="178" t="n">
        <v>62.1050452067085</v>
      </c>
      <c r="F12" s="178" t="n">
        <v>6.24887845952102</v>
      </c>
      <c r="G12" s="178" t="n">
        <v>18.7645800262268</v>
      </c>
      <c r="H12" s="178" t="n">
        <v>2.30105597349714</v>
      </c>
      <c r="I12" s="178" t="n">
        <v>9.85161156739596</v>
      </c>
      <c r="J12" s="178" t="n">
        <v>0.688798398785285</v>
      </c>
      <c r="K12" s="179" t="n">
        <v>0.0400303678652771</v>
      </c>
    </row>
    <row r="13" customFormat="false" ht="12.75" hidden="false" customHeight="false" outlineLevel="0" collapsed="false">
      <c r="B13" s="28" t="s">
        <v>74</v>
      </c>
      <c r="C13" s="23" t="n">
        <v>54035</v>
      </c>
      <c r="D13" s="162" t="n">
        <v>100</v>
      </c>
      <c r="E13" s="178" t="n">
        <v>40.8043380027113</v>
      </c>
      <c r="F13" s="178" t="n">
        <v>0.723000451875282</v>
      </c>
      <c r="G13" s="178" t="n">
        <v>28.6940804338003</v>
      </c>
      <c r="H13" s="178" t="n">
        <v>2.80162675101672</v>
      </c>
      <c r="I13" s="178" t="n">
        <v>26.1635788522368</v>
      </c>
      <c r="J13" s="178" t="n">
        <v>0.677812923633077</v>
      </c>
      <c r="K13" s="179" t="n">
        <v>0.135562584726615</v>
      </c>
    </row>
    <row r="14" customFormat="false" ht="12.75" hidden="false" customHeight="false" outlineLevel="0" collapsed="false">
      <c r="B14" s="28" t="s">
        <v>75</v>
      </c>
      <c r="C14" s="23" t="n">
        <v>54042</v>
      </c>
      <c r="D14" s="162" t="n">
        <v>100</v>
      </c>
      <c r="E14" s="178" t="n">
        <v>45.3801239992777</v>
      </c>
      <c r="F14" s="178" t="n">
        <v>2.78095467405044</v>
      </c>
      <c r="G14" s="178" t="n">
        <v>29.6635165232047</v>
      </c>
      <c r="H14" s="178" t="n">
        <v>4.07512189249383</v>
      </c>
      <c r="I14" s="178" t="n">
        <v>17.1311623427436</v>
      </c>
      <c r="J14" s="178" t="n">
        <v>0.933004273761512</v>
      </c>
      <c r="K14" s="179" t="n">
        <v>0.0361162944681876</v>
      </c>
    </row>
    <row r="15" customFormat="false" ht="12.75" hidden="false" customHeight="false" outlineLevel="0" collapsed="false">
      <c r="B15" s="28" t="s">
        <v>76</v>
      </c>
      <c r="C15" s="23" t="n">
        <v>54049</v>
      </c>
      <c r="D15" s="162" t="n">
        <v>100</v>
      </c>
      <c r="E15" s="178" t="n">
        <v>26.6830023213825</v>
      </c>
      <c r="F15" s="178" t="n">
        <v>2.11503740005159</v>
      </c>
      <c r="G15" s="178" t="n">
        <v>44.0933711632706</v>
      </c>
      <c r="H15" s="178" t="n">
        <v>4.48800619035337</v>
      </c>
      <c r="I15" s="178" t="n">
        <v>21.9499613102915</v>
      </c>
      <c r="J15" s="178" t="n">
        <v>0.619035336600464</v>
      </c>
      <c r="K15" s="179" t="n">
        <v>0.0515862780500387</v>
      </c>
    </row>
    <row r="16" customFormat="false" ht="12.75" hidden="false" customHeight="false" outlineLevel="0" collapsed="false">
      <c r="B16" s="28" t="s">
        <v>77</v>
      </c>
      <c r="C16" s="23" t="n">
        <v>54056</v>
      </c>
      <c r="D16" s="162" t="n">
        <v>100</v>
      </c>
      <c r="E16" s="178" t="n">
        <v>17.4653887113951</v>
      </c>
      <c r="F16" s="178" t="n">
        <v>0.65419138901567</v>
      </c>
      <c r="G16" s="178" t="n">
        <v>31.8499923931234</v>
      </c>
      <c r="H16" s="178" t="n">
        <v>5.33242050813936</v>
      </c>
      <c r="I16" s="178" t="n">
        <v>43.123383538719</v>
      </c>
      <c r="J16" s="178" t="n">
        <v>1.54419595314164</v>
      </c>
      <c r="K16" s="179" t="n">
        <v>0.0304275064658451</v>
      </c>
    </row>
    <row r="17" customFormat="false" ht="12.75" hidden="false" customHeight="false" outlineLevel="0" collapsed="false">
      <c r="B17" s="28" t="s">
        <v>78</v>
      </c>
      <c r="C17" s="23" t="n">
        <v>54063</v>
      </c>
      <c r="D17" s="162" t="n">
        <v>100</v>
      </c>
      <c r="E17" s="178" t="n">
        <v>46.0426972142671</v>
      </c>
      <c r="F17" s="178" t="n">
        <v>3.49518354595158</v>
      </c>
      <c r="G17" s="178" t="n">
        <v>30.688622754491</v>
      </c>
      <c r="H17" s="178" t="n">
        <v>3.59932309294455</v>
      </c>
      <c r="I17" s="178" t="n">
        <v>15.6339494923197</v>
      </c>
      <c r="J17" s="178" t="n">
        <v>0.501171569903671</v>
      </c>
      <c r="K17" s="179" t="n">
        <v>0.039052330122364</v>
      </c>
    </row>
    <row r="18" customFormat="false" ht="12.75" hidden="false" customHeight="false" outlineLevel="0" collapsed="false">
      <c r="B18" s="28" t="s">
        <v>79</v>
      </c>
      <c r="C18" s="23" t="n">
        <v>54070</v>
      </c>
      <c r="D18" s="162" t="n">
        <v>100</v>
      </c>
      <c r="E18" s="178" t="n">
        <v>40.303651266766</v>
      </c>
      <c r="F18" s="178" t="n">
        <v>3.03651266766021</v>
      </c>
      <c r="G18" s="178" t="n">
        <v>30.849478390462</v>
      </c>
      <c r="H18" s="178" t="n">
        <v>7.44225037257824</v>
      </c>
      <c r="I18" s="178" t="n">
        <v>16.0860655737705</v>
      </c>
      <c r="J18" s="178" t="n">
        <v>2.2075260804769</v>
      </c>
      <c r="K18" s="179" t="n">
        <v>0.0745156482861401</v>
      </c>
    </row>
    <row r="19" customFormat="false" ht="12.75" hidden="false" customHeight="false" outlineLevel="0" collapsed="false">
      <c r="B19" s="28" t="s">
        <v>80</v>
      </c>
      <c r="C19" s="23" t="n">
        <v>54077</v>
      </c>
      <c r="D19" s="162" t="n">
        <v>100</v>
      </c>
      <c r="E19" s="178" t="n">
        <v>48.0846873461349</v>
      </c>
      <c r="F19" s="178" t="n">
        <v>2.88527818808469</v>
      </c>
      <c r="G19" s="178" t="n">
        <v>33.0280649926145</v>
      </c>
      <c r="H19" s="178" t="n">
        <v>2.19596258000985</v>
      </c>
      <c r="I19" s="178" t="n">
        <v>13.5007385524372</v>
      </c>
      <c r="J19" s="178" t="n">
        <v>0.295420974889217</v>
      </c>
      <c r="K19" s="179" t="n">
        <v>0.00984736582964057</v>
      </c>
    </row>
    <row r="20" customFormat="false" ht="12.75" hidden="false" customHeight="false" outlineLevel="0" collapsed="false">
      <c r="B20" s="28" t="s">
        <v>81</v>
      </c>
      <c r="C20" s="23" t="n">
        <v>54084</v>
      </c>
      <c r="D20" s="162" t="n">
        <v>100</v>
      </c>
      <c r="E20" s="178" t="n">
        <v>44.5354846842304</v>
      </c>
      <c r="F20" s="178" t="n">
        <v>1.96646917937728</v>
      </c>
      <c r="G20" s="178" t="n">
        <v>30.9718895751922</v>
      </c>
      <c r="H20" s="178" t="n">
        <v>3.30265977562082</v>
      </c>
      <c r="I20" s="178" t="n">
        <v>18.2150510525652</v>
      </c>
      <c r="J20" s="178" t="n">
        <v>0.983234589688642</v>
      </c>
      <c r="K20" s="179" t="n">
        <v>0.0252111433253498</v>
      </c>
    </row>
    <row r="21" customFormat="false" ht="12.75" hidden="false" customHeight="false" outlineLevel="0" collapsed="false">
      <c r="B21" s="28" t="s">
        <v>82</v>
      </c>
      <c r="C21" s="23" t="n">
        <v>54091</v>
      </c>
      <c r="D21" s="162" t="n">
        <v>100</v>
      </c>
      <c r="E21" s="178" t="n">
        <v>41.4233265027322</v>
      </c>
      <c r="F21" s="178" t="n">
        <v>3.30003415300546</v>
      </c>
      <c r="G21" s="178" t="n">
        <v>29.9521857923497</v>
      </c>
      <c r="H21" s="178" t="n">
        <v>7.25324453551913</v>
      </c>
      <c r="I21" s="178" t="n">
        <v>16.4019808743169</v>
      </c>
      <c r="J21" s="178" t="n">
        <v>1.63507513661202</v>
      </c>
      <c r="K21" s="179" t="n">
        <v>0.0341530054644809</v>
      </c>
    </row>
    <row r="22" customFormat="false" ht="12.75" hidden="false" customHeight="false" outlineLevel="0" collapsed="false">
      <c r="B22" s="28" t="s">
        <v>83</v>
      </c>
      <c r="C22" s="23" t="n">
        <v>54098</v>
      </c>
      <c r="D22" s="162" t="n">
        <v>100</v>
      </c>
      <c r="E22" s="178" t="n">
        <v>39.0105622864244</v>
      </c>
      <c r="F22" s="178" t="n">
        <v>1.25038831935384</v>
      </c>
      <c r="G22" s="178" t="n">
        <v>32.1140105622864</v>
      </c>
      <c r="H22" s="178" t="n">
        <v>2.78813296054675</v>
      </c>
      <c r="I22" s="178" t="n">
        <v>23.9049394221808</v>
      </c>
      <c r="J22" s="178" t="n">
        <v>0.908667287977633</v>
      </c>
      <c r="K22" s="179" t="n">
        <v>0.0232991612301957</v>
      </c>
    </row>
    <row r="23" customFormat="false" ht="12.75" hidden="false" customHeight="false" outlineLevel="0" collapsed="false">
      <c r="B23" s="28" t="s">
        <v>84</v>
      </c>
      <c r="C23" s="23" t="n">
        <v>54105</v>
      </c>
      <c r="D23" s="162" t="n">
        <v>100</v>
      </c>
      <c r="E23" s="178" t="n">
        <v>33.8723404255319</v>
      </c>
      <c r="F23" s="178" t="n">
        <v>1.5531914893617</v>
      </c>
      <c r="G23" s="178" t="n">
        <v>33.4893617021277</v>
      </c>
      <c r="H23" s="178" t="n">
        <v>9.5531914893617</v>
      </c>
      <c r="I23" s="178" t="n">
        <v>19.4468085106383</v>
      </c>
      <c r="J23" s="178" t="n">
        <v>1.97872340425532</v>
      </c>
      <c r="K23" s="179" t="n">
        <v>0.106382978723404</v>
      </c>
    </row>
    <row r="24" customFormat="false" ht="12.75" hidden="false" customHeight="false" outlineLevel="0" collapsed="false">
      <c r="B24" s="28" t="s">
        <v>85</v>
      </c>
      <c r="C24" s="23" t="n">
        <v>54112</v>
      </c>
      <c r="D24" s="162" t="n">
        <v>100</v>
      </c>
      <c r="E24" s="178" t="n">
        <v>16.7529231359019</v>
      </c>
      <c r="F24" s="178" t="n">
        <v>0.862564692351926</v>
      </c>
      <c r="G24" s="178" t="n">
        <v>38.1253594019551</v>
      </c>
      <c r="H24" s="178" t="n">
        <v>6.05712095073797</v>
      </c>
      <c r="I24" s="178" t="n">
        <v>36.7644239984666</v>
      </c>
      <c r="J24" s="178" t="n">
        <v>1.41843971631206</v>
      </c>
      <c r="K24" s="179" t="n">
        <v>0.0191681042744873</v>
      </c>
    </row>
    <row r="25" customFormat="false" ht="13.5" hidden="false" customHeight="false" outlineLevel="0" collapsed="false">
      <c r="B25" s="33" t="s">
        <v>86</v>
      </c>
      <c r="C25" s="34" t="n">
        <v>54119</v>
      </c>
      <c r="D25" s="165" t="n">
        <v>100</v>
      </c>
      <c r="E25" s="180" t="n">
        <v>19.5990052844265</v>
      </c>
      <c r="F25" s="180" t="n">
        <v>0.792663972645322</v>
      </c>
      <c r="G25" s="180" t="n">
        <v>33.8824992228785</v>
      </c>
      <c r="H25" s="180" t="n">
        <v>4.1498290332608</v>
      </c>
      <c r="I25" s="180" t="n">
        <v>39.8041653714641</v>
      </c>
      <c r="J25" s="180" t="n">
        <v>1.74075225365247</v>
      </c>
      <c r="K25" s="181" t="n">
        <v>0.0310848616723656</v>
      </c>
    </row>
    <row r="26" customFormat="false" ht="16.5" hidden="false" customHeight="true" outlineLevel="0" collapsed="false">
      <c r="B26" s="39" t="s">
        <v>102</v>
      </c>
      <c r="C26" s="39"/>
      <c r="D26" s="39"/>
      <c r="E26" s="39"/>
      <c r="F26" s="39"/>
      <c r="G26" s="39"/>
      <c r="H26" s="39"/>
      <c r="I26" s="39"/>
      <c r="J26" s="39"/>
      <c r="K26" s="39"/>
    </row>
    <row r="27" customFormat="false" ht="12" hidden="false" customHeight="false" outlineLevel="0" collapsed="false">
      <c r="B27" s="50" t="s">
        <v>204</v>
      </c>
      <c r="C27" s="51"/>
      <c r="D27" s="52"/>
      <c r="E27" s="51"/>
      <c r="F27" s="52"/>
      <c r="G27" s="53"/>
      <c r="H27" s="52"/>
      <c r="I27" s="54"/>
      <c r="J27" s="55"/>
      <c r="K27" s="54"/>
    </row>
    <row r="28" customFormat="false" ht="12" hidden="false" customHeight="false" outlineLevel="0" collapsed="false">
      <c r="B28" s="39"/>
      <c r="C28" s="39"/>
      <c r="D28" s="39"/>
      <c r="E28" s="39"/>
      <c r="F28" s="39"/>
      <c r="G28" s="39"/>
      <c r="H28" s="39"/>
      <c r="I28" s="39"/>
      <c r="J28" s="39"/>
      <c r="K28" s="39"/>
    </row>
  </sheetData>
  <mergeCells count="11">
    <mergeCell ref="B2:K2"/>
    <mergeCell ref="B3:K3"/>
    <mergeCell ref="B6:B7"/>
    <mergeCell ref="C6:C7"/>
    <mergeCell ref="D6:D7"/>
    <mergeCell ref="E6:F6"/>
    <mergeCell ref="G6:H6"/>
    <mergeCell ref="I6:J6"/>
    <mergeCell ref="K6:K7"/>
    <mergeCell ref="B26:K26"/>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3" activeCellId="0" sqref="D1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34.28"/>
    <col collapsed="false" customWidth="true" hidden="false" outlineLevel="0" max="3" min="3" style="8" width="6.56"/>
    <col collapsed="false" customWidth="true" hidden="false" outlineLevel="0" max="4" min="4" style="9" width="9.14"/>
    <col collapsed="false" customWidth="true" hidden="false" outlineLevel="0" max="5" min="5" style="9" width="13.7"/>
    <col collapsed="false" customWidth="true" hidden="false" outlineLevel="0" max="6" min="6" style="9" width="12.85"/>
    <col collapsed="false" customWidth="true" hidden="false" outlineLevel="0" max="7" min="7" style="9" width="14.7"/>
    <col collapsed="false" customWidth="true" hidden="false" outlineLevel="0" max="8" min="8" style="9" width="12.85"/>
    <col collapsed="false" customWidth="true" hidden="false" outlineLevel="0" max="9" min="9" style="9" width="14.99"/>
    <col collapsed="false" customWidth="true" hidden="false" outlineLevel="0" max="10" min="10" style="9" width="15.13"/>
    <col collapsed="false" customWidth="true" hidden="false" outlineLevel="0" max="11" min="11" style="9" width="12.14"/>
    <col collapsed="false" customWidth="false" hidden="false" outlineLevel="0" max="257" min="12" style="8" width="11.42"/>
  </cols>
  <sheetData>
    <row r="2" customFormat="false" ht="15" hidden="false" customHeight="false" outlineLevel="0" collapsed="false">
      <c r="B2" s="79" t="s">
        <v>206</v>
      </c>
      <c r="C2" s="79"/>
      <c r="D2" s="79"/>
      <c r="E2" s="79"/>
      <c r="F2" s="79"/>
      <c r="G2" s="79"/>
      <c r="H2" s="79"/>
      <c r="I2" s="79"/>
      <c r="J2" s="79"/>
      <c r="K2" s="79"/>
    </row>
    <row r="4" customFormat="false" ht="12.75" hidden="false" customHeight="false" outlineLevel="0" collapsed="false">
      <c r="B4" s="56" t="s">
        <v>59</v>
      </c>
    </row>
    <row r="5" customFormat="false" ht="58.5" hidden="false" customHeight="true" outlineLevel="0" collapsed="false">
      <c r="B5" s="150" t="s">
        <v>60</v>
      </c>
      <c r="C5" s="15" t="s">
        <v>94</v>
      </c>
      <c r="D5" s="151" t="s">
        <v>177</v>
      </c>
      <c r="E5" s="174" t="s">
        <v>201</v>
      </c>
      <c r="F5" s="174"/>
      <c r="G5" s="174" t="s">
        <v>202</v>
      </c>
      <c r="H5" s="174"/>
      <c r="I5" s="174" t="s">
        <v>203</v>
      </c>
      <c r="J5" s="174"/>
      <c r="K5" s="175" t="s">
        <v>182</v>
      </c>
    </row>
    <row r="6" customFormat="false" ht="24" hidden="false" customHeight="false" outlineLevel="0" collapsed="false">
      <c r="B6" s="150"/>
      <c r="C6" s="15"/>
      <c r="D6" s="151"/>
      <c r="E6" s="154" t="s">
        <v>190</v>
      </c>
      <c r="F6" s="154" t="s">
        <v>191</v>
      </c>
      <c r="G6" s="154" t="s">
        <v>190</v>
      </c>
      <c r="H6" s="154" t="s">
        <v>191</v>
      </c>
      <c r="I6" s="154" t="s">
        <v>190</v>
      </c>
      <c r="J6" s="154" t="s">
        <v>191</v>
      </c>
      <c r="K6" s="175"/>
    </row>
    <row r="7" customFormat="false" ht="12" hidden="false" customHeight="false" outlineLevel="0" collapsed="false">
      <c r="B7" s="22" t="s">
        <v>69</v>
      </c>
      <c r="C7" s="23"/>
      <c r="D7" s="182" t="n">
        <v>235004</v>
      </c>
      <c r="E7" s="183" t="n">
        <v>107646</v>
      </c>
      <c r="F7" s="183" t="n">
        <v>6620</v>
      </c>
      <c r="G7" s="183" t="n">
        <v>59649</v>
      </c>
      <c r="H7" s="183" t="n">
        <v>15306</v>
      </c>
      <c r="I7" s="183" t="n">
        <v>30106</v>
      </c>
      <c r="J7" s="183" t="n">
        <v>15572</v>
      </c>
      <c r="K7" s="183" t="n">
        <v>105</v>
      </c>
    </row>
    <row r="8" customFormat="false" ht="12.75" hidden="false" customHeight="false" outlineLevel="0" collapsed="false">
      <c r="B8" s="28" t="s">
        <v>70</v>
      </c>
      <c r="C8" s="23" t="n">
        <v>54007</v>
      </c>
      <c r="D8" s="184" t="n">
        <v>9313</v>
      </c>
      <c r="E8" s="185" t="n">
        <v>4532</v>
      </c>
      <c r="F8" s="185" t="n">
        <v>293</v>
      </c>
      <c r="G8" s="185" t="n">
        <v>2243</v>
      </c>
      <c r="H8" s="185" t="n">
        <v>633</v>
      </c>
      <c r="I8" s="185" t="n">
        <v>1026</v>
      </c>
      <c r="J8" s="185" t="n">
        <v>573</v>
      </c>
      <c r="K8" s="185" t="n">
        <v>13</v>
      </c>
    </row>
    <row r="9" customFormat="false" ht="12.75" hidden="false" customHeight="false" outlineLevel="0" collapsed="false">
      <c r="B9" s="28" t="s">
        <v>71</v>
      </c>
      <c r="C9" s="23" t="n">
        <v>54014</v>
      </c>
      <c r="D9" s="184" t="n">
        <v>11147</v>
      </c>
      <c r="E9" s="185" t="n">
        <v>3120</v>
      </c>
      <c r="F9" s="185" t="n">
        <v>150</v>
      </c>
      <c r="G9" s="185" t="n">
        <v>3708</v>
      </c>
      <c r="H9" s="185" t="n">
        <v>660</v>
      </c>
      <c r="I9" s="185" t="n">
        <v>2498</v>
      </c>
      <c r="J9" s="185" t="n">
        <v>1001</v>
      </c>
      <c r="K9" s="185" t="n">
        <v>10</v>
      </c>
    </row>
    <row r="10" customFormat="false" ht="12.75" hidden="false" customHeight="false" outlineLevel="0" collapsed="false">
      <c r="B10" s="28" t="s">
        <v>72</v>
      </c>
      <c r="C10" s="23" t="n">
        <v>54021</v>
      </c>
      <c r="D10" s="184" t="n">
        <v>5534</v>
      </c>
      <c r="E10" s="185" t="n">
        <v>2250</v>
      </c>
      <c r="F10" s="185" t="n">
        <v>182</v>
      </c>
      <c r="G10" s="185" t="n">
        <v>1490</v>
      </c>
      <c r="H10" s="185" t="n">
        <v>344</v>
      </c>
      <c r="I10" s="185" t="n">
        <v>848</v>
      </c>
      <c r="J10" s="185" t="n">
        <v>420</v>
      </c>
      <c r="K10" s="185" t="n">
        <v>0</v>
      </c>
    </row>
    <row r="11" customFormat="false" ht="12.75" hidden="false" customHeight="false" outlineLevel="0" collapsed="false">
      <c r="B11" s="28" t="s">
        <v>73</v>
      </c>
      <c r="C11" s="23" t="n">
        <v>54028</v>
      </c>
      <c r="D11" s="184" t="n">
        <v>72445</v>
      </c>
      <c r="E11" s="185" t="n">
        <v>46214</v>
      </c>
      <c r="F11" s="185" t="n">
        <v>3305</v>
      </c>
      <c r="G11" s="185" t="n">
        <v>11525</v>
      </c>
      <c r="H11" s="185" t="n">
        <v>3736</v>
      </c>
      <c r="I11" s="185" t="n">
        <v>4567</v>
      </c>
      <c r="J11" s="185" t="n">
        <v>3069</v>
      </c>
      <c r="K11" s="185" t="n">
        <v>29</v>
      </c>
    </row>
    <row r="12" customFormat="false" ht="12.75" hidden="false" customHeight="false" outlineLevel="0" collapsed="false">
      <c r="B12" s="28" t="s">
        <v>74</v>
      </c>
      <c r="C12" s="23" t="n">
        <v>54035</v>
      </c>
      <c r="D12" s="184" t="n">
        <v>2213</v>
      </c>
      <c r="E12" s="185" t="n">
        <v>851</v>
      </c>
      <c r="F12" s="185" t="n">
        <v>68</v>
      </c>
      <c r="G12" s="185" t="n">
        <v>580</v>
      </c>
      <c r="H12" s="185" t="n">
        <v>117</v>
      </c>
      <c r="I12" s="185" t="n">
        <v>396</v>
      </c>
      <c r="J12" s="185" t="n">
        <v>198</v>
      </c>
      <c r="K12" s="185" t="n">
        <v>3</v>
      </c>
    </row>
    <row r="13" customFormat="false" ht="12.75" hidden="false" customHeight="false" outlineLevel="0" collapsed="false">
      <c r="B13" s="28" t="s">
        <v>75</v>
      </c>
      <c r="C13" s="23" t="n">
        <v>54042</v>
      </c>
      <c r="D13" s="184" t="n">
        <v>16613</v>
      </c>
      <c r="E13" s="185" t="n">
        <v>7627</v>
      </c>
      <c r="F13" s="185" t="n">
        <v>374</v>
      </c>
      <c r="G13" s="185" t="n">
        <v>4447</v>
      </c>
      <c r="H13" s="185" t="n">
        <v>1158</v>
      </c>
      <c r="I13" s="185" t="n">
        <v>1954</v>
      </c>
      <c r="J13" s="185" t="n">
        <v>1047</v>
      </c>
      <c r="K13" s="185" t="n">
        <v>6</v>
      </c>
    </row>
    <row r="14" customFormat="false" ht="12.75" hidden="false" customHeight="false" outlineLevel="0" collapsed="false">
      <c r="B14" s="28" t="s">
        <v>76</v>
      </c>
      <c r="C14" s="23" t="n">
        <v>54049</v>
      </c>
      <c r="D14" s="184" t="n">
        <v>7754</v>
      </c>
      <c r="E14" s="185" t="n">
        <v>2143</v>
      </c>
      <c r="F14" s="185" t="n">
        <v>90</v>
      </c>
      <c r="G14" s="185" t="n">
        <v>3051</v>
      </c>
      <c r="H14" s="185" t="n">
        <v>716</v>
      </c>
      <c r="I14" s="185" t="n">
        <v>1142</v>
      </c>
      <c r="J14" s="185" t="n">
        <v>608</v>
      </c>
      <c r="K14" s="185" t="n">
        <v>4</v>
      </c>
    </row>
    <row r="15" customFormat="false" ht="12.75" hidden="false" customHeight="false" outlineLevel="0" collapsed="false">
      <c r="B15" s="28" t="s">
        <v>77</v>
      </c>
      <c r="C15" s="23" t="n">
        <v>54056</v>
      </c>
      <c r="D15" s="184" t="n">
        <v>13146</v>
      </c>
      <c r="E15" s="185" t="n">
        <v>2320</v>
      </c>
      <c r="F15" s="185" t="n">
        <v>62</v>
      </c>
      <c r="G15" s="185" t="n">
        <v>4166</v>
      </c>
      <c r="H15" s="185" t="n">
        <v>722</v>
      </c>
      <c r="I15" s="185" t="n">
        <v>4096</v>
      </c>
      <c r="J15" s="185" t="n">
        <v>1776</v>
      </c>
      <c r="K15" s="185" t="n">
        <v>4</v>
      </c>
    </row>
    <row r="16" customFormat="false" ht="12.75" hidden="false" customHeight="false" outlineLevel="0" collapsed="false">
      <c r="B16" s="28" t="s">
        <v>78</v>
      </c>
      <c r="C16" s="23" t="n">
        <v>54063</v>
      </c>
      <c r="D16" s="184" t="n">
        <v>15364</v>
      </c>
      <c r="E16" s="185" t="n">
        <v>7019</v>
      </c>
      <c r="F16" s="185" t="n">
        <v>592</v>
      </c>
      <c r="G16" s="185" t="n">
        <v>3856</v>
      </c>
      <c r="H16" s="185" t="n">
        <v>1412</v>
      </c>
      <c r="I16" s="185" t="n">
        <v>1389</v>
      </c>
      <c r="J16" s="185" t="n">
        <v>1090</v>
      </c>
      <c r="K16" s="185" t="n">
        <v>6</v>
      </c>
    </row>
    <row r="17" customFormat="false" ht="12.75" hidden="false" customHeight="false" outlineLevel="0" collapsed="false">
      <c r="B17" s="28" t="s">
        <v>79</v>
      </c>
      <c r="C17" s="23" t="n">
        <v>54070</v>
      </c>
      <c r="D17" s="184" t="n">
        <v>10736</v>
      </c>
      <c r="E17" s="185" t="n">
        <v>4471</v>
      </c>
      <c r="F17" s="185" t="n">
        <v>182</v>
      </c>
      <c r="G17" s="185" t="n">
        <v>3478</v>
      </c>
      <c r="H17" s="185" t="n">
        <v>633</v>
      </c>
      <c r="I17" s="185" t="n">
        <v>1340</v>
      </c>
      <c r="J17" s="185" t="n">
        <v>624</v>
      </c>
      <c r="K17" s="185" t="n">
        <v>8</v>
      </c>
    </row>
    <row r="18" customFormat="false" ht="12.75" hidden="false" customHeight="false" outlineLevel="0" collapsed="false">
      <c r="B18" s="28" t="s">
        <v>80</v>
      </c>
      <c r="C18" s="23" t="n">
        <v>54077</v>
      </c>
      <c r="D18" s="184" t="n">
        <v>10155</v>
      </c>
      <c r="E18" s="185" t="n">
        <v>4968</v>
      </c>
      <c r="F18" s="185" t="n">
        <v>208</v>
      </c>
      <c r="G18" s="185" t="n">
        <v>2746</v>
      </c>
      <c r="H18" s="185" t="n">
        <v>831</v>
      </c>
      <c r="I18" s="185" t="n">
        <v>914</v>
      </c>
      <c r="J18" s="185" t="n">
        <v>487</v>
      </c>
      <c r="K18" s="185" t="n">
        <v>1</v>
      </c>
    </row>
    <row r="19" customFormat="false" ht="12.75" hidden="false" customHeight="false" outlineLevel="0" collapsed="false">
      <c r="B19" s="28" t="s">
        <v>81</v>
      </c>
      <c r="C19" s="23" t="n">
        <v>54084</v>
      </c>
      <c r="D19" s="184" t="n">
        <v>7933</v>
      </c>
      <c r="E19" s="185" t="n">
        <v>3520</v>
      </c>
      <c r="F19" s="185" t="n">
        <v>169</v>
      </c>
      <c r="G19" s="185" t="n">
        <v>2056</v>
      </c>
      <c r="H19" s="185" t="n">
        <v>663</v>
      </c>
      <c r="I19" s="185" t="n">
        <v>1015</v>
      </c>
      <c r="J19" s="185" t="n">
        <v>508</v>
      </c>
      <c r="K19" s="185" t="n">
        <v>2</v>
      </c>
    </row>
    <row r="20" customFormat="false" ht="12.75" hidden="false" customHeight="false" outlineLevel="0" collapsed="false">
      <c r="B20" s="28" t="s">
        <v>82</v>
      </c>
      <c r="C20" s="23" t="n">
        <v>54091</v>
      </c>
      <c r="D20" s="184" t="n">
        <v>23424</v>
      </c>
      <c r="E20" s="185" t="n">
        <v>10041</v>
      </c>
      <c r="F20" s="185" t="n">
        <v>435</v>
      </c>
      <c r="G20" s="185" t="n">
        <v>6970</v>
      </c>
      <c r="H20" s="185" t="n">
        <v>1745</v>
      </c>
      <c r="I20" s="185" t="n">
        <v>2717</v>
      </c>
      <c r="J20" s="185" t="n">
        <v>1508</v>
      </c>
      <c r="K20" s="185" t="n">
        <v>8</v>
      </c>
    </row>
    <row r="21" customFormat="false" ht="12.75" hidden="false" customHeight="false" outlineLevel="0" collapsed="false">
      <c r="B21" s="28" t="s">
        <v>83</v>
      </c>
      <c r="C21" s="23" t="n">
        <v>54098</v>
      </c>
      <c r="D21" s="184" t="n">
        <v>12876</v>
      </c>
      <c r="E21" s="185" t="n">
        <v>4804</v>
      </c>
      <c r="F21" s="185" t="n">
        <v>380</v>
      </c>
      <c r="G21" s="185" t="n">
        <v>3569</v>
      </c>
      <c r="H21" s="185" t="n">
        <v>925</v>
      </c>
      <c r="I21" s="185" t="n">
        <v>2028</v>
      </c>
      <c r="J21" s="185" t="n">
        <v>1167</v>
      </c>
      <c r="K21" s="185" t="n">
        <v>3</v>
      </c>
    </row>
    <row r="22" customFormat="false" ht="12.75" hidden="false" customHeight="false" outlineLevel="0" collapsed="false">
      <c r="B22" s="28" t="s">
        <v>84</v>
      </c>
      <c r="C22" s="23" t="n">
        <v>54105</v>
      </c>
      <c r="D22" s="184" t="n">
        <v>4700</v>
      </c>
      <c r="E22" s="185" t="n">
        <v>1593</v>
      </c>
      <c r="F22" s="185" t="n">
        <v>72</v>
      </c>
      <c r="G22" s="185" t="n">
        <v>1707</v>
      </c>
      <c r="H22" s="185" t="n">
        <v>316</v>
      </c>
      <c r="I22" s="185" t="n">
        <v>720</v>
      </c>
      <c r="J22" s="185" t="n">
        <v>287</v>
      </c>
      <c r="K22" s="185" t="n">
        <v>5</v>
      </c>
    </row>
    <row r="23" customFormat="false" ht="12.75" hidden="false" customHeight="false" outlineLevel="0" collapsed="false">
      <c r="B23" s="28" t="s">
        <v>85</v>
      </c>
      <c r="C23" s="23" t="n">
        <v>54112</v>
      </c>
      <c r="D23" s="184" t="n">
        <v>5217</v>
      </c>
      <c r="E23" s="185" t="n">
        <v>889</v>
      </c>
      <c r="F23" s="185" t="n">
        <v>30</v>
      </c>
      <c r="G23" s="185" t="n">
        <v>1864</v>
      </c>
      <c r="H23" s="185" t="n">
        <v>441</v>
      </c>
      <c r="I23" s="185" t="n">
        <v>1395</v>
      </c>
      <c r="J23" s="185" t="n">
        <v>597</v>
      </c>
      <c r="K23" s="185" t="n">
        <v>1</v>
      </c>
    </row>
    <row r="24" customFormat="false" ht="13.5" hidden="false" customHeight="false" outlineLevel="0" collapsed="false">
      <c r="B24" s="33" t="s">
        <v>86</v>
      </c>
      <c r="C24" s="34" t="n">
        <v>54119</v>
      </c>
      <c r="D24" s="184" t="n">
        <v>6434</v>
      </c>
      <c r="E24" s="185" t="n">
        <v>1284</v>
      </c>
      <c r="F24" s="185" t="n">
        <v>28</v>
      </c>
      <c r="G24" s="185" t="n">
        <v>2193</v>
      </c>
      <c r="H24" s="185" t="n">
        <v>254</v>
      </c>
      <c r="I24" s="185" t="n">
        <v>2061</v>
      </c>
      <c r="J24" s="185" t="n">
        <v>612</v>
      </c>
      <c r="K24" s="185" t="n">
        <v>2</v>
      </c>
    </row>
    <row r="25" customFormat="false" ht="12" hidden="false" customHeight="true" outlineLevel="0" collapsed="false">
      <c r="B25" s="39" t="s">
        <v>102</v>
      </c>
      <c r="C25" s="39"/>
      <c r="D25" s="39"/>
      <c r="E25" s="39"/>
      <c r="F25" s="39"/>
      <c r="G25" s="39"/>
      <c r="H25" s="39"/>
      <c r="I25" s="39"/>
      <c r="J25" s="39"/>
      <c r="K25" s="39"/>
    </row>
    <row r="26" customFormat="false" ht="12" hidden="false" customHeight="false" outlineLevel="0" collapsed="false">
      <c r="B26" s="50" t="s">
        <v>207</v>
      </c>
      <c r="C26" s="51"/>
      <c r="D26" s="52"/>
      <c r="E26" s="52"/>
      <c r="F26" s="52"/>
      <c r="G26" s="52"/>
      <c r="H26" s="52"/>
      <c r="I26" s="55"/>
      <c r="J26" s="55"/>
      <c r="K26" s="55"/>
    </row>
  </sheetData>
  <mergeCells count="9">
    <mergeCell ref="B2:K2"/>
    <mergeCell ref="B5:B6"/>
    <mergeCell ref="C5:C6"/>
    <mergeCell ref="D5:D6"/>
    <mergeCell ref="E5:F5"/>
    <mergeCell ref="G5:H5"/>
    <mergeCell ref="I5:J5"/>
    <mergeCell ref="K5: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K25"/>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8.28"/>
    <col collapsed="false" customWidth="true" hidden="false" outlineLevel="0" max="3" min="3" style="8" width="7.14"/>
    <col collapsed="false" customWidth="true" hidden="false" outlineLevel="0" max="4" min="4" style="8" width="9.28"/>
    <col collapsed="false" customWidth="true" hidden="false" outlineLevel="0" max="6" min="5" style="10" width="13.7"/>
    <col collapsed="false" customWidth="true" hidden="false" outlineLevel="0" max="7" min="7" style="10" width="13.41"/>
    <col collapsed="false" customWidth="true" hidden="false" outlineLevel="0" max="8" min="8" style="10" width="15.13"/>
    <col collapsed="false" customWidth="true" hidden="false" outlineLevel="0" max="9" min="9" style="10" width="13.7"/>
    <col collapsed="false" customWidth="true" hidden="false" outlineLevel="0" max="10" min="10" style="10" width="14.14"/>
    <col collapsed="false" customWidth="true" hidden="false" outlineLevel="0" max="11" min="11" style="10" width="13.28"/>
    <col collapsed="false" customWidth="false" hidden="false" outlineLevel="0" max="257" min="12" style="8" width="11.42"/>
  </cols>
  <sheetData>
    <row r="2" customFormat="false" ht="15" hidden="false" customHeight="false" outlineLevel="0" collapsed="false">
      <c r="B2" s="79" t="s">
        <v>208</v>
      </c>
      <c r="C2" s="79"/>
      <c r="D2" s="79"/>
      <c r="E2" s="79"/>
      <c r="F2" s="79"/>
      <c r="G2" s="79"/>
      <c r="H2" s="79"/>
      <c r="I2" s="79"/>
      <c r="J2" s="79"/>
      <c r="K2" s="79"/>
    </row>
    <row r="3" customFormat="false" ht="12.75" hidden="false" customHeight="false" outlineLevel="0" collapsed="false">
      <c r="B3" s="56"/>
      <c r="F3" s="140" t="s">
        <v>209</v>
      </c>
    </row>
    <row r="4" customFormat="false" ht="12.75" hidden="false" customHeight="false" outlineLevel="0" collapsed="false">
      <c r="B4" s="56"/>
      <c r="F4" s="140"/>
    </row>
    <row r="5" customFormat="false" ht="12.75" hidden="false" customHeight="false" outlineLevel="0" collapsed="false">
      <c r="B5" s="56" t="s">
        <v>59</v>
      </c>
    </row>
    <row r="6" customFormat="false" ht="59.25" hidden="false" customHeight="true" outlineLevel="0" collapsed="false">
      <c r="B6" s="150" t="s">
        <v>60</v>
      </c>
      <c r="C6" s="15" t="s">
        <v>94</v>
      </c>
      <c r="D6" s="152" t="s">
        <v>177</v>
      </c>
      <c r="E6" s="186" t="s">
        <v>201</v>
      </c>
      <c r="F6" s="186"/>
      <c r="G6" s="186" t="s">
        <v>202</v>
      </c>
      <c r="H6" s="186"/>
      <c r="I6" s="186" t="s">
        <v>203</v>
      </c>
      <c r="J6" s="186"/>
      <c r="K6" s="187" t="s">
        <v>182</v>
      </c>
    </row>
    <row r="7" customFormat="false" ht="24" hidden="false" customHeight="false" outlineLevel="0" collapsed="false">
      <c r="B7" s="150"/>
      <c r="C7" s="15"/>
      <c r="D7" s="152"/>
      <c r="E7" s="155" t="s">
        <v>190</v>
      </c>
      <c r="F7" s="155" t="s">
        <v>191</v>
      </c>
      <c r="G7" s="155" t="s">
        <v>190</v>
      </c>
      <c r="H7" s="155" t="s">
        <v>191</v>
      </c>
      <c r="I7" s="155" t="s">
        <v>190</v>
      </c>
      <c r="J7" s="155" t="s">
        <v>191</v>
      </c>
      <c r="K7" s="187"/>
    </row>
    <row r="8" customFormat="false" ht="12" hidden="false" customHeight="false" outlineLevel="0" collapsed="false">
      <c r="B8" s="22" t="s">
        <v>69</v>
      </c>
      <c r="C8" s="23"/>
      <c r="D8" s="188" t="n">
        <f aca="false">E8+F8+G8+H8+I8+J8+K8</f>
        <v>100</v>
      </c>
      <c r="E8" s="189" t="n">
        <v>45.8060288335518</v>
      </c>
      <c r="F8" s="189" t="n">
        <v>2.81697332811356</v>
      </c>
      <c r="G8" s="189" t="n">
        <v>25.3821211553846</v>
      </c>
      <c r="H8" s="189" t="n">
        <v>6.51308062841484</v>
      </c>
      <c r="I8" s="189" t="n">
        <v>12.8108457728379</v>
      </c>
      <c r="J8" s="189" t="n">
        <v>6.62627019114568</v>
      </c>
      <c r="K8" s="189" t="n">
        <v>0.0446800905516502</v>
      </c>
    </row>
    <row r="9" customFormat="false" ht="12.75" hidden="false" customHeight="false" outlineLevel="0" collapsed="false">
      <c r="B9" s="28" t="s">
        <v>70</v>
      </c>
      <c r="C9" s="23" t="n">
        <v>54007</v>
      </c>
      <c r="D9" s="190" t="n">
        <f aca="false">E9+F9+G9+H9+I9+J9+K9</f>
        <v>100</v>
      </c>
      <c r="E9" s="191" t="n">
        <v>48.6631590250188</v>
      </c>
      <c r="F9" s="191" t="n">
        <v>3.14613980457425</v>
      </c>
      <c r="G9" s="191" t="n">
        <v>24.0846129066896</v>
      </c>
      <c r="H9" s="191" t="n">
        <v>6.79695049930205</v>
      </c>
      <c r="I9" s="191" t="n">
        <v>11.0168581552668</v>
      </c>
      <c r="J9" s="191" t="n">
        <v>6.15268978846773</v>
      </c>
      <c r="K9" s="191" t="n">
        <v>0.139589820680769</v>
      </c>
    </row>
    <row r="10" customFormat="false" ht="12.75" hidden="false" customHeight="false" outlineLevel="0" collapsed="false">
      <c r="B10" s="28" t="s">
        <v>71</v>
      </c>
      <c r="C10" s="23" t="n">
        <v>54014</v>
      </c>
      <c r="D10" s="190" t="n">
        <f aca="false">E10+F10+G10+H10+I10+J10+K10</f>
        <v>100</v>
      </c>
      <c r="E10" s="191" t="n">
        <v>27.9895936126312</v>
      </c>
      <c r="F10" s="191" t="n">
        <v>1.34565353906881</v>
      </c>
      <c r="G10" s="191" t="n">
        <v>33.2645554857809</v>
      </c>
      <c r="H10" s="191" t="n">
        <v>5.92087557190275</v>
      </c>
      <c r="I10" s="191" t="n">
        <v>22.4096169372925</v>
      </c>
      <c r="J10" s="191" t="n">
        <v>8.97999461738584</v>
      </c>
      <c r="K10" s="191" t="n">
        <v>0.0897102359379205</v>
      </c>
    </row>
    <row r="11" customFormat="false" ht="12.75" hidden="false" customHeight="false" outlineLevel="0" collapsed="false">
      <c r="B11" s="28" t="s">
        <v>72</v>
      </c>
      <c r="C11" s="23" t="n">
        <v>54021</v>
      </c>
      <c r="D11" s="190" t="n">
        <f aca="false">E11+F11+G11+H11+I11+J11+K11</f>
        <v>100</v>
      </c>
      <c r="E11" s="191" t="n">
        <v>40.6577520780629</v>
      </c>
      <c r="F11" s="191" t="n">
        <v>3.28876039031442</v>
      </c>
      <c r="G11" s="191" t="n">
        <v>26.924466931695</v>
      </c>
      <c r="H11" s="191" t="n">
        <v>6.21611853993495</v>
      </c>
      <c r="I11" s="191" t="n">
        <v>15.323455005421</v>
      </c>
      <c r="J11" s="191" t="n">
        <v>7.58944705457174</v>
      </c>
      <c r="K11" s="191" t="n">
        <v>0</v>
      </c>
    </row>
    <row r="12" customFormat="false" ht="12.75" hidden="false" customHeight="false" outlineLevel="0" collapsed="false">
      <c r="B12" s="28" t="s">
        <v>73</v>
      </c>
      <c r="C12" s="23" t="n">
        <v>54028</v>
      </c>
      <c r="D12" s="190" t="n">
        <f aca="false">E12+F12+G12+H12+I12+J12+K12</f>
        <v>100</v>
      </c>
      <c r="E12" s="191" t="n">
        <v>63.7918420871006</v>
      </c>
      <c r="F12" s="191" t="n">
        <v>4.562081579129</v>
      </c>
      <c r="G12" s="191" t="n">
        <v>15.9086203326662</v>
      </c>
      <c r="H12" s="191" t="n">
        <v>5.15701566705777</v>
      </c>
      <c r="I12" s="191" t="n">
        <v>6.30409276002485</v>
      </c>
      <c r="J12" s="191" t="n">
        <v>4.2363172061564</v>
      </c>
      <c r="K12" s="191" t="n">
        <v>0.0400303678652771</v>
      </c>
    </row>
    <row r="13" customFormat="false" ht="12.75" hidden="false" customHeight="false" outlineLevel="0" collapsed="false">
      <c r="B13" s="28" t="s">
        <v>74</v>
      </c>
      <c r="C13" s="23" t="n">
        <v>54035</v>
      </c>
      <c r="D13" s="190" t="n">
        <f aca="false">E13+F13+G13+H13+I13+J13+K13</f>
        <v>100</v>
      </c>
      <c r="E13" s="191" t="n">
        <v>38.4545865341166</v>
      </c>
      <c r="F13" s="191" t="n">
        <v>3.07275192046995</v>
      </c>
      <c r="G13" s="191" t="n">
        <v>26.208766380479</v>
      </c>
      <c r="H13" s="191" t="n">
        <v>5.286940804338</v>
      </c>
      <c r="I13" s="191" t="n">
        <v>17.8942611839132</v>
      </c>
      <c r="J13" s="191" t="n">
        <v>8.94713059195662</v>
      </c>
      <c r="K13" s="191" t="n">
        <v>0.135562584726615</v>
      </c>
    </row>
    <row r="14" customFormat="false" ht="12.75" hidden="false" customHeight="false" outlineLevel="0" collapsed="false">
      <c r="B14" s="28" t="s">
        <v>75</v>
      </c>
      <c r="C14" s="23" t="n">
        <v>54042</v>
      </c>
      <c r="D14" s="190" t="n">
        <f aca="false">E14+F14+G14+H14+I14+J14+K14</f>
        <v>100</v>
      </c>
      <c r="E14" s="191" t="n">
        <v>45.9098296514778</v>
      </c>
      <c r="F14" s="191" t="n">
        <v>2.25124902185036</v>
      </c>
      <c r="G14" s="191" t="n">
        <v>26.7681935833384</v>
      </c>
      <c r="H14" s="191" t="n">
        <v>6.9704448323602</v>
      </c>
      <c r="I14" s="191" t="n">
        <v>11.7618732318064</v>
      </c>
      <c r="J14" s="191" t="n">
        <v>6.30229338469873</v>
      </c>
      <c r="K14" s="191" t="n">
        <v>0.0361162944681876</v>
      </c>
    </row>
    <row r="15" customFormat="false" ht="12.75" hidden="false" customHeight="false" outlineLevel="0" collapsed="false">
      <c r="B15" s="28" t="s">
        <v>76</v>
      </c>
      <c r="C15" s="23" t="n">
        <v>54049</v>
      </c>
      <c r="D15" s="190" t="n">
        <f aca="false">E15+F15+G15+H15+I15+J15+K15</f>
        <v>100</v>
      </c>
      <c r="E15" s="191" t="n">
        <v>27.6373484653082</v>
      </c>
      <c r="F15" s="191" t="n">
        <v>1.16069125612587</v>
      </c>
      <c r="G15" s="191" t="n">
        <v>39.347433582667</v>
      </c>
      <c r="H15" s="191" t="n">
        <v>9.23394377095693</v>
      </c>
      <c r="I15" s="191" t="n">
        <v>14.727882383286</v>
      </c>
      <c r="J15" s="191" t="n">
        <v>7.84111426360588</v>
      </c>
      <c r="K15" s="191" t="n">
        <v>0.0515862780500387</v>
      </c>
    </row>
    <row r="16" customFormat="false" ht="12.75" hidden="false" customHeight="false" outlineLevel="0" collapsed="false">
      <c r="B16" s="28" t="s">
        <v>77</v>
      </c>
      <c r="C16" s="23" t="n">
        <v>54056</v>
      </c>
      <c r="D16" s="190" t="n">
        <f aca="false">E16+F16+G16+H16+I16+J16+K16</f>
        <v>100</v>
      </c>
      <c r="E16" s="191" t="n">
        <v>17.6479537501902</v>
      </c>
      <c r="F16" s="191" t="n">
        <v>0.471626350220599</v>
      </c>
      <c r="G16" s="191" t="n">
        <v>31.6902479841777</v>
      </c>
      <c r="H16" s="191" t="n">
        <v>5.49216491708505</v>
      </c>
      <c r="I16" s="191" t="n">
        <v>31.1577666210254</v>
      </c>
      <c r="J16" s="191" t="n">
        <v>13.5098128708352</v>
      </c>
      <c r="K16" s="191" t="n">
        <v>0.0304275064658451</v>
      </c>
    </row>
    <row r="17" customFormat="false" ht="12.75" hidden="false" customHeight="false" outlineLevel="0" collapsed="false">
      <c r="B17" s="28" t="s">
        <v>78</v>
      </c>
      <c r="C17" s="23" t="n">
        <v>54063</v>
      </c>
      <c r="D17" s="190" t="n">
        <f aca="false">E17+F17+G17+H17+I17+J17+K17</f>
        <v>100</v>
      </c>
      <c r="E17" s="191" t="n">
        <v>45.6847175214788</v>
      </c>
      <c r="F17" s="191" t="n">
        <v>3.85316323873991</v>
      </c>
      <c r="G17" s="191" t="n">
        <v>25.0976308253059</v>
      </c>
      <c r="H17" s="191" t="n">
        <v>9.19031502212966</v>
      </c>
      <c r="I17" s="191" t="n">
        <v>9.04061442332726</v>
      </c>
      <c r="J17" s="191" t="n">
        <v>7.09450663889612</v>
      </c>
      <c r="K17" s="191" t="n">
        <v>0.039052330122364</v>
      </c>
    </row>
    <row r="18" customFormat="false" ht="12.75" hidden="false" customHeight="false" outlineLevel="0" collapsed="false">
      <c r="B18" s="28" t="s">
        <v>79</v>
      </c>
      <c r="C18" s="23" t="n">
        <v>54070</v>
      </c>
      <c r="D18" s="190" t="n">
        <f aca="false">E18+F18+G18+H18+I18+J18+K18</f>
        <v>100</v>
      </c>
      <c r="E18" s="191" t="n">
        <v>41.6449329359165</v>
      </c>
      <c r="F18" s="191" t="n">
        <v>1.69523099850969</v>
      </c>
      <c r="G18" s="191" t="n">
        <v>32.3956780923994</v>
      </c>
      <c r="H18" s="191" t="n">
        <v>5.89605067064083</v>
      </c>
      <c r="I18" s="191" t="n">
        <v>12.4813710879285</v>
      </c>
      <c r="J18" s="191" t="n">
        <v>5.81222056631893</v>
      </c>
      <c r="K18" s="191" t="n">
        <v>0.0745156482861401</v>
      </c>
    </row>
    <row r="19" customFormat="false" ht="12.75" hidden="false" customHeight="false" outlineLevel="0" collapsed="false">
      <c r="B19" s="28" t="s">
        <v>80</v>
      </c>
      <c r="C19" s="23" t="n">
        <v>54077</v>
      </c>
      <c r="D19" s="190" t="n">
        <f aca="false">E19+F19+G19+H19+I19+J19+K19</f>
        <v>100</v>
      </c>
      <c r="E19" s="191" t="n">
        <v>48.9217134416544</v>
      </c>
      <c r="F19" s="191" t="n">
        <v>2.04825209256524</v>
      </c>
      <c r="G19" s="191" t="n">
        <v>27.040866568193</v>
      </c>
      <c r="H19" s="191" t="n">
        <v>8.18316100443131</v>
      </c>
      <c r="I19" s="191" t="n">
        <v>9.00049236829148</v>
      </c>
      <c r="J19" s="191" t="n">
        <v>4.79566715903496</v>
      </c>
      <c r="K19" s="191" t="n">
        <v>0.00984736582964057</v>
      </c>
    </row>
    <row r="20" customFormat="false" ht="12.75" hidden="false" customHeight="false" outlineLevel="0" collapsed="false">
      <c r="B20" s="28" t="s">
        <v>81</v>
      </c>
      <c r="C20" s="23" t="n">
        <v>54084</v>
      </c>
      <c r="D20" s="190" t="n">
        <f aca="false">E20+F20+G20+H20+I20+J20+K20</f>
        <v>100</v>
      </c>
      <c r="E20" s="191" t="n">
        <v>44.3716122526157</v>
      </c>
      <c r="F20" s="191" t="n">
        <v>2.13034161099206</v>
      </c>
      <c r="G20" s="191" t="n">
        <v>25.9170553384596</v>
      </c>
      <c r="H20" s="191" t="n">
        <v>8.35749401235346</v>
      </c>
      <c r="I20" s="191" t="n">
        <v>12.794655237615</v>
      </c>
      <c r="J20" s="191" t="n">
        <v>6.40363040463885</v>
      </c>
      <c r="K20" s="191" t="n">
        <v>0.0252111433253498</v>
      </c>
    </row>
    <row r="21" customFormat="false" ht="12.75" hidden="false" customHeight="false" outlineLevel="0" collapsed="false">
      <c r="B21" s="28" t="s">
        <v>82</v>
      </c>
      <c r="C21" s="23" t="n">
        <v>54091</v>
      </c>
      <c r="D21" s="190" t="n">
        <f aca="false">E21+F21+G21+H21+I21+J21+K21</f>
        <v>100</v>
      </c>
      <c r="E21" s="191" t="n">
        <v>42.8662909836066</v>
      </c>
      <c r="F21" s="191" t="n">
        <v>1.85706967213115</v>
      </c>
      <c r="G21" s="191" t="n">
        <v>29.755806010929</v>
      </c>
      <c r="H21" s="191" t="n">
        <v>7.44962431693989</v>
      </c>
      <c r="I21" s="191" t="n">
        <v>11.5992144808743</v>
      </c>
      <c r="J21" s="191" t="n">
        <v>6.43784153005465</v>
      </c>
      <c r="K21" s="191" t="n">
        <v>0.0341530054644809</v>
      </c>
    </row>
    <row r="22" customFormat="false" ht="12.75" hidden="false" customHeight="false" outlineLevel="0" collapsed="false">
      <c r="B22" s="28" t="s">
        <v>83</v>
      </c>
      <c r="C22" s="23" t="n">
        <v>54098</v>
      </c>
      <c r="D22" s="190" t="n">
        <f aca="false">E22+F22+G22+H22+I22+J22+K22</f>
        <v>100</v>
      </c>
      <c r="E22" s="191" t="n">
        <v>37.3097235166201</v>
      </c>
      <c r="F22" s="191" t="n">
        <v>2.95122708915812</v>
      </c>
      <c r="G22" s="191" t="n">
        <v>27.7182354768562</v>
      </c>
      <c r="H22" s="191" t="n">
        <v>7.18390804597701</v>
      </c>
      <c r="I22" s="191" t="n">
        <v>15.7502329916123</v>
      </c>
      <c r="J22" s="191" t="n">
        <v>9.06337371854613</v>
      </c>
      <c r="K22" s="191" t="n">
        <v>0.0232991612301957</v>
      </c>
    </row>
    <row r="23" customFormat="false" ht="12.75" hidden="false" customHeight="false" outlineLevel="0" collapsed="false">
      <c r="B23" s="28" t="s">
        <v>84</v>
      </c>
      <c r="C23" s="23" t="n">
        <v>54105</v>
      </c>
      <c r="D23" s="190" t="n">
        <f aca="false">E23+F23+G23+H23+I23+J23+K23</f>
        <v>100</v>
      </c>
      <c r="E23" s="191" t="n">
        <v>33.8936170212766</v>
      </c>
      <c r="F23" s="191" t="n">
        <v>1.53191489361702</v>
      </c>
      <c r="G23" s="191" t="n">
        <v>36.3191489361702</v>
      </c>
      <c r="H23" s="191" t="n">
        <v>6.72340425531915</v>
      </c>
      <c r="I23" s="191" t="n">
        <v>15.3191489361702</v>
      </c>
      <c r="J23" s="191" t="n">
        <v>6.1063829787234</v>
      </c>
      <c r="K23" s="191" t="n">
        <v>0.106382978723404</v>
      </c>
    </row>
    <row r="24" customFormat="false" ht="12.75" hidden="false" customHeight="false" outlineLevel="0" collapsed="false">
      <c r="B24" s="28" t="s">
        <v>85</v>
      </c>
      <c r="C24" s="23" t="n">
        <v>54112</v>
      </c>
      <c r="D24" s="190" t="n">
        <f aca="false">E24+F24+G24+H24+I24+J24+K24</f>
        <v>100</v>
      </c>
      <c r="E24" s="191" t="n">
        <v>17.0404447000192</v>
      </c>
      <c r="F24" s="191" t="n">
        <v>0.575043128234618</v>
      </c>
      <c r="G24" s="191" t="n">
        <v>35.7293463676442</v>
      </c>
      <c r="H24" s="191" t="n">
        <v>8.45313398504888</v>
      </c>
      <c r="I24" s="191" t="n">
        <v>26.7395054629097</v>
      </c>
      <c r="J24" s="191" t="n">
        <v>11.4433582518689</v>
      </c>
      <c r="K24" s="191" t="n">
        <v>0.0191681042744873</v>
      </c>
    </row>
    <row r="25" customFormat="false" ht="13.5" hidden="false" customHeight="false" outlineLevel="0" collapsed="false">
      <c r="B25" s="33" t="s">
        <v>86</v>
      </c>
      <c r="C25" s="34" t="n">
        <v>54119</v>
      </c>
      <c r="D25" s="190" t="n">
        <f aca="false">E25+F25+G25+H25+I25+J25+K25</f>
        <v>100</v>
      </c>
      <c r="E25" s="191" t="n">
        <v>19.9564811936587</v>
      </c>
      <c r="F25" s="191" t="n">
        <v>0.435188063413118</v>
      </c>
      <c r="G25" s="191" t="n">
        <v>34.0845508237488</v>
      </c>
      <c r="H25" s="191" t="n">
        <v>3.94777743239043</v>
      </c>
      <c r="I25" s="191" t="n">
        <v>32.0329499533727</v>
      </c>
      <c r="J25" s="191" t="n">
        <v>9.51196767174386</v>
      </c>
      <c r="K25" s="191" t="n">
        <v>0.0310848616723656</v>
      </c>
    </row>
    <row r="26" customFormat="false" ht="12" hidden="false" customHeight="true" outlineLevel="0" collapsed="false">
      <c r="B26" s="39" t="s">
        <v>102</v>
      </c>
      <c r="C26" s="39"/>
      <c r="D26" s="39"/>
      <c r="E26" s="39"/>
      <c r="F26" s="39"/>
      <c r="G26" s="39"/>
      <c r="H26" s="39"/>
      <c r="I26" s="39"/>
      <c r="J26" s="39"/>
      <c r="K26" s="39"/>
    </row>
    <row r="27" customFormat="false" ht="12" hidden="false" customHeight="false" outlineLevel="0" collapsed="false">
      <c r="B27" s="50" t="s">
        <v>207</v>
      </c>
      <c r="C27" s="51"/>
      <c r="D27" s="52"/>
      <c r="E27" s="51"/>
      <c r="F27" s="52"/>
      <c r="G27" s="53"/>
      <c r="H27" s="52"/>
      <c r="I27" s="54"/>
      <c r="J27" s="55"/>
      <c r="K27" s="54"/>
    </row>
  </sheetData>
  <mergeCells count="9">
    <mergeCell ref="B2:K2"/>
    <mergeCell ref="B6:B7"/>
    <mergeCell ref="C6:C7"/>
    <mergeCell ref="D6:D7"/>
    <mergeCell ref="E6:F6"/>
    <mergeCell ref="G6:H6"/>
    <mergeCell ref="I6:J6"/>
    <mergeCell ref="K6:K7"/>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5" activeCellId="0" sqref="E5:E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9.28"/>
    <col collapsed="false" customWidth="true" hidden="false" outlineLevel="0" max="3" min="3" style="8" width="13.14"/>
    <col collapsed="false" customWidth="true" hidden="false" outlineLevel="0" max="4" min="4" style="9" width="8.28"/>
    <col collapsed="false" customWidth="true" hidden="false" outlineLevel="0" max="5" min="5" style="8" width="8.41"/>
    <col collapsed="false" customWidth="true" hidden="false" outlineLevel="0" max="6" min="6" style="9" width="13.99"/>
    <col collapsed="false" customWidth="true" hidden="false" outlineLevel="0" max="7" min="7" style="10" width="6.13"/>
    <col collapsed="false" customWidth="true" hidden="false" outlineLevel="0" max="8" min="8" style="9" width="13.99"/>
    <col collapsed="false" customWidth="true" hidden="false" outlineLevel="0" max="9" min="9" style="10" width="6.7"/>
    <col collapsed="false" customWidth="true" hidden="false" outlineLevel="0" max="10" min="10" style="9" width="9.85"/>
    <col collapsed="false" customWidth="true" hidden="false" outlineLevel="0" max="11" min="11" style="10" width="6.85"/>
    <col collapsed="false" customWidth="true" hidden="false" outlineLevel="0" max="12" min="12" style="9" width="13.85"/>
    <col collapsed="false" customWidth="true" hidden="false" outlineLevel="0" max="13" min="13" style="10" width="6.99"/>
    <col collapsed="false" customWidth="true" hidden="false" outlineLevel="0" max="14" min="14" style="9" width="12.99"/>
    <col collapsed="false" customWidth="true" hidden="false" outlineLevel="0" max="15" min="15" style="10" width="6.13"/>
    <col collapsed="false" customWidth="false" hidden="false" outlineLevel="0" max="257" min="16" style="8" width="11.42"/>
  </cols>
  <sheetData>
    <row r="2" customFormat="false" ht="15" hidden="false" customHeight="false" outlineLevel="0" collapsed="false">
      <c r="B2" s="79" t="s">
        <v>210</v>
      </c>
      <c r="C2" s="79"/>
      <c r="D2" s="79"/>
      <c r="E2" s="79"/>
      <c r="F2" s="79"/>
      <c r="G2" s="79"/>
      <c r="H2" s="79"/>
      <c r="I2" s="79"/>
      <c r="J2" s="79"/>
      <c r="K2" s="79"/>
      <c r="L2" s="79"/>
      <c r="M2" s="79"/>
      <c r="N2" s="79"/>
      <c r="O2" s="79"/>
    </row>
    <row r="3" customFormat="false" ht="12" hidden="false" customHeight="false" outlineLevel="0" collapsed="false">
      <c r="B3" s="56"/>
    </row>
    <row r="4" customFormat="false" ht="12.75" hidden="false" customHeight="false" outlineLevel="0" collapsed="false">
      <c r="B4" s="56" t="s">
        <v>59</v>
      </c>
    </row>
    <row r="5" customFormat="false" ht="27.75" hidden="false" customHeight="true" outlineLevel="0" collapsed="false">
      <c r="B5" s="150" t="s">
        <v>60</v>
      </c>
      <c r="C5" s="15" t="s">
        <v>94</v>
      </c>
      <c r="D5" s="192" t="s">
        <v>177</v>
      </c>
      <c r="E5" s="193" t="s">
        <v>63</v>
      </c>
      <c r="F5" s="194" t="s">
        <v>211</v>
      </c>
      <c r="G5" s="194"/>
      <c r="H5" s="194"/>
      <c r="I5" s="194"/>
      <c r="J5" s="194"/>
      <c r="K5" s="194"/>
      <c r="L5" s="194"/>
      <c r="M5" s="194"/>
      <c r="N5" s="194"/>
      <c r="O5" s="194"/>
    </row>
    <row r="6" customFormat="false" ht="57.75" hidden="false" customHeight="true" outlineLevel="0" collapsed="false">
      <c r="B6" s="150"/>
      <c r="C6" s="15"/>
      <c r="D6" s="192"/>
      <c r="E6" s="193"/>
      <c r="F6" s="195" t="s">
        <v>212</v>
      </c>
      <c r="G6" s="196" t="s">
        <v>63</v>
      </c>
      <c r="H6" s="195" t="s">
        <v>213</v>
      </c>
      <c r="I6" s="196" t="s">
        <v>63</v>
      </c>
      <c r="J6" s="195" t="s">
        <v>214</v>
      </c>
      <c r="K6" s="196" t="s">
        <v>63</v>
      </c>
      <c r="L6" s="195" t="s">
        <v>215</v>
      </c>
      <c r="M6" s="196" t="s">
        <v>63</v>
      </c>
      <c r="N6" s="19" t="s">
        <v>182</v>
      </c>
      <c r="O6" s="197" t="s">
        <v>63</v>
      </c>
    </row>
    <row r="7" customFormat="false" ht="12" hidden="false" customHeight="false" outlineLevel="0" collapsed="false">
      <c r="B7" s="22" t="s">
        <v>69</v>
      </c>
      <c r="C7" s="23"/>
      <c r="D7" s="157" t="n">
        <v>235004</v>
      </c>
      <c r="E7" s="198" t="n">
        <v>100</v>
      </c>
      <c r="F7" s="199" t="n">
        <v>156075</v>
      </c>
      <c r="G7" s="200" t="n">
        <v>66.4137631699886</v>
      </c>
      <c r="H7" s="199" t="n">
        <v>25284</v>
      </c>
      <c r="I7" s="200" t="n">
        <v>10.7589658048374</v>
      </c>
      <c r="J7" s="199" t="n">
        <v>16111</v>
      </c>
      <c r="K7" s="200" t="n">
        <v>6.85562798931082</v>
      </c>
      <c r="L7" s="199" t="n">
        <v>37429</v>
      </c>
      <c r="M7" s="200" t="n">
        <v>15.9269629453116</v>
      </c>
      <c r="N7" s="199" t="n">
        <v>105</v>
      </c>
      <c r="O7" s="201" t="n">
        <v>0.0446800905516502</v>
      </c>
    </row>
    <row r="8" customFormat="false" ht="12.75" hidden="false" customHeight="false" outlineLevel="0" collapsed="false">
      <c r="B8" s="28" t="s">
        <v>70</v>
      </c>
      <c r="C8" s="23" t="n">
        <v>54007</v>
      </c>
      <c r="D8" s="161" t="n">
        <v>9313</v>
      </c>
      <c r="E8" s="202" t="n">
        <v>100</v>
      </c>
      <c r="F8" s="203" t="n">
        <v>6271</v>
      </c>
      <c r="G8" s="204" t="n">
        <v>67.3359819607001</v>
      </c>
      <c r="H8" s="203" t="n">
        <v>839</v>
      </c>
      <c r="I8" s="204" t="n">
        <v>9.00891227316654</v>
      </c>
      <c r="J8" s="203" t="n">
        <v>597</v>
      </c>
      <c r="K8" s="204" t="n">
        <v>6.41039407280146</v>
      </c>
      <c r="L8" s="203" t="n">
        <v>1593</v>
      </c>
      <c r="M8" s="204" t="n">
        <v>17.1051218726511</v>
      </c>
      <c r="N8" s="203" t="n">
        <v>13</v>
      </c>
      <c r="O8" s="201" t="n">
        <v>0.139589820680769</v>
      </c>
    </row>
    <row r="9" customFormat="false" ht="12.75" hidden="false" customHeight="false" outlineLevel="0" collapsed="false">
      <c r="B9" s="28" t="s">
        <v>71</v>
      </c>
      <c r="C9" s="23" t="n">
        <v>54014</v>
      </c>
      <c r="D9" s="161" t="n">
        <v>11147</v>
      </c>
      <c r="E9" s="202" t="n">
        <v>100</v>
      </c>
      <c r="F9" s="203" t="n">
        <v>7890</v>
      </c>
      <c r="G9" s="204" t="n">
        <v>70.7813761550193</v>
      </c>
      <c r="H9" s="203" t="n">
        <v>1154</v>
      </c>
      <c r="I9" s="204" t="n">
        <v>10.352561227236</v>
      </c>
      <c r="J9" s="203" t="n">
        <v>367</v>
      </c>
      <c r="K9" s="204" t="n">
        <v>3.29236565892168</v>
      </c>
      <c r="L9" s="203" t="n">
        <v>1726</v>
      </c>
      <c r="M9" s="204" t="n">
        <v>15.4839867228851</v>
      </c>
      <c r="N9" s="203" t="n">
        <v>10</v>
      </c>
      <c r="O9" s="201" t="n">
        <v>0.0897102359379205</v>
      </c>
    </row>
    <row r="10" customFormat="false" ht="12.75" hidden="false" customHeight="false" outlineLevel="0" collapsed="false">
      <c r="B10" s="28" t="s">
        <v>72</v>
      </c>
      <c r="C10" s="23" t="n">
        <v>54021</v>
      </c>
      <c r="D10" s="161" t="n">
        <v>5534</v>
      </c>
      <c r="E10" s="202" t="n">
        <v>100</v>
      </c>
      <c r="F10" s="203" t="n">
        <v>3749</v>
      </c>
      <c r="G10" s="204" t="n">
        <v>67.7448500180701</v>
      </c>
      <c r="H10" s="203" t="n">
        <v>579</v>
      </c>
      <c r="I10" s="204" t="n">
        <v>10.4625948680882</v>
      </c>
      <c r="J10" s="203" t="n">
        <v>154</v>
      </c>
      <c r="K10" s="204" t="n">
        <v>2.78279725334297</v>
      </c>
      <c r="L10" s="203" t="n">
        <v>1052</v>
      </c>
      <c r="M10" s="204" t="n">
        <v>19.0097578604987</v>
      </c>
      <c r="N10" s="203" t="n">
        <v>0</v>
      </c>
      <c r="O10" s="201" t="n">
        <v>0</v>
      </c>
    </row>
    <row r="11" customFormat="false" ht="12.75" hidden="false" customHeight="false" outlineLevel="0" collapsed="false">
      <c r="B11" s="28" t="s">
        <v>73</v>
      </c>
      <c r="C11" s="23" t="n">
        <v>54028</v>
      </c>
      <c r="D11" s="161" t="n">
        <v>72445</v>
      </c>
      <c r="E11" s="202" t="n">
        <v>100</v>
      </c>
      <c r="F11" s="203" t="n">
        <v>48485</v>
      </c>
      <c r="G11" s="204" t="n">
        <v>66.9266339982055</v>
      </c>
      <c r="H11" s="203" t="n">
        <v>6609</v>
      </c>
      <c r="I11" s="204" t="n">
        <v>9.12278280074539</v>
      </c>
      <c r="J11" s="203" t="n">
        <v>7677</v>
      </c>
      <c r="K11" s="204" t="n">
        <v>10.5970046241977</v>
      </c>
      <c r="L11" s="203" t="n">
        <v>9645</v>
      </c>
      <c r="M11" s="204" t="n">
        <v>13.3135482089861</v>
      </c>
      <c r="N11" s="203" t="n">
        <v>29</v>
      </c>
      <c r="O11" s="201" t="n">
        <v>0.0400303678652771</v>
      </c>
    </row>
    <row r="12" customFormat="false" ht="12.75" hidden="false" customHeight="false" outlineLevel="0" collapsed="false">
      <c r="B12" s="28" t="s">
        <v>74</v>
      </c>
      <c r="C12" s="23" t="n">
        <v>54035</v>
      </c>
      <c r="D12" s="161" t="n">
        <v>2213</v>
      </c>
      <c r="E12" s="202" t="n">
        <v>100</v>
      </c>
      <c r="F12" s="203" t="n">
        <v>1356</v>
      </c>
      <c r="G12" s="204" t="n">
        <v>61.2742882964302</v>
      </c>
      <c r="H12" s="203" t="n">
        <v>332</v>
      </c>
      <c r="I12" s="204" t="n">
        <v>15.0022593764121</v>
      </c>
      <c r="J12" s="203" t="n">
        <v>92</v>
      </c>
      <c r="K12" s="204" t="n">
        <v>4.15725259828287</v>
      </c>
      <c r="L12" s="203" t="n">
        <v>430</v>
      </c>
      <c r="M12" s="204" t="n">
        <v>19.4306371441482</v>
      </c>
      <c r="N12" s="203" t="n">
        <v>3</v>
      </c>
      <c r="O12" s="201" t="n">
        <v>0.135562584726615</v>
      </c>
    </row>
    <row r="13" customFormat="false" ht="12.75" hidden="false" customHeight="false" outlineLevel="0" collapsed="false">
      <c r="B13" s="28" t="s">
        <v>75</v>
      </c>
      <c r="C13" s="23" t="n">
        <v>54042</v>
      </c>
      <c r="D13" s="161" t="n">
        <v>16613</v>
      </c>
      <c r="E13" s="202" t="n">
        <v>100</v>
      </c>
      <c r="F13" s="203" t="n">
        <v>10241</v>
      </c>
      <c r="G13" s="204" t="n">
        <v>61.6444952747848</v>
      </c>
      <c r="H13" s="203" t="n">
        <v>2152</v>
      </c>
      <c r="I13" s="204" t="n">
        <v>12.9537109492566</v>
      </c>
      <c r="J13" s="203" t="n">
        <v>1279</v>
      </c>
      <c r="K13" s="204" t="n">
        <v>7.69879010413532</v>
      </c>
      <c r="L13" s="203" t="n">
        <v>2935</v>
      </c>
      <c r="M13" s="204" t="n">
        <v>17.6668873773551</v>
      </c>
      <c r="N13" s="203" t="n">
        <v>6</v>
      </c>
      <c r="O13" s="201" t="n">
        <v>0.0361162944681876</v>
      </c>
    </row>
    <row r="14" customFormat="false" ht="12.75" hidden="false" customHeight="false" outlineLevel="0" collapsed="false">
      <c r="B14" s="28" t="s">
        <v>76</v>
      </c>
      <c r="C14" s="23" t="n">
        <v>54049</v>
      </c>
      <c r="D14" s="161" t="n">
        <v>7754</v>
      </c>
      <c r="E14" s="202" t="n">
        <v>100</v>
      </c>
      <c r="F14" s="203" t="n">
        <v>5090</v>
      </c>
      <c r="G14" s="204" t="n">
        <v>65.6435388186742</v>
      </c>
      <c r="H14" s="203" t="n">
        <v>1069</v>
      </c>
      <c r="I14" s="204" t="n">
        <v>13.7864328088728</v>
      </c>
      <c r="J14" s="203" t="n">
        <v>213</v>
      </c>
      <c r="K14" s="204" t="n">
        <v>2.74696930616456</v>
      </c>
      <c r="L14" s="203" t="n">
        <v>1378</v>
      </c>
      <c r="M14" s="204" t="n">
        <v>17.7714727882383</v>
      </c>
      <c r="N14" s="203" t="n">
        <v>4</v>
      </c>
      <c r="O14" s="201" t="n">
        <v>0.0515862780500387</v>
      </c>
    </row>
    <row r="15" customFormat="false" ht="12.75" hidden="false" customHeight="false" outlineLevel="0" collapsed="false">
      <c r="B15" s="28" t="s">
        <v>77</v>
      </c>
      <c r="C15" s="23" t="n">
        <v>54056</v>
      </c>
      <c r="D15" s="161" t="n">
        <v>13146</v>
      </c>
      <c r="E15" s="202" t="n">
        <v>100</v>
      </c>
      <c r="F15" s="203" t="n">
        <v>9002</v>
      </c>
      <c r="G15" s="204" t="n">
        <v>68.4771033013845</v>
      </c>
      <c r="H15" s="203" t="n">
        <v>1947</v>
      </c>
      <c r="I15" s="204" t="n">
        <v>14.8105887722501</v>
      </c>
      <c r="J15" s="203" t="n">
        <v>360</v>
      </c>
      <c r="K15" s="204" t="n">
        <v>2.73847558192606</v>
      </c>
      <c r="L15" s="203" t="n">
        <v>1833</v>
      </c>
      <c r="M15" s="204" t="n">
        <v>13.9434048379735</v>
      </c>
      <c r="N15" s="203" t="n">
        <v>4</v>
      </c>
      <c r="O15" s="201" t="n">
        <v>0.0304275064658451</v>
      </c>
    </row>
    <row r="16" customFormat="false" ht="12.75" hidden="false" customHeight="false" outlineLevel="0" collapsed="false">
      <c r="B16" s="28" t="s">
        <v>78</v>
      </c>
      <c r="C16" s="23" t="n">
        <v>54063</v>
      </c>
      <c r="D16" s="161" t="n">
        <v>15364</v>
      </c>
      <c r="E16" s="202" t="n">
        <v>100</v>
      </c>
      <c r="F16" s="203" t="n">
        <v>10240</v>
      </c>
      <c r="G16" s="204" t="n">
        <v>66.6493100755012</v>
      </c>
      <c r="H16" s="203" t="n">
        <v>1452</v>
      </c>
      <c r="I16" s="204" t="n">
        <v>9.45066388961208</v>
      </c>
      <c r="J16" s="203" t="n">
        <v>1281</v>
      </c>
      <c r="K16" s="204" t="n">
        <v>8.33767248112471</v>
      </c>
      <c r="L16" s="203" t="n">
        <v>2385</v>
      </c>
      <c r="M16" s="204" t="n">
        <v>15.5233012236397</v>
      </c>
      <c r="N16" s="203" t="n">
        <v>6</v>
      </c>
      <c r="O16" s="201" t="n">
        <v>0.039052330122364</v>
      </c>
    </row>
    <row r="17" customFormat="false" ht="12.75" hidden="false" customHeight="false" outlineLevel="0" collapsed="false">
      <c r="B17" s="28" t="s">
        <v>79</v>
      </c>
      <c r="C17" s="23" t="n">
        <v>54070</v>
      </c>
      <c r="D17" s="161" t="n">
        <v>10736</v>
      </c>
      <c r="E17" s="202" t="n">
        <v>100</v>
      </c>
      <c r="F17" s="203" t="n">
        <v>7222</v>
      </c>
      <c r="G17" s="204" t="n">
        <v>67.269001490313</v>
      </c>
      <c r="H17" s="203" t="n">
        <v>976</v>
      </c>
      <c r="I17" s="204" t="n">
        <v>9.09090909090909</v>
      </c>
      <c r="J17" s="203" t="n">
        <v>664</v>
      </c>
      <c r="K17" s="204" t="n">
        <v>6.18479880774963</v>
      </c>
      <c r="L17" s="203" t="n">
        <v>1866</v>
      </c>
      <c r="M17" s="204" t="n">
        <v>17.3807749627422</v>
      </c>
      <c r="N17" s="203" t="n">
        <v>8</v>
      </c>
      <c r="O17" s="201" t="n">
        <v>0.0745156482861401</v>
      </c>
    </row>
    <row r="18" customFormat="false" ht="12.75" hidden="false" customHeight="false" outlineLevel="0" collapsed="false">
      <c r="B18" s="28" t="s">
        <v>80</v>
      </c>
      <c r="C18" s="23" t="n">
        <v>54077</v>
      </c>
      <c r="D18" s="161" t="n">
        <v>10155</v>
      </c>
      <c r="E18" s="202" t="n">
        <v>100</v>
      </c>
      <c r="F18" s="203" t="n">
        <v>6971</v>
      </c>
      <c r="G18" s="204" t="n">
        <v>68.6459871984244</v>
      </c>
      <c r="H18" s="203" t="n">
        <v>789</v>
      </c>
      <c r="I18" s="204" t="n">
        <v>7.76957163958641</v>
      </c>
      <c r="J18" s="203" t="n">
        <v>609</v>
      </c>
      <c r="K18" s="204" t="n">
        <v>5.99704579025111</v>
      </c>
      <c r="L18" s="203" t="n">
        <v>1785</v>
      </c>
      <c r="M18" s="204" t="n">
        <v>17.5775480059084</v>
      </c>
      <c r="N18" s="203" t="n">
        <v>1</v>
      </c>
      <c r="O18" s="201" t="n">
        <v>0.00984736582964057</v>
      </c>
    </row>
    <row r="19" customFormat="false" ht="12.75" hidden="false" customHeight="false" outlineLevel="0" collapsed="false">
      <c r="B19" s="28" t="s">
        <v>81</v>
      </c>
      <c r="C19" s="23" t="n">
        <v>54084</v>
      </c>
      <c r="D19" s="161" t="n">
        <v>7933</v>
      </c>
      <c r="E19" s="202" t="n">
        <v>100</v>
      </c>
      <c r="F19" s="203" t="n">
        <v>4868</v>
      </c>
      <c r="G19" s="204" t="n">
        <v>61.3639228539014</v>
      </c>
      <c r="H19" s="203" t="n">
        <v>1311</v>
      </c>
      <c r="I19" s="204" t="n">
        <v>16.5259044497668</v>
      </c>
      <c r="J19" s="203" t="n">
        <v>407</v>
      </c>
      <c r="K19" s="204" t="n">
        <v>5.13046766670869</v>
      </c>
      <c r="L19" s="203" t="n">
        <v>1345</v>
      </c>
      <c r="M19" s="204" t="n">
        <v>16.9544938862977</v>
      </c>
      <c r="N19" s="203" t="n">
        <v>2</v>
      </c>
      <c r="O19" s="201" t="n">
        <v>0.0252111433253498</v>
      </c>
    </row>
    <row r="20" customFormat="false" ht="12.75" hidden="false" customHeight="false" outlineLevel="0" collapsed="false">
      <c r="B20" s="28" t="s">
        <v>82</v>
      </c>
      <c r="C20" s="23" t="n">
        <v>54091</v>
      </c>
      <c r="D20" s="161" t="n">
        <v>23424</v>
      </c>
      <c r="E20" s="202" t="n">
        <v>100</v>
      </c>
      <c r="F20" s="203" t="n">
        <v>15162</v>
      </c>
      <c r="G20" s="204" t="n">
        <v>64.7284836065574</v>
      </c>
      <c r="H20" s="203" t="n">
        <v>2402</v>
      </c>
      <c r="I20" s="204" t="n">
        <v>10.2544398907104</v>
      </c>
      <c r="J20" s="203" t="n">
        <v>1519</v>
      </c>
      <c r="K20" s="204" t="n">
        <v>6.48480191256831</v>
      </c>
      <c r="L20" s="203" t="n">
        <v>4333</v>
      </c>
      <c r="M20" s="204" t="n">
        <v>18.4981215846995</v>
      </c>
      <c r="N20" s="203" t="n">
        <v>8</v>
      </c>
      <c r="O20" s="201" t="n">
        <v>0.0341530054644809</v>
      </c>
    </row>
    <row r="21" customFormat="false" ht="12.75" hidden="false" customHeight="false" outlineLevel="0" collapsed="false">
      <c r="B21" s="28" t="s">
        <v>83</v>
      </c>
      <c r="C21" s="23" t="n">
        <v>54098</v>
      </c>
      <c r="D21" s="161" t="n">
        <v>12876</v>
      </c>
      <c r="E21" s="202" t="n">
        <v>100</v>
      </c>
      <c r="F21" s="203" t="n">
        <v>8474</v>
      </c>
      <c r="G21" s="204" t="n">
        <v>65.8123640882262</v>
      </c>
      <c r="H21" s="203" t="n">
        <v>1427</v>
      </c>
      <c r="I21" s="204" t="n">
        <v>11.0826343584964</v>
      </c>
      <c r="J21" s="203" t="n">
        <v>485</v>
      </c>
      <c r="K21" s="204" t="n">
        <v>3.76669773221497</v>
      </c>
      <c r="L21" s="203" t="n">
        <v>2487</v>
      </c>
      <c r="M21" s="204" t="n">
        <v>19.3150046598322</v>
      </c>
      <c r="N21" s="203" t="n">
        <v>3</v>
      </c>
      <c r="O21" s="201" t="n">
        <v>0.0232991612301957</v>
      </c>
    </row>
    <row r="22" customFormat="false" ht="12.75" hidden="false" customHeight="false" outlineLevel="0" collapsed="false">
      <c r="B22" s="28" t="s">
        <v>84</v>
      </c>
      <c r="C22" s="23" t="n">
        <v>54105</v>
      </c>
      <c r="D22" s="161" t="n">
        <v>4700</v>
      </c>
      <c r="E22" s="202" t="n">
        <v>100</v>
      </c>
      <c r="F22" s="203" t="n">
        <v>3124</v>
      </c>
      <c r="G22" s="204" t="n">
        <v>66.468085106383</v>
      </c>
      <c r="H22" s="203" t="n">
        <v>667</v>
      </c>
      <c r="I22" s="204" t="n">
        <v>14.1914893617021</v>
      </c>
      <c r="J22" s="203" t="n">
        <v>160</v>
      </c>
      <c r="K22" s="204" t="n">
        <v>3.40425531914894</v>
      </c>
      <c r="L22" s="203" t="n">
        <v>744</v>
      </c>
      <c r="M22" s="204" t="n">
        <v>15.8297872340426</v>
      </c>
      <c r="N22" s="203" t="n">
        <v>5</v>
      </c>
      <c r="O22" s="201" t="n">
        <v>0.106382978723404</v>
      </c>
    </row>
    <row r="23" customFormat="false" ht="12.75" hidden="false" customHeight="false" outlineLevel="0" collapsed="false">
      <c r="B23" s="28" t="s">
        <v>85</v>
      </c>
      <c r="C23" s="23" t="n">
        <v>54112</v>
      </c>
      <c r="D23" s="161" t="n">
        <v>5217</v>
      </c>
      <c r="E23" s="202" t="n">
        <v>100</v>
      </c>
      <c r="F23" s="203" t="n">
        <v>3650</v>
      </c>
      <c r="G23" s="204" t="n">
        <v>69.9635806018785</v>
      </c>
      <c r="H23" s="203" t="n">
        <v>859</v>
      </c>
      <c r="I23" s="204" t="n">
        <v>16.4654015717846</v>
      </c>
      <c r="J23" s="203" t="n">
        <v>73</v>
      </c>
      <c r="K23" s="204" t="n">
        <v>1.39927161203757</v>
      </c>
      <c r="L23" s="203" t="n">
        <v>634</v>
      </c>
      <c r="M23" s="204" t="n">
        <v>12.1525781100249</v>
      </c>
      <c r="N23" s="203" t="n">
        <v>1</v>
      </c>
      <c r="O23" s="201" t="n">
        <v>0.0191681042744873</v>
      </c>
    </row>
    <row r="24" customFormat="false" ht="13.5" hidden="false" customHeight="false" outlineLevel="0" collapsed="false">
      <c r="B24" s="33" t="s">
        <v>86</v>
      </c>
      <c r="C24" s="34" t="n">
        <v>54119</v>
      </c>
      <c r="D24" s="164" t="n">
        <v>6434</v>
      </c>
      <c r="E24" s="205" t="n">
        <v>100</v>
      </c>
      <c r="F24" s="206" t="n">
        <v>4280</v>
      </c>
      <c r="G24" s="207" t="n">
        <v>66.5216039788623</v>
      </c>
      <c r="H24" s="206" t="n">
        <v>720</v>
      </c>
      <c r="I24" s="207" t="n">
        <v>11.1905502020516</v>
      </c>
      <c r="J24" s="206" t="n">
        <v>174</v>
      </c>
      <c r="K24" s="207" t="n">
        <v>2.7043829654958</v>
      </c>
      <c r="L24" s="206" t="n">
        <v>1258</v>
      </c>
      <c r="M24" s="207" t="n">
        <v>19.5523779919179</v>
      </c>
      <c r="N24" s="206" t="n">
        <v>2</v>
      </c>
      <c r="O24" s="208" t="n">
        <v>0.0310848616723656</v>
      </c>
    </row>
    <row r="25" customFormat="false" ht="12" hidden="false" customHeight="true" outlineLevel="0" collapsed="false">
      <c r="B25" s="39" t="s">
        <v>102</v>
      </c>
      <c r="C25" s="39"/>
      <c r="D25" s="39"/>
      <c r="E25" s="39"/>
      <c r="F25" s="39"/>
      <c r="G25" s="39"/>
      <c r="H25" s="39"/>
      <c r="I25" s="39"/>
      <c r="J25" s="39"/>
      <c r="K25" s="39"/>
      <c r="L25" s="39"/>
      <c r="M25" s="39"/>
      <c r="N25" s="39"/>
      <c r="O25" s="39"/>
    </row>
    <row r="26" customFormat="false" ht="12" hidden="false" customHeight="false" outlineLevel="0" collapsed="false">
      <c r="B26" s="50" t="s">
        <v>216</v>
      </c>
      <c r="C26" s="85"/>
      <c r="D26" s="80"/>
      <c r="E26" s="85"/>
      <c r="F26" s="80"/>
      <c r="G26" s="81"/>
      <c r="H26" s="80"/>
      <c r="I26" s="81"/>
      <c r="J26" s="80"/>
      <c r="K26" s="81"/>
      <c r="L26" s="80"/>
      <c r="M26" s="81"/>
      <c r="N26" s="80"/>
      <c r="O26" s="81"/>
    </row>
  </sheetData>
  <mergeCells count="7">
    <mergeCell ref="B2:O2"/>
    <mergeCell ref="B5:B6"/>
    <mergeCell ref="C5:C6"/>
    <mergeCell ref="D5:D6"/>
    <mergeCell ref="E5:E6"/>
    <mergeCell ref="F5:O5"/>
    <mergeCell ref="B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N25"/>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7.14"/>
    <col collapsed="false" customWidth="true" hidden="false" outlineLevel="0" max="4" min="4" style="9" width="9.28"/>
    <col collapsed="false" customWidth="true" hidden="false" outlineLevel="0" max="5" min="5" style="9" width="12.14"/>
    <col collapsed="false" customWidth="false" hidden="false" outlineLevel="0" max="7" min="6" style="9" width="11.42"/>
    <col collapsed="false" customWidth="true" hidden="false" outlineLevel="0" max="8" min="8" style="9" width="9.56"/>
    <col collapsed="false" customWidth="false" hidden="false" outlineLevel="0" max="11" min="9" style="9" width="11.42"/>
    <col collapsed="false" customWidth="true" hidden="false" outlineLevel="0" max="12" min="12" style="9" width="10.13"/>
    <col collapsed="false" customWidth="false" hidden="false" outlineLevel="0" max="13" min="13" style="9" width="11.42"/>
    <col collapsed="false" customWidth="true" hidden="false" outlineLevel="0" max="14" min="14" style="9" width="12.99"/>
    <col collapsed="false" customWidth="false" hidden="false" outlineLevel="0" max="257" min="15" style="8" width="11.42"/>
  </cols>
  <sheetData>
    <row r="2" customFormat="false" ht="15" hidden="false" customHeight="false" outlineLevel="0" collapsed="false">
      <c r="B2" s="79" t="s">
        <v>217</v>
      </c>
      <c r="C2" s="79"/>
      <c r="D2" s="79"/>
      <c r="E2" s="79"/>
      <c r="F2" s="79"/>
      <c r="G2" s="79"/>
      <c r="H2" s="79"/>
      <c r="I2" s="79"/>
      <c r="J2" s="79"/>
      <c r="K2" s="79"/>
      <c r="L2" s="79"/>
      <c r="M2" s="79"/>
      <c r="N2" s="79"/>
    </row>
    <row r="3" customFormat="false" ht="12" hidden="false" customHeight="false" outlineLevel="0" collapsed="false">
      <c r="B3" s="56"/>
    </row>
    <row r="4" customFormat="false" ht="12.75" hidden="false" customHeight="false" outlineLevel="0" collapsed="false">
      <c r="B4" s="56" t="s">
        <v>59</v>
      </c>
    </row>
    <row r="5" customFormat="false" ht="31.5" hidden="false" customHeight="true" outlineLevel="0" collapsed="false">
      <c r="B5" s="150" t="s">
        <v>60</v>
      </c>
      <c r="C5" s="15" t="s">
        <v>94</v>
      </c>
      <c r="D5" s="209" t="s">
        <v>177</v>
      </c>
      <c r="E5" s="209" t="s">
        <v>201</v>
      </c>
      <c r="F5" s="174" t="s">
        <v>218</v>
      </c>
      <c r="G5" s="174"/>
      <c r="H5" s="174"/>
      <c r="I5" s="174"/>
      <c r="J5" s="174"/>
      <c r="K5" s="174"/>
      <c r="L5" s="174"/>
      <c r="M5" s="174"/>
      <c r="N5" s="210" t="s">
        <v>182</v>
      </c>
    </row>
    <row r="6" customFormat="false" ht="39" hidden="false" customHeight="true" outlineLevel="0" collapsed="false">
      <c r="B6" s="150"/>
      <c r="C6" s="15"/>
      <c r="D6" s="209"/>
      <c r="E6" s="209"/>
      <c r="F6" s="211" t="s">
        <v>202</v>
      </c>
      <c r="G6" s="211"/>
      <c r="H6" s="211"/>
      <c r="I6" s="211"/>
      <c r="J6" s="211" t="s">
        <v>203</v>
      </c>
      <c r="K6" s="211"/>
      <c r="L6" s="211"/>
      <c r="M6" s="211"/>
      <c r="N6" s="210"/>
    </row>
    <row r="7" customFormat="false" ht="72" hidden="false" customHeight="false" outlineLevel="0" collapsed="false">
      <c r="B7" s="150"/>
      <c r="C7" s="15"/>
      <c r="D7" s="209"/>
      <c r="E7" s="209"/>
      <c r="F7" s="212" t="s">
        <v>212</v>
      </c>
      <c r="G7" s="212" t="s">
        <v>213</v>
      </c>
      <c r="H7" s="212" t="s">
        <v>214</v>
      </c>
      <c r="I7" s="212" t="s">
        <v>215</v>
      </c>
      <c r="J7" s="212" t="s">
        <v>212</v>
      </c>
      <c r="K7" s="212" t="s">
        <v>213</v>
      </c>
      <c r="L7" s="212" t="s">
        <v>214</v>
      </c>
      <c r="M7" s="212" t="s">
        <v>215</v>
      </c>
      <c r="N7" s="210"/>
    </row>
    <row r="8" customFormat="false" ht="12" hidden="false" customHeight="false" outlineLevel="0" collapsed="false">
      <c r="B8" s="22" t="s">
        <v>69</v>
      </c>
      <c r="C8" s="23"/>
      <c r="D8" s="182" t="n">
        <v>235004</v>
      </c>
      <c r="E8" s="213" t="n">
        <v>114266</v>
      </c>
      <c r="F8" s="213" t="n">
        <v>46423</v>
      </c>
      <c r="G8" s="213" t="n">
        <v>10062</v>
      </c>
      <c r="H8" s="213" t="n">
        <v>3860</v>
      </c>
      <c r="I8" s="213" t="n">
        <v>14610</v>
      </c>
      <c r="J8" s="213" t="n">
        <v>21725</v>
      </c>
      <c r="K8" s="213" t="n">
        <v>12519</v>
      </c>
      <c r="L8" s="213" t="n">
        <v>881</v>
      </c>
      <c r="M8" s="183" t="n">
        <v>10553</v>
      </c>
      <c r="N8" s="183" t="n">
        <v>105</v>
      </c>
    </row>
    <row r="9" customFormat="false" ht="12.75" hidden="false" customHeight="false" outlineLevel="0" collapsed="false">
      <c r="B9" s="28" t="s">
        <v>70</v>
      </c>
      <c r="C9" s="23" t="n">
        <v>54007</v>
      </c>
      <c r="D9" s="184" t="n">
        <v>9313</v>
      </c>
      <c r="E9" s="214" t="n">
        <v>4825</v>
      </c>
      <c r="F9" s="215" t="n">
        <v>1747</v>
      </c>
      <c r="G9" s="215" t="n">
        <v>283</v>
      </c>
      <c r="H9" s="215" t="n">
        <v>187</v>
      </c>
      <c r="I9" s="215" t="n">
        <v>659</v>
      </c>
      <c r="J9" s="215" t="n">
        <v>616</v>
      </c>
      <c r="K9" s="215" t="n">
        <v>491</v>
      </c>
      <c r="L9" s="215" t="n">
        <v>43</v>
      </c>
      <c r="M9" s="185" t="n">
        <v>449</v>
      </c>
      <c r="N9" s="185" t="n">
        <v>13</v>
      </c>
    </row>
    <row r="10" customFormat="false" ht="12.75" hidden="false" customHeight="false" outlineLevel="0" collapsed="false">
      <c r="B10" s="28" t="s">
        <v>71</v>
      </c>
      <c r="C10" s="23" t="n">
        <v>54014</v>
      </c>
      <c r="D10" s="184" t="n">
        <v>11147</v>
      </c>
      <c r="E10" s="214" t="n">
        <v>3270</v>
      </c>
      <c r="F10" s="215" t="n">
        <v>3155</v>
      </c>
      <c r="G10" s="215" t="n">
        <v>378</v>
      </c>
      <c r="H10" s="215" t="n">
        <v>142</v>
      </c>
      <c r="I10" s="215" t="n">
        <v>693</v>
      </c>
      <c r="J10" s="215" t="n">
        <v>2062</v>
      </c>
      <c r="K10" s="215" t="n">
        <v>718</v>
      </c>
      <c r="L10" s="215" t="n">
        <v>54</v>
      </c>
      <c r="M10" s="185" t="n">
        <v>665</v>
      </c>
      <c r="N10" s="185" t="n">
        <v>10</v>
      </c>
    </row>
    <row r="11" customFormat="false" ht="12.75" hidden="false" customHeight="false" outlineLevel="0" collapsed="false">
      <c r="B11" s="28" t="s">
        <v>72</v>
      </c>
      <c r="C11" s="23" t="n">
        <v>54021</v>
      </c>
      <c r="D11" s="184" t="n">
        <v>5534</v>
      </c>
      <c r="E11" s="214" t="n">
        <v>2432</v>
      </c>
      <c r="F11" s="215" t="n">
        <v>1146</v>
      </c>
      <c r="G11" s="215" t="n">
        <v>221</v>
      </c>
      <c r="H11" s="215" t="n">
        <v>60</v>
      </c>
      <c r="I11" s="215" t="n">
        <v>407</v>
      </c>
      <c r="J11" s="215" t="n">
        <v>662</v>
      </c>
      <c r="K11" s="215" t="n">
        <v>290</v>
      </c>
      <c r="L11" s="215" t="n">
        <v>13</v>
      </c>
      <c r="M11" s="185" t="n">
        <v>303</v>
      </c>
      <c r="N11" s="185" t="n">
        <v>0</v>
      </c>
    </row>
    <row r="12" customFormat="false" ht="12.75" hidden="false" customHeight="false" outlineLevel="0" collapsed="false">
      <c r="B12" s="28" t="s">
        <v>73</v>
      </c>
      <c r="C12" s="23" t="n">
        <v>54028</v>
      </c>
      <c r="D12" s="184" t="n">
        <v>72445</v>
      </c>
      <c r="E12" s="214" t="n">
        <v>49519</v>
      </c>
      <c r="F12" s="215" t="n">
        <v>8206</v>
      </c>
      <c r="G12" s="215" t="n">
        <v>2581</v>
      </c>
      <c r="H12" s="215" t="n">
        <v>1371</v>
      </c>
      <c r="I12" s="215" t="n">
        <v>3103</v>
      </c>
      <c r="J12" s="215" t="n">
        <v>2708</v>
      </c>
      <c r="K12" s="215" t="n">
        <v>3025</v>
      </c>
      <c r="L12" s="215" t="n">
        <v>177</v>
      </c>
      <c r="M12" s="185" t="n">
        <v>1726</v>
      </c>
      <c r="N12" s="185" t="n">
        <v>29</v>
      </c>
    </row>
    <row r="13" customFormat="false" ht="12.75" hidden="false" customHeight="false" outlineLevel="0" collapsed="false">
      <c r="B13" s="28" t="s">
        <v>74</v>
      </c>
      <c r="C13" s="23" t="n">
        <v>54035</v>
      </c>
      <c r="D13" s="184" t="n">
        <v>2213</v>
      </c>
      <c r="E13" s="214" t="n">
        <v>919</v>
      </c>
      <c r="F13" s="215" t="n">
        <v>410</v>
      </c>
      <c r="G13" s="215" t="n">
        <v>83</v>
      </c>
      <c r="H13" s="215" t="n">
        <v>24</v>
      </c>
      <c r="I13" s="215" t="n">
        <v>180</v>
      </c>
      <c r="J13" s="215" t="n">
        <v>211</v>
      </c>
      <c r="K13" s="215" t="n">
        <v>231</v>
      </c>
      <c r="L13" s="215" t="n">
        <v>7</v>
      </c>
      <c r="M13" s="185" t="n">
        <v>145</v>
      </c>
      <c r="N13" s="185" t="n">
        <v>3</v>
      </c>
    </row>
    <row r="14" customFormat="false" ht="12.75" hidden="false" customHeight="false" outlineLevel="0" collapsed="false">
      <c r="B14" s="28" t="s">
        <v>75</v>
      </c>
      <c r="C14" s="23" t="n">
        <v>54042</v>
      </c>
      <c r="D14" s="184" t="n">
        <v>16613</v>
      </c>
      <c r="E14" s="214" t="n">
        <v>8001</v>
      </c>
      <c r="F14" s="215" t="n">
        <v>3176</v>
      </c>
      <c r="G14" s="215" t="n">
        <v>929</v>
      </c>
      <c r="H14" s="215" t="n">
        <v>280</v>
      </c>
      <c r="I14" s="215" t="n">
        <v>1220</v>
      </c>
      <c r="J14" s="215" t="n">
        <v>1154</v>
      </c>
      <c r="K14" s="215" t="n">
        <v>1059</v>
      </c>
      <c r="L14" s="215" t="n">
        <v>81</v>
      </c>
      <c r="M14" s="185" t="n">
        <v>707</v>
      </c>
      <c r="N14" s="185" t="n">
        <v>6</v>
      </c>
    </row>
    <row r="15" customFormat="false" ht="12.75" hidden="false" customHeight="false" outlineLevel="0" collapsed="false">
      <c r="B15" s="28" t="s">
        <v>76</v>
      </c>
      <c r="C15" s="23" t="n">
        <v>54049</v>
      </c>
      <c r="D15" s="184" t="n">
        <v>7754</v>
      </c>
      <c r="E15" s="214" t="n">
        <v>2233</v>
      </c>
      <c r="F15" s="215" t="n">
        <v>2492</v>
      </c>
      <c r="G15" s="215" t="n">
        <v>572</v>
      </c>
      <c r="H15" s="215" t="n">
        <v>63</v>
      </c>
      <c r="I15" s="215" t="n">
        <v>640</v>
      </c>
      <c r="J15" s="215" t="n">
        <v>905</v>
      </c>
      <c r="K15" s="215" t="n">
        <v>415</v>
      </c>
      <c r="L15" s="215" t="n">
        <v>10</v>
      </c>
      <c r="M15" s="185" t="n">
        <v>420</v>
      </c>
      <c r="N15" s="185" t="n">
        <v>4</v>
      </c>
    </row>
    <row r="16" customFormat="false" ht="12.75" hidden="false" customHeight="false" outlineLevel="0" collapsed="false">
      <c r="B16" s="28" t="s">
        <v>77</v>
      </c>
      <c r="C16" s="23" t="n">
        <v>54056</v>
      </c>
      <c r="D16" s="184" t="n">
        <v>13146</v>
      </c>
      <c r="E16" s="214" t="n">
        <v>2382</v>
      </c>
      <c r="F16" s="215" t="n">
        <v>3505</v>
      </c>
      <c r="G16" s="215" t="n">
        <v>668</v>
      </c>
      <c r="H16" s="215" t="n">
        <v>120</v>
      </c>
      <c r="I16" s="215" t="n">
        <v>595</v>
      </c>
      <c r="J16" s="215" t="n">
        <v>3605</v>
      </c>
      <c r="K16" s="215" t="n">
        <v>1220</v>
      </c>
      <c r="L16" s="215" t="n">
        <v>72</v>
      </c>
      <c r="M16" s="185" t="n">
        <v>975</v>
      </c>
      <c r="N16" s="185" t="n">
        <v>4</v>
      </c>
    </row>
    <row r="17" customFormat="false" ht="12.75" hidden="false" customHeight="false" outlineLevel="0" collapsed="false">
      <c r="B17" s="28" t="s">
        <v>78</v>
      </c>
      <c r="C17" s="23" t="n">
        <v>54063</v>
      </c>
      <c r="D17" s="184" t="n">
        <v>15364</v>
      </c>
      <c r="E17" s="214" t="n">
        <v>7611</v>
      </c>
      <c r="F17" s="215" t="n">
        <v>3485</v>
      </c>
      <c r="G17" s="215" t="n">
        <v>587</v>
      </c>
      <c r="H17" s="215" t="n">
        <v>305</v>
      </c>
      <c r="I17" s="215" t="n">
        <v>891</v>
      </c>
      <c r="J17" s="215" t="n">
        <v>1348</v>
      </c>
      <c r="K17" s="215" t="n">
        <v>518</v>
      </c>
      <c r="L17" s="215" t="n">
        <v>81</v>
      </c>
      <c r="M17" s="185" t="n">
        <v>532</v>
      </c>
      <c r="N17" s="185" t="n">
        <v>6</v>
      </c>
    </row>
    <row r="18" customFormat="false" ht="12.75" hidden="false" customHeight="false" outlineLevel="0" collapsed="false">
      <c r="B18" s="28" t="s">
        <v>79</v>
      </c>
      <c r="C18" s="23" t="n">
        <v>54070</v>
      </c>
      <c r="D18" s="184" t="n">
        <v>10736</v>
      </c>
      <c r="E18" s="214" t="n">
        <v>4653</v>
      </c>
      <c r="F18" s="215" t="n">
        <v>2661</v>
      </c>
      <c r="G18" s="215" t="n">
        <v>409</v>
      </c>
      <c r="H18" s="215" t="n">
        <v>256</v>
      </c>
      <c r="I18" s="215" t="n">
        <v>785</v>
      </c>
      <c r="J18" s="215" t="n">
        <v>752</v>
      </c>
      <c r="K18" s="215" t="n">
        <v>495</v>
      </c>
      <c r="L18" s="215" t="n">
        <v>47</v>
      </c>
      <c r="M18" s="185" t="n">
        <v>670</v>
      </c>
      <c r="N18" s="185" t="n">
        <v>8</v>
      </c>
    </row>
    <row r="19" customFormat="false" ht="12.75" hidden="false" customHeight="false" outlineLevel="0" collapsed="false">
      <c r="B19" s="28" t="s">
        <v>80</v>
      </c>
      <c r="C19" s="23" t="n">
        <v>54077</v>
      </c>
      <c r="D19" s="184" t="n">
        <v>10155</v>
      </c>
      <c r="E19" s="214" t="n">
        <v>5176</v>
      </c>
      <c r="F19" s="215" t="n">
        <v>2242</v>
      </c>
      <c r="G19" s="215" t="n">
        <v>391</v>
      </c>
      <c r="H19" s="215" t="n">
        <v>147</v>
      </c>
      <c r="I19" s="215" t="n">
        <v>797</v>
      </c>
      <c r="J19" s="215" t="n">
        <v>633</v>
      </c>
      <c r="K19" s="215" t="n">
        <v>288</v>
      </c>
      <c r="L19" s="215" t="n">
        <v>33</v>
      </c>
      <c r="M19" s="185" t="n">
        <v>447</v>
      </c>
      <c r="N19" s="185" t="n">
        <v>1</v>
      </c>
    </row>
    <row r="20" customFormat="false" ht="12.75" hidden="false" customHeight="false" outlineLevel="0" collapsed="false">
      <c r="B20" s="28" t="s">
        <v>81</v>
      </c>
      <c r="C20" s="23" t="n">
        <v>54084</v>
      </c>
      <c r="D20" s="184" t="n">
        <v>7933</v>
      </c>
      <c r="E20" s="214" t="n">
        <v>3689</v>
      </c>
      <c r="F20" s="215" t="n">
        <v>1464</v>
      </c>
      <c r="G20" s="215" t="n">
        <v>579</v>
      </c>
      <c r="H20" s="215" t="n">
        <v>110</v>
      </c>
      <c r="I20" s="215" t="n">
        <v>566</v>
      </c>
      <c r="J20" s="215" t="n">
        <v>585</v>
      </c>
      <c r="K20" s="215" t="n">
        <v>516</v>
      </c>
      <c r="L20" s="215" t="n">
        <v>36</v>
      </c>
      <c r="M20" s="185" t="n">
        <v>386</v>
      </c>
      <c r="N20" s="185" t="n">
        <v>2</v>
      </c>
    </row>
    <row r="21" customFormat="false" ht="12.75" hidden="false" customHeight="false" outlineLevel="0" collapsed="false">
      <c r="B21" s="28" t="s">
        <v>82</v>
      </c>
      <c r="C21" s="23" t="n">
        <v>54091</v>
      </c>
      <c r="D21" s="184" t="n">
        <v>23424</v>
      </c>
      <c r="E21" s="214" t="n">
        <v>10476</v>
      </c>
      <c r="F21" s="215" t="n">
        <v>5134</v>
      </c>
      <c r="G21" s="215" t="n">
        <v>1022</v>
      </c>
      <c r="H21" s="215" t="n">
        <v>487</v>
      </c>
      <c r="I21" s="215" t="n">
        <v>2072</v>
      </c>
      <c r="J21" s="215" t="n">
        <v>1864</v>
      </c>
      <c r="K21" s="215" t="n">
        <v>1222</v>
      </c>
      <c r="L21" s="215" t="n">
        <v>103</v>
      </c>
      <c r="M21" s="185" t="n">
        <v>1036</v>
      </c>
      <c r="N21" s="185" t="n">
        <v>8</v>
      </c>
    </row>
    <row r="22" customFormat="false" ht="12.75" hidden="false" customHeight="false" outlineLevel="0" collapsed="false">
      <c r="B22" s="28" t="s">
        <v>83</v>
      </c>
      <c r="C22" s="23" t="n">
        <v>54098</v>
      </c>
      <c r="D22" s="184" t="n">
        <v>12876</v>
      </c>
      <c r="E22" s="214" t="n">
        <v>5184</v>
      </c>
      <c r="F22" s="215" t="n">
        <v>2834</v>
      </c>
      <c r="G22" s="215" t="n">
        <v>468</v>
      </c>
      <c r="H22" s="215" t="n">
        <v>158</v>
      </c>
      <c r="I22" s="215" t="n">
        <v>1034</v>
      </c>
      <c r="J22" s="215" t="n">
        <v>1510</v>
      </c>
      <c r="K22" s="215" t="n">
        <v>787</v>
      </c>
      <c r="L22" s="215" t="n">
        <v>55</v>
      </c>
      <c r="M22" s="185" t="n">
        <v>843</v>
      </c>
      <c r="N22" s="185" t="n">
        <v>3</v>
      </c>
    </row>
    <row r="23" customFormat="false" ht="12.75" hidden="false" customHeight="false" outlineLevel="0" collapsed="false">
      <c r="B23" s="28" t="s">
        <v>84</v>
      </c>
      <c r="C23" s="23" t="n">
        <v>54105</v>
      </c>
      <c r="D23" s="184" t="n">
        <v>4700</v>
      </c>
      <c r="E23" s="214" t="n">
        <v>1665</v>
      </c>
      <c r="F23" s="215" t="n">
        <v>1319</v>
      </c>
      <c r="G23" s="215" t="n">
        <v>307</v>
      </c>
      <c r="H23" s="215" t="n">
        <v>60</v>
      </c>
      <c r="I23" s="215" t="n">
        <v>337</v>
      </c>
      <c r="J23" s="215" t="n">
        <v>414</v>
      </c>
      <c r="K23" s="215" t="n">
        <v>322</v>
      </c>
      <c r="L23" s="215" t="n">
        <v>6</v>
      </c>
      <c r="M23" s="185" t="n">
        <v>265</v>
      </c>
      <c r="N23" s="185" t="n">
        <v>5</v>
      </c>
    </row>
    <row r="24" customFormat="false" ht="12.75" hidden="false" customHeight="false" outlineLevel="0" collapsed="false">
      <c r="B24" s="28" t="s">
        <v>85</v>
      </c>
      <c r="C24" s="23" t="n">
        <v>54112</v>
      </c>
      <c r="D24" s="184" t="n">
        <v>5217</v>
      </c>
      <c r="E24" s="214" t="n">
        <v>919</v>
      </c>
      <c r="F24" s="215" t="n">
        <v>1648</v>
      </c>
      <c r="G24" s="215" t="n">
        <v>391</v>
      </c>
      <c r="H24" s="215" t="n">
        <v>28</v>
      </c>
      <c r="I24" s="215" t="n">
        <v>238</v>
      </c>
      <c r="J24" s="215" t="n">
        <v>1262</v>
      </c>
      <c r="K24" s="215" t="n">
        <v>425</v>
      </c>
      <c r="L24" s="215" t="n">
        <v>9</v>
      </c>
      <c r="M24" s="185" t="n">
        <v>296</v>
      </c>
      <c r="N24" s="185" t="n">
        <v>1</v>
      </c>
    </row>
    <row r="25" customFormat="false" ht="13.5" hidden="false" customHeight="false" outlineLevel="0" collapsed="false">
      <c r="B25" s="33" t="s">
        <v>86</v>
      </c>
      <c r="C25" s="34" t="n">
        <v>54119</v>
      </c>
      <c r="D25" s="184" t="n">
        <v>6434</v>
      </c>
      <c r="E25" s="214" t="n">
        <v>1312</v>
      </c>
      <c r="F25" s="215" t="n">
        <v>1799</v>
      </c>
      <c r="G25" s="215" t="n">
        <v>193</v>
      </c>
      <c r="H25" s="215" t="n">
        <v>62</v>
      </c>
      <c r="I25" s="215" t="n">
        <v>393</v>
      </c>
      <c r="J25" s="215" t="n">
        <v>1434</v>
      </c>
      <c r="K25" s="215" t="n">
        <v>497</v>
      </c>
      <c r="L25" s="215" t="n">
        <v>54</v>
      </c>
      <c r="M25" s="185" t="n">
        <v>688</v>
      </c>
      <c r="N25" s="185" t="n">
        <v>2</v>
      </c>
    </row>
    <row r="26" customFormat="false" ht="12" hidden="false" customHeight="true" outlineLevel="0" collapsed="false">
      <c r="B26" s="39" t="s">
        <v>102</v>
      </c>
      <c r="C26" s="39"/>
      <c r="D26" s="39"/>
      <c r="E26" s="39"/>
      <c r="F26" s="39"/>
      <c r="G26" s="39"/>
      <c r="H26" s="39"/>
      <c r="I26" s="39"/>
      <c r="J26" s="39"/>
      <c r="K26" s="39"/>
      <c r="L26" s="39"/>
      <c r="M26" s="39"/>
      <c r="N26" s="39"/>
    </row>
    <row r="27" customFormat="false" ht="12" hidden="false" customHeight="false" outlineLevel="0" collapsed="false">
      <c r="B27" s="50" t="s">
        <v>219</v>
      </c>
      <c r="C27" s="51"/>
      <c r="D27" s="52"/>
      <c r="E27" s="52"/>
      <c r="F27" s="52"/>
      <c r="G27" s="52"/>
      <c r="H27" s="52"/>
      <c r="I27" s="55"/>
      <c r="J27" s="55"/>
      <c r="K27" s="55"/>
      <c r="L27" s="80"/>
      <c r="M27" s="80"/>
      <c r="N27" s="80"/>
    </row>
  </sheetData>
  <mergeCells count="10">
    <mergeCell ref="B2:N2"/>
    <mergeCell ref="B5:B7"/>
    <mergeCell ref="C5:C7"/>
    <mergeCell ref="D5:D7"/>
    <mergeCell ref="E5:E7"/>
    <mergeCell ref="F5:M5"/>
    <mergeCell ref="N5:N7"/>
    <mergeCell ref="F6:I6"/>
    <mergeCell ref="J6:M6"/>
    <mergeCell ref="B26:N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N26"/>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7"/>
    <col collapsed="false" customWidth="true" hidden="false" outlineLevel="0" max="3" min="3" style="8" width="7.28"/>
    <col collapsed="false" customWidth="false" hidden="false" outlineLevel="0" max="4" min="4" style="8" width="11.42"/>
    <col collapsed="false" customWidth="true" hidden="false" outlineLevel="0" max="5" min="5" style="10" width="12.99"/>
    <col collapsed="false" customWidth="false" hidden="false" outlineLevel="0" max="13" min="6" style="10" width="11.42"/>
    <col collapsed="false" customWidth="true" hidden="false" outlineLevel="0" max="14" min="14" style="10" width="12.99"/>
    <col collapsed="false" customWidth="false" hidden="false" outlineLevel="0" max="257" min="15" style="8" width="11.42"/>
  </cols>
  <sheetData>
    <row r="2" customFormat="false" ht="15" hidden="false" customHeight="false" outlineLevel="0" collapsed="false">
      <c r="B2" s="79" t="s">
        <v>220</v>
      </c>
      <c r="C2" s="79"/>
      <c r="D2" s="79"/>
      <c r="E2" s="79"/>
      <c r="F2" s="79"/>
      <c r="G2" s="79"/>
      <c r="H2" s="79"/>
      <c r="I2" s="79"/>
      <c r="J2" s="79"/>
      <c r="K2" s="79"/>
      <c r="L2" s="79"/>
      <c r="M2" s="79"/>
      <c r="N2" s="79"/>
    </row>
    <row r="3" customFormat="false" ht="12.75" hidden="false" customHeight="false" outlineLevel="0" collapsed="false">
      <c r="B3" s="56"/>
      <c r="F3" s="140" t="s">
        <v>172</v>
      </c>
    </row>
    <row r="4" customFormat="false" ht="12.75" hidden="false" customHeight="false" outlineLevel="0" collapsed="false">
      <c r="B4" s="56"/>
      <c r="F4" s="140"/>
    </row>
    <row r="5" customFormat="false" ht="12" hidden="false" customHeight="true" outlineLevel="0" collapsed="false">
      <c r="B5" s="56" t="s">
        <v>59</v>
      </c>
    </row>
    <row r="6" customFormat="false" ht="12.75" hidden="false" customHeight="true" outlineLevel="0" collapsed="false">
      <c r="B6" s="150" t="s">
        <v>60</v>
      </c>
      <c r="C6" s="15" t="s">
        <v>94</v>
      </c>
      <c r="D6" s="216" t="s">
        <v>177</v>
      </c>
      <c r="E6" s="217" t="s">
        <v>201</v>
      </c>
      <c r="F6" s="186" t="s">
        <v>218</v>
      </c>
      <c r="G6" s="186"/>
      <c r="H6" s="186"/>
      <c r="I6" s="186"/>
      <c r="J6" s="186"/>
      <c r="K6" s="186"/>
      <c r="L6" s="186"/>
      <c r="M6" s="186"/>
      <c r="N6" s="218" t="s">
        <v>182</v>
      </c>
    </row>
    <row r="7" customFormat="false" ht="29.25" hidden="false" customHeight="true" outlineLevel="0" collapsed="false">
      <c r="B7" s="150"/>
      <c r="C7" s="15"/>
      <c r="D7" s="216"/>
      <c r="E7" s="217"/>
      <c r="F7" s="219" t="s">
        <v>202</v>
      </c>
      <c r="G7" s="219"/>
      <c r="H7" s="219"/>
      <c r="I7" s="219"/>
      <c r="J7" s="219" t="s">
        <v>203</v>
      </c>
      <c r="K7" s="219"/>
      <c r="L7" s="219"/>
      <c r="M7" s="219"/>
      <c r="N7" s="218"/>
    </row>
    <row r="8" customFormat="false" ht="72" hidden="false" customHeight="false" outlineLevel="0" collapsed="false">
      <c r="B8" s="150"/>
      <c r="C8" s="15"/>
      <c r="D8" s="216"/>
      <c r="E8" s="217"/>
      <c r="F8" s="220" t="s">
        <v>212</v>
      </c>
      <c r="G8" s="220" t="s">
        <v>213</v>
      </c>
      <c r="H8" s="220" t="s">
        <v>214</v>
      </c>
      <c r="I8" s="220" t="s">
        <v>215</v>
      </c>
      <c r="J8" s="220" t="s">
        <v>212</v>
      </c>
      <c r="K8" s="220" t="s">
        <v>213</v>
      </c>
      <c r="L8" s="220" t="s">
        <v>214</v>
      </c>
      <c r="M8" s="220" t="s">
        <v>215</v>
      </c>
      <c r="N8" s="218"/>
    </row>
    <row r="9" customFormat="false" ht="12" hidden="false" customHeight="false" outlineLevel="0" collapsed="false">
      <c r="B9" s="22" t="s">
        <v>69</v>
      </c>
      <c r="C9" s="23"/>
      <c r="D9" s="221" t="n">
        <v>100</v>
      </c>
      <c r="E9" s="222" t="n">
        <v>48.6230021616653</v>
      </c>
      <c r="F9" s="222" t="n">
        <v>19.7541318445644</v>
      </c>
      <c r="G9" s="222" t="n">
        <v>4.28162924886385</v>
      </c>
      <c r="H9" s="222" t="n">
        <v>1.64252523361305</v>
      </c>
      <c r="I9" s="222" t="n">
        <v>6.21691545675818</v>
      </c>
      <c r="J9" s="222" t="n">
        <v>9.24452349747238</v>
      </c>
      <c r="K9" s="222" t="n">
        <v>5.32714336777246</v>
      </c>
      <c r="L9" s="222" t="n">
        <v>0.374887235961941</v>
      </c>
      <c r="M9" s="189" t="n">
        <v>4.4905618627768</v>
      </c>
      <c r="N9" s="189" t="n">
        <v>0.0446800905516502</v>
      </c>
    </row>
    <row r="10" customFormat="false" ht="12.75" hidden="false" customHeight="false" outlineLevel="0" collapsed="false">
      <c r="B10" s="28" t="s">
        <v>70</v>
      </c>
      <c r="C10" s="23" t="n">
        <v>54007</v>
      </c>
      <c r="D10" s="190" t="n">
        <v>100</v>
      </c>
      <c r="E10" s="223" t="n">
        <v>51.809298829593</v>
      </c>
      <c r="F10" s="224" t="n">
        <v>18.7587243637926</v>
      </c>
      <c r="G10" s="224" t="n">
        <v>3.0387630194352</v>
      </c>
      <c r="H10" s="224" t="n">
        <v>2.00794588210029</v>
      </c>
      <c r="I10" s="224" t="n">
        <v>7.07613014066359</v>
      </c>
      <c r="J10" s="224" t="n">
        <v>6.61440996456566</v>
      </c>
      <c r="K10" s="224" t="n">
        <v>5.2722001503275</v>
      </c>
      <c r="L10" s="224" t="n">
        <v>0.461720176097928</v>
      </c>
      <c r="M10" s="191" t="n">
        <v>4.82121765274348</v>
      </c>
      <c r="N10" s="191" t="n">
        <v>0.139589820680769</v>
      </c>
    </row>
    <row r="11" customFormat="false" ht="12.75" hidden="false" customHeight="false" outlineLevel="0" collapsed="false">
      <c r="B11" s="28" t="s">
        <v>71</v>
      </c>
      <c r="C11" s="23" t="n">
        <v>54014</v>
      </c>
      <c r="D11" s="190" t="n">
        <v>100</v>
      </c>
      <c r="E11" s="223" t="n">
        <v>29.3352471517</v>
      </c>
      <c r="F11" s="224" t="n">
        <v>28.3035794384139</v>
      </c>
      <c r="G11" s="224" t="n">
        <v>3.3910469184534</v>
      </c>
      <c r="H11" s="224" t="n">
        <v>1.27388535031847</v>
      </c>
      <c r="I11" s="224" t="n">
        <v>6.21691935049789</v>
      </c>
      <c r="J11" s="224" t="n">
        <v>18.4982506503992</v>
      </c>
      <c r="K11" s="224" t="n">
        <v>6.44119494034269</v>
      </c>
      <c r="L11" s="224" t="n">
        <v>0.484435274064771</v>
      </c>
      <c r="M11" s="191" t="n">
        <v>5.96573068987171</v>
      </c>
      <c r="N11" s="191" t="n">
        <v>0.0897102359379205</v>
      </c>
    </row>
    <row r="12" customFormat="false" ht="12.75" hidden="false" customHeight="false" outlineLevel="0" collapsed="false">
      <c r="B12" s="28" t="s">
        <v>72</v>
      </c>
      <c r="C12" s="23" t="n">
        <v>54021</v>
      </c>
      <c r="D12" s="190" t="n">
        <v>100</v>
      </c>
      <c r="E12" s="223" t="n">
        <v>43.9465124683773</v>
      </c>
      <c r="F12" s="224" t="n">
        <v>20.70834839176</v>
      </c>
      <c r="G12" s="224" t="n">
        <v>3.99349475966751</v>
      </c>
      <c r="H12" s="224" t="n">
        <v>1.08420672208168</v>
      </c>
      <c r="I12" s="224" t="n">
        <v>7.35453559812071</v>
      </c>
      <c r="J12" s="224" t="n">
        <v>11.9624141669678</v>
      </c>
      <c r="K12" s="224" t="n">
        <v>5.24033249006144</v>
      </c>
      <c r="L12" s="224" t="n">
        <v>0.23491145645103</v>
      </c>
      <c r="M12" s="191" t="n">
        <v>5.47524394651247</v>
      </c>
      <c r="N12" s="191" t="n">
        <v>0</v>
      </c>
    </row>
    <row r="13" customFormat="false" ht="12.75" hidden="false" customHeight="false" outlineLevel="0" collapsed="false">
      <c r="B13" s="28" t="s">
        <v>73</v>
      </c>
      <c r="C13" s="23" t="n">
        <v>54028</v>
      </c>
      <c r="D13" s="190" t="n">
        <v>100</v>
      </c>
      <c r="E13" s="223" t="n">
        <v>68.3539236662296</v>
      </c>
      <c r="F13" s="224" t="n">
        <v>11.3272137483608</v>
      </c>
      <c r="G13" s="224" t="n">
        <v>3.56270274000966</v>
      </c>
      <c r="H13" s="224" t="n">
        <v>1.89247014976879</v>
      </c>
      <c r="I13" s="224" t="n">
        <v>4.28324936158465</v>
      </c>
      <c r="J13" s="224" t="n">
        <v>3.73800814410932</v>
      </c>
      <c r="K13" s="224" t="n">
        <v>4.17558147560218</v>
      </c>
      <c r="L13" s="224" t="n">
        <v>0.24432327972945</v>
      </c>
      <c r="M13" s="191" t="n">
        <v>2.38249706674029</v>
      </c>
      <c r="N13" s="191" t="n">
        <v>0.0400303678652771</v>
      </c>
    </row>
    <row r="14" customFormat="false" ht="12.75" hidden="false" customHeight="false" outlineLevel="0" collapsed="false">
      <c r="B14" s="28" t="s">
        <v>74</v>
      </c>
      <c r="C14" s="23" t="n">
        <v>54035</v>
      </c>
      <c r="D14" s="190" t="n">
        <v>100</v>
      </c>
      <c r="E14" s="223" t="n">
        <v>41.5273384545865</v>
      </c>
      <c r="F14" s="224" t="n">
        <v>18.5268865793041</v>
      </c>
      <c r="G14" s="224" t="n">
        <v>3.75056484410303</v>
      </c>
      <c r="H14" s="224" t="n">
        <v>1.08450067781292</v>
      </c>
      <c r="I14" s="224" t="n">
        <v>8.13375508359693</v>
      </c>
      <c r="J14" s="224" t="n">
        <v>9.53456845910529</v>
      </c>
      <c r="K14" s="224" t="n">
        <v>10.4383190239494</v>
      </c>
      <c r="L14" s="224" t="n">
        <v>0.316312697695436</v>
      </c>
      <c r="M14" s="191" t="n">
        <v>6.55219159511975</v>
      </c>
      <c r="N14" s="191" t="n">
        <v>0.135562584726615</v>
      </c>
    </row>
    <row r="15" customFormat="false" ht="12.75" hidden="false" customHeight="false" outlineLevel="0" collapsed="false">
      <c r="B15" s="28" t="s">
        <v>75</v>
      </c>
      <c r="C15" s="23" t="n">
        <v>54042</v>
      </c>
      <c r="D15" s="190" t="n">
        <v>100</v>
      </c>
      <c r="E15" s="223" t="n">
        <v>48.1610786733281</v>
      </c>
      <c r="F15" s="224" t="n">
        <v>19.117558538494</v>
      </c>
      <c r="G15" s="224" t="n">
        <v>5.59200626015771</v>
      </c>
      <c r="H15" s="224" t="n">
        <v>1.68542707518209</v>
      </c>
      <c r="I15" s="224" t="n">
        <v>7.3436465418648</v>
      </c>
      <c r="J15" s="224" t="n">
        <v>6.94636730271474</v>
      </c>
      <c r="K15" s="224" t="n">
        <v>6.37452597363511</v>
      </c>
      <c r="L15" s="224" t="n">
        <v>0.487569975320532</v>
      </c>
      <c r="M15" s="191" t="n">
        <v>4.25570336483477</v>
      </c>
      <c r="N15" s="191" t="n">
        <v>0.0361162944681876</v>
      </c>
    </row>
    <row r="16" customFormat="false" ht="12.75" hidden="false" customHeight="false" outlineLevel="0" collapsed="false">
      <c r="B16" s="28" t="s">
        <v>76</v>
      </c>
      <c r="C16" s="23" t="n">
        <v>54049</v>
      </c>
      <c r="D16" s="190" t="n">
        <v>100</v>
      </c>
      <c r="E16" s="223" t="n">
        <v>28.7980397214341</v>
      </c>
      <c r="F16" s="224" t="n">
        <v>32.1382512251741</v>
      </c>
      <c r="G16" s="224" t="n">
        <v>7.37683776115553</v>
      </c>
      <c r="H16" s="224" t="n">
        <v>0.812483879288109</v>
      </c>
      <c r="I16" s="224" t="n">
        <v>8.25380448800619</v>
      </c>
      <c r="J16" s="224" t="n">
        <v>11.6713954088213</v>
      </c>
      <c r="K16" s="224" t="n">
        <v>5.35207634769151</v>
      </c>
      <c r="L16" s="224" t="n">
        <v>0.128965695125097</v>
      </c>
      <c r="M16" s="191" t="n">
        <v>5.41655919525406</v>
      </c>
      <c r="N16" s="191" t="n">
        <v>0.0515862780500387</v>
      </c>
    </row>
    <row r="17" customFormat="false" ht="12.75" hidden="false" customHeight="false" outlineLevel="0" collapsed="false">
      <c r="B17" s="28" t="s">
        <v>77</v>
      </c>
      <c r="C17" s="23" t="n">
        <v>54056</v>
      </c>
      <c r="D17" s="190" t="n">
        <v>100</v>
      </c>
      <c r="E17" s="223" t="n">
        <v>18.1195801004108</v>
      </c>
      <c r="F17" s="224" t="n">
        <v>26.6621025406968</v>
      </c>
      <c r="G17" s="224" t="n">
        <v>5.08139357979614</v>
      </c>
      <c r="H17" s="224" t="n">
        <v>0.912825193975354</v>
      </c>
      <c r="I17" s="224" t="n">
        <v>4.52609158679446</v>
      </c>
      <c r="J17" s="224" t="n">
        <v>27.4227902023429</v>
      </c>
      <c r="K17" s="224" t="n">
        <v>9.28038947208276</v>
      </c>
      <c r="L17" s="224" t="n">
        <v>0.547695116385212</v>
      </c>
      <c r="M17" s="191" t="n">
        <v>7.41670470104975</v>
      </c>
      <c r="N17" s="191" t="n">
        <v>0.0304275064658451</v>
      </c>
    </row>
    <row r="18" customFormat="false" ht="12.75" hidden="false" customHeight="false" outlineLevel="0" collapsed="false">
      <c r="B18" s="28" t="s">
        <v>78</v>
      </c>
      <c r="C18" s="23" t="n">
        <v>54063</v>
      </c>
      <c r="D18" s="190" t="n">
        <v>100</v>
      </c>
      <c r="E18" s="223" t="n">
        <v>49.5378807602187</v>
      </c>
      <c r="F18" s="224" t="n">
        <v>22.6828950794064</v>
      </c>
      <c r="G18" s="224" t="n">
        <v>3.82061963030461</v>
      </c>
      <c r="H18" s="224" t="n">
        <v>1.9851601145535</v>
      </c>
      <c r="I18" s="224" t="n">
        <v>5.79927102317105</v>
      </c>
      <c r="J18" s="224" t="n">
        <v>8.77375683415777</v>
      </c>
      <c r="K18" s="224" t="n">
        <v>3.37151783389742</v>
      </c>
      <c r="L18" s="224" t="n">
        <v>0.527206456651914</v>
      </c>
      <c r="M18" s="191" t="n">
        <v>3.46263993751627</v>
      </c>
      <c r="N18" s="191" t="n">
        <v>0.039052330122364</v>
      </c>
    </row>
    <row r="19" customFormat="false" ht="12.75" hidden="false" customHeight="false" outlineLevel="0" collapsed="false">
      <c r="B19" s="28" t="s">
        <v>79</v>
      </c>
      <c r="C19" s="23" t="n">
        <v>54070</v>
      </c>
      <c r="D19" s="190" t="n">
        <v>100</v>
      </c>
      <c r="E19" s="223" t="n">
        <v>43.3401639344262</v>
      </c>
      <c r="F19" s="224" t="n">
        <v>24.7857675111773</v>
      </c>
      <c r="G19" s="224" t="n">
        <v>3.80961251862891</v>
      </c>
      <c r="H19" s="224" t="n">
        <v>2.38450074515648</v>
      </c>
      <c r="I19" s="224" t="n">
        <v>7.3118479880775</v>
      </c>
      <c r="J19" s="224" t="n">
        <v>7.00447093889717</v>
      </c>
      <c r="K19" s="224" t="n">
        <v>4.61065573770492</v>
      </c>
      <c r="L19" s="224" t="n">
        <v>0.437779433681073</v>
      </c>
      <c r="M19" s="191" t="n">
        <v>6.24068554396423</v>
      </c>
      <c r="N19" s="191" t="n">
        <v>0.0745156482861401</v>
      </c>
    </row>
    <row r="20" customFormat="false" ht="12.75" hidden="false" customHeight="false" outlineLevel="0" collapsed="false">
      <c r="B20" s="28" t="s">
        <v>80</v>
      </c>
      <c r="C20" s="23" t="n">
        <v>54077</v>
      </c>
      <c r="D20" s="190" t="n">
        <v>100</v>
      </c>
      <c r="E20" s="223" t="n">
        <v>50.9699655342196</v>
      </c>
      <c r="F20" s="224" t="n">
        <v>22.0777941900542</v>
      </c>
      <c r="G20" s="224" t="n">
        <v>3.85032003938946</v>
      </c>
      <c r="H20" s="224" t="n">
        <v>1.44756277695716</v>
      </c>
      <c r="I20" s="224" t="n">
        <v>7.84835056622354</v>
      </c>
      <c r="J20" s="224" t="n">
        <v>6.23338257016248</v>
      </c>
      <c r="K20" s="224" t="n">
        <v>2.83604135893648</v>
      </c>
      <c r="L20" s="224" t="n">
        <v>0.324963072378139</v>
      </c>
      <c r="M20" s="191" t="n">
        <v>4.40177252584934</v>
      </c>
      <c r="N20" s="191" t="n">
        <v>0.00984736582964057</v>
      </c>
    </row>
    <row r="21" customFormat="false" ht="12.75" hidden="false" customHeight="false" outlineLevel="0" collapsed="false">
      <c r="B21" s="28" t="s">
        <v>81</v>
      </c>
      <c r="C21" s="23" t="n">
        <v>54084</v>
      </c>
      <c r="D21" s="190" t="n">
        <v>100</v>
      </c>
      <c r="E21" s="223" t="n">
        <v>46.5019538636077</v>
      </c>
      <c r="F21" s="224" t="n">
        <v>18.4545569141561</v>
      </c>
      <c r="G21" s="224" t="n">
        <v>7.29862599268877</v>
      </c>
      <c r="H21" s="224" t="n">
        <v>1.38661288289424</v>
      </c>
      <c r="I21" s="224" t="n">
        <v>7.13475356107399</v>
      </c>
      <c r="J21" s="224" t="n">
        <v>7.37425942266482</v>
      </c>
      <c r="K21" s="224" t="n">
        <v>6.50447497794025</v>
      </c>
      <c r="L21" s="224" t="n">
        <v>0.453800579856296</v>
      </c>
      <c r="M21" s="191" t="n">
        <v>4.86575066179251</v>
      </c>
      <c r="N21" s="191" t="n">
        <v>0.0252111433253498</v>
      </c>
    </row>
    <row r="22" customFormat="false" ht="12.75" hidden="false" customHeight="false" outlineLevel="0" collapsed="false">
      <c r="B22" s="28" t="s">
        <v>82</v>
      </c>
      <c r="C22" s="23" t="n">
        <v>54091</v>
      </c>
      <c r="D22" s="190" t="n">
        <v>100</v>
      </c>
      <c r="E22" s="223" t="n">
        <v>44.7233606557377</v>
      </c>
      <c r="F22" s="224" t="n">
        <v>21.9176912568306</v>
      </c>
      <c r="G22" s="224" t="n">
        <v>4.36304644808743</v>
      </c>
      <c r="H22" s="224" t="n">
        <v>2.07906420765027</v>
      </c>
      <c r="I22" s="224" t="n">
        <v>8.84562841530055</v>
      </c>
      <c r="J22" s="224" t="n">
        <v>7.95765027322404</v>
      </c>
      <c r="K22" s="224" t="n">
        <v>5.21687158469945</v>
      </c>
      <c r="L22" s="224" t="n">
        <v>0.439719945355191</v>
      </c>
      <c r="M22" s="191" t="n">
        <v>4.42281420765027</v>
      </c>
      <c r="N22" s="191" t="n">
        <v>0.0341530054644809</v>
      </c>
    </row>
    <row r="23" customFormat="false" ht="12.75" hidden="false" customHeight="false" outlineLevel="0" collapsed="false">
      <c r="B23" s="28" t="s">
        <v>83</v>
      </c>
      <c r="C23" s="23" t="n">
        <v>54098</v>
      </c>
      <c r="D23" s="190" t="n">
        <v>100</v>
      </c>
      <c r="E23" s="223" t="n">
        <v>40.2609506057782</v>
      </c>
      <c r="F23" s="224" t="n">
        <v>22.0099409754582</v>
      </c>
      <c r="G23" s="224" t="n">
        <v>3.63466915191053</v>
      </c>
      <c r="H23" s="224" t="n">
        <v>1.22708915812364</v>
      </c>
      <c r="I23" s="224" t="n">
        <v>8.03044423734079</v>
      </c>
      <c r="J23" s="224" t="n">
        <v>11.7272444858652</v>
      </c>
      <c r="K23" s="224" t="n">
        <v>6.11214662938801</v>
      </c>
      <c r="L23" s="224" t="n">
        <v>0.427151289220255</v>
      </c>
      <c r="M23" s="191" t="n">
        <v>6.547064305685</v>
      </c>
      <c r="N23" s="191" t="n">
        <v>0.0232991612301957</v>
      </c>
    </row>
    <row r="24" customFormat="false" ht="12.75" hidden="false" customHeight="false" outlineLevel="0" collapsed="false">
      <c r="B24" s="28" t="s">
        <v>84</v>
      </c>
      <c r="C24" s="23" t="n">
        <v>54105</v>
      </c>
      <c r="D24" s="190" t="n">
        <v>100</v>
      </c>
      <c r="E24" s="223" t="n">
        <v>35.4255319148936</v>
      </c>
      <c r="F24" s="224" t="n">
        <v>28.063829787234</v>
      </c>
      <c r="G24" s="224" t="n">
        <v>6.53191489361702</v>
      </c>
      <c r="H24" s="224" t="n">
        <v>1.27659574468085</v>
      </c>
      <c r="I24" s="224" t="n">
        <v>7.17021276595745</v>
      </c>
      <c r="J24" s="224" t="n">
        <v>8.80851063829787</v>
      </c>
      <c r="K24" s="224" t="n">
        <v>6.85106382978723</v>
      </c>
      <c r="L24" s="224" t="n">
        <v>0.127659574468085</v>
      </c>
      <c r="M24" s="191" t="n">
        <v>5.63829787234043</v>
      </c>
      <c r="N24" s="191" t="n">
        <v>0.106382978723404</v>
      </c>
    </row>
    <row r="25" customFormat="false" ht="12.75" hidden="false" customHeight="false" outlineLevel="0" collapsed="false">
      <c r="B25" s="28" t="s">
        <v>85</v>
      </c>
      <c r="C25" s="23" t="n">
        <v>54112</v>
      </c>
      <c r="D25" s="190" t="n">
        <v>100</v>
      </c>
      <c r="E25" s="223" t="n">
        <v>17.6154878282538</v>
      </c>
      <c r="F25" s="224" t="n">
        <v>31.589035844355</v>
      </c>
      <c r="G25" s="224" t="n">
        <v>7.49472877132452</v>
      </c>
      <c r="H25" s="224" t="n">
        <v>0.536706919685643</v>
      </c>
      <c r="I25" s="224" t="n">
        <v>4.56200881732797</v>
      </c>
      <c r="J25" s="224" t="n">
        <v>24.1901475944029</v>
      </c>
      <c r="K25" s="224" t="n">
        <v>8.14644431665708</v>
      </c>
      <c r="L25" s="224" t="n">
        <v>0.172512938470385</v>
      </c>
      <c r="M25" s="191" t="n">
        <v>5.67375886524823</v>
      </c>
      <c r="N25" s="191" t="n">
        <v>0.0191681042744873</v>
      </c>
    </row>
    <row r="26" customFormat="false" ht="13.5" hidden="false" customHeight="false" outlineLevel="0" collapsed="false">
      <c r="B26" s="33" t="s">
        <v>86</v>
      </c>
      <c r="C26" s="34" t="n">
        <v>54119</v>
      </c>
      <c r="D26" s="190" t="n">
        <v>100</v>
      </c>
      <c r="E26" s="223" t="n">
        <v>20.3916692570718</v>
      </c>
      <c r="F26" s="224" t="n">
        <v>27.9608330742928</v>
      </c>
      <c r="G26" s="224" t="n">
        <v>2.99968915138328</v>
      </c>
      <c r="H26" s="224" t="n">
        <v>0.963630711843332</v>
      </c>
      <c r="I26" s="224" t="n">
        <v>6.10817531861983</v>
      </c>
      <c r="J26" s="224" t="n">
        <v>22.2878458190861</v>
      </c>
      <c r="K26" s="224" t="n">
        <v>7.72458812558284</v>
      </c>
      <c r="L26" s="224" t="n">
        <v>0.83929126515387</v>
      </c>
      <c r="M26" s="191" t="n">
        <v>10.6931924152938</v>
      </c>
      <c r="N26" s="191" t="n">
        <v>0.0310848616723656</v>
      </c>
    </row>
    <row r="27" customFormat="false" ht="12" hidden="false" customHeight="true" outlineLevel="0" collapsed="false">
      <c r="B27" s="39" t="s">
        <v>102</v>
      </c>
      <c r="C27" s="39"/>
      <c r="D27" s="39"/>
      <c r="E27" s="39"/>
      <c r="F27" s="39"/>
      <c r="G27" s="39"/>
      <c r="H27" s="39"/>
      <c r="I27" s="39"/>
      <c r="J27" s="39"/>
      <c r="K27" s="39"/>
      <c r="L27" s="39"/>
      <c r="M27" s="39"/>
      <c r="N27" s="39"/>
    </row>
    <row r="28" customFormat="false" ht="12" hidden="false" customHeight="false" outlineLevel="0" collapsed="false">
      <c r="B28" s="50" t="s">
        <v>219</v>
      </c>
      <c r="C28" s="51"/>
      <c r="D28" s="52"/>
      <c r="E28" s="51"/>
      <c r="F28" s="52"/>
      <c r="G28" s="53"/>
      <c r="H28" s="52"/>
      <c r="I28" s="54"/>
      <c r="J28" s="55"/>
      <c r="K28" s="54"/>
      <c r="L28" s="81"/>
      <c r="M28" s="81"/>
      <c r="N28" s="81"/>
    </row>
  </sheetData>
  <mergeCells count="10">
    <mergeCell ref="B2:N2"/>
    <mergeCell ref="B6:B8"/>
    <mergeCell ref="C6:C8"/>
    <mergeCell ref="D6:D8"/>
    <mergeCell ref="E6:E8"/>
    <mergeCell ref="F6:M6"/>
    <mergeCell ref="N6:N8"/>
    <mergeCell ref="F7:I7"/>
    <mergeCell ref="J7:M7"/>
    <mergeCell ref="B27:N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K24"/>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5.28"/>
    <col collapsed="false" customWidth="true" hidden="false" outlineLevel="0" max="3" min="3" style="8" width="7.14"/>
    <col collapsed="false" customWidth="true" hidden="false" outlineLevel="0" max="4" min="4" style="9" width="9.28"/>
    <col collapsed="false" customWidth="true" hidden="false" outlineLevel="0" max="5" min="5" style="8" width="6.85"/>
    <col collapsed="false" customWidth="true" hidden="false" outlineLevel="0" max="6" min="6" style="9" width="10.41"/>
    <col collapsed="false" customWidth="true" hidden="false" outlineLevel="0" max="7" min="7" style="10" width="6.99"/>
    <col collapsed="false" customWidth="false" hidden="false" outlineLevel="0" max="8" min="8" style="9" width="11.42"/>
    <col collapsed="false" customWidth="true" hidden="false" outlineLevel="0" max="9" min="9" style="10" width="6.56"/>
    <col collapsed="false" customWidth="false" hidden="false" outlineLevel="0" max="10" min="10" style="9" width="11.42"/>
    <col collapsed="false" customWidth="true" hidden="false" outlineLevel="0" max="11" min="11" style="10" width="7.14"/>
    <col collapsed="false" customWidth="false" hidden="false" outlineLevel="0" max="257" min="12" style="8" width="11.42"/>
  </cols>
  <sheetData>
    <row r="2" customFormat="false" ht="15" hidden="false" customHeight="false" outlineLevel="0" collapsed="false">
      <c r="B2" s="43" t="s">
        <v>221</v>
      </c>
      <c r="C2" s="43"/>
      <c r="D2" s="43"/>
      <c r="E2" s="43"/>
      <c r="F2" s="43"/>
      <c r="G2" s="43"/>
      <c r="H2" s="43"/>
      <c r="I2" s="43"/>
      <c r="J2" s="43"/>
      <c r="K2" s="43"/>
    </row>
    <row r="3" customFormat="false" ht="12" hidden="false" customHeight="false" outlineLevel="0" collapsed="false">
      <c r="B3" s="56"/>
    </row>
    <row r="4" customFormat="false" ht="12.75" hidden="false" customHeight="false" outlineLevel="0" collapsed="false">
      <c r="B4" s="56" t="s">
        <v>59</v>
      </c>
    </row>
    <row r="5" customFormat="false" ht="21" hidden="false" customHeight="true" outlineLevel="0" collapsed="false">
      <c r="B5" s="225" t="s">
        <v>60</v>
      </c>
      <c r="C5" s="15" t="s">
        <v>94</v>
      </c>
      <c r="D5" s="226" t="s">
        <v>177</v>
      </c>
      <c r="E5" s="227" t="s">
        <v>63</v>
      </c>
      <c r="F5" s="47" t="s">
        <v>222</v>
      </c>
      <c r="G5" s="47"/>
      <c r="H5" s="47"/>
      <c r="I5" s="47"/>
      <c r="J5" s="47"/>
      <c r="K5" s="47"/>
    </row>
    <row r="6" customFormat="false" ht="60" hidden="false" customHeight="false" outlineLevel="0" collapsed="false">
      <c r="B6" s="225"/>
      <c r="C6" s="15"/>
      <c r="D6" s="226"/>
      <c r="E6" s="227"/>
      <c r="F6" s="228" t="s">
        <v>223</v>
      </c>
      <c r="G6" s="229" t="s">
        <v>63</v>
      </c>
      <c r="H6" s="228" t="s">
        <v>224</v>
      </c>
      <c r="I6" s="229" t="s">
        <v>63</v>
      </c>
      <c r="J6" s="228" t="s">
        <v>225</v>
      </c>
      <c r="K6" s="230" t="s">
        <v>63</v>
      </c>
    </row>
    <row r="7" customFormat="false" ht="12" hidden="false" customHeight="false" outlineLevel="0" collapsed="false">
      <c r="B7" s="22" t="s">
        <v>69</v>
      </c>
      <c r="C7" s="23"/>
      <c r="D7" s="182" t="n">
        <v>235004</v>
      </c>
      <c r="E7" s="231" t="n">
        <v>100</v>
      </c>
      <c r="F7" s="232" t="n">
        <v>73154</v>
      </c>
      <c r="G7" s="233" t="n">
        <v>31.1288318496706</v>
      </c>
      <c r="H7" s="232" t="n">
        <v>88640</v>
      </c>
      <c r="I7" s="233" t="n">
        <v>37.7185069190312</v>
      </c>
      <c r="J7" s="232" t="n">
        <v>73210</v>
      </c>
      <c r="K7" s="233" t="n">
        <v>31.1526612312982</v>
      </c>
    </row>
    <row r="8" customFormat="false" ht="12.75" hidden="false" customHeight="false" outlineLevel="0" collapsed="false">
      <c r="B8" s="28" t="s">
        <v>70</v>
      </c>
      <c r="C8" s="23" t="n">
        <v>54007</v>
      </c>
      <c r="D8" s="234" t="n">
        <v>9313</v>
      </c>
      <c r="E8" s="235" t="n">
        <v>100</v>
      </c>
      <c r="F8" s="236" t="n">
        <v>3109</v>
      </c>
      <c r="G8" s="237" t="n">
        <v>33.3834424997316</v>
      </c>
      <c r="H8" s="236" t="n">
        <v>3286</v>
      </c>
      <c r="I8" s="237" t="n">
        <v>35.2840115966928</v>
      </c>
      <c r="J8" s="236" t="n">
        <v>2918</v>
      </c>
      <c r="K8" s="237" t="n">
        <v>31.3325459035756</v>
      </c>
    </row>
    <row r="9" customFormat="false" ht="12.75" hidden="false" customHeight="false" outlineLevel="0" collapsed="false">
      <c r="B9" s="28" t="s">
        <v>71</v>
      </c>
      <c r="C9" s="23" t="n">
        <v>54014</v>
      </c>
      <c r="D9" s="234" t="n">
        <v>11147</v>
      </c>
      <c r="E9" s="235" t="n">
        <v>100</v>
      </c>
      <c r="F9" s="236" t="n">
        <v>3252</v>
      </c>
      <c r="G9" s="237" t="n">
        <v>29.1737687270118</v>
      </c>
      <c r="H9" s="236" t="n">
        <v>3975</v>
      </c>
      <c r="I9" s="237" t="n">
        <v>35.6598187853234</v>
      </c>
      <c r="J9" s="236" t="n">
        <v>3920</v>
      </c>
      <c r="K9" s="237" t="n">
        <v>35.1664124876648</v>
      </c>
    </row>
    <row r="10" customFormat="false" ht="12.75" hidden="false" customHeight="false" outlineLevel="0" collapsed="false">
      <c r="B10" s="28" t="s">
        <v>72</v>
      </c>
      <c r="C10" s="23" t="n">
        <v>54021</v>
      </c>
      <c r="D10" s="234" t="n">
        <v>5534</v>
      </c>
      <c r="E10" s="235" t="n">
        <v>100</v>
      </c>
      <c r="F10" s="236" t="n">
        <v>1911</v>
      </c>
      <c r="G10" s="237" t="n">
        <v>34.5319840983014</v>
      </c>
      <c r="H10" s="236" t="n">
        <v>1940</v>
      </c>
      <c r="I10" s="237" t="n">
        <v>35.0560173473076</v>
      </c>
      <c r="J10" s="236" t="n">
        <v>1683</v>
      </c>
      <c r="K10" s="237" t="n">
        <v>30.411998554391</v>
      </c>
    </row>
    <row r="11" customFormat="false" ht="12.75" hidden="false" customHeight="false" outlineLevel="0" collapsed="false">
      <c r="B11" s="28" t="s">
        <v>73</v>
      </c>
      <c r="C11" s="23" t="n">
        <v>54028</v>
      </c>
      <c r="D11" s="234" t="n">
        <v>72445</v>
      </c>
      <c r="E11" s="235" t="n">
        <v>100</v>
      </c>
      <c r="F11" s="236" t="n">
        <v>25364</v>
      </c>
      <c r="G11" s="237" t="n">
        <v>35.0113879494789</v>
      </c>
      <c r="H11" s="236" t="n">
        <v>28106</v>
      </c>
      <c r="I11" s="237" t="n">
        <v>38.7963282490165</v>
      </c>
      <c r="J11" s="236" t="n">
        <v>18975</v>
      </c>
      <c r="K11" s="237" t="n">
        <v>26.1922838015046</v>
      </c>
    </row>
    <row r="12" customFormat="false" ht="12.75" hidden="false" customHeight="false" outlineLevel="0" collapsed="false">
      <c r="B12" s="28" t="s">
        <v>74</v>
      </c>
      <c r="C12" s="23" t="n">
        <v>54035</v>
      </c>
      <c r="D12" s="234" t="n">
        <v>2213</v>
      </c>
      <c r="E12" s="235" t="n">
        <v>100</v>
      </c>
      <c r="F12" s="236" t="n">
        <v>709</v>
      </c>
      <c r="G12" s="237" t="n">
        <v>32.0379575237235</v>
      </c>
      <c r="H12" s="236" t="n">
        <v>760</v>
      </c>
      <c r="I12" s="237" t="n">
        <v>34.3425214640759</v>
      </c>
      <c r="J12" s="236" t="n">
        <v>744</v>
      </c>
      <c r="K12" s="237" t="n">
        <v>33.6195210122006</v>
      </c>
    </row>
    <row r="13" customFormat="false" ht="12.75" hidden="false" customHeight="false" outlineLevel="0" collapsed="false">
      <c r="B13" s="28" t="s">
        <v>75</v>
      </c>
      <c r="C13" s="23" t="n">
        <v>54042</v>
      </c>
      <c r="D13" s="234" t="n">
        <v>16613</v>
      </c>
      <c r="E13" s="235" t="n">
        <v>100</v>
      </c>
      <c r="F13" s="236" t="n">
        <v>5184</v>
      </c>
      <c r="G13" s="237" t="n">
        <v>31.2044784205141</v>
      </c>
      <c r="H13" s="236" t="n">
        <v>6433</v>
      </c>
      <c r="I13" s="237" t="n">
        <v>38.7226870523084</v>
      </c>
      <c r="J13" s="236" t="n">
        <v>4996</v>
      </c>
      <c r="K13" s="237" t="n">
        <v>30.0728345271775</v>
      </c>
    </row>
    <row r="14" customFormat="false" ht="12.75" hidden="false" customHeight="false" outlineLevel="0" collapsed="false">
      <c r="B14" s="28" t="s">
        <v>76</v>
      </c>
      <c r="C14" s="23" t="n">
        <v>54049</v>
      </c>
      <c r="D14" s="234" t="n">
        <v>7754</v>
      </c>
      <c r="E14" s="235" t="n">
        <v>100</v>
      </c>
      <c r="F14" s="236" t="n">
        <v>1695</v>
      </c>
      <c r="G14" s="237" t="n">
        <v>21.8596853237039</v>
      </c>
      <c r="H14" s="236" t="n">
        <v>3023</v>
      </c>
      <c r="I14" s="237" t="n">
        <v>38.9863296363167</v>
      </c>
      <c r="J14" s="236" t="n">
        <v>3036</v>
      </c>
      <c r="K14" s="237" t="n">
        <v>39.1539850399794</v>
      </c>
    </row>
    <row r="15" customFormat="false" ht="12.75" hidden="false" customHeight="false" outlineLevel="0" collapsed="false">
      <c r="B15" s="28" t="s">
        <v>77</v>
      </c>
      <c r="C15" s="23" t="n">
        <v>54056</v>
      </c>
      <c r="D15" s="234" t="n">
        <v>13146</v>
      </c>
      <c r="E15" s="235" t="n">
        <v>100</v>
      </c>
      <c r="F15" s="236" t="n">
        <v>3019</v>
      </c>
      <c r="G15" s="237" t="n">
        <v>22.9651605050966</v>
      </c>
      <c r="H15" s="236" t="n">
        <v>4899</v>
      </c>
      <c r="I15" s="237" t="n">
        <v>37.2660885440438</v>
      </c>
      <c r="J15" s="236" t="n">
        <v>5228</v>
      </c>
      <c r="K15" s="237" t="n">
        <v>39.7687509508596</v>
      </c>
    </row>
    <row r="16" customFormat="false" ht="12.75" hidden="false" customHeight="false" outlineLevel="0" collapsed="false">
      <c r="B16" s="28" t="s">
        <v>78</v>
      </c>
      <c r="C16" s="23" t="n">
        <v>54063</v>
      </c>
      <c r="D16" s="234" t="n">
        <v>15364</v>
      </c>
      <c r="E16" s="235" t="n">
        <v>100</v>
      </c>
      <c r="F16" s="236" t="n">
        <v>3831</v>
      </c>
      <c r="G16" s="237" t="n">
        <v>24.9349127831294</v>
      </c>
      <c r="H16" s="236" t="n">
        <v>6169</v>
      </c>
      <c r="I16" s="237" t="n">
        <v>40.1523040874772</v>
      </c>
      <c r="J16" s="236" t="n">
        <v>5364</v>
      </c>
      <c r="K16" s="237" t="n">
        <v>34.9127831293934</v>
      </c>
    </row>
    <row r="17" customFormat="false" ht="12.75" hidden="false" customHeight="false" outlineLevel="0" collapsed="false">
      <c r="B17" s="28" t="s">
        <v>79</v>
      </c>
      <c r="C17" s="23" t="n">
        <v>54070</v>
      </c>
      <c r="D17" s="234" t="n">
        <v>10736</v>
      </c>
      <c r="E17" s="235" t="n">
        <v>100</v>
      </c>
      <c r="F17" s="236" t="n">
        <v>3809</v>
      </c>
      <c r="G17" s="237" t="n">
        <v>35.4787630402385</v>
      </c>
      <c r="H17" s="236" t="n">
        <v>4076</v>
      </c>
      <c r="I17" s="237" t="n">
        <v>37.9657228017884</v>
      </c>
      <c r="J17" s="236" t="n">
        <v>2851</v>
      </c>
      <c r="K17" s="237" t="n">
        <v>26.5555141579732</v>
      </c>
    </row>
    <row r="18" customFormat="false" ht="12.75" hidden="false" customHeight="false" outlineLevel="0" collapsed="false">
      <c r="B18" s="28" t="s">
        <v>80</v>
      </c>
      <c r="C18" s="23" t="n">
        <v>54077</v>
      </c>
      <c r="D18" s="234" t="n">
        <v>10155</v>
      </c>
      <c r="E18" s="235" t="n">
        <v>100</v>
      </c>
      <c r="F18" s="236" t="n">
        <v>3059</v>
      </c>
      <c r="G18" s="237" t="n">
        <v>30.1230920728705</v>
      </c>
      <c r="H18" s="236" t="n">
        <v>3823</v>
      </c>
      <c r="I18" s="237" t="n">
        <v>37.6464795667159</v>
      </c>
      <c r="J18" s="236" t="n">
        <v>3273</v>
      </c>
      <c r="K18" s="237" t="n">
        <v>32.2304283604136</v>
      </c>
    </row>
    <row r="19" customFormat="false" ht="12.75" hidden="false" customHeight="false" outlineLevel="0" collapsed="false">
      <c r="B19" s="28" t="s">
        <v>81</v>
      </c>
      <c r="C19" s="23" t="n">
        <v>54084</v>
      </c>
      <c r="D19" s="234" t="n">
        <v>7933</v>
      </c>
      <c r="E19" s="235" t="n">
        <v>100</v>
      </c>
      <c r="F19" s="236" t="n">
        <v>2394</v>
      </c>
      <c r="G19" s="237" t="n">
        <v>30.1777385604437</v>
      </c>
      <c r="H19" s="236" t="n">
        <v>2865</v>
      </c>
      <c r="I19" s="237" t="n">
        <v>36.1149628135636</v>
      </c>
      <c r="J19" s="236" t="n">
        <v>2674</v>
      </c>
      <c r="K19" s="237" t="n">
        <v>33.7072986259927</v>
      </c>
    </row>
    <row r="20" customFormat="false" ht="12.75" hidden="false" customHeight="false" outlineLevel="0" collapsed="false">
      <c r="B20" s="28" t="s">
        <v>82</v>
      </c>
      <c r="C20" s="23" t="n">
        <v>54091</v>
      </c>
      <c r="D20" s="234" t="n">
        <v>23424</v>
      </c>
      <c r="E20" s="235" t="n">
        <v>100</v>
      </c>
      <c r="F20" s="236" t="n">
        <v>7783</v>
      </c>
      <c r="G20" s="237" t="n">
        <v>33.2266051912568</v>
      </c>
      <c r="H20" s="236" t="n">
        <v>8456</v>
      </c>
      <c r="I20" s="237" t="n">
        <v>36.0997267759563</v>
      </c>
      <c r="J20" s="236" t="n">
        <v>7185</v>
      </c>
      <c r="K20" s="237" t="n">
        <v>30.6736680327869</v>
      </c>
    </row>
    <row r="21" customFormat="false" ht="12.75" hidden="false" customHeight="false" outlineLevel="0" collapsed="false">
      <c r="B21" s="28" t="s">
        <v>83</v>
      </c>
      <c r="C21" s="23" t="n">
        <v>54098</v>
      </c>
      <c r="D21" s="234" t="n">
        <v>12876</v>
      </c>
      <c r="E21" s="235" t="n">
        <v>100</v>
      </c>
      <c r="F21" s="236" t="n">
        <v>3893</v>
      </c>
      <c r="G21" s="237" t="n">
        <v>30.2345448897173</v>
      </c>
      <c r="H21" s="236" t="n">
        <v>4530</v>
      </c>
      <c r="I21" s="237" t="n">
        <v>35.1817334575955</v>
      </c>
      <c r="J21" s="236" t="n">
        <v>4453</v>
      </c>
      <c r="K21" s="237" t="n">
        <v>34.5837216526872</v>
      </c>
    </row>
    <row r="22" customFormat="false" ht="12.75" hidden="false" customHeight="false" outlineLevel="0" collapsed="false">
      <c r="B22" s="28" t="s">
        <v>84</v>
      </c>
      <c r="C22" s="23" t="n">
        <v>54105</v>
      </c>
      <c r="D22" s="234" t="n">
        <v>4700</v>
      </c>
      <c r="E22" s="235" t="n">
        <v>100</v>
      </c>
      <c r="F22" s="236" t="n">
        <v>1370</v>
      </c>
      <c r="G22" s="237" t="n">
        <v>29.1489361702128</v>
      </c>
      <c r="H22" s="236" t="n">
        <v>1859</v>
      </c>
      <c r="I22" s="237" t="n">
        <v>39.5531914893617</v>
      </c>
      <c r="J22" s="236" t="n">
        <v>1471</v>
      </c>
      <c r="K22" s="237" t="n">
        <v>31.2978723404255</v>
      </c>
    </row>
    <row r="23" customFormat="false" ht="12.75" hidden="false" customHeight="false" outlineLevel="0" collapsed="false">
      <c r="B23" s="28" t="s">
        <v>85</v>
      </c>
      <c r="C23" s="23" t="n">
        <v>54112</v>
      </c>
      <c r="D23" s="234" t="n">
        <v>5217</v>
      </c>
      <c r="E23" s="235" t="n">
        <v>100</v>
      </c>
      <c r="F23" s="236" t="n">
        <v>1157</v>
      </c>
      <c r="G23" s="237" t="n">
        <v>22.1774966455818</v>
      </c>
      <c r="H23" s="236" t="n">
        <v>1802</v>
      </c>
      <c r="I23" s="237" t="n">
        <v>34.540923902626</v>
      </c>
      <c r="J23" s="236" t="n">
        <v>2258</v>
      </c>
      <c r="K23" s="237" t="n">
        <v>43.2815794517922</v>
      </c>
    </row>
    <row r="24" customFormat="false" ht="13.5" hidden="false" customHeight="false" outlineLevel="0" collapsed="false">
      <c r="B24" s="33" t="s">
        <v>86</v>
      </c>
      <c r="C24" s="34" t="n">
        <v>54119</v>
      </c>
      <c r="D24" s="234" t="n">
        <v>6434</v>
      </c>
      <c r="E24" s="235" t="n">
        <v>100</v>
      </c>
      <c r="F24" s="236" t="n">
        <v>1615</v>
      </c>
      <c r="G24" s="237" t="n">
        <v>25.1010258004352</v>
      </c>
      <c r="H24" s="236" t="n">
        <v>2638</v>
      </c>
      <c r="I24" s="237" t="n">
        <v>41.0009325458502</v>
      </c>
      <c r="J24" s="236" t="n">
        <v>2181</v>
      </c>
      <c r="K24" s="237" t="n">
        <v>33.8980416537146</v>
      </c>
    </row>
    <row r="25" customFormat="false" ht="31.5" hidden="false" customHeight="true" outlineLevel="0" collapsed="false">
      <c r="B25" s="39" t="s">
        <v>102</v>
      </c>
      <c r="C25" s="39"/>
      <c r="D25" s="39"/>
      <c r="E25" s="39"/>
      <c r="F25" s="39"/>
      <c r="G25" s="39"/>
      <c r="H25" s="39"/>
      <c r="I25" s="39"/>
      <c r="J25" s="39"/>
      <c r="K25" s="39"/>
    </row>
    <row r="26" customFormat="false" ht="12" hidden="false" customHeight="false" outlineLevel="0" collapsed="false">
      <c r="B26" s="50" t="s">
        <v>226</v>
      </c>
      <c r="C26" s="51"/>
      <c r="D26" s="52"/>
      <c r="E26" s="51"/>
      <c r="F26" s="52"/>
      <c r="G26" s="53"/>
      <c r="H26" s="52"/>
      <c r="I26" s="54"/>
      <c r="J26" s="55"/>
      <c r="K26" s="54"/>
    </row>
    <row r="27" customFormat="false" ht="12.75" hidden="false" customHeight="false" outlineLevel="0" collapsed="false">
      <c r="D27" s="132"/>
      <c r="E27" s="132"/>
      <c r="F27" s="132"/>
    </row>
    <row r="28" customFormat="false" ht="12.75" hidden="false" customHeight="false" outlineLevel="0" collapsed="false">
      <c r="D28" s="132"/>
      <c r="E28" s="132"/>
      <c r="F28" s="132"/>
    </row>
    <row r="29" customFormat="false" ht="12.75" hidden="false" customHeight="false" outlineLevel="0" collapsed="false">
      <c r="D29" s="132"/>
      <c r="E29" s="132"/>
      <c r="F29" s="132"/>
    </row>
    <row r="30" customFormat="false" ht="12.75" hidden="false" customHeight="false" outlineLevel="0" collapsed="false">
      <c r="D30" s="132"/>
      <c r="E30" s="132"/>
      <c r="F30" s="132"/>
    </row>
    <row r="31" customFormat="false" ht="12.75" hidden="false" customHeight="false" outlineLevel="0" collapsed="false">
      <c r="D31" s="132"/>
      <c r="E31" s="132"/>
      <c r="F31" s="132"/>
    </row>
    <row r="32" customFormat="false" ht="12.75" hidden="false" customHeight="false" outlineLevel="0" collapsed="false">
      <c r="D32" s="132"/>
      <c r="E32" s="132"/>
      <c r="F32" s="132"/>
    </row>
    <row r="33" customFormat="false" ht="12.75" hidden="false" customHeight="false" outlineLevel="0" collapsed="false">
      <c r="D33" s="132"/>
      <c r="E33" s="132"/>
      <c r="F33" s="132"/>
    </row>
    <row r="34" customFormat="false" ht="12.75" hidden="false" customHeight="false" outlineLevel="0" collapsed="false">
      <c r="D34" s="132"/>
      <c r="E34" s="132"/>
      <c r="F34" s="132"/>
    </row>
    <row r="35" customFormat="false" ht="12.75" hidden="false" customHeight="false" outlineLevel="0" collapsed="false">
      <c r="D35" s="132"/>
      <c r="E35" s="132"/>
      <c r="F35" s="132"/>
    </row>
    <row r="36" customFormat="false" ht="12.75" hidden="false" customHeight="false" outlineLevel="0" collapsed="false">
      <c r="D36" s="132"/>
      <c r="E36" s="132"/>
      <c r="F36" s="132"/>
    </row>
    <row r="37" customFormat="false" ht="12.75" hidden="false" customHeight="false" outlineLevel="0" collapsed="false">
      <c r="D37" s="132"/>
      <c r="E37" s="132"/>
      <c r="F37" s="132"/>
    </row>
    <row r="38" customFormat="false" ht="12.75" hidden="false" customHeight="false" outlineLevel="0" collapsed="false">
      <c r="D38" s="132"/>
      <c r="E38" s="132"/>
      <c r="F38" s="132"/>
    </row>
    <row r="39" customFormat="false" ht="12.75" hidden="false" customHeight="false" outlineLevel="0" collapsed="false">
      <c r="D39" s="132"/>
      <c r="E39" s="132"/>
      <c r="F39" s="132"/>
    </row>
    <row r="40" customFormat="false" ht="12.75" hidden="false" customHeight="false" outlineLevel="0" collapsed="false">
      <c r="D40" s="132"/>
      <c r="E40" s="132"/>
      <c r="F40" s="132"/>
    </row>
    <row r="41" customFormat="false" ht="12.75" hidden="false" customHeight="false" outlineLevel="0" collapsed="false">
      <c r="D41" s="132"/>
      <c r="E41" s="132"/>
      <c r="F41" s="132"/>
    </row>
    <row r="42" customFormat="false" ht="12.75" hidden="false" customHeight="false" outlineLevel="0" collapsed="false">
      <c r="D42" s="132"/>
      <c r="E42" s="132"/>
      <c r="F42" s="132"/>
    </row>
    <row r="43" customFormat="false" ht="12.75" hidden="false" customHeight="false" outlineLevel="0" collapsed="false">
      <c r="D43" s="132"/>
      <c r="E43" s="132"/>
      <c r="F43" s="132"/>
    </row>
  </sheetData>
  <mergeCells count="7">
    <mergeCell ref="B2:K2"/>
    <mergeCell ref="B5:B6"/>
    <mergeCell ref="C5:C6"/>
    <mergeCell ref="D5:D6"/>
    <mergeCell ref="E5:E6"/>
    <mergeCell ref="F5:K5"/>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0" activeCellId="0" sqref="E30"/>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14.99"/>
    <col collapsed="false" customWidth="true" hidden="false" outlineLevel="0" max="3" min="3" style="8" width="7.28"/>
    <col collapsed="false" customWidth="true" hidden="false" outlineLevel="0" max="4" min="4" style="9" width="10.13"/>
    <col collapsed="false" customWidth="true" hidden="false" outlineLevel="0" max="5" min="5" style="8" width="6.85"/>
    <col collapsed="false" customWidth="false" hidden="false" outlineLevel="0" max="6" min="6" style="9" width="11.42"/>
    <col collapsed="false" customWidth="true" hidden="false" outlineLevel="0" max="7" min="7" style="10" width="6.85"/>
    <col collapsed="false" customWidth="true" hidden="false" outlineLevel="0" max="8" min="8" style="9" width="11.28"/>
    <col collapsed="false" customWidth="true" hidden="false" outlineLevel="0" max="9" min="9" style="10" width="6.7"/>
    <col collapsed="false" customWidth="false" hidden="false" outlineLevel="0" max="10" min="10" style="9" width="11.42"/>
    <col collapsed="false" customWidth="true" hidden="false" outlineLevel="0" max="11" min="11" style="10" width="6.7"/>
    <col collapsed="false" customWidth="false" hidden="false" outlineLevel="0" max="12" min="12" style="9" width="11.42"/>
    <col collapsed="false" customWidth="true" hidden="false" outlineLevel="0" max="13" min="13" style="10" width="6.7"/>
    <col collapsed="false" customWidth="false" hidden="false" outlineLevel="0" max="257" min="14" style="8" width="11.42"/>
  </cols>
  <sheetData>
    <row r="2" customFormat="false" ht="15" hidden="false" customHeight="false" outlineLevel="0" collapsed="false">
      <c r="B2" s="79" t="s">
        <v>227</v>
      </c>
      <c r="C2" s="79"/>
      <c r="D2" s="79"/>
      <c r="E2" s="79"/>
      <c r="F2" s="79"/>
      <c r="G2" s="79"/>
      <c r="H2" s="79"/>
      <c r="I2" s="79"/>
      <c r="J2" s="79"/>
      <c r="K2" s="79"/>
      <c r="L2" s="79"/>
      <c r="M2" s="79"/>
    </row>
    <row r="3" customFormat="false" ht="12" hidden="false" customHeight="false" outlineLevel="0" collapsed="false">
      <c r="B3" s="56"/>
    </row>
    <row r="4" customFormat="false" ht="12.75" hidden="false" customHeight="false" outlineLevel="0" collapsed="false">
      <c r="B4" s="56" t="s">
        <v>59</v>
      </c>
    </row>
    <row r="5" customFormat="false" ht="12.75" hidden="false" customHeight="true" outlineLevel="0" collapsed="false">
      <c r="B5" s="150" t="s">
        <v>60</v>
      </c>
      <c r="C5" s="238" t="s">
        <v>94</v>
      </c>
      <c r="D5" s="239" t="s">
        <v>177</v>
      </c>
      <c r="E5" s="238" t="s">
        <v>63</v>
      </c>
      <c r="F5" s="18" t="s">
        <v>228</v>
      </c>
      <c r="G5" s="18"/>
      <c r="H5" s="18"/>
      <c r="I5" s="18"/>
      <c r="J5" s="18"/>
      <c r="K5" s="18"/>
      <c r="L5" s="18"/>
      <c r="M5" s="18"/>
    </row>
    <row r="6" customFormat="false" ht="72" hidden="false" customHeight="false" outlineLevel="0" collapsed="false">
      <c r="B6" s="150"/>
      <c r="C6" s="238"/>
      <c r="D6" s="239"/>
      <c r="E6" s="238"/>
      <c r="F6" s="240" t="s">
        <v>229</v>
      </c>
      <c r="G6" s="241" t="s">
        <v>63</v>
      </c>
      <c r="H6" s="240" t="s">
        <v>230</v>
      </c>
      <c r="I6" s="241" t="s">
        <v>63</v>
      </c>
      <c r="J6" s="240" t="s">
        <v>231</v>
      </c>
      <c r="K6" s="241" t="s">
        <v>63</v>
      </c>
      <c r="L6" s="240" t="s">
        <v>232</v>
      </c>
      <c r="M6" s="242" t="s">
        <v>63</v>
      </c>
    </row>
    <row r="7" customFormat="false" ht="12" hidden="false" customHeight="false" outlineLevel="0" collapsed="false">
      <c r="B7" s="22" t="s">
        <v>69</v>
      </c>
      <c r="C7" s="23"/>
      <c r="D7" s="182" t="n">
        <v>235004</v>
      </c>
      <c r="E7" s="243" t="n">
        <v>100</v>
      </c>
      <c r="F7" s="244" t="n">
        <v>92004</v>
      </c>
      <c r="G7" s="245" t="n">
        <v>39.1499719153717</v>
      </c>
      <c r="H7" s="244" t="n">
        <v>95379</v>
      </c>
      <c r="I7" s="245" t="n">
        <v>40.5861176831033</v>
      </c>
      <c r="J7" s="244" t="n">
        <v>33064</v>
      </c>
      <c r="K7" s="245" t="n">
        <v>14.0695477523787</v>
      </c>
      <c r="L7" s="244" t="n">
        <v>14557</v>
      </c>
      <c r="M7" s="245" t="n">
        <v>6.1943626491464</v>
      </c>
    </row>
    <row r="8" customFormat="false" ht="12.75" hidden="false" customHeight="false" outlineLevel="0" collapsed="false">
      <c r="B8" s="28" t="s">
        <v>70</v>
      </c>
      <c r="C8" s="23" t="n">
        <v>54007</v>
      </c>
      <c r="D8" s="246" t="n">
        <v>9313</v>
      </c>
      <c r="E8" s="247" t="n">
        <v>100</v>
      </c>
      <c r="F8" s="248" t="n">
        <v>3463</v>
      </c>
      <c r="G8" s="249" t="n">
        <v>37.184580693654</v>
      </c>
      <c r="H8" s="248" t="n">
        <v>4076</v>
      </c>
      <c r="I8" s="249" t="n">
        <v>43.766777622678</v>
      </c>
      <c r="J8" s="248" t="n">
        <v>1257</v>
      </c>
      <c r="K8" s="249" t="n">
        <v>13.497261891979</v>
      </c>
      <c r="L8" s="248" t="n">
        <v>517</v>
      </c>
      <c r="M8" s="249" t="n">
        <v>5.55137979168904</v>
      </c>
    </row>
    <row r="9" customFormat="false" ht="12.75" hidden="false" customHeight="false" outlineLevel="0" collapsed="false">
      <c r="B9" s="28" t="s">
        <v>71</v>
      </c>
      <c r="C9" s="23" t="n">
        <v>54014</v>
      </c>
      <c r="D9" s="246" t="n">
        <v>11147</v>
      </c>
      <c r="E9" s="247" t="n">
        <v>100</v>
      </c>
      <c r="F9" s="248" t="n">
        <v>6077</v>
      </c>
      <c r="G9" s="249" t="n">
        <v>54.5169103794743</v>
      </c>
      <c r="H9" s="248" t="n">
        <v>4112</v>
      </c>
      <c r="I9" s="249" t="n">
        <v>36.8888490176729</v>
      </c>
      <c r="J9" s="248" t="n">
        <v>545</v>
      </c>
      <c r="K9" s="249" t="n">
        <v>4.88920785861667</v>
      </c>
      <c r="L9" s="248" t="n">
        <v>413</v>
      </c>
      <c r="M9" s="249" t="n">
        <v>3.70503274423612</v>
      </c>
    </row>
    <row r="10" customFormat="false" ht="12.75" hidden="false" customHeight="false" outlineLevel="0" collapsed="false">
      <c r="B10" s="28" t="s">
        <v>72</v>
      </c>
      <c r="C10" s="23" t="n">
        <v>54021</v>
      </c>
      <c r="D10" s="246" t="n">
        <v>5534</v>
      </c>
      <c r="E10" s="247" t="n">
        <v>100</v>
      </c>
      <c r="F10" s="248" t="n">
        <v>2213</v>
      </c>
      <c r="G10" s="249" t="n">
        <v>39.9891579327792</v>
      </c>
      <c r="H10" s="248" t="n">
        <v>2492</v>
      </c>
      <c r="I10" s="249" t="n">
        <v>45.030719190459</v>
      </c>
      <c r="J10" s="248" t="n">
        <v>593</v>
      </c>
      <c r="K10" s="249" t="n">
        <v>10.7155764365739</v>
      </c>
      <c r="L10" s="248" t="n">
        <v>236</v>
      </c>
      <c r="M10" s="249" t="n">
        <v>4.26454644018793</v>
      </c>
    </row>
    <row r="11" customFormat="false" ht="12.75" hidden="false" customHeight="false" outlineLevel="0" collapsed="false">
      <c r="B11" s="28" t="s">
        <v>73</v>
      </c>
      <c r="C11" s="23" t="n">
        <v>54028</v>
      </c>
      <c r="D11" s="246" t="n">
        <v>72445</v>
      </c>
      <c r="E11" s="247" t="n">
        <v>100</v>
      </c>
      <c r="F11" s="248" t="n">
        <v>16282</v>
      </c>
      <c r="G11" s="249" t="n">
        <v>22.4749810200842</v>
      </c>
      <c r="H11" s="248" t="n">
        <v>31402</v>
      </c>
      <c r="I11" s="249" t="n">
        <v>43.3459866105321</v>
      </c>
      <c r="J11" s="248" t="n">
        <v>17814</v>
      </c>
      <c r="K11" s="249" t="n">
        <v>24.5896887293809</v>
      </c>
      <c r="L11" s="248" t="n">
        <v>6947</v>
      </c>
      <c r="M11" s="249" t="n">
        <v>9.58934364000276</v>
      </c>
    </row>
    <row r="12" customFormat="false" ht="12.75" hidden="false" customHeight="false" outlineLevel="0" collapsed="false">
      <c r="B12" s="28" t="s">
        <v>74</v>
      </c>
      <c r="C12" s="23" t="n">
        <v>54035</v>
      </c>
      <c r="D12" s="246" t="n">
        <v>2213</v>
      </c>
      <c r="E12" s="247" t="n">
        <v>100</v>
      </c>
      <c r="F12" s="248" t="n">
        <v>1020</v>
      </c>
      <c r="G12" s="249" t="n">
        <v>46.0912788070493</v>
      </c>
      <c r="H12" s="248" t="n">
        <v>967</v>
      </c>
      <c r="I12" s="249" t="n">
        <v>43.6963398102124</v>
      </c>
      <c r="J12" s="248" t="n">
        <v>141</v>
      </c>
      <c r="K12" s="249" t="n">
        <v>6.37144148215093</v>
      </c>
      <c r="L12" s="248" t="n">
        <v>85</v>
      </c>
      <c r="M12" s="249" t="n">
        <v>3.84093990058744</v>
      </c>
    </row>
    <row r="13" customFormat="false" ht="12.75" hidden="false" customHeight="false" outlineLevel="0" collapsed="false">
      <c r="B13" s="28" t="s">
        <v>75</v>
      </c>
      <c r="C13" s="23" t="n">
        <v>54042</v>
      </c>
      <c r="D13" s="246" t="n">
        <v>16613</v>
      </c>
      <c r="E13" s="247" t="n">
        <v>100</v>
      </c>
      <c r="F13" s="248" t="n">
        <v>6571</v>
      </c>
      <c r="G13" s="249" t="n">
        <v>39.5533618250768</v>
      </c>
      <c r="H13" s="248" t="n">
        <v>7027</v>
      </c>
      <c r="I13" s="249" t="n">
        <v>42.298200204659</v>
      </c>
      <c r="J13" s="248" t="n">
        <v>2081</v>
      </c>
      <c r="K13" s="249" t="n">
        <v>12.5263347980497</v>
      </c>
      <c r="L13" s="248" t="n">
        <v>934</v>
      </c>
      <c r="M13" s="249" t="n">
        <v>5.62210317221453</v>
      </c>
    </row>
    <row r="14" customFormat="false" ht="12.75" hidden="false" customHeight="false" outlineLevel="0" collapsed="false">
      <c r="B14" s="28" t="s">
        <v>76</v>
      </c>
      <c r="C14" s="23" t="n">
        <v>54049</v>
      </c>
      <c r="D14" s="246" t="n">
        <v>7754</v>
      </c>
      <c r="E14" s="247" t="n">
        <v>100</v>
      </c>
      <c r="F14" s="248" t="n">
        <v>4496</v>
      </c>
      <c r="G14" s="249" t="n">
        <v>57.9829765282435</v>
      </c>
      <c r="H14" s="248" t="n">
        <v>2486</v>
      </c>
      <c r="I14" s="249" t="n">
        <v>32.060871808099</v>
      </c>
      <c r="J14" s="248" t="n">
        <v>482</v>
      </c>
      <c r="K14" s="249" t="n">
        <v>6.21614650502966</v>
      </c>
      <c r="L14" s="248" t="n">
        <v>290</v>
      </c>
      <c r="M14" s="249" t="n">
        <v>3.74000515862781</v>
      </c>
    </row>
    <row r="15" customFormat="false" ht="12.75" hidden="false" customHeight="false" outlineLevel="0" collapsed="false">
      <c r="B15" s="28" t="s">
        <v>77</v>
      </c>
      <c r="C15" s="23" t="n">
        <v>54056</v>
      </c>
      <c r="D15" s="246" t="n">
        <v>13146</v>
      </c>
      <c r="E15" s="247" t="n">
        <v>100</v>
      </c>
      <c r="F15" s="248" t="n">
        <v>8232</v>
      </c>
      <c r="G15" s="249" t="n">
        <v>62.6198083067093</v>
      </c>
      <c r="H15" s="248" t="n">
        <v>4013</v>
      </c>
      <c r="I15" s="249" t="n">
        <v>30.5263958618591</v>
      </c>
      <c r="J15" s="248" t="n">
        <v>468</v>
      </c>
      <c r="K15" s="249" t="n">
        <v>3.56001825650388</v>
      </c>
      <c r="L15" s="248" t="n">
        <v>433</v>
      </c>
      <c r="M15" s="249" t="n">
        <v>3.29377757492773</v>
      </c>
    </row>
    <row r="16" customFormat="false" ht="12.75" hidden="false" customHeight="false" outlineLevel="0" collapsed="false">
      <c r="B16" s="28" t="s">
        <v>78</v>
      </c>
      <c r="C16" s="23" t="n">
        <v>54063</v>
      </c>
      <c r="D16" s="246" t="n">
        <v>15364</v>
      </c>
      <c r="E16" s="247" t="n">
        <v>100</v>
      </c>
      <c r="F16" s="248" t="n">
        <v>5845</v>
      </c>
      <c r="G16" s="249" t="n">
        <v>38.0434782608696</v>
      </c>
      <c r="H16" s="248" t="n">
        <v>6608</v>
      </c>
      <c r="I16" s="249" t="n">
        <v>43.0096329080969</v>
      </c>
      <c r="J16" s="248" t="n">
        <v>2126</v>
      </c>
      <c r="K16" s="249" t="n">
        <v>13.837542306691</v>
      </c>
      <c r="L16" s="248" t="n">
        <v>785</v>
      </c>
      <c r="M16" s="249" t="n">
        <v>5.10934652434262</v>
      </c>
    </row>
    <row r="17" customFormat="false" ht="12.75" hidden="false" customHeight="false" outlineLevel="0" collapsed="false">
      <c r="B17" s="28" t="s">
        <v>79</v>
      </c>
      <c r="C17" s="23" t="n">
        <v>54070</v>
      </c>
      <c r="D17" s="246" t="n">
        <v>10736</v>
      </c>
      <c r="E17" s="247" t="n">
        <v>100</v>
      </c>
      <c r="F17" s="248" t="n">
        <v>4670</v>
      </c>
      <c r="G17" s="249" t="n">
        <v>43.4985096870343</v>
      </c>
      <c r="H17" s="248" t="n">
        <v>4410</v>
      </c>
      <c r="I17" s="249" t="n">
        <v>41.0767511177347</v>
      </c>
      <c r="J17" s="248" t="n">
        <v>1032</v>
      </c>
      <c r="K17" s="249" t="n">
        <v>9.61251862891207</v>
      </c>
      <c r="L17" s="248" t="n">
        <v>624</v>
      </c>
      <c r="M17" s="249" t="n">
        <v>5.81222056631893</v>
      </c>
    </row>
    <row r="18" customFormat="false" ht="12.75" hidden="false" customHeight="false" outlineLevel="0" collapsed="false">
      <c r="B18" s="28" t="s">
        <v>80</v>
      </c>
      <c r="C18" s="23" t="n">
        <v>54077</v>
      </c>
      <c r="D18" s="246" t="n">
        <v>10155</v>
      </c>
      <c r="E18" s="247" t="n">
        <v>100</v>
      </c>
      <c r="F18" s="248" t="n">
        <v>4373</v>
      </c>
      <c r="G18" s="249" t="n">
        <v>43.0625307730182</v>
      </c>
      <c r="H18" s="248" t="n">
        <v>4339</v>
      </c>
      <c r="I18" s="249" t="n">
        <v>42.7277203348104</v>
      </c>
      <c r="J18" s="248" t="n">
        <v>962</v>
      </c>
      <c r="K18" s="249" t="n">
        <v>9.47316592811423</v>
      </c>
      <c r="L18" s="248" t="n">
        <v>481</v>
      </c>
      <c r="M18" s="249" t="n">
        <v>4.73658296405711</v>
      </c>
    </row>
    <row r="19" customFormat="false" ht="12.75" hidden="false" customHeight="false" outlineLevel="0" collapsed="false">
      <c r="B19" s="28" t="s">
        <v>81</v>
      </c>
      <c r="C19" s="23" t="n">
        <v>54084</v>
      </c>
      <c r="D19" s="246" t="n">
        <v>7933</v>
      </c>
      <c r="E19" s="247" t="n">
        <v>100</v>
      </c>
      <c r="F19" s="248" t="n">
        <v>3477</v>
      </c>
      <c r="G19" s="249" t="n">
        <v>43.8295726711206</v>
      </c>
      <c r="H19" s="248" t="n">
        <v>3285</v>
      </c>
      <c r="I19" s="249" t="n">
        <v>41.4093029118871</v>
      </c>
      <c r="J19" s="248" t="n">
        <v>795</v>
      </c>
      <c r="K19" s="249" t="n">
        <v>10.0214294718265</v>
      </c>
      <c r="L19" s="248" t="n">
        <v>376</v>
      </c>
      <c r="M19" s="249" t="n">
        <v>4.73969494516576</v>
      </c>
    </row>
    <row r="20" customFormat="false" ht="12.75" hidden="false" customHeight="false" outlineLevel="0" collapsed="false">
      <c r="B20" s="28" t="s">
        <v>82</v>
      </c>
      <c r="C20" s="23" t="n">
        <v>54091</v>
      </c>
      <c r="D20" s="246" t="n">
        <v>23424</v>
      </c>
      <c r="E20" s="247" t="n">
        <v>100</v>
      </c>
      <c r="F20" s="248" t="n">
        <v>9839</v>
      </c>
      <c r="G20" s="249" t="n">
        <v>42.0039275956284</v>
      </c>
      <c r="H20" s="248" t="n">
        <v>9335</v>
      </c>
      <c r="I20" s="249" t="n">
        <v>39.8522882513661</v>
      </c>
      <c r="J20" s="248" t="n">
        <v>2851</v>
      </c>
      <c r="K20" s="249" t="n">
        <v>12.1712773224044</v>
      </c>
      <c r="L20" s="248" t="n">
        <v>1399</v>
      </c>
      <c r="M20" s="249" t="n">
        <v>5.97250683060109</v>
      </c>
    </row>
    <row r="21" customFormat="false" ht="12.75" hidden="false" customHeight="false" outlineLevel="0" collapsed="false">
      <c r="B21" s="28" t="s">
        <v>83</v>
      </c>
      <c r="C21" s="23" t="n">
        <v>54098</v>
      </c>
      <c r="D21" s="246" t="n">
        <v>12876</v>
      </c>
      <c r="E21" s="247" t="n">
        <v>100</v>
      </c>
      <c r="F21" s="248" t="n">
        <v>5673</v>
      </c>
      <c r="G21" s="249" t="n">
        <v>44.0587138863001</v>
      </c>
      <c r="H21" s="248" t="n">
        <v>5493</v>
      </c>
      <c r="I21" s="249" t="n">
        <v>42.6607642124884</v>
      </c>
      <c r="J21" s="248" t="n">
        <v>1166</v>
      </c>
      <c r="K21" s="249" t="n">
        <v>9.0556073314694</v>
      </c>
      <c r="L21" s="248" t="n">
        <v>544</v>
      </c>
      <c r="M21" s="249" t="n">
        <v>4.22491456974216</v>
      </c>
    </row>
    <row r="22" customFormat="false" ht="12.75" hidden="false" customHeight="false" outlineLevel="0" collapsed="false">
      <c r="B22" s="28" t="s">
        <v>84</v>
      </c>
      <c r="C22" s="23" t="n">
        <v>54105</v>
      </c>
      <c r="D22" s="246" t="n">
        <v>4700</v>
      </c>
      <c r="E22" s="247" t="n">
        <v>100</v>
      </c>
      <c r="F22" s="248" t="n">
        <v>2435</v>
      </c>
      <c r="G22" s="249" t="n">
        <v>51.8085106382979</v>
      </c>
      <c r="H22" s="248" t="n">
        <v>1788</v>
      </c>
      <c r="I22" s="249" t="n">
        <v>38.0425531914894</v>
      </c>
      <c r="J22" s="248" t="n">
        <v>349</v>
      </c>
      <c r="K22" s="249" t="n">
        <v>7.42553191489362</v>
      </c>
      <c r="L22" s="248" t="n">
        <v>128</v>
      </c>
      <c r="M22" s="249" t="n">
        <v>2.72340425531915</v>
      </c>
    </row>
    <row r="23" customFormat="false" ht="12.75" hidden="false" customHeight="false" outlineLevel="0" collapsed="false">
      <c r="B23" s="28" t="s">
        <v>85</v>
      </c>
      <c r="C23" s="23" t="n">
        <v>54112</v>
      </c>
      <c r="D23" s="246" t="n">
        <v>5217</v>
      </c>
      <c r="E23" s="247" t="n">
        <v>100</v>
      </c>
      <c r="F23" s="248" t="n">
        <v>3393</v>
      </c>
      <c r="G23" s="249" t="n">
        <v>65.0373778033353</v>
      </c>
      <c r="H23" s="248" t="n">
        <v>1448</v>
      </c>
      <c r="I23" s="249" t="n">
        <v>27.7554149894575</v>
      </c>
      <c r="J23" s="248" t="n">
        <v>218</v>
      </c>
      <c r="K23" s="249" t="n">
        <v>4.17864673183822</v>
      </c>
      <c r="L23" s="248" t="n">
        <v>158</v>
      </c>
      <c r="M23" s="249" t="n">
        <v>3.02856047536899</v>
      </c>
    </row>
    <row r="24" customFormat="false" ht="13.5" hidden="false" customHeight="false" outlineLevel="0" collapsed="false">
      <c r="B24" s="33" t="s">
        <v>86</v>
      </c>
      <c r="C24" s="34" t="n">
        <v>54119</v>
      </c>
      <c r="D24" s="246" t="n">
        <v>6434</v>
      </c>
      <c r="E24" s="247" t="n">
        <v>100</v>
      </c>
      <c r="F24" s="248" t="n">
        <v>3945</v>
      </c>
      <c r="G24" s="249" t="n">
        <v>61.3148896487411</v>
      </c>
      <c r="H24" s="248" t="n">
        <v>2098</v>
      </c>
      <c r="I24" s="249" t="n">
        <v>32.6080198943115</v>
      </c>
      <c r="J24" s="248" t="n">
        <v>184</v>
      </c>
      <c r="K24" s="249" t="n">
        <v>2.85980727385763</v>
      </c>
      <c r="L24" s="248" t="n">
        <v>207</v>
      </c>
      <c r="M24" s="249" t="n">
        <v>3.21728318308984</v>
      </c>
    </row>
    <row r="25" customFormat="false" ht="23.25" hidden="false" customHeight="true" outlineLevel="0" collapsed="false">
      <c r="B25" s="39" t="s">
        <v>102</v>
      </c>
      <c r="C25" s="39"/>
      <c r="D25" s="39"/>
      <c r="E25" s="39"/>
      <c r="F25" s="39"/>
      <c r="G25" s="39"/>
      <c r="H25" s="39"/>
      <c r="I25" s="39"/>
      <c r="J25" s="39"/>
      <c r="K25" s="39"/>
      <c r="L25" s="39"/>
      <c r="M25" s="39"/>
    </row>
    <row r="26" customFormat="false" ht="12" hidden="false" customHeight="false" outlineLevel="0" collapsed="false">
      <c r="B26" s="50" t="s">
        <v>233</v>
      </c>
      <c r="C26" s="51"/>
      <c r="D26" s="52"/>
      <c r="E26" s="51"/>
      <c r="F26" s="52"/>
      <c r="G26" s="53"/>
      <c r="H26" s="52"/>
      <c r="I26" s="54"/>
      <c r="J26" s="55"/>
      <c r="K26" s="54"/>
      <c r="L26" s="80"/>
      <c r="M26" s="81"/>
    </row>
    <row r="27" customFormat="false" ht="12.75" hidden="false" customHeight="false" outlineLevel="0" collapsed="false">
      <c r="D27" s="132"/>
      <c r="E27" s="132"/>
      <c r="F27" s="132"/>
      <c r="G27" s="132"/>
    </row>
    <row r="28" customFormat="false" ht="12.75" hidden="false" customHeight="false" outlineLevel="0" collapsed="false">
      <c r="D28" s="132"/>
      <c r="E28" s="132"/>
      <c r="F28" s="132"/>
      <c r="G28" s="132"/>
    </row>
    <row r="29" customFormat="false" ht="12.75" hidden="false" customHeight="false" outlineLevel="0" collapsed="false">
      <c r="D29" s="132"/>
      <c r="E29" s="132"/>
      <c r="F29" s="132"/>
      <c r="G29" s="132"/>
    </row>
    <row r="30" customFormat="false" ht="12.75" hidden="false" customHeight="false" outlineLevel="0" collapsed="false">
      <c r="D30" s="132"/>
      <c r="E30" s="132"/>
      <c r="F30" s="132"/>
      <c r="G30" s="132"/>
    </row>
    <row r="31" customFormat="false" ht="12.75" hidden="false" customHeight="false" outlineLevel="0" collapsed="false">
      <c r="D31" s="132"/>
      <c r="E31" s="132"/>
      <c r="F31" s="132"/>
      <c r="G31" s="132"/>
    </row>
    <row r="32" customFormat="false" ht="12.75" hidden="false" customHeight="false" outlineLevel="0" collapsed="false">
      <c r="D32" s="132"/>
      <c r="E32" s="132"/>
      <c r="F32" s="132"/>
      <c r="G32" s="132"/>
    </row>
    <row r="33" customFormat="false" ht="12.75" hidden="false" customHeight="false" outlineLevel="0" collapsed="false">
      <c r="D33" s="132"/>
      <c r="E33" s="132"/>
      <c r="F33" s="132"/>
      <c r="G33" s="132"/>
    </row>
    <row r="34" customFormat="false" ht="12.75" hidden="false" customHeight="false" outlineLevel="0" collapsed="false">
      <c r="D34" s="132"/>
      <c r="E34" s="132"/>
      <c r="F34" s="132"/>
      <c r="G34" s="132"/>
    </row>
    <row r="35" customFormat="false" ht="12.75" hidden="false" customHeight="false" outlineLevel="0" collapsed="false">
      <c r="D35" s="132"/>
      <c r="E35" s="132"/>
      <c r="F35" s="132"/>
      <c r="G35" s="132"/>
    </row>
    <row r="36" customFormat="false" ht="12.75" hidden="false" customHeight="false" outlineLevel="0" collapsed="false">
      <c r="D36" s="132"/>
      <c r="E36" s="132"/>
      <c r="F36" s="132"/>
      <c r="G36" s="132"/>
    </row>
    <row r="37" customFormat="false" ht="12.75" hidden="false" customHeight="false" outlineLevel="0" collapsed="false">
      <c r="D37" s="132"/>
      <c r="E37" s="132"/>
      <c r="F37" s="132"/>
      <c r="G37" s="132"/>
    </row>
    <row r="38" customFormat="false" ht="12.75" hidden="false" customHeight="false" outlineLevel="0" collapsed="false">
      <c r="D38" s="132"/>
      <c r="E38" s="132"/>
      <c r="F38" s="132"/>
      <c r="G38" s="132"/>
    </row>
    <row r="39" customFormat="false" ht="12.75" hidden="false" customHeight="false" outlineLevel="0" collapsed="false">
      <c r="D39" s="132"/>
      <c r="E39" s="132"/>
      <c r="F39" s="132"/>
      <c r="G39" s="132"/>
    </row>
    <row r="40" customFormat="false" ht="12.75" hidden="false" customHeight="false" outlineLevel="0" collapsed="false">
      <c r="D40" s="132"/>
      <c r="E40" s="132"/>
      <c r="F40" s="132"/>
      <c r="G40" s="132"/>
    </row>
    <row r="41" customFormat="false" ht="12.75" hidden="false" customHeight="false" outlineLevel="0" collapsed="false">
      <c r="D41" s="132"/>
      <c r="E41" s="132"/>
      <c r="F41" s="132"/>
      <c r="G41" s="132"/>
    </row>
    <row r="42" customFormat="false" ht="12.75" hidden="false" customHeight="false" outlineLevel="0" collapsed="false">
      <c r="D42" s="132"/>
      <c r="E42" s="132"/>
      <c r="F42" s="132"/>
      <c r="G42" s="132"/>
    </row>
    <row r="43" customFormat="false" ht="12.75" hidden="false" customHeight="false" outlineLevel="0" collapsed="false">
      <c r="D43" s="132"/>
      <c r="E43" s="132"/>
      <c r="F43" s="132"/>
      <c r="G43" s="132"/>
    </row>
  </sheetData>
  <mergeCells count="7">
    <mergeCell ref="B2:M2"/>
    <mergeCell ref="B5:B6"/>
    <mergeCell ref="C5:C6"/>
    <mergeCell ref="D5:D6"/>
    <mergeCell ref="E5:E6"/>
    <mergeCell ref="F5:M5"/>
    <mergeCell ref="B25:M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2" min="2" style="0" width="29.13"/>
    <col collapsed="false" customWidth="true" hidden="false" outlineLevel="0" max="3" min="3" style="0" width="12.42"/>
  </cols>
  <sheetData>
    <row r="3" customFormat="false" ht="15" hidden="false" customHeight="false" outlineLevel="0" collapsed="false">
      <c r="B3" s="43" t="s">
        <v>93</v>
      </c>
      <c r="C3" s="43"/>
      <c r="D3" s="43"/>
      <c r="E3" s="43"/>
      <c r="F3" s="43"/>
      <c r="G3" s="43"/>
      <c r="H3" s="43"/>
      <c r="I3" s="43"/>
      <c r="J3" s="43"/>
      <c r="K3" s="43"/>
      <c r="L3" s="8"/>
    </row>
    <row r="4" customFormat="false" ht="12.75" hidden="false" customHeight="false" outlineLevel="0" collapsed="false">
      <c r="B4" s="44"/>
      <c r="C4" s="44"/>
      <c r="D4" s="9"/>
      <c r="E4" s="8"/>
      <c r="F4" s="9"/>
      <c r="G4" s="10"/>
      <c r="H4" s="9"/>
      <c r="I4" s="10"/>
      <c r="J4" s="9"/>
      <c r="K4" s="10"/>
      <c r="L4" s="8"/>
    </row>
    <row r="5" customFormat="false" ht="13.5" hidden="false" customHeight="false" outlineLevel="0" collapsed="false">
      <c r="B5" s="12" t="s">
        <v>59</v>
      </c>
      <c r="C5" s="13"/>
      <c r="D5" s="9"/>
      <c r="E5" s="8"/>
      <c r="F5" s="9"/>
      <c r="G5" s="10"/>
      <c r="H5" s="9"/>
      <c r="I5" s="10"/>
      <c r="J5" s="9"/>
      <c r="K5" s="10"/>
      <c r="L5" s="8"/>
    </row>
    <row r="6" customFormat="false" ht="12.75" hidden="false" customHeight="true" outlineLevel="0" collapsed="false">
      <c r="B6" s="14" t="s">
        <v>60</v>
      </c>
      <c r="C6" s="15" t="s">
        <v>94</v>
      </c>
      <c r="D6" s="45" t="s">
        <v>62</v>
      </c>
      <c r="E6" s="46" t="s">
        <v>63</v>
      </c>
      <c r="F6" s="47" t="s">
        <v>95</v>
      </c>
      <c r="G6" s="47"/>
      <c r="H6" s="47"/>
      <c r="I6" s="47"/>
      <c r="J6" s="47"/>
      <c r="K6" s="47"/>
      <c r="L6" s="8"/>
    </row>
    <row r="7" customFormat="false" ht="36" hidden="false" customHeight="false" outlineLevel="0" collapsed="false">
      <c r="B7" s="14"/>
      <c r="C7" s="15"/>
      <c r="D7" s="45"/>
      <c r="E7" s="46"/>
      <c r="F7" s="19" t="s">
        <v>96</v>
      </c>
      <c r="G7" s="20" t="s">
        <v>63</v>
      </c>
      <c r="H7" s="19" t="s">
        <v>97</v>
      </c>
      <c r="I7" s="20" t="s">
        <v>63</v>
      </c>
      <c r="J7" s="19" t="s">
        <v>68</v>
      </c>
      <c r="K7" s="21" t="s">
        <v>63</v>
      </c>
      <c r="L7" s="8"/>
    </row>
    <row r="8" customFormat="false" ht="12.75" hidden="false" customHeight="false" outlineLevel="0" collapsed="false">
      <c r="B8" s="22" t="s">
        <v>69</v>
      </c>
      <c r="C8" s="23"/>
      <c r="D8" s="24" t="n">
        <v>223315</v>
      </c>
      <c r="E8" s="25" t="n">
        <v>100</v>
      </c>
      <c r="F8" s="24" t="n">
        <v>166351</v>
      </c>
      <c r="G8" s="26" t="n">
        <f aca="false">F8*100/D8</f>
        <v>74.4916373732172</v>
      </c>
      <c r="H8" s="24" t="n">
        <v>56308</v>
      </c>
      <c r="I8" s="26" t="n">
        <f aca="false">H8*100/D8</f>
        <v>25.2146071692452</v>
      </c>
      <c r="J8" s="24" t="n">
        <v>656</v>
      </c>
      <c r="K8" s="27" t="n">
        <f aca="false">J8*100/D8</f>
        <v>0.293755457537559</v>
      </c>
      <c r="L8" s="8"/>
    </row>
    <row r="9" customFormat="false" ht="12.75" hidden="false" customHeight="false" outlineLevel="0" collapsed="false">
      <c r="B9" s="28" t="s">
        <v>70</v>
      </c>
      <c r="C9" s="23" t="n">
        <v>54007</v>
      </c>
      <c r="D9" s="29" t="n">
        <v>8986</v>
      </c>
      <c r="E9" s="48" t="n">
        <v>100</v>
      </c>
      <c r="F9" s="29" t="n">
        <v>7855</v>
      </c>
      <c r="G9" s="31" t="n">
        <f aca="false">F9*100/D9</f>
        <v>87.4137547295794</v>
      </c>
      <c r="H9" s="29" t="n">
        <v>1123</v>
      </c>
      <c r="I9" s="31" t="n">
        <f aca="false">H9*100/D9</f>
        <v>12.4972178945026</v>
      </c>
      <c r="J9" s="29" t="n">
        <v>8</v>
      </c>
      <c r="K9" s="32" t="n">
        <f aca="false">J9*100/D9</f>
        <v>0.0890273759180948</v>
      </c>
      <c r="L9" s="8"/>
    </row>
    <row r="10" customFormat="false" ht="12.75" hidden="false" customHeight="false" outlineLevel="0" collapsed="false">
      <c r="B10" s="28" t="s">
        <v>71</v>
      </c>
      <c r="C10" s="23" t="n">
        <v>54014</v>
      </c>
      <c r="D10" s="29" t="n">
        <v>10652</v>
      </c>
      <c r="E10" s="48" t="n">
        <v>100</v>
      </c>
      <c r="F10" s="29" t="n">
        <v>5985</v>
      </c>
      <c r="G10" s="31" t="n">
        <f aca="false">F10*100/D10</f>
        <v>56.1866316184754</v>
      </c>
      <c r="H10" s="29" t="n">
        <v>4617</v>
      </c>
      <c r="I10" s="31" t="n">
        <f aca="false">H10*100/D10</f>
        <v>43.3439729628239</v>
      </c>
      <c r="J10" s="29" t="n">
        <v>50</v>
      </c>
      <c r="K10" s="32" t="n">
        <f aca="false">J10*100/D10</f>
        <v>0.469395418700714</v>
      </c>
      <c r="L10" s="8"/>
    </row>
    <row r="11" customFormat="false" ht="12.75" hidden="false" customHeight="false" outlineLevel="0" collapsed="false">
      <c r="B11" s="28" t="s">
        <v>72</v>
      </c>
      <c r="C11" s="23" t="n">
        <v>54021</v>
      </c>
      <c r="D11" s="29" t="n">
        <v>5357</v>
      </c>
      <c r="E11" s="48" t="n">
        <v>100</v>
      </c>
      <c r="F11" s="29" t="n">
        <v>4319</v>
      </c>
      <c r="G11" s="31" t="n">
        <f aca="false">F11*100/D11</f>
        <v>80.6234832928878</v>
      </c>
      <c r="H11" s="29" t="n">
        <v>1038</v>
      </c>
      <c r="I11" s="31" t="n">
        <f aca="false">H11*100/D11</f>
        <v>19.3765167071122</v>
      </c>
      <c r="J11" s="29" t="n">
        <v>0</v>
      </c>
      <c r="K11" s="32" t="n">
        <f aca="false">J11*100/D11</f>
        <v>0</v>
      </c>
      <c r="L11" s="8"/>
    </row>
    <row r="12" customFormat="false" ht="12.75" hidden="false" customHeight="false" outlineLevel="0" collapsed="false">
      <c r="B12" s="28" t="s">
        <v>73</v>
      </c>
      <c r="C12" s="23" t="n">
        <v>54028</v>
      </c>
      <c r="D12" s="29" t="n">
        <v>68629</v>
      </c>
      <c r="E12" s="48" t="n">
        <v>100</v>
      </c>
      <c r="F12" s="29" t="n">
        <v>61827</v>
      </c>
      <c r="G12" s="31" t="n">
        <f aca="false">F12*100/D12</f>
        <v>90.0887379970566</v>
      </c>
      <c r="H12" s="29" t="n">
        <v>6543</v>
      </c>
      <c r="I12" s="31" t="n">
        <f aca="false">H12*100/D12</f>
        <v>9.53387052120824</v>
      </c>
      <c r="J12" s="29" t="n">
        <v>259</v>
      </c>
      <c r="K12" s="32" t="n">
        <f aca="false">J12*100/D12</f>
        <v>0.377391481735127</v>
      </c>
      <c r="L12" s="8"/>
    </row>
    <row r="13" customFormat="false" ht="12.75" hidden="false" customHeight="false" outlineLevel="0" collapsed="false">
      <c r="B13" s="28" t="s">
        <v>74</v>
      </c>
      <c r="C13" s="23" t="n">
        <v>54035</v>
      </c>
      <c r="D13" s="29" t="n">
        <v>2156</v>
      </c>
      <c r="E13" s="48" t="n">
        <v>100</v>
      </c>
      <c r="F13" s="29" t="n">
        <v>1679</v>
      </c>
      <c r="G13" s="31" t="n">
        <f aca="false">F13*100/D13</f>
        <v>77.8756957328386</v>
      </c>
      <c r="H13" s="29" t="n">
        <v>477</v>
      </c>
      <c r="I13" s="31" t="n">
        <f aca="false">H13*100/D13</f>
        <v>22.1243042671614</v>
      </c>
      <c r="J13" s="29" t="n">
        <v>0</v>
      </c>
      <c r="K13" s="32" t="n">
        <f aca="false">J13*100/D13</f>
        <v>0</v>
      </c>
      <c r="L13" s="8"/>
    </row>
    <row r="14" customFormat="false" ht="12.75" hidden="false" customHeight="false" outlineLevel="0" collapsed="false">
      <c r="B14" s="28" t="s">
        <v>75</v>
      </c>
      <c r="C14" s="23" t="n">
        <v>54042</v>
      </c>
      <c r="D14" s="29" t="n">
        <v>15861</v>
      </c>
      <c r="E14" s="48" t="n">
        <v>100</v>
      </c>
      <c r="F14" s="29" t="n">
        <v>13249</v>
      </c>
      <c r="G14" s="31" t="n">
        <f aca="false">F14*100/D14</f>
        <v>83.5319336737911</v>
      </c>
      <c r="H14" s="29" t="n">
        <v>2556</v>
      </c>
      <c r="I14" s="31" t="n">
        <f aca="false">H14*100/D14</f>
        <v>16.1149990542841</v>
      </c>
      <c r="J14" s="29" t="n">
        <v>56</v>
      </c>
      <c r="K14" s="32" t="n">
        <f aca="false">J14*100/D14</f>
        <v>0.353067271924847</v>
      </c>
      <c r="L14" s="8"/>
    </row>
    <row r="15" customFormat="false" ht="12.75" hidden="false" customHeight="false" outlineLevel="0" collapsed="false">
      <c r="B15" s="28" t="s">
        <v>76</v>
      </c>
      <c r="C15" s="23" t="n">
        <v>54049</v>
      </c>
      <c r="D15" s="29" t="n">
        <v>7382</v>
      </c>
      <c r="E15" s="48" t="n">
        <v>100</v>
      </c>
      <c r="F15" s="29" t="n">
        <v>2911</v>
      </c>
      <c r="G15" s="31" t="n">
        <f aca="false">F15*100/D15</f>
        <v>39.433757789217</v>
      </c>
      <c r="H15" s="29" t="n">
        <v>4471</v>
      </c>
      <c r="I15" s="31" t="n">
        <f aca="false">H15*100/D15</f>
        <v>60.566242210783</v>
      </c>
      <c r="J15" s="29" t="n">
        <v>0</v>
      </c>
      <c r="K15" s="32" t="n">
        <f aca="false">J15*100/D15</f>
        <v>0</v>
      </c>
      <c r="L15" s="8"/>
    </row>
    <row r="16" customFormat="false" ht="12.75" hidden="false" customHeight="false" outlineLevel="0" collapsed="false">
      <c r="B16" s="28" t="s">
        <v>77</v>
      </c>
      <c r="C16" s="23" t="n">
        <v>54056</v>
      </c>
      <c r="D16" s="29" t="n">
        <v>12496</v>
      </c>
      <c r="E16" s="48" t="n">
        <v>100</v>
      </c>
      <c r="F16" s="29" t="n">
        <v>4717</v>
      </c>
      <c r="G16" s="31" t="n">
        <f aca="false">F16*100/D16</f>
        <v>37.7480793854033</v>
      </c>
      <c r="H16" s="29" t="n">
        <v>7570</v>
      </c>
      <c r="I16" s="31" t="n">
        <f aca="false">H16*100/D16</f>
        <v>60.5793854033291</v>
      </c>
      <c r="J16" s="29" t="n">
        <v>209</v>
      </c>
      <c r="K16" s="32" t="n">
        <f aca="false">J16*100/D16</f>
        <v>1.67253521126761</v>
      </c>
      <c r="L16" s="8"/>
    </row>
    <row r="17" customFormat="false" ht="12.75" hidden="false" customHeight="false" outlineLevel="0" collapsed="false">
      <c r="B17" s="28" t="s">
        <v>78</v>
      </c>
      <c r="C17" s="23" t="n">
        <v>54063</v>
      </c>
      <c r="D17" s="29" t="n">
        <v>14679</v>
      </c>
      <c r="E17" s="48" t="n">
        <v>100</v>
      </c>
      <c r="F17" s="29" t="n">
        <v>12925</v>
      </c>
      <c r="G17" s="31" t="n">
        <f aca="false">F17*100/D17</f>
        <v>88.0509571496696</v>
      </c>
      <c r="H17" s="29" t="n">
        <v>1749</v>
      </c>
      <c r="I17" s="31" t="n">
        <f aca="false">H17*100/D17</f>
        <v>11.9149805845085</v>
      </c>
      <c r="J17" s="29" t="n">
        <v>5</v>
      </c>
      <c r="K17" s="32" t="n">
        <f aca="false">J17*100/D17</f>
        <v>0.0340622658219225</v>
      </c>
      <c r="L17" s="8"/>
    </row>
    <row r="18" customFormat="false" ht="12.75" hidden="false" customHeight="false" outlineLevel="0" collapsed="false">
      <c r="B18" s="28" t="s">
        <v>79</v>
      </c>
      <c r="C18" s="23" t="n">
        <v>54070</v>
      </c>
      <c r="D18" s="29" t="n">
        <v>9962</v>
      </c>
      <c r="E18" s="48" t="n">
        <v>100</v>
      </c>
      <c r="F18" s="29" t="n">
        <v>6531</v>
      </c>
      <c r="G18" s="31" t="n">
        <f aca="false">F18*100/D18</f>
        <v>65.5591246737603</v>
      </c>
      <c r="H18" s="29" t="n">
        <v>3401</v>
      </c>
      <c r="I18" s="31" t="n">
        <f aca="false">H18*100/D18</f>
        <v>34.1397309777153</v>
      </c>
      <c r="J18" s="29" t="n">
        <v>30</v>
      </c>
      <c r="K18" s="32" t="n">
        <f aca="false">J18*100/D18</f>
        <v>0.301144348524393</v>
      </c>
      <c r="L18" s="8"/>
    </row>
    <row r="19" customFormat="false" ht="12.75" hidden="false" customHeight="false" outlineLevel="0" collapsed="false">
      <c r="B19" s="28" t="s">
        <v>80</v>
      </c>
      <c r="C19" s="23" t="n">
        <v>54077</v>
      </c>
      <c r="D19" s="29" t="n">
        <v>9849</v>
      </c>
      <c r="E19" s="48" t="n">
        <v>100</v>
      </c>
      <c r="F19" s="29" t="n">
        <v>7426</v>
      </c>
      <c r="G19" s="31" t="n">
        <f aca="false">F19*100/D19</f>
        <v>75.3985176160016</v>
      </c>
      <c r="H19" s="29" t="n">
        <v>2412</v>
      </c>
      <c r="I19" s="31" t="n">
        <f aca="false">H19*100/D19</f>
        <v>24.4897959183673</v>
      </c>
      <c r="J19" s="29" t="n">
        <v>11</v>
      </c>
      <c r="K19" s="32" t="n">
        <f aca="false">J19*100/D19</f>
        <v>0.111686465631029</v>
      </c>
      <c r="L19" s="8"/>
    </row>
    <row r="20" customFormat="false" ht="12.75" hidden="false" customHeight="false" outlineLevel="0" collapsed="false">
      <c r="B20" s="28" t="s">
        <v>81</v>
      </c>
      <c r="C20" s="23" t="n">
        <v>54084</v>
      </c>
      <c r="D20" s="29" t="n">
        <v>7626</v>
      </c>
      <c r="E20" s="48" t="n">
        <v>100</v>
      </c>
      <c r="F20" s="29" t="n">
        <v>6266</v>
      </c>
      <c r="G20" s="31" t="n">
        <f aca="false">F20*100/D20</f>
        <v>82.166273275636</v>
      </c>
      <c r="H20" s="29" t="n">
        <v>1346</v>
      </c>
      <c r="I20" s="31" t="n">
        <f aca="false">H20*100/D20</f>
        <v>17.6501442433779</v>
      </c>
      <c r="J20" s="29" t="n">
        <v>14</v>
      </c>
      <c r="K20" s="32" t="n">
        <f aca="false">J20*100/D20</f>
        <v>0.1835824809861</v>
      </c>
      <c r="L20" s="8"/>
    </row>
    <row r="21" customFormat="false" ht="12.75" hidden="false" customHeight="false" outlineLevel="0" collapsed="false">
      <c r="B21" s="28" t="s">
        <v>82</v>
      </c>
      <c r="C21" s="23" t="n">
        <v>54091</v>
      </c>
      <c r="D21" s="29" t="n">
        <v>21750</v>
      </c>
      <c r="E21" s="48" t="n">
        <v>100</v>
      </c>
      <c r="F21" s="29" t="n">
        <v>14833</v>
      </c>
      <c r="G21" s="31" t="n">
        <f aca="false">F21*100/D21</f>
        <v>68.1977011494253</v>
      </c>
      <c r="H21" s="29" t="n">
        <v>6917</v>
      </c>
      <c r="I21" s="31" t="n">
        <f aca="false">H21*100/D21</f>
        <v>31.8022988505747</v>
      </c>
      <c r="J21" s="29" t="n">
        <v>0</v>
      </c>
      <c r="K21" s="32" t="n">
        <f aca="false">J21*100/D21</f>
        <v>0</v>
      </c>
      <c r="L21" s="8"/>
    </row>
    <row r="22" customFormat="false" ht="12.75" hidden="false" customHeight="false" outlineLevel="0" collapsed="false">
      <c r="B22" s="28" t="s">
        <v>83</v>
      </c>
      <c r="C22" s="23" t="n">
        <v>54098</v>
      </c>
      <c r="D22" s="29" t="n">
        <v>12515</v>
      </c>
      <c r="E22" s="48" t="n">
        <v>100</v>
      </c>
      <c r="F22" s="29" t="n">
        <v>8872</v>
      </c>
      <c r="G22" s="31" t="n">
        <f aca="false">F22*100/D22</f>
        <v>70.8909308829405</v>
      </c>
      <c r="H22" s="29" t="n">
        <v>3643</v>
      </c>
      <c r="I22" s="31" t="n">
        <f aca="false">H22*100/D22</f>
        <v>29.1090691170595</v>
      </c>
      <c r="J22" s="29" t="n">
        <v>0</v>
      </c>
      <c r="K22" s="32" t="n">
        <f aca="false">J22*100/D22</f>
        <v>0</v>
      </c>
      <c r="L22" s="8"/>
    </row>
    <row r="23" customFormat="false" ht="12.75" hidden="false" customHeight="false" outlineLevel="0" collapsed="false">
      <c r="B23" s="28" t="s">
        <v>84</v>
      </c>
      <c r="C23" s="23" t="n">
        <v>54105</v>
      </c>
      <c r="D23" s="29" t="n">
        <v>4325</v>
      </c>
      <c r="E23" s="48" t="n">
        <v>100</v>
      </c>
      <c r="F23" s="29" t="n">
        <v>2724</v>
      </c>
      <c r="G23" s="31" t="n">
        <f aca="false">F23*100/D23</f>
        <v>62.9826589595376</v>
      </c>
      <c r="H23" s="29" t="n">
        <v>1601</v>
      </c>
      <c r="I23" s="31" t="n">
        <f aca="false">H23*100/D23</f>
        <v>37.0173410404624</v>
      </c>
      <c r="J23" s="29" t="n">
        <v>0</v>
      </c>
      <c r="K23" s="32" t="n">
        <f aca="false">J23*100/D23</f>
        <v>0</v>
      </c>
      <c r="L23" s="8"/>
    </row>
    <row r="24" customFormat="false" ht="12.75" hidden="false" customHeight="false" outlineLevel="0" collapsed="false">
      <c r="B24" s="28" t="s">
        <v>85</v>
      </c>
      <c r="C24" s="23" t="n">
        <v>54112</v>
      </c>
      <c r="D24" s="29" t="n">
        <v>4929</v>
      </c>
      <c r="E24" s="48" t="n">
        <v>100</v>
      </c>
      <c r="F24" s="29" t="n">
        <v>2069</v>
      </c>
      <c r="G24" s="31" t="n">
        <f aca="false">F24*100/D24</f>
        <v>41.976060052749</v>
      </c>
      <c r="H24" s="29" t="n">
        <v>2846</v>
      </c>
      <c r="I24" s="31" t="n">
        <f aca="false">H24*100/D24</f>
        <v>57.7399066747819</v>
      </c>
      <c r="J24" s="29" t="n">
        <v>14</v>
      </c>
      <c r="K24" s="32" t="n">
        <f aca="false">J24*100/D24</f>
        <v>0.284033272469061</v>
      </c>
      <c r="L24" s="8"/>
    </row>
    <row r="25" customFormat="false" ht="13.5" hidden="false" customHeight="false" outlineLevel="0" collapsed="false">
      <c r="B25" s="33" t="s">
        <v>86</v>
      </c>
      <c r="C25" s="34" t="n">
        <v>54119</v>
      </c>
      <c r="D25" s="35" t="n">
        <v>6161</v>
      </c>
      <c r="E25" s="49" t="n">
        <v>100</v>
      </c>
      <c r="F25" s="35" t="n">
        <v>2163</v>
      </c>
      <c r="G25" s="37" t="n">
        <f aca="false">F25*100/D25</f>
        <v>35.1079370232105</v>
      </c>
      <c r="H25" s="35" t="n">
        <v>3998</v>
      </c>
      <c r="I25" s="37" t="n">
        <f aca="false">H25*100/D25</f>
        <v>64.8920629767895</v>
      </c>
      <c r="J25" s="35" t="n">
        <v>0</v>
      </c>
      <c r="K25" s="38" t="n">
        <f aca="false">J25*100/D25</f>
        <v>0</v>
      </c>
      <c r="L25" s="8"/>
    </row>
    <row r="26" customFormat="false" ht="27" hidden="false" customHeight="true" outlineLevel="0" collapsed="false">
      <c r="B26" s="39" t="s">
        <v>98</v>
      </c>
      <c r="C26" s="39"/>
      <c r="D26" s="39"/>
      <c r="E26" s="39"/>
      <c r="F26" s="39"/>
      <c r="G26" s="39"/>
      <c r="H26" s="39"/>
      <c r="I26" s="39"/>
      <c r="J26" s="39"/>
      <c r="K26" s="39"/>
    </row>
    <row r="27" customFormat="false" ht="12.75" hidden="false" customHeight="false" outlineLevel="0" collapsed="false">
      <c r="B27" s="50" t="s">
        <v>99</v>
      </c>
      <c r="C27" s="51"/>
      <c r="D27" s="52"/>
      <c r="E27" s="51"/>
      <c r="F27" s="52"/>
      <c r="G27" s="53"/>
      <c r="H27" s="52"/>
      <c r="I27" s="54"/>
      <c r="J27" s="55"/>
      <c r="K27" s="54"/>
    </row>
  </sheetData>
  <mergeCells count="7">
    <mergeCell ref="B3:K3"/>
    <mergeCell ref="B6:B7"/>
    <mergeCell ref="C6:C7"/>
    <mergeCell ref="D6:D7"/>
    <mergeCell ref="E6:E7"/>
    <mergeCell ref="F6: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2" min="2" style="0" width="28.7"/>
    <col collapsed="false" customWidth="true" hidden="false" outlineLevel="0" max="3" min="3" style="0" width="16.42"/>
  </cols>
  <sheetData>
    <row r="3" customFormat="false" ht="15" hidden="false" customHeight="false" outlineLevel="0" collapsed="false">
      <c r="B3" s="43" t="s">
        <v>100</v>
      </c>
      <c r="C3" s="43"/>
      <c r="D3" s="43"/>
      <c r="E3" s="43"/>
      <c r="F3" s="43"/>
      <c r="G3" s="43"/>
      <c r="H3" s="43"/>
      <c r="I3" s="43"/>
      <c r="J3" s="43"/>
      <c r="K3" s="43"/>
    </row>
    <row r="4" customFormat="false" ht="12.75" hidden="false" customHeight="false" outlineLevel="0" collapsed="false">
      <c r="B4" s="8"/>
      <c r="C4" s="8"/>
      <c r="D4" s="9"/>
      <c r="E4" s="8"/>
      <c r="F4" s="9"/>
      <c r="G4" s="10"/>
      <c r="H4" s="9"/>
      <c r="I4" s="10"/>
      <c r="J4" s="9"/>
      <c r="K4" s="10"/>
    </row>
    <row r="5" customFormat="false" ht="13.5" hidden="false" customHeight="false" outlineLevel="0" collapsed="false">
      <c r="B5" s="56" t="s">
        <v>59</v>
      </c>
      <c r="C5" s="44"/>
      <c r="D5" s="9"/>
      <c r="E5" s="8"/>
      <c r="F5" s="9"/>
      <c r="G5" s="10"/>
      <c r="H5" s="9"/>
      <c r="I5" s="10"/>
      <c r="J5" s="9"/>
      <c r="K5" s="10"/>
    </row>
    <row r="6" customFormat="false" ht="12.75" hidden="false" customHeight="true" outlineLevel="0" collapsed="false">
      <c r="B6" s="14" t="s">
        <v>60</v>
      </c>
      <c r="C6" s="15" t="s">
        <v>94</v>
      </c>
      <c r="D6" s="45" t="s">
        <v>62</v>
      </c>
      <c r="E6" s="15" t="s">
        <v>63</v>
      </c>
      <c r="F6" s="47" t="s">
        <v>101</v>
      </c>
      <c r="G6" s="47"/>
      <c r="H6" s="47"/>
      <c r="I6" s="47"/>
      <c r="J6" s="47"/>
      <c r="K6" s="47"/>
    </row>
    <row r="7" customFormat="false" ht="36" hidden="false" customHeight="false" outlineLevel="0" collapsed="false">
      <c r="B7" s="14"/>
      <c r="C7" s="15"/>
      <c r="D7" s="45"/>
      <c r="E7" s="15"/>
      <c r="F7" s="19" t="s">
        <v>96</v>
      </c>
      <c r="G7" s="20" t="s">
        <v>63</v>
      </c>
      <c r="H7" s="19" t="s">
        <v>97</v>
      </c>
      <c r="I7" s="20" t="s">
        <v>63</v>
      </c>
      <c r="J7" s="19" t="s">
        <v>68</v>
      </c>
      <c r="K7" s="21" t="s">
        <v>63</v>
      </c>
    </row>
    <row r="8" customFormat="false" ht="12.75" hidden="false" customHeight="false" outlineLevel="0" collapsed="false">
      <c r="B8" s="22" t="s">
        <v>69</v>
      </c>
      <c r="C8" s="23"/>
      <c r="D8" s="24" t="n">
        <v>223315</v>
      </c>
      <c r="E8" s="25" t="n">
        <v>100</v>
      </c>
      <c r="F8" s="24" t="n">
        <v>199495</v>
      </c>
      <c r="G8" s="26" t="n">
        <f aca="false">F8*100/D8</f>
        <v>89.333452746121</v>
      </c>
      <c r="H8" s="24" t="n">
        <v>23164</v>
      </c>
      <c r="I8" s="26" t="n">
        <f aca="false">H8*100/D8</f>
        <v>10.3727917963415</v>
      </c>
      <c r="J8" s="24" t="n">
        <v>656</v>
      </c>
      <c r="K8" s="27" t="n">
        <f aca="false">J8*100/D8</f>
        <v>0.293755457537559</v>
      </c>
    </row>
    <row r="9" customFormat="false" ht="12.75" hidden="false" customHeight="false" outlineLevel="0" collapsed="false">
      <c r="B9" s="28" t="s">
        <v>70</v>
      </c>
      <c r="C9" s="23" t="n">
        <v>54007</v>
      </c>
      <c r="D9" s="29" t="n">
        <v>8986</v>
      </c>
      <c r="E9" s="48" t="n">
        <v>100</v>
      </c>
      <c r="F9" s="29" t="n">
        <v>8263</v>
      </c>
      <c r="G9" s="31" t="n">
        <f aca="false">F9*100/D9</f>
        <v>91.9541509014022</v>
      </c>
      <c r="H9" s="29" t="n">
        <v>715</v>
      </c>
      <c r="I9" s="31" t="n">
        <f aca="false">H9*100/D9</f>
        <v>7.95682172267972</v>
      </c>
      <c r="J9" s="29" t="n">
        <v>8</v>
      </c>
      <c r="K9" s="32" t="n">
        <f aca="false">J9*100/D9</f>
        <v>0.0890273759180948</v>
      </c>
    </row>
    <row r="10" customFormat="false" ht="12.75" hidden="false" customHeight="false" outlineLevel="0" collapsed="false">
      <c r="B10" s="28" t="s">
        <v>71</v>
      </c>
      <c r="C10" s="23" t="n">
        <v>54014</v>
      </c>
      <c r="D10" s="29" t="n">
        <v>10652</v>
      </c>
      <c r="E10" s="48" t="n">
        <v>100</v>
      </c>
      <c r="F10" s="29" t="n">
        <v>9086</v>
      </c>
      <c r="G10" s="31" t="n">
        <f aca="false">F10*100/D10</f>
        <v>85.2985354862937</v>
      </c>
      <c r="H10" s="29" t="n">
        <v>1516</v>
      </c>
      <c r="I10" s="31" t="n">
        <f aca="false">H10*100/D10</f>
        <v>14.2320690950056</v>
      </c>
      <c r="J10" s="29" t="n">
        <v>50</v>
      </c>
      <c r="K10" s="32" t="n">
        <f aca="false">J10*100/D10</f>
        <v>0.469395418700714</v>
      </c>
    </row>
    <row r="11" customFormat="false" ht="12.75" hidden="false" customHeight="false" outlineLevel="0" collapsed="false">
      <c r="B11" s="28" t="s">
        <v>72</v>
      </c>
      <c r="C11" s="23" t="n">
        <v>54021</v>
      </c>
      <c r="D11" s="29" t="n">
        <v>5357</v>
      </c>
      <c r="E11" s="48" t="n">
        <v>100</v>
      </c>
      <c r="F11" s="29" t="n">
        <v>5005</v>
      </c>
      <c r="G11" s="31" t="n">
        <f aca="false">F11*100/D11</f>
        <v>93.429158110883</v>
      </c>
      <c r="H11" s="29" t="n">
        <v>352</v>
      </c>
      <c r="I11" s="31" t="n">
        <f aca="false">H11*100/D11</f>
        <v>6.57084188911704</v>
      </c>
      <c r="J11" s="29" t="n">
        <v>0</v>
      </c>
      <c r="K11" s="32" t="n">
        <f aca="false">J11*100/D11</f>
        <v>0</v>
      </c>
    </row>
    <row r="12" customFormat="false" ht="12.75" hidden="false" customHeight="false" outlineLevel="0" collapsed="false">
      <c r="B12" s="28" t="s">
        <v>73</v>
      </c>
      <c r="C12" s="23" t="n">
        <v>54028</v>
      </c>
      <c r="D12" s="29" t="n">
        <v>68629</v>
      </c>
      <c r="E12" s="48" t="n">
        <v>100</v>
      </c>
      <c r="F12" s="29" t="n">
        <v>66285</v>
      </c>
      <c r="G12" s="31" t="n">
        <f aca="false">F12*100/D12</f>
        <v>96.5845342347987</v>
      </c>
      <c r="H12" s="29" t="n">
        <v>2085</v>
      </c>
      <c r="I12" s="31" t="n">
        <f aca="false">H12*100/D12</f>
        <v>3.03807428346617</v>
      </c>
      <c r="J12" s="29" t="n">
        <v>259</v>
      </c>
      <c r="K12" s="32" t="n">
        <f aca="false">J12*100/D12</f>
        <v>0.377391481735127</v>
      </c>
    </row>
    <row r="13" customFormat="false" ht="12.75" hidden="false" customHeight="false" outlineLevel="0" collapsed="false">
      <c r="B13" s="28" t="s">
        <v>74</v>
      </c>
      <c r="C13" s="23" t="n">
        <v>54035</v>
      </c>
      <c r="D13" s="29" t="n">
        <v>2156</v>
      </c>
      <c r="E13" s="48" t="n">
        <v>100</v>
      </c>
      <c r="F13" s="29" t="n">
        <v>1775</v>
      </c>
      <c r="G13" s="31" t="n">
        <f aca="false">F13*100/D13</f>
        <v>82.3283858998145</v>
      </c>
      <c r="H13" s="29" t="n">
        <v>381</v>
      </c>
      <c r="I13" s="31" t="n">
        <f aca="false">H13*100/D13</f>
        <v>17.6716141001855</v>
      </c>
      <c r="J13" s="29" t="n">
        <v>0</v>
      </c>
      <c r="K13" s="32" t="n">
        <f aca="false">J13*100/D13</f>
        <v>0</v>
      </c>
    </row>
    <row r="14" customFormat="false" ht="12.75" hidden="false" customHeight="false" outlineLevel="0" collapsed="false">
      <c r="B14" s="28" t="s">
        <v>75</v>
      </c>
      <c r="C14" s="23" t="n">
        <v>54042</v>
      </c>
      <c r="D14" s="29" t="n">
        <v>15861</v>
      </c>
      <c r="E14" s="48" t="n">
        <v>100</v>
      </c>
      <c r="F14" s="29" t="n">
        <v>14999</v>
      </c>
      <c r="G14" s="31" t="n">
        <f aca="false">F14*100/D14</f>
        <v>94.5652859214425</v>
      </c>
      <c r="H14" s="29" t="n">
        <v>806</v>
      </c>
      <c r="I14" s="31" t="n">
        <f aca="false">H14*100/D14</f>
        <v>5.08164680663262</v>
      </c>
      <c r="J14" s="29" t="n">
        <v>56</v>
      </c>
      <c r="K14" s="32" t="n">
        <f aca="false">J14*100/D14</f>
        <v>0.353067271924847</v>
      </c>
    </row>
    <row r="15" customFormat="false" ht="12.75" hidden="false" customHeight="false" outlineLevel="0" collapsed="false">
      <c r="B15" s="28" t="s">
        <v>76</v>
      </c>
      <c r="C15" s="23" t="n">
        <v>54049</v>
      </c>
      <c r="D15" s="29" t="n">
        <v>7382</v>
      </c>
      <c r="E15" s="48" t="n">
        <v>100</v>
      </c>
      <c r="F15" s="29" t="n">
        <v>5113</v>
      </c>
      <c r="G15" s="31" t="n">
        <f aca="false">F15*100/D15</f>
        <v>69.2630723381198</v>
      </c>
      <c r="H15" s="29" t="n">
        <v>2269</v>
      </c>
      <c r="I15" s="31" t="n">
        <f aca="false">H15*100/D15</f>
        <v>30.7369276618802</v>
      </c>
      <c r="J15" s="29" t="n">
        <v>0</v>
      </c>
      <c r="K15" s="32" t="n">
        <f aca="false">J15*100/D15</f>
        <v>0</v>
      </c>
    </row>
    <row r="16" customFormat="false" ht="12.75" hidden="false" customHeight="false" outlineLevel="0" collapsed="false">
      <c r="B16" s="28" t="s">
        <v>77</v>
      </c>
      <c r="C16" s="23" t="n">
        <v>54056</v>
      </c>
      <c r="D16" s="29" t="n">
        <v>12496</v>
      </c>
      <c r="E16" s="48" t="n">
        <v>100</v>
      </c>
      <c r="F16" s="29" t="n">
        <v>7985</v>
      </c>
      <c r="G16" s="31" t="n">
        <f aca="false">F16*100/D16</f>
        <v>63.9004481434059</v>
      </c>
      <c r="H16" s="29" t="n">
        <v>4302</v>
      </c>
      <c r="I16" s="31" t="n">
        <f aca="false">H16*100/D16</f>
        <v>34.4270166453265</v>
      </c>
      <c r="J16" s="29" t="n">
        <v>209</v>
      </c>
      <c r="K16" s="32" t="n">
        <f aca="false">J16*100/D16</f>
        <v>1.67253521126761</v>
      </c>
    </row>
    <row r="17" customFormat="false" ht="12.75" hidden="false" customHeight="false" outlineLevel="0" collapsed="false">
      <c r="B17" s="28" t="s">
        <v>78</v>
      </c>
      <c r="C17" s="23" t="n">
        <v>54063</v>
      </c>
      <c r="D17" s="29" t="n">
        <v>14679</v>
      </c>
      <c r="E17" s="48" t="n">
        <v>100</v>
      </c>
      <c r="F17" s="29" t="n">
        <v>13761</v>
      </c>
      <c r="G17" s="31" t="n">
        <f aca="false">F17*100/D17</f>
        <v>93.746167995095</v>
      </c>
      <c r="H17" s="29" t="n">
        <v>913</v>
      </c>
      <c r="I17" s="31" t="n">
        <f aca="false">H17*100/D17</f>
        <v>6.21976973908304</v>
      </c>
      <c r="J17" s="29" t="n">
        <v>5</v>
      </c>
      <c r="K17" s="32" t="n">
        <f aca="false">J17*100/D17</f>
        <v>0.0340622658219225</v>
      </c>
    </row>
    <row r="18" customFormat="false" ht="12.75" hidden="false" customHeight="false" outlineLevel="0" collapsed="false">
      <c r="B18" s="28" t="s">
        <v>79</v>
      </c>
      <c r="C18" s="23" t="n">
        <v>54070</v>
      </c>
      <c r="D18" s="29" t="n">
        <v>9962</v>
      </c>
      <c r="E18" s="48" t="n">
        <v>100</v>
      </c>
      <c r="F18" s="29" t="n">
        <v>8718</v>
      </c>
      <c r="G18" s="31" t="n">
        <f aca="false">F18*100/D18</f>
        <v>87.5125476811885</v>
      </c>
      <c r="H18" s="29" t="n">
        <v>1214</v>
      </c>
      <c r="I18" s="31" t="n">
        <f aca="false">H18*100/D18</f>
        <v>12.1863079702871</v>
      </c>
      <c r="J18" s="29" t="n">
        <v>30</v>
      </c>
      <c r="K18" s="32" t="n">
        <f aca="false">J18*100/D18</f>
        <v>0.301144348524393</v>
      </c>
    </row>
    <row r="19" customFormat="false" ht="12.75" hidden="false" customHeight="false" outlineLevel="0" collapsed="false">
      <c r="B19" s="28" t="s">
        <v>80</v>
      </c>
      <c r="C19" s="23" t="n">
        <v>54077</v>
      </c>
      <c r="D19" s="29" t="n">
        <v>9849</v>
      </c>
      <c r="E19" s="48" t="n">
        <v>100</v>
      </c>
      <c r="F19" s="29" t="n">
        <v>9068</v>
      </c>
      <c r="G19" s="31" t="n">
        <f aca="false">F19*100/D19</f>
        <v>92.070260940197</v>
      </c>
      <c r="H19" s="29" t="n">
        <v>770</v>
      </c>
      <c r="I19" s="31" t="n">
        <f aca="false">H19*100/D19</f>
        <v>7.818052594172</v>
      </c>
      <c r="J19" s="29" t="n">
        <v>11</v>
      </c>
      <c r="K19" s="32" t="n">
        <f aca="false">J19*100/D19</f>
        <v>0.111686465631029</v>
      </c>
    </row>
    <row r="20" customFormat="false" ht="12.75" hidden="false" customHeight="false" outlineLevel="0" collapsed="false">
      <c r="B20" s="28" t="s">
        <v>81</v>
      </c>
      <c r="C20" s="23" t="n">
        <v>54084</v>
      </c>
      <c r="D20" s="29" t="n">
        <v>7626</v>
      </c>
      <c r="E20" s="48" t="n">
        <v>100</v>
      </c>
      <c r="F20" s="29" t="n">
        <v>7139</v>
      </c>
      <c r="G20" s="31" t="n">
        <f aca="false">F20*100/D20</f>
        <v>93.6139522685549</v>
      </c>
      <c r="H20" s="29" t="n">
        <v>473</v>
      </c>
      <c r="I20" s="31" t="n">
        <f aca="false">H20*100/D20</f>
        <v>6.20246525045896</v>
      </c>
      <c r="J20" s="29" t="n">
        <v>14</v>
      </c>
      <c r="K20" s="32" t="n">
        <f aca="false">J20*100/D20</f>
        <v>0.1835824809861</v>
      </c>
    </row>
    <row r="21" customFormat="false" ht="12.75" hidden="false" customHeight="false" outlineLevel="0" collapsed="false">
      <c r="B21" s="28" t="s">
        <v>82</v>
      </c>
      <c r="C21" s="23" t="n">
        <v>54091</v>
      </c>
      <c r="D21" s="29" t="n">
        <v>21750</v>
      </c>
      <c r="E21" s="48" t="n">
        <v>100</v>
      </c>
      <c r="F21" s="29" t="n">
        <v>19743</v>
      </c>
      <c r="G21" s="31" t="n">
        <f aca="false">F21*100/D21</f>
        <v>90.7724137931035</v>
      </c>
      <c r="H21" s="29" t="n">
        <v>2007</v>
      </c>
      <c r="I21" s="31" t="n">
        <f aca="false">H21*100/D21</f>
        <v>9.22758620689655</v>
      </c>
      <c r="J21" s="29" t="n">
        <v>0</v>
      </c>
      <c r="K21" s="32" t="n">
        <f aca="false">J21*100/D21</f>
        <v>0</v>
      </c>
    </row>
    <row r="22" customFormat="false" ht="12.75" hidden="false" customHeight="false" outlineLevel="0" collapsed="false">
      <c r="B22" s="28" t="s">
        <v>83</v>
      </c>
      <c r="C22" s="23" t="n">
        <v>54098</v>
      </c>
      <c r="D22" s="29" t="n">
        <v>12515</v>
      </c>
      <c r="E22" s="48" t="n">
        <v>100</v>
      </c>
      <c r="F22" s="29" t="n">
        <v>11241</v>
      </c>
      <c r="G22" s="31" t="n">
        <f aca="false">F22*100/D22</f>
        <v>89.8202157411107</v>
      </c>
      <c r="H22" s="29" t="n">
        <v>1274</v>
      </c>
      <c r="I22" s="31" t="n">
        <f aca="false">H22*100/D22</f>
        <v>10.1797842588893</v>
      </c>
      <c r="J22" s="29" t="n">
        <v>0</v>
      </c>
      <c r="K22" s="32" t="n">
        <f aca="false">J22*100/D22</f>
        <v>0</v>
      </c>
    </row>
    <row r="23" customFormat="false" ht="12.75" hidden="false" customHeight="false" outlineLevel="0" collapsed="false">
      <c r="B23" s="28" t="s">
        <v>84</v>
      </c>
      <c r="C23" s="23" t="n">
        <v>54105</v>
      </c>
      <c r="D23" s="29" t="n">
        <v>4325</v>
      </c>
      <c r="E23" s="48" t="n">
        <v>100</v>
      </c>
      <c r="F23" s="29" t="n">
        <v>3665</v>
      </c>
      <c r="G23" s="31" t="n">
        <f aca="false">F23*100/D23</f>
        <v>84.7398843930636</v>
      </c>
      <c r="H23" s="29" t="n">
        <v>660</v>
      </c>
      <c r="I23" s="31" t="n">
        <f aca="false">H23*100/D23</f>
        <v>15.2601156069364</v>
      </c>
      <c r="J23" s="29" t="n">
        <v>0</v>
      </c>
      <c r="K23" s="32" t="n">
        <f aca="false">J23*100/D23</f>
        <v>0</v>
      </c>
    </row>
    <row r="24" customFormat="false" ht="12.75" hidden="false" customHeight="false" outlineLevel="0" collapsed="false">
      <c r="B24" s="28" t="s">
        <v>85</v>
      </c>
      <c r="C24" s="23" t="n">
        <v>54112</v>
      </c>
      <c r="D24" s="29" t="n">
        <v>4929</v>
      </c>
      <c r="E24" s="48" t="n">
        <v>100</v>
      </c>
      <c r="F24" s="29" t="n">
        <v>2535</v>
      </c>
      <c r="G24" s="31" t="n">
        <f aca="false">F24*100/D24</f>
        <v>51.4303104077906</v>
      </c>
      <c r="H24" s="29" t="n">
        <v>2380</v>
      </c>
      <c r="I24" s="31" t="n">
        <f aca="false">H24*100/D24</f>
        <v>48.2856563197403</v>
      </c>
      <c r="J24" s="29" t="n">
        <v>14</v>
      </c>
      <c r="K24" s="32" t="n">
        <f aca="false">J24*100/D24</f>
        <v>0.284033272469061</v>
      </c>
    </row>
    <row r="25" customFormat="false" ht="13.5" hidden="false" customHeight="false" outlineLevel="0" collapsed="false">
      <c r="B25" s="33" t="s">
        <v>86</v>
      </c>
      <c r="C25" s="34" t="n">
        <v>54119</v>
      </c>
      <c r="D25" s="35" t="n">
        <v>6161</v>
      </c>
      <c r="E25" s="49" t="n">
        <v>100</v>
      </c>
      <c r="F25" s="35" t="n">
        <v>5114</v>
      </c>
      <c r="G25" s="37" t="n">
        <f aca="false">F25*100/D25</f>
        <v>83.0060055185846</v>
      </c>
      <c r="H25" s="35" t="n">
        <v>1047</v>
      </c>
      <c r="I25" s="37" t="n">
        <f aca="false">H25*100/D25</f>
        <v>16.9939944814154</v>
      </c>
      <c r="J25" s="35" t="n">
        <v>0</v>
      </c>
      <c r="K25" s="38" t="n">
        <f aca="false">J25*100/D25</f>
        <v>0</v>
      </c>
    </row>
    <row r="26" customFormat="false" ht="12.75" hidden="false" customHeight="true" outlineLevel="0" collapsed="false">
      <c r="B26" s="39" t="s">
        <v>102</v>
      </c>
      <c r="C26" s="39"/>
      <c r="D26" s="39"/>
      <c r="E26" s="39"/>
      <c r="F26" s="39"/>
      <c r="G26" s="39"/>
      <c r="H26" s="39"/>
      <c r="I26" s="39"/>
      <c r="J26" s="39"/>
      <c r="K26" s="39"/>
    </row>
    <row r="27" customFormat="false" ht="12.75" hidden="false" customHeight="false" outlineLevel="0" collapsed="false">
      <c r="B27" s="50" t="s">
        <v>103</v>
      </c>
      <c r="C27" s="51"/>
      <c r="D27" s="52"/>
      <c r="E27" s="51"/>
      <c r="F27" s="52"/>
      <c r="G27" s="53"/>
      <c r="H27" s="52"/>
      <c r="I27" s="54"/>
      <c r="J27" s="55"/>
      <c r="K27" s="54"/>
    </row>
    <row r="29" customFormat="false" ht="12.75" hidden="false" customHeight="false" outlineLevel="0" collapsed="false">
      <c r="B29" s="8"/>
      <c r="C29" s="8"/>
      <c r="D29" s="9"/>
      <c r="E29" s="8"/>
      <c r="F29" s="9"/>
      <c r="G29" s="10"/>
      <c r="H29" s="9"/>
      <c r="I29" s="10"/>
      <c r="J29" s="9"/>
      <c r="K29" s="10"/>
    </row>
    <row r="30" customFormat="false" ht="12.75" hidden="false" customHeight="false" outlineLevel="0" collapsed="false">
      <c r="B30" s="8"/>
      <c r="C30" s="8"/>
      <c r="D30" s="9"/>
      <c r="E30" s="8"/>
      <c r="F30" s="9"/>
      <c r="G30" s="10"/>
      <c r="H30" s="9"/>
      <c r="I30" s="10"/>
      <c r="J30" s="9"/>
      <c r="K30" s="10"/>
    </row>
  </sheetData>
  <mergeCells count="7">
    <mergeCell ref="B3:K3"/>
    <mergeCell ref="B6:B7"/>
    <mergeCell ref="C6:C7"/>
    <mergeCell ref="D6:D7"/>
    <mergeCell ref="E6:E7"/>
    <mergeCell ref="F6: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3" min="2" style="0" width="17.7"/>
  </cols>
  <sheetData>
    <row r="3" customFormat="false" ht="12.75" hidden="false" customHeight="false" outlineLevel="0" collapsed="false">
      <c r="B3" s="57" t="s">
        <v>104</v>
      </c>
      <c r="C3" s="57"/>
      <c r="D3" s="57"/>
      <c r="E3" s="57"/>
      <c r="F3" s="57"/>
      <c r="G3" s="57"/>
      <c r="H3" s="57"/>
      <c r="I3" s="57"/>
      <c r="J3" s="57"/>
      <c r="K3" s="57"/>
    </row>
    <row r="4" customFormat="false" ht="12.75" hidden="false" customHeight="false" outlineLevel="0" collapsed="false">
      <c r="B4" s="44"/>
      <c r="C4" s="44"/>
      <c r="D4" s="9"/>
      <c r="E4" s="8"/>
      <c r="F4" s="9"/>
      <c r="G4" s="10"/>
      <c r="H4" s="9"/>
      <c r="I4" s="10"/>
      <c r="J4" s="9"/>
      <c r="K4" s="10"/>
    </row>
    <row r="5" customFormat="false" ht="13.5" hidden="false" customHeight="false" outlineLevel="0" collapsed="false">
      <c r="B5" s="56" t="s">
        <v>59</v>
      </c>
      <c r="C5" s="44"/>
      <c r="D5" s="9"/>
      <c r="E5" s="8"/>
      <c r="F5" s="9"/>
      <c r="G5" s="10"/>
      <c r="H5" s="9"/>
      <c r="I5" s="10"/>
      <c r="J5" s="9"/>
      <c r="K5" s="10"/>
    </row>
    <row r="6" customFormat="false" ht="12.75" hidden="false" customHeight="true" outlineLevel="0" collapsed="false">
      <c r="B6" s="14" t="s">
        <v>60</v>
      </c>
      <c r="C6" s="15" t="s">
        <v>94</v>
      </c>
      <c r="D6" s="45" t="s">
        <v>62</v>
      </c>
      <c r="E6" s="15" t="s">
        <v>63</v>
      </c>
      <c r="F6" s="47" t="s">
        <v>105</v>
      </c>
      <c r="G6" s="47"/>
      <c r="H6" s="47"/>
      <c r="I6" s="47"/>
      <c r="J6" s="47"/>
      <c r="K6" s="47"/>
    </row>
    <row r="7" customFormat="false" ht="36" hidden="false" customHeight="false" outlineLevel="0" collapsed="false">
      <c r="B7" s="14"/>
      <c r="C7" s="15"/>
      <c r="D7" s="45"/>
      <c r="E7" s="15"/>
      <c r="F7" s="19" t="s">
        <v>96</v>
      </c>
      <c r="G7" s="20" t="s">
        <v>63</v>
      </c>
      <c r="H7" s="19" t="s">
        <v>97</v>
      </c>
      <c r="I7" s="20" t="s">
        <v>63</v>
      </c>
      <c r="J7" s="19" t="s">
        <v>68</v>
      </c>
      <c r="K7" s="21" t="s">
        <v>63</v>
      </c>
    </row>
    <row r="8" customFormat="false" ht="12.75" hidden="false" customHeight="false" outlineLevel="0" collapsed="false">
      <c r="B8" s="22" t="s">
        <v>69</v>
      </c>
      <c r="C8" s="23"/>
      <c r="D8" s="24" t="n">
        <v>223315</v>
      </c>
      <c r="E8" s="25" t="n">
        <v>100</v>
      </c>
      <c r="F8" s="24" t="n">
        <v>138208</v>
      </c>
      <c r="G8" s="26" t="n">
        <f aca="false">F8*100/D8</f>
        <v>61.8892595660838</v>
      </c>
      <c r="H8" s="24" t="n">
        <v>84451</v>
      </c>
      <c r="I8" s="26" t="n">
        <f aca="false">H8*100/D8</f>
        <v>37.8169849763787</v>
      </c>
      <c r="J8" s="24" t="n">
        <v>656</v>
      </c>
      <c r="K8" s="27" t="n">
        <f aca="false">J8*100/D8</f>
        <v>0.293755457537559</v>
      </c>
    </row>
    <row r="9" customFormat="false" ht="12.75" hidden="false" customHeight="false" outlineLevel="0" collapsed="false">
      <c r="B9" s="28" t="s">
        <v>70</v>
      </c>
      <c r="C9" s="23" t="n">
        <v>54007</v>
      </c>
      <c r="D9" s="29" t="n">
        <v>8986</v>
      </c>
      <c r="E9" s="48" t="n">
        <v>100</v>
      </c>
      <c r="F9" s="29" t="n">
        <v>7196</v>
      </c>
      <c r="G9" s="31" t="n">
        <f aca="false">F9*100/D9</f>
        <v>80.0801246383263</v>
      </c>
      <c r="H9" s="29" t="n">
        <v>1782</v>
      </c>
      <c r="I9" s="31" t="n">
        <f aca="false">H9*100/D9</f>
        <v>19.8308479857556</v>
      </c>
      <c r="J9" s="29" t="n">
        <v>8</v>
      </c>
      <c r="K9" s="32" t="n">
        <f aca="false">J9*100/D9</f>
        <v>0.0890273759180948</v>
      </c>
    </row>
    <row r="10" customFormat="false" ht="12.75" hidden="false" customHeight="false" outlineLevel="0" collapsed="false">
      <c r="B10" s="28" t="s">
        <v>71</v>
      </c>
      <c r="C10" s="23" t="n">
        <v>54014</v>
      </c>
      <c r="D10" s="29" t="n">
        <v>10652</v>
      </c>
      <c r="E10" s="48" t="n">
        <v>100</v>
      </c>
      <c r="F10" s="29" t="n">
        <v>5251</v>
      </c>
      <c r="G10" s="31" t="n">
        <f aca="false">F10*100/D10</f>
        <v>49.2959068719489</v>
      </c>
      <c r="H10" s="29" t="n">
        <v>5351</v>
      </c>
      <c r="I10" s="31" t="n">
        <f aca="false">H10*100/D10</f>
        <v>50.2346977093504</v>
      </c>
      <c r="J10" s="29" t="n">
        <v>50</v>
      </c>
      <c r="K10" s="32" t="n">
        <f aca="false">J10*100/D10</f>
        <v>0.469395418700714</v>
      </c>
    </row>
    <row r="11" customFormat="false" ht="12.75" hidden="false" customHeight="false" outlineLevel="0" collapsed="false">
      <c r="B11" s="28" t="s">
        <v>72</v>
      </c>
      <c r="C11" s="23" t="n">
        <v>54021</v>
      </c>
      <c r="D11" s="29" t="n">
        <v>5357</v>
      </c>
      <c r="E11" s="48" t="n">
        <v>100</v>
      </c>
      <c r="F11" s="29" t="n">
        <v>4051</v>
      </c>
      <c r="G11" s="31" t="n">
        <f aca="false">F11*100/D11</f>
        <v>75.6206832182192</v>
      </c>
      <c r="H11" s="29" t="n">
        <v>1306</v>
      </c>
      <c r="I11" s="31" t="n">
        <f aca="false">H11*100/D11</f>
        <v>24.3793167817808</v>
      </c>
      <c r="J11" s="29" t="n">
        <v>0</v>
      </c>
      <c r="K11" s="32" t="n">
        <f aca="false">J11*100/D11</f>
        <v>0</v>
      </c>
    </row>
    <row r="12" customFormat="false" ht="12.75" hidden="false" customHeight="false" outlineLevel="0" collapsed="false">
      <c r="B12" s="28" t="s">
        <v>73</v>
      </c>
      <c r="C12" s="23" t="n">
        <v>54028</v>
      </c>
      <c r="D12" s="29" t="n">
        <v>68629</v>
      </c>
      <c r="E12" s="48" t="n">
        <v>100</v>
      </c>
      <c r="F12" s="29" t="n">
        <v>41080</v>
      </c>
      <c r="G12" s="31" t="n">
        <f aca="false">F12*100/D12</f>
        <v>59.8580774891081</v>
      </c>
      <c r="H12" s="29" t="n">
        <v>27290</v>
      </c>
      <c r="I12" s="31" t="n">
        <f aca="false">H12*100/D12</f>
        <v>39.7645310291568</v>
      </c>
      <c r="J12" s="29" t="n">
        <v>259</v>
      </c>
      <c r="K12" s="32" t="n">
        <f aca="false">J12*100/D12</f>
        <v>0.377391481735127</v>
      </c>
    </row>
    <row r="13" customFormat="false" ht="12.75" hidden="false" customHeight="false" outlineLevel="0" collapsed="false">
      <c r="B13" s="28" t="s">
        <v>74</v>
      </c>
      <c r="C13" s="23" t="n">
        <v>54035</v>
      </c>
      <c r="D13" s="29" t="n">
        <v>2156</v>
      </c>
      <c r="E13" s="48" t="n">
        <v>100</v>
      </c>
      <c r="F13" s="29" t="n">
        <v>1353</v>
      </c>
      <c r="G13" s="31" t="n">
        <f aca="false">F13*100/D13</f>
        <v>62.7551020408163</v>
      </c>
      <c r="H13" s="29" t="n">
        <v>803</v>
      </c>
      <c r="I13" s="31" t="n">
        <f aca="false">H13*100/D13</f>
        <v>37.2448979591837</v>
      </c>
      <c r="J13" s="29" t="n">
        <v>0</v>
      </c>
      <c r="K13" s="32" t="n">
        <f aca="false">J13*100/D13</f>
        <v>0</v>
      </c>
    </row>
    <row r="14" customFormat="false" ht="12.75" hidden="false" customHeight="false" outlineLevel="0" collapsed="false">
      <c r="B14" s="28" t="s">
        <v>75</v>
      </c>
      <c r="C14" s="23" t="n">
        <v>54042</v>
      </c>
      <c r="D14" s="29" t="n">
        <v>15861</v>
      </c>
      <c r="E14" s="48" t="n">
        <v>100</v>
      </c>
      <c r="F14" s="29" t="n">
        <v>13193</v>
      </c>
      <c r="G14" s="31" t="n">
        <f aca="false">F14*100/D14</f>
        <v>83.1788664018662</v>
      </c>
      <c r="H14" s="29" t="n">
        <v>2612</v>
      </c>
      <c r="I14" s="31" t="n">
        <f aca="false">H14*100/D14</f>
        <v>16.4680663262089</v>
      </c>
      <c r="J14" s="29" t="n">
        <v>56</v>
      </c>
      <c r="K14" s="32" t="n">
        <f aca="false">J14*100/D14</f>
        <v>0.353067271924847</v>
      </c>
    </row>
    <row r="15" customFormat="false" ht="12.75" hidden="false" customHeight="false" outlineLevel="0" collapsed="false">
      <c r="B15" s="28" t="s">
        <v>76</v>
      </c>
      <c r="C15" s="23" t="n">
        <v>54049</v>
      </c>
      <c r="D15" s="29" t="n">
        <v>7382</v>
      </c>
      <c r="E15" s="48" t="n">
        <v>100</v>
      </c>
      <c r="F15" s="29" t="n">
        <v>3049</v>
      </c>
      <c r="G15" s="31" t="n">
        <f aca="false">F15*100/D15</f>
        <v>41.3031698726632</v>
      </c>
      <c r="H15" s="29" t="n">
        <v>4333</v>
      </c>
      <c r="I15" s="31" t="n">
        <f aca="false">H15*100/D15</f>
        <v>58.6968301273368</v>
      </c>
      <c r="J15" s="29" t="n">
        <v>0</v>
      </c>
      <c r="K15" s="32" t="n">
        <f aca="false">J15*100/D15</f>
        <v>0</v>
      </c>
    </row>
    <row r="16" customFormat="false" ht="12.75" hidden="false" customHeight="false" outlineLevel="0" collapsed="false">
      <c r="B16" s="28" t="s">
        <v>77</v>
      </c>
      <c r="C16" s="23" t="n">
        <v>54056</v>
      </c>
      <c r="D16" s="29" t="n">
        <v>12496</v>
      </c>
      <c r="E16" s="48" t="n">
        <v>100</v>
      </c>
      <c r="F16" s="29" t="n">
        <v>3859</v>
      </c>
      <c r="G16" s="31" t="n">
        <f aca="false">F16*100/D16</f>
        <v>30.8818822023047</v>
      </c>
      <c r="H16" s="29" t="n">
        <v>8428</v>
      </c>
      <c r="I16" s="31" t="n">
        <f aca="false">H16*100/D16</f>
        <v>67.4455825864277</v>
      </c>
      <c r="J16" s="29" t="n">
        <v>209</v>
      </c>
      <c r="K16" s="32" t="n">
        <f aca="false">J16*100/D16</f>
        <v>1.67253521126761</v>
      </c>
    </row>
    <row r="17" customFormat="false" ht="12.75" hidden="false" customHeight="false" outlineLevel="0" collapsed="false">
      <c r="B17" s="28" t="s">
        <v>78</v>
      </c>
      <c r="C17" s="23" t="n">
        <v>54063</v>
      </c>
      <c r="D17" s="29" t="n">
        <v>14679</v>
      </c>
      <c r="E17" s="48" t="n">
        <v>100</v>
      </c>
      <c r="F17" s="29" t="n">
        <v>12032</v>
      </c>
      <c r="G17" s="31" t="n">
        <f aca="false">F17*100/D17</f>
        <v>81.9674364738742</v>
      </c>
      <c r="H17" s="29" t="n">
        <v>2642</v>
      </c>
      <c r="I17" s="31" t="n">
        <f aca="false">H17*100/D17</f>
        <v>17.9985012603038</v>
      </c>
      <c r="J17" s="29" t="n">
        <v>5</v>
      </c>
      <c r="K17" s="32" t="n">
        <f aca="false">J17*100/D17</f>
        <v>0.0340622658219225</v>
      </c>
    </row>
    <row r="18" customFormat="false" ht="12.75" hidden="false" customHeight="false" outlineLevel="0" collapsed="false">
      <c r="B18" s="28" t="s">
        <v>79</v>
      </c>
      <c r="C18" s="23" t="n">
        <v>54070</v>
      </c>
      <c r="D18" s="29" t="n">
        <v>9962</v>
      </c>
      <c r="E18" s="48" t="n">
        <v>100</v>
      </c>
      <c r="F18" s="29" t="n">
        <v>6306</v>
      </c>
      <c r="G18" s="31" t="n">
        <f aca="false">F18*100/D18</f>
        <v>63.3005420598273</v>
      </c>
      <c r="H18" s="29" t="n">
        <v>3626</v>
      </c>
      <c r="I18" s="31" t="n">
        <f aca="false">H18*100/D18</f>
        <v>36.3983135916483</v>
      </c>
      <c r="J18" s="29" t="n">
        <v>30</v>
      </c>
      <c r="K18" s="32" t="n">
        <f aca="false">J18*100/D18</f>
        <v>0.301144348524393</v>
      </c>
    </row>
    <row r="19" customFormat="false" ht="12.75" hidden="false" customHeight="false" outlineLevel="0" collapsed="false">
      <c r="B19" s="28" t="s">
        <v>80</v>
      </c>
      <c r="C19" s="23" t="n">
        <v>54077</v>
      </c>
      <c r="D19" s="29" t="n">
        <v>9849</v>
      </c>
      <c r="E19" s="48" t="n">
        <v>100</v>
      </c>
      <c r="F19" s="29" t="n">
        <v>6395</v>
      </c>
      <c r="G19" s="31" t="n">
        <f aca="false">F19*100/D19</f>
        <v>64.930449791857</v>
      </c>
      <c r="H19" s="29" t="n">
        <v>3443</v>
      </c>
      <c r="I19" s="31" t="n">
        <f aca="false">H19*100/D19</f>
        <v>34.9578637425119</v>
      </c>
      <c r="J19" s="29" t="n">
        <v>11</v>
      </c>
      <c r="K19" s="32" t="n">
        <f aca="false">J19*100/D19</f>
        <v>0.111686465631029</v>
      </c>
    </row>
    <row r="20" customFormat="false" ht="12.75" hidden="false" customHeight="false" outlineLevel="0" collapsed="false">
      <c r="B20" s="28" t="s">
        <v>81</v>
      </c>
      <c r="C20" s="23" t="n">
        <v>54084</v>
      </c>
      <c r="D20" s="29" t="n">
        <v>7626</v>
      </c>
      <c r="E20" s="48" t="n">
        <v>100</v>
      </c>
      <c r="F20" s="29" t="n">
        <v>5910</v>
      </c>
      <c r="G20" s="31" t="n">
        <f aca="false">F20*100/D20</f>
        <v>77.4980330448466</v>
      </c>
      <c r="H20" s="29" t="n">
        <v>1702</v>
      </c>
      <c r="I20" s="31" t="n">
        <f aca="false">H20*100/D20</f>
        <v>22.3183844741673</v>
      </c>
      <c r="J20" s="29" t="n">
        <v>14</v>
      </c>
      <c r="K20" s="32" t="n">
        <f aca="false">J20*100/D20</f>
        <v>0.1835824809861</v>
      </c>
    </row>
    <row r="21" customFormat="false" ht="12.75" hidden="false" customHeight="false" outlineLevel="0" collapsed="false">
      <c r="B21" s="28" t="s">
        <v>82</v>
      </c>
      <c r="C21" s="23" t="n">
        <v>54091</v>
      </c>
      <c r="D21" s="29" t="n">
        <v>21750</v>
      </c>
      <c r="E21" s="48" t="n">
        <v>100</v>
      </c>
      <c r="F21" s="29" t="n">
        <v>14660</v>
      </c>
      <c r="G21" s="31" t="n">
        <f aca="false">F21*100/D21</f>
        <v>67.4022988505747</v>
      </c>
      <c r="H21" s="29" t="n">
        <v>7090</v>
      </c>
      <c r="I21" s="31" t="n">
        <f aca="false">H21*100/D21</f>
        <v>32.5977011494253</v>
      </c>
      <c r="J21" s="29" t="n">
        <v>0</v>
      </c>
      <c r="K21" s="32" t="n">
        <f aca="false">J21*100/D21</f>
        <v>0</v>
      </c>
    </row>
    <row r="22" customFormat="false" ht="12.75" hidden="false" customHeight="false" outlineLevel="0" collapsed="false">
      <c r="B22" s="28" t="s">
        <v>83</v>
      </c>
      <c r="C22" s="23" t="n">
        <v>54098</v>
      </c>
      <c r="D22" s="29" t="n">
        <v>12515</v>
      </c>
      <c r="E22" s="48" t="n">
        <v>100</v>
      </c>
      <c r="F22" s="29" t="n">
        <v>8135</v>
      </c>
      <c r="G22" s="31" t="n">
        <f aca="false">F22*100/D22</f>
        <v>65.0019976028765</v>
      </c>
      <c r="H22" s="29" t="n">
        <v>4380</v>
      </c>
      <c r="I22" s="31" t="n">
        <f aca="false">H22*100/D22</f>
        <v>34.9980023971235</v>
      </c>
      <c r="J22" s="29" t="n">
        <v>0</v>
      </c>
      <c r="K22" s="32" t="n">
        <f aca="false">J22*100/D22</f>
        <v>0</v>
      </c>
    </row>
    <row r="23" customFormat="false" ht="12.75" hidden="false" customHeight="false" outlineLevel="0" collapsed="false">
      <c r="B23" s="28" t="s">
        <v>84</v>
      </c>
      <c r="C23" s="23" t="n">
        <v>54105</v>
      </c>
      <c r="D23" s="29" t="n">
        <v>4325</v>
      </c>
      <c r="E23" s="48" t="n">
        <v>100</v>
      </c>
      <c r="F23" s="29" t="n">
        <v>2407</v>
      </c>
      <c r="G23" s="31" t="n">
        <f aca="false">F23*100/D23</f>
        <v>55.6531791907514</v>
      </c>
      <c r="H23" s="29" t="n">
        <v>1918</v>
      </c>
      <c r="I23" s="31" t="n">
        <f aca="false">H23*100/D23</f>
        <v>44.3468208092486</v>
      </c>
      <c r="J23" s="29" t="n">
        <v>0</v>
      </c>
      <c r="K23" s="32" t="n">
        <f aca="false">J23*100/D23</f>
        <v>0</v>
      </c>
    </row>
    <row r="24" customFormat="false" ht="12.75" hidden="false" customHeight="false" outlineLevel="0" collapsed="false">
      <c r="B24" s="28" t="s">
        <v>85</v>
      </c>
      <c r="C24" s="23" t="n">
        <v>54112</v>
      </c>
      <c r="D24" s="29" t="n">
        <v>4929</v>
      </c>
      <c r="E24" s="48" t="n">
        <v>100</v>
      </c>
      <c r="F24" s="29" t="n">
        <v>1842</v>
      </c>
      <c r="G24" s="31" t="n">
        <f aca="false">F24*100/D24</f>
        <v>37.3706634205721</v>
      </c>
      <c r="H24" s="29" t="n">
        <v>3073</v>
      </c>
      <c r="I24" s="31" t="n">
        <f aca="false">H24*100/D24</f>
        <v>62.3453033069588</v>
      </c>
      <c r="J24" s="29" t="n">
        <v>14</v>
      </c>
      <c r="K24" s="32" t="n">
        <f aca="false">J24*100/D24</f>
        <v>0.284033272469061</v>
      </c>
    </row>
    <row r="25" customFormat="false" ht="13.5" hidden="false" customHeight="false" outlineLevel="0" collapsed="false">
      <c r="B25" s="33" t="s">
        <v>86</v>
      </c>
      <c r="C25" s="34" t="n">
        <v>54119</v>
      </c>
      <c r="D25" s="35" t="n">
        <v>6161</v>
      </c>
      <c r="E25" s="49" t="n">
        <v>100</v>
      </c>
      <c r="F25" s="35" t="n">
        <v>1489</v>
      </c>
      <c r="G25" s="37" t="n">
        <f aca="false">F25*100/D25</f>
        <v>24.1681545203701</v>
      </c>
      <c r="H25" s="35" t="n">
        <v>4672</v>
      </c>
      <c r="I25" s="37" t="n">
        <f aca="false">H25*100/D25</f>
        <v>75.8318454796299</v>
      </c>
      <c r="J25" s="35" t="n">
        <v>0</v>
      </c>
      <c r="K25" s="38" t="n">
        <f aca="false">J25*100/D25</f>
        <v>0</v>
      </c>
    </row>
    <row r="26" customFormat="false" ht="12.75" hidden="false" customHeight="true" outlineLevel="0" collapsed="false">
      <c r="B26" s="39" t="s">
        <v>102</v>
      </c>
      <c r="C26" s="39"/>
      <c r="D26" s="39"/>
      <c r="E26" s="39"/>
      <c r="F26" s="39"/>
      <c r="G26" s="39"/>
      <c r="H26" s="39"/>
      <c r="I26" s="39"/>
      <c r="J26" s="39"/>
      <c r="K26" s="39"/>
    </row>
    <row r="27" customFormat="false" ht="12.75" hidden="false" customHeight="false" outlineLevel="0" collapsed="false">
      <c r="B27" s="50" t="s">
        <v>106</v>
      </c>
      <c r="C27" s="51"/>
      <c r="D27" s="52"/>
      <c r="E27" s="51"/>
      <c r="F27" s="52"/>
      <c r="G27" s="53"/>
      <c r="H27" s="52"/>
      <c r="I27" s="54"/>
      <c r="J27" s="55"/>
      <c r="K27" s="54"/>
    </row>
    <row r="28" customFormat="false" ht="12.75" hidden="false" customHeight="false" outlineLevel="0" collapsed="false">
      <c r="B28" s="8"/>
      <c r="C28" s="8"/>
      <c r="D28" s="9"/>
      <c r="E28" s="8"/>
      <c r="F28" s="9"/>
      <c r="G28" s="10"/>
      <c r="H28" s="9"/>
      <c r="I28" s="10"/>
      <c r="J28" s="9"/>
      <c r="K28" s="10"/>
    </row>
  </sheetData>
  <mergeCells count="7">
    <mergeCell ref="B3:K3"/>
    <mergeCell ref="B6:B7"/>
    <mergeCell ref="C6:C7"/>
    <mergeCell ref="D6:D7"/>
    <mergeCell ref="E6:E7"/>
    <mergeCell ref="F6: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3" min="2" style="0" width="17.99"/>
  </cols>
  <sheetData>
    <row r="3" customFormat="false" ht="15" hidden="false" customHeight="false" outlineLevel="0" collapsed="false">
      <c r="B3" s="43" t="s">
        <v>107</v>
      </c>
      <c r="C3" s="43"/>
      <c r="D3" s="43"/>
      <c r="E3" s="43"/>
      <c r="F3" s="43"/>
      <c r="G3" s="43"/>
      <c r="H3" s="43"/>
      <c r="I3" s="43"/>
      <c r="J3" s="43"/>
      <c r="K3" s="43"/>
      <c r="L3" s="8"/>
    </row>
    <row r="4" customFormat="false" ht="12.75" hidden="false" customHeight="false" outlineLevel="0" collapsed="false">
      <c r="B4" s="44"/>
      <c r="C4" s="44"/>
      <c r="D4" s="9"/>
      <c r="E4" s="8"/>
      <c r="F4" s="9"/>
      <c r="G4" s="10"/>
      <c r="H4" s="9"/>
      <c r="I4" s="10"/>
      <c r="J4" s="9"/>
      <c r="K4" s="10"/>
      <c r="L4" s="8"/>
    </row>
    <row r="5" customFormat="false" ht="13.5" hidden="false" customHeight="false" outlineLevel="0" collapsed="false">
      <c r="B5" s="56" t="s">
        <v>59</v>
      </c>
      <c r="C5" s="44"/>
      <c r="D5" s="9"/>
      <c r="E5" s="8"/>
      <c r="F5" s="9"/>
      <c r="G5" s="10"/>
      <c r="H5" s="9"/>
      <c r="I5" s="10"/>
      <c r="J5" s="9"/>
      <c r="K5" s="10"/>
      <c r="L5" s="8"/>
    </row>
    <row r="6" customFormat="false" ht="12.75" hidden="false" customHeight="true" outlineLevel="0" collapsed="false">
      <c r="B6" s="14" t="s">
        <v>60</v>
      </c>
      <c r="C6" s="15" t="s">
        <v>94</v>
      </c>
      <c r="D6" s="45" t="s">
        <v>62</v>
      </c>
      <c r="E6" s="15" t="s">
        <v>63</v>
      </c>
      <c r="F6" s="47" t="s">
        <v>108</v>
      </c>
      <c r="G6" s="47"/>
      <c r="H6" s="47"/>
      <c r="I6" s="47"/>
      <c r="J6" s="47"/>
      <c r="K6" s="47"/>
      <c r="L6" s="8"/>
    </row>
    <row r="7" customFormat="false" ht="36" hidden="false" customHeight="false" outlineLevel="0" collapsed="false">
      <c r="B7" s="14"/>
      <c r="C7" s="15"/>
      <c r="D7" s="45"/>
      <c r="E7" s="15"/>
      <c r="F7" s="19" t="s">
        <v>96</v>
      </c>
      <c r="G7" s="20" t="s">
        <v>63</v>
      </c>
      <c r="H7" s="19" t="s">
        <v>97</v>
      </c>
      <c r="I7" s="20" t="s">
        <v>63</v>
      </c>
      <c r="J7" s="19" t="s">
        <v>68</v>
      </c>
      <c r="K7" s="21" t="s">
        <v>63</v>
      </c>
      <c r="L7" s="8"/>
    </row>
    <row r="8" customFormat="false" ht="12.75" hidden="false" customHeight="false" outlineLevel="0" collapsed="false">
      <c r="B8" s="22" t="s">
        <v>69</v>
      </c>
      <c r="C8" s="23"/>
      <c r="D8" s="24" t="n">
        <v>223315</v>
      </c>
      <c r="E8" s="25" t="n">
        <v>100</v>
      </c>
      <c r="F8" s="24" t="n">
        <v>0</v>
      </c>
      <c r="G8" s="58" t="n">
        <f aca="false">F8*100/D8</f>
        <v>0</v>
      </c>
      <c r="H8" s="24" t="n">
        <v>222659</v>
      </c>
      <c r="I8" s="58" t="n">
        <f aca="false">H8*100/D8</f>
        <v>99.7062445424624</v>
      </c>
      <c r="J8" s="24" t="n">
        <v>656</v>
      </c>
      <c r="K8" s="59" t="n">
        <f aca="false">J8*100/D8</f>
        <v>0.293755457537559</v>
      </c>
      <c r="L8" s="8"/>
    </row>
    <row r="9" customFormat="false" ht="12.75" hidden="false" customHeight="false" outlineLevel="0" collapsed="false">
      <c r="B9" s="28" t="s">
        <v>70</v>
      </c>
      <c r="C9" s="23" t="n">
        <v>54007</v>
      </c>
      <c r="D9" s="60" t="n">
        <v>8986</v>
      </c>
      <c r="E9" s="61" t="n">
        <v>100</v>
      </c>
      <c r="F9" s="60" t="n">
        <v>0</v>
      </c>
      <c r="G9" s="62" t="n">
        <f aca="false">F9*100/D9</f>
        <v>0</v>
      </c>
      <c r="H9" s="60" t="n">
        <v>8978</v>
      </c>
      <c r="I9" s="62" t="n">
        <f aca="false">H9*100/D9</f>
        <v>99.9109726240819</v>
      </c>
      <c r="J9" s="60" t="n">
        <v>8</v>
      </c>
      <c r="K9" s="63" t="n">
        <f aca="false">J9*100/D9</f>
        <v>0.0890273759180948</v>
      </c>
      <c r="L9" s="8"/>
    </row>
    <row r="10" customFormat="false" ht="12.75" hidden="false" customHeight="false" outlineLevel="0" collapsed="false">
      <c r="B10" s="28" t="s">
        <v>71</v>
      </c>
      <c r="C10" s="23" t="n">
        <v>54014</v>
      </c>
      <c r="D10" s="60" t="n">
        <v>10652</v>
      </c>
      <c r="E10" s="61" t="n">
        <v>100</v>
      </c>
      <c r="F10" s="60" t="n">
        <v>0</v>
      </c>
      <c r="G10" s="62" t="n">
        <f aca="false">F10*100/D10</f>
        <v>0</v>
      </c>
      <c r="H10" s="60" t="n">
        <v>10602</v>
      </c>
      <c r="I10" s="62" t="n">
        <f aca="false">H10*100/D10</f>
        <v>99.5306045812993</v>
      </c>
      <c r="J10" s="60" t="n">
        <v>50</v>
      </c>
      <c r="K10" s="63" t="n">
        <f aca="false">J10*100/D10</f>
        <v>0.469395418700714</v>
      </c>
      <c r="L10" s="8"/>
    </row>
    <row r="11" customFormat="false" ht="12.75" hidden="false" customHeight="false" outlineLevel="0" collapsed="false">
      <c r="B11" s="28" t="s">
        <v>72</v>
      </c>
      <c r="C11" s="23" t="n">
        <v>54021</v>
      </c>
      <c r="D11" s="60" t="n">
        <v>5357</v>
      </c>
      <c r="E11" s="61" t="n">
        <v>100</v>
      </c>
      <c r="F11" s="60" t="n">
        <v>0</v>
      </c>
      <c r="G11" s="62" t="n">
        <f aca="false">F11*100/D11</f>
        <v>0</v>
      </c>
      <c r="H11" s="60" t="n">
        <v>5357</v>
      </c>
      <c r="I11" s="62" t="n">
        <f aca="false">H11*100/D11</f>
        <v>100</v>
      </c>
      <c r="J11" s="60" t="n">
        <v>0</v>
      </c>
      <c r="K11" s="63" t="n">
        <f aca="false">J11*100/D11</f>
        <v>0</v>
      </c>
      <c r="L11" s="8"/>
    </row>
    <row r="12" customFormat="false" ht="12.75" hidden="false" customHeight="false" outlineLevel="0" collapsed="false">
      <c r="B12" s="28" t="s">
        <v>73</v>
      </c>
      <c r="C12" s="23" t="n">
        <v>54028</v>
      </c>
      <c r="D12" s="60" t="n">
        <v>68629</v>
      </c>
      <c r="E12" s="61" t="n">
        <v>100</v>
      </c>
      <c r="F12" s="60" t="n">
        <v>0</v>
      </c>
      <c r="G12" s="62" t="n">
        <f aca="false">F12*100/D12</f>
        <v>0</v>
      </c>
      <c r="H12" s="60" t="n">
        <v>68370</v>
      </c>
      <c r="I12" s="62" t="n">
        <f aca="false">H12*100/D12</f>
        <v>99.6226085182649</v>
      </c>
      <c r="J12" s="60" t="n">
        <v>259</v>
      </c>
      <c r="K12" s="63" t="n">
        <f aca="false">J12*100/D12</f>
        <v>0.377391481735127</v>
      </c>
      <c r="L12" s="8"/>
    </row>
    <row r="13" customFormat="false" ht="12.75" hidden="false" customHeight="false" outlineLevel="0" collapsed="false">
      <c r="B13" s="28" t="s">
        <v>74</v>
      </c>
      <c r="C13" s="23" t="n">
        <v>54035</v>
      </c>
      <c r="D13" s="60" t="n">
        <v>2156</v>
      </c>
      <c r="E13" s="61" t="n">
        <v>100</v>
      </c>
      <c r="F13" s="60" t="n">
        <v>0</v>
      </c>
      <c r="G13" s="62" t="n">
        <f aca="false">F13*100/D13</f>
        <v>0</v>
      </c>
      <c r="H13" s="60" t="n">
        <v>2156</v>
      </c>
      <c r="I13" s="62" t="n">
        <f aca="false">H13*100/D13</f>
        <v>100</v>
      </c>
      <c r="J13" s="60" t="n">
        <v>0</v>
      </c>
      <c r="K13" s="63" t="n">
        <f aca="false">J13*100/D13</f>
        <v>0</v>
      </c>
      <c r="L13" s="8"/>
    </row>
    <row r="14" customFormat="false" ht="12.75" hidden="false" customHeight="false" outlineLevel="0" collapsed="false">
      <c r="B14" s="28" t="s">
        <v>75</v>
      </c>
      <c r="C14" s="23" t="n">
        <v>54042</v>
      </c>
      <c r="D14" s="60" t="n">
        <v>15861</v>
      </c>
      <c r="E14" s="61" t="n">
        <v>100</v>
      </c>
      <c r="F14" s="60" t="n">
        <v>0</v>
      </c>
      <c r="G14" s="62" t="n">
        <f aca="false">F14*100/D14</f>
        <v>0</v>
      </c>
      <c r="H14" s="60" t="n">
        <v>15805</v>
      </c>
      <c r="I14" s="62" t="n">
        <f aca="false">H14*100/D14</f>
        <v>99.6469327280752</v>
      </c>
      <c r="J14" s="60" t="n">
        <v>56</v>
      </c>
      <c r="K14" s="63" t="n">
        <f aca="false">J14*100/D14</f>
        <v>0.353067271924847</v>
      </c>
      <c r="L14" s="8"/>
    </row>
    <row r="15" customFormat="false" ht="12.75" hidden="false" customHeight="false" outlineLevel="0" collapsed="false">
      <c r="B15" s="28" t="s">
        <v>76</v>
      </c>
      <c r="C15" s="23" t="n">
        <v>54049</v>
      </c>
      <c r="D15" s="60" t="n">
        <v>7382</v>
      </c>
      <c r="E15" s="61" t="n">
        <v>100</v>
      </c>
      <c r="F15" s="60" t="n">
        <v>0</v>
      </c>
      <c r="G15" s="62" t="n">
        <f aca="false">F15*100/D15</f>
        <v>0</v>
      </c>
      <c r="H15" s="60" t="n">
        <v>7382</v>
      </c>
      <c r="I15" s="62" t="n">
        <f aca="false">H15*100/D15</f>
        <v>100</v>
      </c>
      <c r="J15" s="60" t="n">
        <v>0</v>
      </c>
      <c r="K15" s="63" t="n">
        <f aca="false">J15*100/D15</f>
        <v>0</v>
      </c>
      <c r="L15" s="8"/>
    </row>
    <row r="16" customFormat="false" ht="12.75" hidden="false" customHeight="false" outlineLevel="0" collapsed="false">
      <c r="B16" s="28" t="s">
        <v>77</v>
      </c>
      <c r="C16" s="23" t="n">
        <v>54056</v>
      </c>
      <c r="D16" s="60" t="n">
        <v>12496</v>
      </c>
      <c r="E16" s="61" t="n">
        <v>100</v>
      </c>
      <c r="F16" s="60" t="n">
        <v>0</v>
      </c>
      <c r="G16" s="62" t="n">
        <f aca="false">F16*100/D16</f>
        <v>0</v>
      </c>
      <c r="H16" s="60" t="n">
        <v>12287</v>
      </c>
      <c r="I16" s="62" t="n">
        <f aca="false">H16*100/D16</f>
        <v>98.3274647887324</v>
      </c>
      <c r="J16" s="60" t="n">
        <v>209</v>
      </c>
      <c r="K16" s="63" t="n">
        <f aca="false">J16*100/D16</f>
        <v>1.67253521126761</v>
      </c>
      <c r="L16" s="8"/>
    </row>
    <row r="17" customFormat="false" ht="12.75" hidden="false" customHeight="false" outlineLevel="0" collapsed="false">
      <c r="B17" s="28" t="s">
        <v>78</v>
      </c>
      <c r="C17" s="23" t="n">
        <v>54063</v>
      </c>
      <c r="D17" s="60" t="n">
        <v>14679</v>
      </c>
      <c r="E17" s="61" t="n">
        <v>100</v>
      </c>
      <c r="F17" s="60" t="n">
        <v>0</v>
      </c>
      <c r="G17" s="62" t="n">
        <f aca="false">F17*100/D17</f>
        <v>0</v>
      </c>
      <c r="H17" s="60" t="n">
        <v>14674</v>
      </c>
      <c r="I17" s="62" t="n">
        <f aca="false">H17*100/D17</f>
        <v>99.9659377341781</v>
      </c>
      <c r="J17" s="60" t="n">
        <v>5</v>
      </c>
      <c r="K17" s="63" t="n">
        <f aca="false">J17*100/D17</f>
        <v>0.0340622658219225</v>
      </c>
      <c r="L17" s="8"/>
    </row>
    <row r="18" customFormat="false" ht="12.75" hidden="false" customHeight="false" outlineLevel="0" collapsed="false">
      <c r="B18" s="28" t="s">
        <v>79</v>
      </c>
      <c r="C18" s="23" t="n">
        <v>54070</v>
      </c>
      <c r="D18" s="60" t="n">
        <v>9962</v>
      </c>
      <c r="E18" s="61" t="n">
        <v>100</v>
      </c>
      <c r="F18" s="60" t="n">
        <v>0</v>
      </c>
      <c r="G18" s="62" t="n">
        <f aca="false">F18*100/D18</f>
        <v>0</v>
      </c>
      <c r="H18" s="60" t="n">
        <v>9932</v>
      </c>
      <c r="I18" s="62" t="n">
        <f aca="false">H18*100/D18</f>
        <v>99.6988556514756</v>
      </c>
      <c r="J18" s="60" t="n">
        <v>30</v>
      </c>
      <c r="K18" s="63" t="n">
        <f aca="false">J18*100/D18</f>
        <v>0.301144348524393</v>
      </c>
      <c r="L18" s="8"/>
    </row>
    <row r="19" customFormat="false" ht="12.75" hidden="false" customHeight="false" outlineLevel="0" collapsed="false">
      <c r="B19" s="28" t="s">
        <v>80</v>
      </c>
      <c r="C19" s="23" t="n">
        <v>54077</v>
      </c>
      <c r="D19" s="60" t="n">
        <v>9849</v>
      </c>
      <c r="E19" s="61" t="n">
        <v>100</v>
      </c>
      <c r="F19" s="60" t="n">
        <v>0</v>
      </c>
      <c r="G19" s="62" t="n">
        <f aca="false">F19*100/D19</f>
        <v>0</v>
      </c>
      <c r="H19" s="60" t="n">
        <v>9838</v>
      </c>
      <c r="I19" s="62" t="n">
        <f aca="false">H19*100/D19</f>
        <v>99.888313534369</v>
      </c>
      <c r="J19" s="60" t="n">
        <v>11</v>
      </c>
      <c r="K19" s="63" t="n">
        <f aca="false">J19*100/D19</f>
        <v>0.111686465631029</v>
      </c>
      <c r="L19" s="8"/>
    </row>
    <row r="20" customFormat="false" ht="12.75" hidden="false" customHeight="false" outlineLevel="0" collapsed="false">
      <c r="B20" s="28" t="s">
        <v>81</v>
      </c>
      <c r="C20" s="23" t="n">
        <v>54084</v>
      </c>
      <c r="D20" s="60" t="n">
        <v>7626</v>
      </c>
      <c r="E20" s="61" t="n">
        <v>100</v>
      </c>
      <c r="F20" s="60" t="n">
        <v>0</v>
      </c>
      <c r="G20" s="62" t="n">
        <f aca="false">F20*100/D20</f>
        <v>0</v>
      </c>
      <c r="H20" s="60" t="n">
        <v>7612</v>
      </c>
      <c r="I20" s="62" t="n">
        <f aca="false">H20*100/D20</f>
        <v>99.8164175190139</v>
      </c>
      <c r="J20" s="60" t="n">
        <v>14</v>
      </c>
      <c r="K20" s="63" t="n">
        <f aca="false">J20*100/D20</f>
        <v>0.1835824809861</v>
      </c>
      <c r="L20" s="8"/>
    </row>
    <row r="21" customFormat="false" ht="12.75" hidden="false" customHeight="false" outlineLevel="0" collapsed="false">
      <c r="B21" s="28" t="s">
        <v>82</v>
      </c>
      <c r="C21" s="23" t="n">
        <v>54091</v>
      </c>
      <c r="D21" s="60" t="n">
        <v>21750</v>
      </c>
      <c r="E21" s="61" t="n">
        <v>100</v>
      </c>
      <c r="F21" s="60" t="n">
        <v>0</v>
      </c>
      <c r="G21" s="62" t="n">
        <f aca="false">F21*100/D21</f>
        <v>0</v>
      </c>
      <c r="H21" s="60" t="n">
        <v>21750</v>
      </c>
      <c r="I21" s="62" t="n">
        <f aca="false">H21*100/D21</f>
        <v>100</v>
      </c>
      <c r="J21" s="60" t="n">
        <v>0</v>
      </c>
      <c r="K21" s="63" t="n">
        <f aca="false">J21*100/D21</f>
        <v>0</v>
      </c>
      <c r="L21" s="8"/>
    </row>
    <row r="22" customFormat="false" ht="12.75" hidden="false" customHeight="false" outlineLevel="0" collapsed="false">
      <c r="B22" s="28" t="s">
        <v>83</v>
      </c>
      <c r="C22" s="23" t="n">
        <v>54098</v>
      </c>
      <c r="D22" s="60" t="n">
        <v>12515</v>
      </c>
      <c r="E22" s="61" t="n">
        <v>100</v>
      </c>
      <c r="F22" s="60" t="n">
        <v>0</v>
      </c>
      <c r="G22" s="62" t="n">
        <f aca="false">F22*100/D22</f>
        <v>0</v>
      </c>
      <c r="H22" s="60" t="n">
        <v>12515</v>
      </c>
      <c r="I22" s="62" t="n">
        <f aca="false">H22*100/D22</f>
        <v>100</v>
      </c>
      <c r="J22" s="60" t="n">
        <v>0</v>
      </c>
      <c r="K22" s="63" t="n">
        <f aca="false">J22*100/D22</f>
        <v>0</v>
      </c>
      <c r="L22" s="8"/>
    </row>
    <row r="23" customFormat="false" ht="12.75" hidden="false" customHeight="false" outlineLevel="0" collapsed="false">
      <c r="B23" s="28" t="s">
        <v>84</v>
      </c>
      <c r="C23" s="23" t="n">
        <v>54105</v>
      </c>
      <c r="D23" s="60" t="n">
        <v>4325</v>
      </c>
      <c r="E23" s="61" t="n">
        <v>100</v>
      </c>
      <c r="F23" s="60" t="n">
        <v>0</v>
      </c>
      <c r="G23" s="62" t="n">
        <f aca="false">F23*100/D23</f>
        <v>0</v>
      </c>
      <c r="H23" s="60" t="n">
        <v>4325</v>
      </c>
      <c r="I23" s="62" t="n">
        <f aca="false">H23*100/D23</f>
        <v>100</v>
      </c>
      <c r="J23" s="60" t="n">
        <v>0</v>
      </c>
      <c r="K23" s="63" t="n">
        <f aca="false">J23*100/D23</f>
        <v>0</v>
      </c>
      <c r="L23" s="8"/>
    </row>
    <row r="24" customFormat="false" ht="12.75" hidden="false" customHeight="false" outlineLevel="0" collapsed="false">
      <c r="B24" s="28" t="s">
        <v>85</v>
      </c>
      <c r="C24" s="23" t="n">
        <v>54112</v>
      </c>
      <c r="D24" s="60" t="n">
        <v>4929</v>
      </c>
      <c r="E24" s="61" t="n">
        <v>100</v>
      </c>
      <c r="F24" s="60" t="n">
        <v>0</v>
      </c>
      <c r="G24" s="62" t="n">
        <f aca="false">F24*100/D24</f>
        <v>0</v>
      </c>
      <c r="H24" s="60" t="n">
        <v>4915</v>
      </c>
      <c r="I24" s="62" t="n">
        <f aca="false">H24*100/D24</f>
        <v>99.7159667275309</v>
      </c>
      <c r="J24" s="60" t="n">
        <v>14</v>
      </c>
      <c r="K24" s="63" t="n">
        <f aca="false">J24*100/D24</f>
        <v>0.284033272469061</v>
      </c>
      <c r="L24" s="8"/>
    </row>
    <row r="25" customFormat="false" ht="13.5" hidden="false" customHeight="false" outlineLevel="0" collapsed="false">
      <c r="B25" s="33" t="s">
        <v>86</v>
      </c>
      <c r="C25" s="34" t="n">
        <v>54119</v>
      </c>
      <c r="D25" s="64" t="n">
        <v>6161</v>
      </c>
      <c r="E25" s="65" t="n">
        <v>100</v>
      </c>
      <c r="F25" s="64" t="n">
        <v>0</v>
      </c>
      <c r="G25" s="66" t="n">
        <f aca="false">F25*100/D25</f>
        <v>0</v>
      </c>
      <c r="H25" s="64" t="n">
        <v>6161</v>
      </c>
      <c r="I25" s="66" t="n">
        <f aca="false">H25*100/D25</f>
        <v>100</v>
      </c>
      <c r="J25" s="64" t="n">
        <v>0</v>
      </c>
      <c r="K25" s="67" t="n">
        <f aca="false">J25*100/D25</f>
        <v>0</v>
      </c>
      <c r="L25" s="8"/>
    </row>
    <row r="26" customFormat="false" ht="12.75" hidden="false" customHeight="true" outlineLevel="0" collapsed="false">
      <c r="B26" s="39" t="s">
        <v>102</v>
      </c>
      <c r="C26" s="39"/>
      <c r="D26" s="39"/>
      <c r="E26" s="39"/>
      <c r="F26" s="39"/>
      <c r="G26" s="39"/>
      <c r="H26" s="39"/>
      <c r="I26" s="39"/>
      <c r="J26" s="39"/>
      <c r="K26" s="39"/>
      <c r="L26" s="8"/>
    </row>
    <row r="27" customFormat="false" ht="12.75" hidden="false" customHeight="false" outlineLevel="0" collapsed="false">
      <c r="B27" s="50" t="s">
        <v>109</v>
      </c>
      <c r="C27" s="51"/>
      <c r="D27" s="52"/>
      <c r="E27" s="51"/>
      <c r="F27" s="52"/>
      <c r="G27" s="53"/>
      <c r="H27" s="52"/>
      <c r="I27" s="54"/>
      <c r="J27" s="55"/>
      <c r="K27" s="54"/>
    </row>
  </sheetData>
  <mergeCells count="7">
    <mergeCell ref="B3:K3"/>
    <mergeCell ref="B6:B7"/>
    <mergeCell ref="C6:C7"/>
    <mergeCell ref="D6:D7"/>
    <mergeCell ref="E6:E7"/>
    <mergeCell ref="F6: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8" activeCellId="0" sqref="D8:K25"/>
    </sheetView>
  </sheetViews>
  <sheetFormatPr defaultColWidth="11.0546875" defaultRowHeight="12.75" zeroHeight="false" outlineLevelRow="0" outlineLevelCol="0"/>
  <cols>
    <col collapsed="false" customWidth="true" hidden="false" outlineLevel="0" max="3" min="2" style="0" width="17.42"/>
  </cols>
  <sheetData>
    <row r="3" customFormat="false" ht="15" hidden="false" customHeight="false" outlineLevel="0" collapsed="false">
      <c r="B3" s="43" t="s">
        <v>110</v>
      </c>
      <c r="C3" s="43"/>
      <c r="D3" s="43"/>
      <c r="E3" s="43"/>
      <c r="F3" s="43"/>
      <c r="G3" s="43"/>
      <c r="H3" s="43"/>
      <c r="I3" s="43"/>
      <c r="J3" s="43"/>
      <c r="K3" s="43"/>
    </row>
    <row r="4" customFormat="false" ht="12.75" hidden="false" customHeight="false" outlineLevel="0" collapsed="false">
      <c r="B4" s="44"/>
      <c r="C4" s="44"/>
      <c r="D4" s="9"/>
      <c r="E4" s="8"/>
      <c r="F4" s="9"/>
      <c r="G4" s="10"/>
      <c r="H4" s="9"/>
      <c r="I4" s="10"/>
      <c r="J4" s="9"/>
      <c r="K4" s="10"/>
    </row>
    <row r="5" customFormat="false" ht="13.5" hidden="false" customHeight="false" outlineLevel="0" collapsed="false">
      <c r="B5" s="56" t="s">
        <v>59</v>
      </c>
      <c r="C5" s="44"/>
      <c r="D5" s="9"/>
      <c r="E5" s="8"/>
      <c r="F5" s="9"/>
      <c r="G5" s="10"/>
      <c r="H5" s="9"/>
      <c r="I5" s="10"/>
      <c r="J5" s="9"/>
      <c r="K5" s="10"/>
    </row>
    <row r="6" customFormat="false" ht="12.75" hidden="false" customHeight="true" outlineLevel="0" collapsed="false">
      <c r="B6" s="14" t="s">
        <v>60</v>
      </c>
      <c r="C6" s="15" t="s">
        <v>94</v>
      </c>
      <c r="D6" s="45" t="s">
        <v>62</v>
      </c>
      <c r="E6" s="15" t="s">
        <v>63</v>
      </c>
      <c r="F6" s="47" t="s">
        <v>111</v>
      </c>
      <c r="G6" s="47"/>
      <c r="H6" s="47"/>
      <c r="I6" s="47"/>
      <c r="J6" s="47"/>
      <c r="K6" s="47"/>
    </row>
    <row r="7" customFormat="false" ht="36" hidden="false" customHeight="false" outlineLevel="0" collapsed="false">
      <c r="B7" s="14"/>
      <c r="C7" s="15"/>
      <c r="D7" s="45"/>
      <c r="E7" s="15"/>
      <c r="F7" s="19" t="s">
        <v>96</v>
      </c>
      <c r="G7" s="20" t="s">
        <v>63</v>
      </c>
      <c r="H7" s="19" t="s">
        <v>97</v>
      </c>
      <c r="I7" s="20" t="s">
        <v>63</v>
      </c>
      <c r="J7" s="19" t="s">
        <v>68</v>
      </c>
      <c r="K7" s="21" t="s">
        <v>63</v>
      </c>
    </row>
    <row r="8" customFormat="false" ht="12.75" hidden="false" customHeight="false" outlineLevel="0" collapsed="false">
      <c r="B8" s="22" t="s">
        <v>69</v>
      </c>
      <c r="C8" s="23"/>
      <c r="D8" s="24" t="n">
        <v>223315</v>
      </c>
      <c r="E8" s="25" t="n">
        <v>100</v>
      </c>
      <c r="F8" s="24" t="n">
        <v>94395</v>
      </c>
      <c r="G8" s="26" t="n">
        <v>42.2698878266126</v>
      </c>
      <c r="H8" s="24" t="n">
        <v>128264</v>
      </c>
      <c r="I8" s="26" t="n">
        <v>57.4363567158498</v>
      </c>
      <c r="J8" s="24" t="n">
        <v>656</v>
      </c>
      <c r="K8" s="27" t="n">
        <v>0.293755457537559</v>
      </c>
    </row>
    <row r="9" customFormat="false" ht="12.75" hidden="false" customHeight="false" outlineLevel="0" collapsed="false">
      <c r="B9" s="28" t="s">
        <v>70</v>
      </c>
      <c r="C9" s="23" t="n">
        <v>54007</v>
      </c>
      <c r="D9" s="29" t="n">
        <v>8986</v>
      </c>
      <c r="E9" s="30" t="n">
        <v>100</v>
      </c>
      <c r="F9" s="29" t="n">
        <v>5046</v>
      </c>
      <c r="G9" s="31" t="n">
        <v>56.1540173603383</v>
      </c>
      <c r="H9" s="29" t="n">
        <v>3932</v>
      </c>
      <c r="I9" s="31" t="n">
        <v>43.7569552637436</v>
      </c>
      <c r="J9" s="29" t="n">
        <v>8</v>
      </c>
      <c r="K9" s="32" t="n">
        <v>0.0890273759180948</v>
      </c>
    </row>
    <row r="10" customFormat="false" ht="12.75" hidden="false" customHeight="false" outlineLevel="0" collapsed="false">
      <c r="B10" s="28" t="s">
        <v>71</v>
      </c>
      <c r="C10" s="23" t="n">
        <v>54014</v>
      </c>
      <c r="D10" s="29" t="n">
        <v>10652</v>
      </c>
      <c r="E10" s="30" t="n">
        <v>100</v>
      </c>
      <c r="F10" s="29" t="n">
        <v>2323</v>
      </c>
      <c r="G10" s="31" t="n">
        <v>21.8081111528352</v>
      </c>
      <c r="H10" s="29" t="n">
        <v>8279</v>
      </c>
      <c r="I10" s="31" t="n">
        <v>77.7224934284641</v>
      </c>
      <c r="J10" s="29" t="n">
        <v>50</v>
      </c>
      <c r="K10" s="32" t="n">
        <v>0.469395418700714</v>
      </c>
    </row>
    <row r="11" customFormat="false" ht="12.75" hidden="false" customHeight="false" outlineLevel="0" collapsed="false">
      <c r="B11" s="28" t="s">
        <v>72</v>
      </c>
      <c r="C11" s="23" t="n">
        <v>54021</v>
      </c>
      <c r="D11" s="29" t="n">
        <v>5357</v>
      </c>
      <c r="E11" s="30" t="n">
        <v>100</v>
      </c>
      <c r="F11" s="29" t="n">
        <v>1547</v>
      </c>
      <c r="G11" s="31" t="n">
        <v>28.8781034160911</v>
      </c>
      <c r="H11" s="29" t="n">
        <v>3810</v>
      </c>
      <c r="I11" s="31" t="n">
        <v>71.1218965839089</v>
      </c>
      <c r="J11" s="29" t="n">
        <v>0</v>
      </c>
      <c r="K11" s="32" t="n">
        <v>0</v>
      </c>
    </row>
    <row r="12" customFormat="false" ht="12.75" hidden="false" customHeight="false" outlineLevel="0" collapsed="false">
      <c r="B12" s="28" t="s">
        <v>73</v>
      </c>
      <c r="C12" s="23" t="n">
        <v>54028</v>
      </c>
      <c r="D12" s="29" t="n">
        <v>68629</v>
      </c>
      <c r="E12" s="30" t="n">
        <v>100</v>
      </c>
      <c r="F12" s="29" t="n">
        <v>42628</v>
      </c>
      <c r="G12" s="31" t="n">
        <v>62.1136837197103</v>
      </c>
      <c r="H12" s="29" t="n">
        <v>25742</v>
      </c>
      <c r="I12" s="31" t="n">
        <v>37.5089247985545</v>
      </c>
      <c r="J12" s="29" t="n">
        <v>259</v>
      </c>
      <c r="K12" s="32" t="n">
        <v>0.377391481735127</v>
      </c>
    </row>
    <row r="13" customFormat="false" ht="12.75" hidden="false" customHeight="false" outlineLevel="0" collapsed="false">
      <c r="B13" s="28" t="s">
        <v>74</v>
      </c>
      <c r="C13" s="23" t="n">
        <v>54035</v>
      </c>
      <c r="D13" s="29" t="n">
        <v>2156</v>
      </c>
      <c r="E13" s="30" t="n">
        <v>100</v>
      </c>
      <c r="F13" s="29" t="n">
        <v>797</v>
      </c>
      <c r="G13" s="31" t="n">
        <v>36.9666048237477</v>
      </c>
      <c r="H13" s="29" t="n">
        <v>1359</v>
      </c>
      <c r="I13" s="31" t="n">
        <v>63.0333951762523</v>
      </c>
      <c r="J13" s="29" t="n">
        <v>0</v>
      </c>
      <c r="K13" s="32" t="n">
        <v>0</v>
      </c>
    </row>
    <row r="14" customFormat="false" ht="12.75" hidden="false" customHeight="false" outlineLevel="0" collapsed="false">
      <c r="B14" s="28" t="s">
        <v>75</v>
      </c>
      <c r="C14" s="23" t="n">
        <v>54042</v>
      </c>
      <c r="D14" s="29" t="n">
        <v>15861</v>
      </c>
      <c r="E14" s="30" t="n">
        <v>100</v>
      </c>
      <c r="F14" s="29" t="n">
        <v>7393</v>
      </c>
      <c r="G14" s="31" t="n">
        <v>46.6111846667928</v>
      </c>
      <c r="H14" s="29" t="n">
        <v>8412</v>
      </c>
      <c r="I14" s="31" t="n">
        <v>53.0357480612824</v>
      </c>
      <c r="J14" s="29" t="n">
        <v>56</v>
      </c>
      <c r="K14" s="32" t="n">
        <v>0.353067271924847</v>
      </c>
    </row>
    <row r="15" customFormat="false" ht="12.75" hidden="false" customHeight="false" outlineLevel="0" collapsed="false">
      <c r="B15" s="28" t="s">
        <v>76</v>
      </c>
      <c r="C15" s="23" t="n">
        <v>54049</v>
      </c>
      <c r="D15" s="29" t="n">
        <v>7382</v>
      </c>
      <c r="E15" s="30" t="n">
        <v>100</v>
      </c>
      <c r="F15" s="29" t="n">
        <v>996</v>
      </c>
      <c r="G15" s="31" t="n">
        <v>13.4922785153075</v>
      </c>
      <c r="H15" s="29" t="n">
        <v>6386</v>
      </c>
      <c r="I15" s="31" t="n">
        <v>86.5077214846925</v>
      </c>
      <c r="J15" s="29" t="n">
        <v>0</v>
      </c>
      <c r="K15" s="32" t="n">
        <v>0</v>
      </c>
    </row>
    <row r="16" customFormat="false" ht="12.75" hidden="false" customHeight="false" outlineLevel="0" collapsed="false">
      <c r="B16" s="28" t="s">
        <v>77</v>
      </c>
      <c r="C16" s="23" t="n">
        <v>54056</v>
      </c>
      <c r="D16" s="29" t="n">
        <v>12496</v>
      </c>
      <c r="E16" s="30" t="n">
        <v>100</v>
      </c>
      <c r="F16" s="29" t="n">
        <v>2931</v>
      </c>
      <c r="G16" s="31" t="n">
        <v>23.4555057618438</v>
      </c>
      <c r="H16" s="29" t="n">
        <v>9356</v>
      </c>
      <c r="I16" s="31" t="n">
        <v>74.8719590268886</v>
      </c>
      <c r="J16" s="29" t="n">
        <v>209</v>
      </c>
      <c r="K16" s="32" t="n">
        <v>1.67253521126761</v>
      </c>
    </row>
    <row r="17" customFormat="false" ht="12.75" hidden="false" customHeight="false" outlineLevel="0" collapsed="false">
      <c r="B17" s="28" t="s">
        <v>78</v>
      </c>
      <c r="C17" s="23" t="n">
        <v>54063</v>
      </c>
      <c r="D17" s="29" t="n">
        <v>14679</v>
      </c>
      <c r="E17" s="30" t="n">
        <v>100</v>
      </c>
      <c r="F17" s="29" t="n">
        <v>6226</v>
      </c>
      <c r="G17" s="31" t="n">
        <v>42.4143334014579</v>
      </c>
      <c r="H17" s="29" t="n">
        <v>8448</v>
      </c>
      <c r="I17" s="31" t="n">
        <v>57.5516043327202</v>
      </c>
      <c r="J17" s="29" t="n">
        <v>5</v>
      </c>
      <c r="K17" s="32" t="n">
        <v>0.0340622658219225</v>
      </c>
    </row>
    <row r="18" customFormat="false" ht="12.75" hidden="false" customHeight="false" outlineLevel="0" collapsed="false">
      <c r="B18" s="28" t="s">
        <v>79</v>
      </c>
      <c r="C18" s="23" t="n">
        <v>54070</v>
      </c>
      <c r="D18" s="29" t="n">
        <v>9962</v>
      </c>
      <c r="E18" s="30" t="n">
        <v>100</v>
      </c>
      <c r="F18" s="29" t="n">
        <v>2784</v>
      </c>
      <c r="G18" s="31" t="n">
        <v>27.9461955430636</v>
      </c>
      <c r="H18" s="29" t="n">
        <v>7148</v>
      </c>
      <c r="I18" s="31" t="n">
        <v>71.752660108412</v>
      </c>
      <c r="J18" s="29" t="n">
        <v>30</v>
      </c>
      <c r="K18" s="32" t="n">
        <v>0.301144348524393</v>
      </c>
    </row>
    <row r="19" customFormat="false" ht="12.75" hidden="false" customHeight="false" outlineLevel="0" collapsed="false">
      <c r="B19" s="28" t="s">
        <v>80</v>
      </c>
      <c r="C19" s="23" t="n">
        <v>54077</v>
      </c>
      <c r="D19" s="29" t="n">
        <v>9849</v>
      </c>
      <c r="E19" s="30" t="n">
        <v>100</v>
      </c>
      <c r="F19" s="29" t="n">
        <v>3976</v>
      </c>
      <c r="G19" s="31" t="n">
        <v>40.3695806680881</v>
      </c>
      <c r="H19" s="29" t="n">
        <v>5862</v>
      </c>
      <c r="I19" s="31" t="n">
        <v>59.5187328662808</v>
      </c>
      <c r="J19" s="29" t="n">
        <v>11</v>
      </c>
      <c r="K19" s="32" t="n">
        <v>0.111686465631029</v>
      </c>
    </row>
    <row r="20" customFormat="false" ht="12.75" hidden="false" customHeight="false" outlineLevel="0" collapsed="false">
      <c r="B20" s="28" t="s">
        <v>81</v>
      </c>
      <c r="C20" s="23" t="n">
        <v>54084</v>
      </c>
      <c r="D20" s="29" t="n">
        <v>7626</v>
      </c>
      <c r="E20" s="30" t="n">
        <v>100</v>
      </c>
      <c r="F20" s="29" t="n">
        <v>2859</v>
      </c>
      <c r="G20" s="31" t="n">
        <v>37.4901652242329</v>
      </c>
      <c r="H20" s="29" t="n">
        <v>4753</v>
      </c>
      <c r="I20" s="31" t="n">
        <v>62.326252294781</v>
      </c>
      <c r="J20" s="29" t="n">
        <v>14</v>
      </c>
      <c r="K20" s="32" t="n">
        <v>0.1835824809861</v>
      </c>
    </row>
    <row r="21" customFormat="false" ht="12.75" hidden="false" customHeight="false" outlineLevel="0" collapsed="false">
      <c r="B21" s="28" t="s">
        <v>82</v>
      </c>
      <c r="C21" s="23" t="n">
        <v>54091</v>
      </c>
      <c r="D21" s="29" t="n">
        <v>21750</v>
      </c>
      <c r="E21" s="30" t="n">
        <v>100</v>
      </c>
      <c r="F21" s="29" t="n">
        <v>8068</v>
      </c>
      <c r="G21" s="31" t="n">
        <v>37.0942528735632</v>
      </c>
      <c r="H21" s="29" t="n">
        <v>13682</v>
      </c>
      <c r="I21" s="31" t="n">
        <v>62.9057471264368</v>
      </c>
      <c r="J21" s="29" t="n">
        <v>0</v>
      </c>
      <c r="K21" s="32" t="n">
        <v>0</v>
      </c>
    </row>
    <row r="22" customFormat="false" ht="12.75" hidden="false" customHeight="false" outlineLevel="0" collapsed="false">
      <c r="B22" s="28" t="s">
        <v>83</v>
      </c>
      <c r="C22" s="23" t="n">
        <v>54098</v>
      </c>
      <c r="D22" s="29" t="n">
        <v>12515</v>
      </c>
      <c r="E22" s="30" t="n">
        <v>100</v>
      </c>
      <c r="F22" s="29" t="n">
        <v>3532</v>
      </c>
      <c r="G22" s="31" t="n">
        <v>28.2221334398722</v>
      </c>
      <c r="H22" s="29" t="n">
        <v>8983</v>
      </c>
      <c r="I22" s="31" t="n">
        <v>71.7778665601279</v>
      </c>
      <c r="J22" s="29" t="n">
        <v>0</v>
      </c>
      <c r="K22" s="32" t="n">
        <v>0</v>
      </c>
    </row>
    <row r="23" customFormat="false" ht="12.75" hidden="false" customHeight="false" outlineLevel="0" collapsed="false">
      <c r="B23" s="28" t="s">
        <v>84</v>
      </c>
      <c r="C23" s="23" t="n">
        <v>54105</v>
      </c>
      <c r="D23" s="29" t="n">
        <v>4325</v>
      </c>
      <c r="E23" s="30" t="n">
        <v>100</v>
      </c>
      <c r="F23" s="29" t="n">
        <v>1631</v>
      </c>
      <c r="G23" s="31" t="n">
        <v>37.7109826589595</v>
      </c>
      <c r="H23" s="29" t="n">
        <v>2694</v>
      </c>
      <c r="I23" s="31" t="n">
        <v>62.2890173410405</v>
      </c>
      <c r="J23" s="29" t="n">
        <v>0</v>
      </c>
      <c r="K23" s="32" t="n">
        <v>0</v>
      </c>
    </row>
    <row r="24" customFormat="false" ht="12.75" hidden="false" customHeight="false" outlineLevel="0" collapsed="false">
      <c r="B24" s="28" t="s">
        <v>85</v>
      </c>
      <c r="C24" s="23" t="n">
        <v>54112</v>
      </c>
      <c r="D24" s="29" t="n">
        <v>4929</v>
      </c>
      <c r="E24" s="30" t="n">
        <v>100</v>
      </c>
      <c r="F24" s="29" t="n">
        <v>434</v>
      </c>
      <c r="G24" s="31" t="n">
        <v>8.80503144654088</v>
      </c>
      <c r="H24" s="29" t="n">
        <v>4481</v>
      </c>
      <c r="I24" s="31" t="n">
        <v>90.9109352809901</v>
      </c>
      <c r="J24" s="29" t="n">
        <v>14</v>
      </c>
      <c r="K24" s="32" t="n">
        <v>0.284033272469061</v>
      </c>
    </row>
    <row r="25" customFormat="false" ht="13.5" hidden="false" customHeight="false" outlineLevel="0" collapsed="false">
      <c r="B25" s="33" t="s">
        <v>86</v>
      </c>
      <c r="C25" s="34" t="n">
        <v>54119</v>
      </c>
      <c r="D25" s="35" t="n">
        <v>6161</v>
      </c>
      <c r="E25" s="36" t="n">
        <v>100</v>
      </c>
      <c r="F25" s="35" t="n">
        <v>1224</v>
      </c>
      <c r="G25" s="37" t="n">
        <v>19.8669047232592</v>
      </c>
      <c r="H25" s="35" t="n">
        <v>4937</v>
      </c>
      <c r="I25" s="37" t="n">
        <v>80.1330952767408</v>
      </c>
      <c r="J25" s="35" t="n">
        <v>0</v>
      </c>
      <c r="K25" s="38" t="n">
        <v>0</v>
      </c>
    </row>
    <row r="26" customFormat="false" ht="12.75" hidden="false" customHeight="true" outlineLevel="0" collapsed="false">
      <c r="B26" s="39" t="s">
        <v>102</v>
      </c>
      <c r="C26" s="39"/>
      <c r="D26" s="39"/>
      <c r="E26" s="39"/>
      <c r="F26" s="39"/>
      <c r="G26" s="39"/>
      <c r="H26" s="39"/>
      <c r="I26" s="39"/>
      <c r="J26" s="39"/>
      <c r="K26" s="39"/>
    </row>
    <row r="27" customFormat="false" ht="12.75" hidden="false" customHeight="false" outlineLevel="0" collapsed="false">
      <c r="B27" s="50" t="s">
        <v>112</v>
      </c>
      <c r="C27" s="51"/>
      <c r="D27" s="52"/>
      <c r="E27" s="51"/>
      <c r="F27" s="68"/>
      <c r="G27" s="68"/>
      <c r="H27" s="69"/>
      <c r="I27" s="68"/>
      <c r="J27" s="69"/>
      <c r="K27" s="54"/>
    </row>
  </sheetData>
  <mergeCells count="7">
    <mergeCell ref="B3:K3"/>
    <mergeCell ref="B6:B7"/>
    <mergeCell ref="C6:C7"/>
    <mergeCell ref="D6:D7"/>
    <mergeCell ref="E6:E7"/>
    <mergeCell ref="F6: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2" min="2" style="0" width="18.56"/>
    <col collapsed="false" customWidth="true" hidden="false" outlineLevel="0" max="3" min="3" style="0" width="10.41"/>
  </cols>
  <sheetData>
    <row r="3" customFormat="false" ht="15" hidden="false" customHeight="false" outlineLevel="0" collapsed="false">
      <c r="B3" s="43" t="s">
        <v>113</v>
      </c>
      <c r="C3" s="43"/>
      <c r="D3" s="43"/>
      <c r="E3" s="43"/>
      <c r="F3" s="43"/>
      <c r="G3" s="43"/>
      <c r="H3" s="43"/>
      <c r="I3" s="43"/>
      <c r="J3" s="43"/>
      <c r="K3" s="43"/>
    </row>
    <row r="4" customFormat="false" ht="12.75" hidden="false" customHeight="false" outlineLevel="0" collapsed="false">
      <c r="B4" s="8"/>
      <c r="C4" s="8"/>
      <c r="D4" s="9"/>
      <c r="E4" s="8"/>
      <c r="F4" s="9"/>
      <c r="G4" s="10"/>
      <c r="H4" s="9"/>
      <c r="I4" s="10"/>
      <c r="J4" s="9"/>
      <c r="K4" s="10"/>
    </row>
    <row r="5" customFormat="false" ht="13.5" hidden="false" customHeight="false" outlineLevel="0" collapsed="false">
      <c r="B5" s="56" t="s">
        <v>59</v>
      </c>
      <c r="C5" s="44"/>
      <c r="D5" s="9"/>
      <c r="E5" s="8"/>
      <c r="F5" s="9"/>
      <c r="G5" s="10"/>
      <c r="H5" s="9"/>
      <c r="I5" s="10"/>
      <c r="J5" s="9"/>
      <c r="K5" s="10"/>
    </row>
    <row r="6" customFormat="false" ht="12.75" hidden="false" customHeight="true" outlineLevel="0" collapsed="false">
      <c r="B6" s="14" t="s">
        <v>60</v>
      </c>
      <c r="C6" s="15" t="s">
        <v>94</v>
      </c>
      <c r="D6" s="45" t="s">
        <v>114</v>
      </c>
      <c r="E6" s="15" t="s">
        <v>63</v>
      </c>
      <c r="F6" s="47" t="s">
        <v>115</v>
      </c>
      <c r="G6" s="47"/>
      <c r="H6" s="47"/>
      <c r="I6" s="47"/>
      <c r="J6" s="47"/>
      <c r="K6" s="47"/>
    </row>
    <row r="7" customFormat="false" ht="36" hidden="false" customHeight="false" outlineLevel="0" collapsed="false">
      <c r="B7" s="14"/>
      <c r="C7" s="15"/>
      <c r="D7" s="45"/>
      <c r="E7" s="15"/>
      <c r="F7" s="19" t="s">
        <v>96</v>
      </c>
      <c r="G7" s="20" t="s">
        <v>63</v>
      </c>
      <c r="H7" s="19" t="s">
        <v>97</v>
      </c>
      <c r="I7" s="20" t="s">
        <v>63</v>
      </c>
      <c r="J7" s="19" t="s">
        <v>68</v>
      </c>
      <c r="K7" s="21" t="s">
        <v>63</v>
      </c>
    </row>
    <row r="8" customFormat="false" ht="12.75" hidden="false" customHeight="false" outlineLevel="0" collapsed="false">
      <c r="B8" s="22" t="s">
        <v>69</v>
      </c>
      <c r="C8" s="23"/>
      <c r="D8" s="24" t="n">
        <v>223315</v>
      </c>
      <c r="E8" s="25" t="n">
        <v>100</v>
      </c>
      <c r="F8" s="24" t="n">
        <v>155271</v>
      </c>
      <c r="G8" s="26" t="n">
        <v>69.5300360477353</v>
      </c>
      <c r="H8" s="24" t="n">
        <v>67388</v>
      </c>
      <c r="I8" s="26" t="n">
        <v>30.1762084947272</v>
      </c>
      <c r="J8" s="24" t="n">
        <v>656</v>
      </c>
      <c r="K8" s="27" t="n">
        <v>0.293755457537559</v>
      </c>
    </row>
    <row r="9" customFormat="false" ht="12.75" hidden="false" customHeight="false" outlineLevel="0" collapsed="false">
      <c r="B9" s="28" t="s">
        <v>70</v>
      </c>
      <c r="C9" s="23" t="n">
        <v>54007</v>
      </c>
      <c r="D9" s="29" t="n">
        <v>8986</v>
      </c>
      <c r="E9" s="48" t="n">
        <v>100</v>
      </c>
      <c r="F9" s="29" t="n">
        <v>6823</v>
      </c>
      <c r="G9" s="31" t="n">
        <v>75.9292232361451</v>
      </c>
      <c r="H9" s="29" t="n">
        <v>2155</v>
      </c>
      <c r="I9" s="31" t="n">
        <v>23.9817493879368</v>
      </c>
      <c r="J9" s="29" t="n">
        <v>8</v>
      </c>
      <c r="K9" s="32" t="n">
        <v>0.0890273759180948</v>
      </c>
    </row>
    <row r="10" customFormat="false" ht="12.75" hidden="false" customHeight="false" outlineLevel="0" collapsed="false">
      <c r="B10" s="28" t="s">
        <v>71</v>
      </c>
      <c r="C10" s="23" t="n">
        <v>54014</v>
      </c>
      <c r="D10" s="29" t="n">
        <v>10652</v>
      </c>
      <c r="E10" s="48" t="n">
        <v>100</v>
      </c>
      <c r="F10" s="29" t="n">
        <v>4506</v>
      </c>
      <c r="G10" s="31" t="n">
        <v>42.3019151333083</v>
      </c>
      <c r="H10" s="29" t="n">
        <v>6096</v>
      </c>
      <c r="I10" s="31" t="n">
        <v>57.228689447991</v>
      </c>
      <c r="J10" s="29" t="n">
        <v>50</v>
      </c>
      <c r="K10" s="32" t="n">
        <v>0.469395418700714</v>
      </c>
    </row>
    <row r="11" customFormat="false" ht="12.75" hidden="false" customHeight="false" outlineLevel="0" collapsed="false">
      <c r="B11" s="28" t="s">
        <v>72</v>
      </c>
      <c r="C11" s="23" t="n">
        <v>54021</v>
      </c>
      <c r="D11" s="29" t="n">
        <v>5357</v>
      </c>
      <c r="E11" s="48" t="n">
        <v>100</v>
      </c>
      <c r="F11" s="29" t="n">
        <v>3376</v>
      </c>
      <c r="G11" s="31" t="n">
        <v>63.0203472092589</v>
      </c>
      <c r="H11" s="29" t="n">
        <v>1981</v>
      </c>
      <c r="I11" s="31" t="n">
        <v>36.9796527907411</v>
      </c>
      <c r="J11" s="29" t="n">
        <v>0</v>
      </c>
      <c r="K11" s="32" t="n">
        <v>0</v>
      </c>
    </row>
    <row r="12" customFormat="false" ht="12.75" hidden="false" customHeight="false" outlineLevel="0" collapsed="false">
      <c r="B12" s="28" t="s">
        <v>73</v>
      </c>
      <c r="C12" s="23" t="n">
        <v>54028</v>
      </c>
      <c r="D12" s="29" t="n">
        <v>68629</v>
      </c>
      <c r="E12" s="48" t="n">
        <v>100</v>
      </c>
      <c r="F12" s="29" t="n">
        <v>63319</v>
      </c>
      <c r="G12" s="31" t="n">
        <v>92.2627460694459</v>
      </c>
      <c r="H12" s="29" t="n">
        <v>5051</v>
      </c>
      <c r="I12" s="31" t="n">
        <v>7.35986244881901</v>
      </c>
      <c r="J12" s="29" t="n">
        <v>259</v>
      </c>
      <c r="K12" s="32" t="n">
        <v>0.377391481735127</v>
      </c>
    </row>
    <row r="13" customFormat="false" ht="12.75" hidden="false" customHeight="false" outlineLevel="0" collapsed="false">
      <c r="B13" s="28" t="s">
        <v>74</v>
      </c>
      <c r="C13" s="23" t="n">
        <v>54035</v>
      </c>
      <c r="D13" s="29" t="n">
        <v>2156</v>
      </c>
      <c r="E13" s="48" t="n">
        <v>100</v>
      </c>
      <c r="F13" s="29" t="n">
        <v>1169</v>
      </c>
      <c r="G13" s="31" t="n">
        <v>54.2207792207792</v>
      </c>
      <c r="H13" s="29" t="n">
        <v>987</v>
      </c>
      <c r="I13" s="31" t="n">
        <v>45.7792207792208</v>
      </c>
      <c r="J13" s="29" t="n">
        <v>0</v>
      </c>
      <c r="K13" s="32" t="n">
        <v>0</v>
      </c>
    </row>
    <row r="14" customFormat="false" ht="12.75" hidden="false" customHeight="false" outlineLevel="0" collapsed="false">
      <c r="B14" s="28" t="s">
        <v>75</v>
      </c>
      <c r="C14" s="23" t="n">
        <v>54042</v>
      </c>
      <c r="D14" s="29" t="n">
        <v>15861</v>
      </c>
      <c r="E14" s="48" t="n">
        <v>100</v>
      </c>
      <c r="F14" s="29" t="n">
        <v>11276</v>
      </c>
      <c r="G14" s="31" t="n">
        <v>71.0926171111532</v>
      </c>
      <c r="H14" s="29" t="n">
        <v>4529</v>
      </c>
      <c r="I14" s="31" t="n">
        <v>28.554315616922</v>
      </c>
      <c r="J14" s="29" t="n">
        <v>56</v>
      </c>
      <c r="K14" s="32" t="n">
        <v>0.353067271924847</v>
      </c>
    </row>
    <row r="15" customFormat="false" ht="12.75" hidden="false" customHeight="false" outlineLevel="0" collapsed="false">
      <c r="B15" s="28" t="s">
        <v>76</v>
      </c>
      <c r="C15" s="23" t="n">
        <v>54049</v>
      </c>
      <c r="D15" s="29" t="n">
        <v>7382</v>
      </c>
      <c r="E15" s="48" t="n">
        <v>100</v>
      </c>
      <c r="F15" s="29" t="n">
        <v>3246</v>
      </c>
      <c r="G15" s="31" t="n">
        <v>43.9718233541046</v>
      </c>
      <c r="H15" s="29" t="n">
        <v>4136</v>
      </c>
      <c r="I15" s="31" t="n">
        <v>56.0281766458954</v>
      </c>
      <c r="J15" s="29" t="n">
        <v>0</v>
      </c>
      <c r="K15" s="32" t="n">
        <v>0</v>
      </c>
    </row>
    <row r="16" customFormat="false" ht="12.75" hidden="false" customHeight="false" outlineLevel="0" collapsed="false">
      <c r="B16" s="28" t="s">
        <v>77</v>
      </c>
      <c r="C16" s="23" t="n">
        <v>54056</v>
      </c>
      <c r="D16" s="29" t="n">
        <v>12496</v>
      </c>
      <c r="E16" s="48" t="n">
        <v>100</v>
      </c>
      <c r="F16" s="29" t="n">
        <v>3762</v>
      </c>
      <c r="G16" s="31" t="n">
        <v>30.1056338028169</v>
      </c>
      <c r="H16" s="29" t="n">
        <v>8525</v>
      </c>
      <c r="I16" s="31" t="n">
        <v>68.2218309859155</v>
      </c>
      <c r="J16" s="29" t="n">
        <v>209</v>
      </c>
      <c r="K16" s="32" t="n">
        <v>1.67253521126761</v>
      </c>
    </row>
    <row r="17" customFormat="false" ht="12.75" hidden="false" customHeight="false" outlineLevel="0" collapsed="false">
      <c r="B17" s="28" t="s">
        <v>78</v>
      </c>
      <c r="C17" s="23" t="n">
        <v>54063</v>
      </c>
      <c r="D17" s="29" t="n">
        <v>14679</v>
      </c>
      <c r="E17" s="48" t="n">
        <v>100</v>
      </c>
      <c r="F17" s="29" t="n">
        <v>12649</v>
      </c>
      <c r="G17" s="31" t="n">
        <v>86.1707200762995</v>
      </c>
      <c r="H17" s="29" t="n">
        <v>2025</v>
      </c>
      <c r="I17" s="31" t="n">
        <v>13.7952176578786</v>
      </c>
      <c r="J17" s="29" t="n">
        <v>5</v>
      </c>
      <c r="K17" s="32" t="n">
        <v>0.0340622658219225</v>
      </c>
    </row>
    <row r="18" customFormat="false" ht="12.75" hidden="false" customHeight="false" outlineLevel="0" collapsed="false">
      <c r="B18" s="28" t="s">
        <v>79</v>
      </c>
      <c r="C18" s="23" t="n">
        <v>54070</v>
      </c>
      <c r="D18" s="29" t="n">
        <v>9962</v>
      </c>
      <c r="E18" s="48" t="n">
        <v>100</v>
      </c>
      <c r="F18" s="29" t="n">
        <v>5789</v>
      </c>
      <c r="G18" s="31" t="n">
        <v>58.110821120257</v>
      </c>
      <c r="H18" s="29" t="n">
        <v>4143</v>
      </c>
      <c r="I18" s="31" t="n">
        <v>41.5880345312186</v>
      </c>
      <c r="J18" s="29" t="n">
        <v>30</v>
      </c>
      <c r="K18" s="32" t="n">
        <v>0.301144348524393</v>
      </c>
    </row>
    <row r="19" customFormat="false" ht="12.75" hidden="false" customHeight="false" outlineLevel="0" collapsed="false">
      <c r="B19" s="28" t="s">
        <v>80</v>
      </c>
      <c r="C19" s="23" t="n">
        <v>54077</v>
      </c>
      <c r="D19" s="29" t="n">
        <v>9849</v>
      </c>
      <c r="E19" s="48" t="n">
        <v>100</v>
      </c>
      <c r="F19" s="29" t="n">
        <v>6266</v>
      </c>
      <c r="G19" s="31" t="n">
        <v>63.6206721494568</v>
      </c>
      <c r="H19" s="29" t="n">
        <v>3572</v>
      </c>
      <c r="I19" s="31" t="n">
        <v>36.2676413849122</v>
      </c>
      <c r="J19" s="29" t="n">
        <v>11</v>
      </c>
      <c r="K19" s="32" t="n">
        <v>0.111686465631029</v>
      </c>
    </row>
    <row r="20" customFormat="false" ht="12.75" hidden="false" customHeight="false" outlineLevel="0" collapsed="false">
      <c r="B20" s="28" t="s">
        <v>81</v>
      </c>
      <c r="C20" s="23" t="n">
        <v>54084</v>
      </c>
      <c r="D20" s="29" t="n">
        <v>7626</v>
      </c>
      <c r="E20" s="48" t="n">
        <v>100</v>
      </c>
      <c r="F20" s="29" t="n">
        <v>5697</v>
      </c>
      <c r="G20" s="31" t="n">
        <v>74.7049567269866</v>
      </c>
      <c r="H20" s="29" t="n">
        <v>1915</v>
      </c>
      <c r="I20" s="31" t="n">
        <v>25.1114607920273</v>
      </c>
      <c r="J20" s="29" t="n">
        <v>14</v>
      </c>
      <c r="K20" s="32" t="n">
        <v>0.1835824809861</v>
      </c>
    </row>
    <row r="21" customFormat="false" ht="12.75" hidden="false" customHeight="false" outlineLevel="0" collapsed="false">
      <c r="B21" s="28" t="s">
        <v>82</v>
      </c>
      <c r="C21" s="23" t="n">
        <v>54091</v>
      </c>
      <c r="D21" s="29" t="n">
        <v>21750</v>
      </c>
      <c r="E21" s="48" t="n">
        <v>100</v>
      </c>
      <c r="F21" s="29" t="n">
        <v>14868</v>
      </c>
      <c r="G21" s="31" t="n">
        <v>68.3586206896552</v>
      </c>
      <c r="H21" s="29" t="n">
        <v>6882</v>
      </c>
      <c r="I21" s="31" t="n">
        <v>31.6413793103448</v>
      </c>
      <c r="J21" s="29" t="n">
        <v>0</v>
      </c>
      <c r="K21" s="32" t="n">
        <v>0</v>
      </c>
    </row>
    <row r="22" customFormat="false" ht="12.75" hidden="false" customHeight="false" outlineLevel="0" collapsed="false">
      <c r="B22" s="28" t="s">
        <v>83</v>
      </c>
      <c r="C22" s="23" t="n">
        <v>54098</v>
      </c>
      <c r="D22" s="29" t="n">
        <v>12515</v>
      </c>
      <c r="E22" s="48" t="n">
        <v>100</v>
      </c>
      <c r="F22" s="29" t="n">
        <v>7546</v>
      </c>
      <c r="G22" s="31" t="n">
        <v>60.2956452257291</v>
      </c>
      <c r="H22" s="29" t="n">
        <v>4969</v>
      </c>
      <c r="I22" s="31" t="n">
        <v>39.7043547742709</v>
      </c>
      <c r="J22" s="29" t="n">
        <v>0</v>
      </c>
      <c r="K22" s="32" t="n">
        <v>0</v>
      </c>
    </row>
    <row r="23" customFormat="false" ht="12.75" hidden="false" customHeight="false" outlineLevel="0" collapsed="false">
      <c r="B23" s="28" t="s">
        <v>84</v>
      </c>
      <c r="C23" s="23" t="n">
        <v>54105</v>
      </c>
      <c r="D23" s="29" t="n">
        <v>4325</v>
      </c>
      <c r="E23" s="48" t="n">
        <v>100</v>
      </c>
      <c r="F23" s="29" t="n">
        <v>1913</v>
      </c>
      <c r="G23" s="31" t="n">
        <v>44.2312138728324</v>
      </c>
      <c r="H23" s="29" t="n">
        <v>2412</v>
      </c>
      <c r="I23" s="31" t="n">
        <v>55.7687861271676</v>
      </c>
      <c r="J23" s="29" t="n">
        <v>0</v>
      </c>
      <c r="K23" s="32" t="n">
        <v>0</v>
      </c>
    </row>
    <row r="24" customFormat="false" ht="12.75" hidden="false" customHeight="false" outlineLevel="0" collapsed="false">
      <c r="B24" s="28" t="s">
        <v>85</v>
      </c>
      <c r="C24" s="23" t="n">
        <v>54112</v>
      </c>
      <c r="D24" s="29" t="n">
        <v>4929</v>
      </c>
      <c r="E24" s="48" t="n">
        <v>100</v>
      </c>
      <c r="F24" s="29" t="n">
        <v>1675</v>
      </c>
      <c r="G24" s="31" t="n">
        <v>33.982552241834</v>
      </c>
      <c r="H24" s="29" t="n">
        <v>3240</v>
      </c>
      <c r="I24" s="31" t="n">
        <v>65.7334144856969</v>
      </c>
      <c r="J24" s="29" t="n">
        <v>14</v>
      </c>
      <c r="K24" s="32" t="n">
        <v>0.284033272469061</v>
      </c>
    </row>
    <row r="25" customFormat="false" ht="13.5" hidden="false" customHeight="false" outlineLevel="0" collapsed="false">
      <c r="B25" s="33" t="s">
        <v>86</v>
      </c>
      <c r="C25" s="34" t="n">
        <v>54119</v>
      </c>
      <c r="D25" s="35" t="n">
        <v>6161</v>
      </c>
      <c r="E25" s="49" t="n">
        <v>100</v>
      </c>
      <c r="F25" s="35" t="n">
        <v>1391</v>
      </c>
      <c r="G25" s="37" t="n">
        <v>22.5775036520045</v>
      </c>
      <c r="H25" s="35" t="n">
        <v>4770</v>
      </c>
      <c r="I25" s="37" t="n">
        <v>77.4224963479955</v>
      </c>
      <c r="J25" s="35" t="n">
        <v>0</v>
      </c>
      <c r="K25" s="38" t="n">
        <v>0</v>
      </c>
    </row>
    <row r="26" customFormat="false" ht="25.5" hidden="false" customHeight="true" outlineLevel="0" collapsed="false">
      <c r="B26" s="39" t="s">
        <v>102</v>
      </c>
      <c r="C26" s="39"/>
      <c r="D26" s="39"/>
      <c r="E26" s="39"/>
      <c r="F26" s="39"/>
      <c r="G26" s="39"/>
      <c r="H26" s="39"/>
      <c r="I26" s="39"/>
      <c r="J26" s="39"/>
      <c r="K26" s="39"/>
    </row>
    <row r="27" customFormat="false" ht="25.5" hidden="false" customHeight="true" outlineLevel="0" collapsed="false">
      <c r="B27" s="39" t="s">
        <v>116</v>
      </c>
      <c r="C27" s="39"/>
      <c r="D27" s="39"/>
      <c r="E27" s="39"/>
      <c r="F27" s="39"/>
      <c r="G27" s="39"/>
      <c r="H27" s="39"/>
      <c r="I27" s="39"/>
      <c r="J27" s="39"/>
      <c r="K27" s="39"/>
    </row>
    <row r="28" customFormat="false" ht="12.75" hidden="false" customHeight="false" outlineLevel="0" collapsed="false">
      <c r="B28" s="8"/>
      <c r="C28" s="8"/>
      <c r="D28" s="9"/>
      <c r="E28" s="8"/>
      <c r="F28" s="9"/>
      <c r="G28" s="10"/>
      <c r="H28" s="9"/>
      <c r="I28" s="10"/>
      <c r="J28" s="9"/>
      <c r="K28" s="10"/>
    </row>
    <row r="29" customFormat="false" ht="12.75" hidden="false" customHeight="false" outlineLevel="0" collapsed="false">
      <c r="B29" s="8"/>
      <c r="C29" s="8"/>
      <c r="D29" s="9"/>
      <c r="E29" s="8"/>
      <c r="F29" s="9"/>
      <c r="G29" s="10"/>
      <c r="H29" s="9"/>
      <c r="I29" s="10"/>
      <c r="J29" s="9"/>
      <c r="K29" s="10"/>
    </row>
    <row r="30" customFormat="false" ht="12.75" hidden="false" customHeight="false" outlineLevel="0" collapsed="false">
      <c r="B30" s="8"/>
      <c r="C30" s="8"/>
      <c r="D30" s="9"/>
      <c r="E30" s="8"/>
      <c r="F30" s="9"/>
      <c r="G30" s="10"/>
      <c r="H30" s="9"/>
      <c r="I30" s="10"/>
      <c r="J30" s="9"/>
      <c r="K30" s="10"/>
    </row>
  </sheetData>
  <mergeCells count="8">
    <mergeCell ref="B3:K3"/>
    <mergeCell ref="B6:B7"/>
    <mergeCell ref="C6:C7"/>
    <mergeCell ref="D6:D7"/>
    <mergeCell ref="E6:E7"/>
    <mergeCell ref="F6:K6"/>
    <mergeCell ref="B26:K2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K29"/>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D34" activeCellId="0" sqref="D34"/>
    </sheetView>
  </sheetViews>
  <sheetFormatPr defaultColWidth="11.0546875" defaultRowHeight="12.75" zeroHeight="false" outlineLevelRow="0" outlineLevelCol="0"/>
  <cols>
    <col collapsed="false" customWidth="true" hidden="false" outlineLevel="0" max="2" min="2" style="0" width="28.85"/>
    <col collapsed="false" customWidth="true" hidden="false" outlineLevel="0" max="3" min="3" style="0" width="19.14"/>
  </cols>
  <sheetData>
    <row r="5" customFormat="false" ht="15" hidden="false" customHeight="false" outlineLevel="0" collapsed="false">
      <c r="B5" s="43" t="s">
        <v>117</v>
      </c>
      <c r="C5" s="43"/>
      <c r="D5" s="43"/>
      <c r="E5" s="43"/>
      <c r="F5" s="43"/>
      <c r="G5" s="43"/>
      <c r="H5" s="43"/>
      <c r="I5" s="43"/>
      <c r="J5" s="43"/>
      <c r="K5" s="43"/>
    </row>
    <row r="6" customFormat="false" ht="15" hidden="false" customHeight="false" outlineLevel="0" collapsed="false">
      <c r="B6" s="70"/>
      <c r="C6" s="71"/>
      <c r="D6" s="71"/>
      <c r="E6" s="71"/>
      <c r="F6" s="71"/>
      <c r="G6" s="71"/>
      <c r="H6" s="71"/>
      <c r="I6" s="71"/>
      <c r="J6" s="71"/>
      <c r="K6" s="71"/>
    </row>
    <row r="7" customFormat="false" ht="13.5" hidden="false" customHeight="false" outlineLevel="0" collapsed="false">
      <c r="B7" s="56" t="s">
        <v>59</v>
      </c>
      <c r="C7" s="44"/>
      <c r="D7" s="9"/>
      <c r="E7" s="8"/>
      <c r="F7" s="9"/>
      <c r="G7" s="10"/>
      <c r="H7" s="9"/>
      <c r="I7" s="10"/>
      <c r="J7" s="9"/>
      <c r="K7" s="10"/>
    </row>
    <row r="8" customFormat="false" ht="13.5" hidden="false" customHeight="true" outlineLevel="0" collapsed="false">
      <c r="B8" s="14" t="s">
        <v>60</v>
      </c>
      <c r="C8" s="15" t="s">
        <v>94</v>
      </c>
      <c r="D8" s="45" t="s">
        <v>62</v>
      </c>
      <c r="E8" s="15" t="s">
        <v>63</v>
      </c>
      <c r="F8" s="47" t="s">
        <v>118</v>
      </c>
      <c r="G8" s="47"/>
      <c r="H8" s="47"/>
      <c r="I8" s="47"/>
      <c r="J8" s="47"/>
      <c r="K8" s="47"/>
    </row>
    <row r="9" customFormat="false" ht="36" hidden="false" customHeight="false" outlineLevel="0" collapsed="false">
      <c r="B9" s="14"/>
      <c r="C9" s="15"/>
      <c r="D9" s="45"/>
      <c r="E9" s="15"/>
      <c r="F9" s="19" t="s">
        <v>96</v>
      </c>
      <c r="G9" s="20" t="s">
        <v>63</v>
      </c>
      <c r="H9" s="19" t="s">
        <v>97</v>
      </c>
      <c r="I9" s="20" t="s">
        <v>63</v>
      </c>
      <c r="J9" s="19" t="s">
        <v>68</v>
      </c>
      <c r="K9" s="21" t="s">
        <v>63</v>
      </c>
    </row>
    <row r="10" customFormat="false" ht="12.75" hidden="false" customHeight="false" outlineLevel="0" collapsed="false">
      <c r="B10" s="22" t="s">
        <v>69</v>
      </c>
      <c r="C10" s="23"/>
      <c r="D10" s="72" t="n">
        <v>223315</v>
      </c>
      <c r="E10" s="73" t="n">
        <v>100</v>
      </c>
      <c r="F10" s="72" t="n">
        <v>163961</v>
      </c>
      <c r="G10" s="74" t="n">
        <v>73.4214002642008</v>
      </c>
      <c r="H10" s="72" t="n">
        <v>58698</v>
      </c>
      <c r="I10" s="74" t="n">
        <v>26.2848442782616</v>
      </c>
      <c r="J10" s="72" t="n">
        <v>656</v>
      </c>
      <c r="K10" s="75" t="n">
        <v>0.293755457537559</v>
      </c>
    </row>
    <row r="11" customFormat="false" ht="12.75" hidden="false" customHeight="false" outlineLevel="0" collapsed="false">
      <c r="B11" s="28" t="s">
        <v>70</v>
      </c>
      <c r="C11" s="23" t="n">
        <v>54007</v>
      </c>
      <c r="D11" s="29" t="n">
        <v>8986</v>
      </c>
      <c r="E11" s="48" t="n">
        <v>100</v>
      </c>
      <c r="F11" s="29" t="n">
        <v>6905</v>
      </c>
      <c r="G11" s="31" t="n">
        <v>76.8417538393056</v>
      </c>
      <c r="H11" s="76" t="n">
        <v>2073</v>
      </c>
      <c r="I11" s="31" t="n">
        <v>23.0692187847763</v>
      </c>
      <c r="J11" s="76" t="n">
        <v>8</v>
      </c>
      <c r="K11" s="32" t="n">
        <v>0.0890273759180948</v>
      </c>
    </row>
    <row r="12" customFormat="false" ht="12.75" hidden="false" customHeight="false" outlineLevel="0" collapsed="false">
      <c r="B12" s="28" t="s">
        <v>71</v>
      </c>
      <c r="C12" s="23" t="n">
        <v>54014</v>
      </c>
      <c r="D12" s="29" t="n">
        <v>10652</v>
      </c>
      <c r="E12" s="48" t="n">
        <v>100</v>
      </c>
      <c r="F12" s="29" t="n">
        <v>4577</v>
      </c>
      <c r="G12" s="31" t="n">
        <v>42.9684566278633</v>
      </c>
      <c r="H12" s="76" t="n">
        <v>6025</v>
      </c>
      <c r="I12" s="31" t="n">
        <v>56.562147953436</v>
      </c>
      <c r="J12" s="76" t="n">
        <v>50</v>
      </c>
      <c r="K12" s="32" t="n">
        <v>0.469395418700714</v>
      </c>
    </row>
    <row r="13" customFormat="false" ht="12.75" hidden="false" customHeight="false" outlineLevel="0" collapsed="false">
      <c r="B13" s="28" t="s">
        <v>72</v>
      </c>
      <c r="C13" s="23" t="n">
        <v>54021</v>
      </c>
      <c r="D13" s="29" t="n">
        <v>5357</v>
      </c>
      <c r="E13" s="48" t="n">
        <v>100</v>
      </c>
      <c r="F13" s="29" t="n">
        <v>3344</v>
      </c>
      <c r="G13" s="31" t="n">
        <v>62.4229979466119</v>
      </c>
      <c r="H13" s="76" t="n">
        <v>2013</v>
      </c>
      <c r="I13" s="31" t="n">
        <v>37.5770020533881</v>
      </c>
      <c r="J13" s="76" t="n">
        <v>0</v>
      </c>
      <c r="K13" s="32" t="n">
        <v>0</v>
      </c>
    </row>
    <row r="14" customFormat="false" ht="12.75" hidden="false" customHeight="false" outlineLevel="0" collapsed="false">
      <c r="B14" s="28" t="s">
        <v>73</v>
      </c>
      <c r="C14" s="23" t="n">
        <v>54028</v>
      </c>
      <c r="D14" s="29" t="n">
        <v>68629</v>
      </c>
      <c r="E14" s="48" t="n">
        <v>100</v>
      </c>
      <c r="F14" s="29" t="n">
        <v>65881</v>
      </c>
      <c r="G14" s="31" t="n">
        <v>95.9958618076906</v>
      </c>
      <c r="H14" s="76" t="n">
        <v>2489</v>
      </c>
      <c r="I14" s="31" t="n">
        <v>3.62674671057425</v>
      </c>
      <c r="J14" s="76" t="n">
        <v>259</v>
      </c>
      <c r="K14" s="32" t="n">
        <v>0.377391481735127</v>
      </c>
    </row>
    <row r="15" customFormat="false" ht="12.75" hidden="false" customHeight="false" outlineLevel="0" collapsed="false">
      <c r="B15" s="28" t="s">
        <v>74</v>
      </c>
      <c r="C15" s="23" t="n">
        <v>54035</v>
      </c>
      <c r="D15" s="29" t="n">
        <v>2156</v>
      </c>
      <c r="E15" s="48" t="n">
        <v>100</v>
      </c>
      <c r="F15" s="29" t="n">
        <v>787</v>
      </c>
      <c r="G15" s="31" t="n">
        <v>36.5027829313544</v>
      </c>
      <c r="H15" s="76" t="n">
        <v>1369</v>
      </c>
      <c r="I15" s="31" t="n">
        <v>63.4972170686456</v>
      </c>
      <c r="J15" s="76" t="n">
        <v>0</v>
      </c>
      <c r="K15" s="32" t="n">
        <v>0</v>
      </c>
    </row>
    <row r="16" customFormat="false" ht="12.75" hidden="false" customHeight="false" outlineLevel="0" collapsed="false">
      <c r="B16" s="28" t="s">
        <v>75</v>
      </c>
      <c r="C16" s="23" t="n">
        <v>54042</v>
      </c>
      <c r="D16" s="29" t="n">
        <v>15861</v>
      </c>
      <c r="E16" s="48" t="n">
        <v>100</v>
      </c>
      <c r="F16" s="29" t="n">
        <v>12617</v>
      </c>
      <c r="G16" s="31" t="n">
        <v>79.5473173192107</v>
      </c>
      <c r="H16" s="76" t="n">
        <v>3188</v>
      </c>
      <c r="I16" s="31" t="n">
        <v>20.0996154088645</v>
      </c>
      <c r="J16" s="76" t="n">
        <v>56</v>
      </c>
      <c r="K16" s="32" t="n">
        <v>0.353067271924847</v>
      </c>
    </row>
    <row r="17" customFormat="false" ht="12.75" hidden="false" customHeight="false" outlineLevel="0" collapsed="false">
      <c r="B17" s="28" t="s">
        <v>76</v>
      </c>
      <c r="C17" s="23" t="n">
        <v>54049</v>
      </c>
      <c r="D17" s="29" t="n">
        <v>7382</v>
      </c>
      <c r="E17" s="48" t="n">
        <v>100</v>
      </c>
      <c r="F17" s="29" t="n">
        <v>3428</v>
      </c>
      <c r="G17" s="31" t="n">
        <v>46.4372798699539</v>
      </c>
      <c r="H17" s="76" t="n">
        <v>3954</v>
      </c>
      <c r="I17" s="31" t="n">
        <v>53.5627201300461</v>
      </c>
      <c r="J17" s="76" t="n">
        <v>0</v>
      </c>
      <c r="K17" s="32" t="n">
        <v>0</v>
      </c>
    </row>
    <row r="18" customFormat="false" ht="12.75" hidden="false" customHeight="false" outlineLevel="0" collapsed="false">
      <c r="B18" s="28" t="s">
        <v>77</v>
      </c>
      <c r="C18" s="23" t="n">
        <v>54056</v>
      </c>
      <c r="D18" s="29" t="n">
        <v>12496</v>
      </c>
      <c r="E18" s="48" t="n">
        <v>100</v>
      </c>
      <c r="F18" s="29" t="n">
        <v>6050</v>
      </c>
      <c r="G18" s="31" t="n">
        <v>48.4154929577465</v>
      </c>
      <c r="H18" s="76" t="n">
        <v>6237</v>
      </c>
      <c r="I18" s="31" t="n">
        <v>49.9119718309859</v>
      </c>
      <c r="J18" s="76" t="n">
        <v>209</v>
      </c>
      <c r="K18" s="32" t="n">
        <v>1.67253521126761</v>
      </c>
    </row>
    <row r="19" customFormat="false" ht="12.75" hidden="false" customHeight="false" outlineLevel="0" collapsed="false">
      <c r="B19" s="28" t="s">
        <v>78</v>
      </c>
      <c r="C19" s="23" t="n">
        <v>54063</v>
      </c>
      <c r="D19" s="29" t="n">
        <v>14679</v>
      </c>
      <c r="E19" s="48" t="n">
        <v>100</v>
      </c>
      <c r="F19" s="29" t="n">
        <v>11894</v>
      </c>
      <c r="G19" s="31" t="n">
        <v>81.0273179371892</v>
      </c>
      <c r="H19" s="76" t="n">
        <v>2780</v>
      </c>
      <c r="I19" s="31" t="n">
        <v>18.9386197969889</v>
      </c>
      <c r="J19" s="76" t="n">
        <v>5</v>
      </c>
      <c r="K19" s="32" t="n">
        <v>0.0340622658219225</v>
      </c>
    </row>
    <row r="20" customFormat="false" ht="12.75" hidden="false" customHeight="false" outlineLevel="0" collapsed="false">
      <c r="B20" s="28" t="s">
        <v>79</v>
      </c>
      <c r="C20" s="23" t="n">
        <v>54070</v>
      </c>
      <c r="D20" s="29" t="n">
        <v>9962</v>
      </c>
      <c r="E20" s="48" t="n">
        <v>100</v>
      </c>
      <c r="F20" s="29" t="n">
        <v>4941</v>
      </c>
      <c r="G20" s="31" t="n">
        <v>49.5984742019675</v>
      </c>
      <c r="H20" s="76" t="n">
        <v>4991</v>
      </c>
      <c r="I20" s="31" t="n">
        <v>50.1003814495081</v>
      </c>
      <c r="J20" s="76" t="n">
        <v>30</v>
      </c>
      <c r="K20" s="32" t="n">
        <v>0.301144348524393</v>
      </c>
    </row>
    <row r="21" customFormat="false" ht="12.75" hidden="false" customHeight="false" outlineLevel="0" collapsed="false">
      <c r="B21" s="28" t="s">
        <v>80</v>
      </c>
      <c r="C21" s="23" t="n">
        <v>54077</v>
      </c>
      <c r="D21" s="29" t="n">
        <v>9849</v>
      </c>
      <c r="E21" s="48" t="n">
        <v>100</v>
      </c>
      <c r="F21" s="29" t="n">
        <v>6444</v>
      </c>
      <c r="G21" s="31" t="n">
        <v>65.427962229668</v>
      </c>
      <c r="H21" s="76" t="n">
        <v>3394</v>
      </c>
      <c r="I21" s="31" t="n">
        <v>34.460351304701</v>
      </c>
      <c r="J21" s="76" t="n">
        <v>11</v>
      </c>
      <c r="K21" s="32" t="n">
        <v>0.111686465631029</v>
      </c>
    </row>
    <row r="22" customFormat="false" ht="12.75" hidden="false" customHeight="false" outlineLevel="0" collapsed="false">
      <c r="B22" s="28" t="s">
        <v>81</v>
      </c>
      <c r="C22" s="23" t="n">
        <v>54084</v>
      </c>
      <c r="D22" s="29" t="n">
        <v>7626</v>
      </c>
      <c r="E22" s="48" t="n">
        <v>100</v>
      </c>
      <c r="F22" s="29" t="n">
        <v>6184</v>
      </c>
      <c r="G22" s="31" t="n">
        <v>81.0910044584317</v>
      </c>
      <c r="H22" s="76" t="n">
        <v>1428</v>
      </c>
      <c r="I22" s="31" t="n">
        <v>18.7254130605822</v>
      </c>
      <c r="J22" s="76" t="n">
        <v>14</v>
      </c>
      <c r="K22" s="32" t="n">
        <v>0.1835824809861</v>
      </c>
    </row>
    <row r="23" customFormat="false" ht="12.75" hidden="false" customHeight="false" outlineLevel="0" collapsed="false">
      <c r="B23" s="28" t="s">
        <v>82</v>
      </c>
      <c r="C23" s="23" t="n">
        <v>54091</v>
      </c>
      <c r="D23" s="29" t="n">
        <v>21750</v>
      </c>
      <c r="E23" s="48" t="n">
        <v>100</v>
      </c>
      <c r="F23" s="29" t="n">
        <v>16521</v>
      </c>
      <c r="G23" s="31" t="n">
        <v>75.9586206896552</v>
      </c>
      <c r="H23" s="76" t="n">
        <v>5229</v>
      </c>
      <c r="I23" s="31" t="n">
        <v>24.0413793103448</v>
      </c>
      <c r="J23" s="76" t="n">
        <v>0</v>
      </c>
      <c r="K23" s="32" t="n">
        <v>0</v>
      </c>
    </row>
    <row r="24" customFormat="false" ht="12.75" hidden="false" customHeight="false" outlineLevel="0" collapsed="false">
      <c r="B24" s="28" t="s">
        <v>83</v>
      </c>
      <c r="C24" s="23" t="n">
        <v>54098</v>
      </c>
      <c r="D24" s="29" t="n">
        <v>12515</v>
      </c>
      <c r="E24" s="48" t="n">
        <v>100</v>
      </c>
      <c r="F24" s="29" t="n">
        <v>8516</v>
      </c>
      <c r="G24" s="31" t="n">
        <v>68.0463443867359</v>
      </c>
      <c r="H24" s="76" t="n">
        <v>3999</v>
      </c>
      <c r="I24" s="31" t="n">
        <v>31.9536556132641</v>
      </c>
      <c r="J24" s="76" t="n">
        <v>0</v>
      </c>
      <c r="K24" s="32" t="n">
        <v>0</v>
      </c>
    </row>
    <row r="25" customFormat="false" ht="12.75" hidden="false" customHeight="false" outlineLevel="0" collapsed="false">
      <c r="B25" s="28" t="s">
        <v>84</v>
      </c>
      <c r="C25" s="23" t="n">
        <v>54105</v>
      </c>
      <c r="D25" s="29" t="n">
        <v>4325</v>
      </c>
      <c r="E25" s="48" t="n">
        <v>100</v>
      </c>
      <c r="F25" s="29" t="n">
        <v>2369</v>
      </c>
      <c r="G25" s="31" t="n">
        <v>54.7745664739884</v>
      </c>
      <c r="H25" s="76" t="n">
        <v>1956</v>
      </c>
      <c r="I25" s="31" t="n">
        <v>45.2254335260116</v>
      </c>
      <c r="J25" s="76" t="n">
        <v>0</v>
      </c>
      <c r="K25" s="32" t="n">
        <v>0</v>
      </c>
    </row>
    <row r="26" customFormat="false" ht="12.75" hidden="false" customHeight="false" outlineLevel="0" collapsed="false">
      <c r="B26" s="28" t="s">
        <v>85</v>
      </c>
      <c r="C26" s="23" t="n">
        <v>54112</v>
      </c>
      <c r="D26" s="29" t="n">
        <v>4929</v>
      </c>
      <c r="E26" s="48" t="n">
        <v>100</v>
      </c>
      <c r="F26" s="29" t="n">
        <v>1208</v>
      </c>
      <c r="G26" s="31" t="n">
        <v>24.5080137959018</v>
      </c>
      <c r="H26" s="76" t="n">
        <v>3707</v>
      </c>
      <c r="I26" s="31" t="n">
        <v>75.2079529316291</v>
      </c>
      <c r="J26" s="76" t="n">
        <v>14</v>
      </c>
      <c r="K26" s="32" t="n">
        <v>0.284033272469061</v>
      </c>
    </row>
    <row r="27" customFormat="false" ht="13.5" hidden="false" customHeight="false" outlineLevel="0" collapsed="false">
      <c r="B27" s="33" t="s">
        <v>86</v>
      </c>
      <c r="C27" s="34" t="n">
        <v>54119</v>
      </c>
      <c r="D27" s="35" t="n">
        <v>6161</v>
      </c>
      <c r="E27" s="49" t="n">
        <v>100</v>
      </c>
      <c r="F27" s="35" t="n">
        <v>2295</v>
      </c>
      <c r="G27" s="37" t="n">
        <v>37.250446356111</v>
      </c>
      <c r="H27" s="77" t="n">
        <v>3866</v>
      </c>
      <c r="I27" s="37" t="n">
        <v>62.749553643889</v>
      </c>
      <c r="J27" s="77" t="n">
        <v>0</v>
      </c>
      <c r="K27" s="38" t="n">
        <v>0</v>
      </c>
    </row>
    <row r="28" customFormat="false" ht="15" hidden="false" customHeight="true" outlineLevel="0" collapsed="false">
      <c r="B28" s="39" t="s">
        <v>102</v>
      </c>
      <c r="C28" s="39"/>
      <c r="D28" s="39"/>
      <c r="E28" s="39"/>
      <c r="F28" s="39"/>
      <c r="G28" s="39"/>
      <c r="H28" s="39"/>
      <c r="I28" s="39"/>
      <c r="J28" s="39"/>
      <c r="K28" s="39"/>
    </row>
    <row r="29" customFormat="false" ht="30" hidden="false" customHeight="true" outlineLevel="0" collapsed="false">
      <c r="B29" s="39" t="s">
        <v>119</v>
      </c>
      <c r="C29" s="39"/>
      <c r="D29" s="39"/>
      <c r="E29" s="39"/>
      <c r="F29" s="39"/>
      <c r="G29" s="39"/>
      <c r="H29" s="39"/>
      <c r="I29" s="39"/>
      <c r="J29" s="39"/>
      <c r="K29" s="39"/>
    </row>
  </sheetData>
  <mergeCells count="8">
    <mergeCell ref="B5:K5"/>
    <mergeCell ref="B8:B9"/>
    <mergeCell ref="C8:C9"/>
    <mergeCell ref="D8:D9"/>
    <mergeCell ref="E8:E9"/>
    <mergeCell ref="F8:K8"/>
    <mergeCell ref="B28:K28"/>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21:25:28Z</dcterms:created>
  <dc:creator>fmaderna</dc:creator>
  <dc:description/>
  <dc:language>en-US</dc:language>
  <cp:lastModifiedBy>fmaderna</cp:lastModifiedBy>
  <dcterms:modified xsi:type="dcterms:W3CDTF">2007-05-22T20:20:24Z</dcterms:modified>
  <cp:revision>0</cp:revision>
  <dc:subject/>
  <dc:title/>
</cp:coreProperties>
</file>