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INDICE" sheetId="1" state="visible" r:id="rId2"/>
    <sheet name="Cuadro 1" sheetId="2" state="visible" r:id="rId3"/>
    <sheet name="Cuadro 2" sheetId="3" state="visible" r:id="rId4"/>
    <sheet name="Cuadro 3" sheetId="4" state="visible" r:id="rId5"/>
    <sheet name="Cuadro 4" sheetId="5" state="visible" r:id="rId6"/>
    <sheet name="Cuadro 5" sheetId="6" state="visible" r:id="rId7"/>
    <sheet name="Cuadro 6" sheetId="7" state="visible" r:id="rId8"/>
    <sheet name="Cuadro 7" sheetId="8" state="visible" r:id="rId9"/>
    <sheet name="Cuadro 8" sheetId="9" state="visible" r:id="rId10"/>
    <sheet name="Cuadro 9" sheetId="10" state="visible" r:id="rId11"/>
    <sheet name="Cuadro 10" sheetId="11" state="visible" r:id="rId12"/>
    <sheet name="Cuadro 11" sheetId="12" state="visible" r:id="rId13"/>
    <sheet name="Cuadro 12" sheetId="13" state="visible" r:id="rId14"/>
    <sheet name="Cuadro 13" sheetId="14" state="visible" r:id="rId15"/>
    <sheet name="Cuadro 14" sheetId="15" state="visible" r:id="rId16"/>
    <sheet name="Cuadro 15 a" sheetId="16" state="visible" r:id="rId17"/>
    <sheet name="Cuadro 15 b" sheetId="17" state="visible" r:id="rId18"/>
    <sheet name="Cuadro 16" sheetId="18" state="visible" r:id="rId19"/>
    <sheet name="Cuadro 17" sheetId="19" state="visible" r:id="rId20"/>
    <sheet name="Cuadro 18" sheetId="20" state="visible" r:id="rId21"/>
    <sheet name="Cuadro 19 a" sheetId="21" state="visible" r:id="rId22"/>
    <sheet name="Cuadro 19 b" sheetId="22" state="visible" r:id="rId23"/>
    <sheet name="Cuadro 20 a" sheetId="23" state="visible" r:id="rId24"/>
    <sheet name="Cuadro 20 b" sheetId="24" state="visible" r:id="rId25"/>
    <sheet name="Cuadro 21" sheetId="25" state="visible" r:id="rId26"/>
    <sheet name="Cuadro 22 a" sheetId="26" state="visible" r:id="rId27"/>
    <sheet name="Cuadro 22 b" sheetId="27" state="visible" r:id="rId28"/>
    <sheet name="Cuadro 23" sheetId="28" state="visible" r:id="rId29"/>
    <sheet name="Cuadro 24" sheetId="29" state="visible" r:id="rId30"/>
  </sheets>
  <definedNames>
    <definedName function="false" hidden="false" localSheetId="1" name="IDX153" vbProcedure="false">#REF!</definedName>
    <definedName function="false" hidden="false" localSheetId="2" name="IDX155" vbProcedure="false">#REF!</definedName>
    <definedName function="false" hidden="false" localSheetId="3" name="IDX157" vbProcedure="false">#REF!</definedName>
    <definedName function="false" hidden="false" localSheetId="4" name="IDX159" vbProcedure="false">#REF!</definedName>
    <definedName function="false" hidden="false" localSheetId="5" name="IDX161" vbProcedure="false">#REF!</definedName>
    <definedName function="false" hidden="false" localSheetId="6" name="IDX163" vbProcedure="false">#REF!</definedName>
    <definedName function="false" hidden="false" localSheetId="7" name="IDX165" vbProcedure="false">#REF!</definedName>
    <definedName function="false" hidden="false" localSheetId="8" name="IDX167" vbProcedure="false">#REF!</definedName>
    <definedName function="false" hidden="false" localSheetId="9" name="IDX169" vbProcedure="false">#REF!</definedName>
    <definedName function="false" hidden="false" localSheetId="10" name="IDX175" vbProcedure="false">#REF!</definedName>
    <definedName function="false" hidden="false" localSheetId="11" name="IDX177" vbProcedure="false">#REF!</definedName>
    <definedName function="false" hidden="false" localSheetId="12" name="IDX179" vbProcedure="false">#REF!</definedName>
    <definedName function="false" hidden="false" localSheetId="17" name="IDX18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 uniqueCount="232">
  <si>
    <t xml:space="preserve">Cuadros por departamento</t>
  </si>
  <si>
    <t xml:space="preserve">Indice de cuadros</t>
  </si>
  <si>
    <t xml:space="preserve">Cuadro 1</t>
  </si>
  <si>
    <t xml:space="preserve">Viviendas ocupadas por departamento según existencia de red de cloacas en el segmento censal. Año 2001</t>
  </si>
  <si>
    <t xml:space="preserve">Cuadro 2</t>
  </si>
  <si>
    <t xml:space="preserve">Viviendas ocupadas por departamento según existencia de red de agua en el segmento censal. Año 2001</t>
  </si>
  <si>
    <t xml:space="preserve">Cuadro 3</t>
  </si>
  <si>
    <t xml:space="preserve">Viviendas ocupadas por departamento según existencia de energía eléctrica por red domiciliaria en el segmento censal. Año 2001</t>
  </si>
  <si>
    <t xml:space="preserve">Cuadro 4</t>
  </si>
  <si>
    <t xml:space="preserve">Viviendas ocupadas por departamento según existencia de red de alumbrado público en el segmento censal. Año 2001</t>
  </si>
  <si>
    <t xml:space="preserve">Cuadro 5</t>
  </si>
  <si>
    <t xml:space="preserve">Viviendas ocupadas por departamento según existencia de red de gas en el segmento censal. Año 2001</t>
  </si>
  <si>
    <t xml:space="preserve">Cuadro 6</t>
  </si>
  <si>
    <t xml:space="preserve">Viviendas ocupadas por departamento según existencia de pavimento en el segmento censal. Año 2001</t>
  </si>
  <si>
    <t xml:space="preserve">Cuadro 7</t>
  </si>
  <si>
    <t xml:space="preserve">Viviendas ocupadas por departamento según servicio regular de recolección de residuos en el segmento censal. Año 2001</t>
  </si>
  <si>
    <t xml:space="preserve">Cuadro 8</t>
  </si>
  <si>
    <t xml:space="preserve">Viviendas ocupadas por departamento según existencia de transporte público en el segmento censal. Año 2001</t>
  </si>
  <si>
    <t xml:space="preserve">Cuadro 9</t>
  </si>
  <si>
    <t xml:space="preserve">Viviendas ocupadas por departamento según existencia de teléfono público en el segmento censal. Año 2001</t>
  </si>
  <si>
    <t xml:space="preserve">Cuadro 10</t>
  </si>
  <si>
    <t xml:space="preserve">Viviendas ocupadas por departamento según calidad de los servicios domiciliarios en el segmento censal. Año 2001</t>
  </si>
  <si>
    <t xml:space="preserve">Cuadro 11</t>
  </si>
  <si>
    <t xml:space="preserve">Viviendas ocupadas por departamento según calidad de los servicios en la vía pública en el segmento censal. Año 2001</t>
  </si>
  <si>
    <t xml:space="preserve">Cuadro 12</t>
  </si>
  <si>
    <t xml:space="preserve">Viviendas ocupadas por departamento según calidad de los servicios urbanos en el segmento censal. Año 2001 </t>
  </si>
  <si>
    <t xml:space="preserve">Cuadro 13</t>
  </si>
  <si>
    <t xml:space="preserve">Viviendas ocupadas por departamento según calidad constructiva  no deficitaria y deficitaria recuperable e irrecuperable. Año 2001</t>
  </si>
  <si>
    <t xml:space="preserve">Cuadro 14</t>
  </si>
  <si>
    <t xml:space="preserve">Viviendas ocupadas por departamento según procedencia del agua y tipo de desagüe. Año 2001</t>
  </si>
  <si>
    <t xml:space="preserve">Cuadro 15 a</t>
  </si>
  <si>
    <t xml:space="preserve">Viviendas ocupadas por departamento por calidad constructiva según procedencia del agua y tipo de desagüe. Año 2001</t>
  </si>
  <si>
    <t xml:space="preserve">Cuadro 15 b</t>
  </si>
  <si>
    <t xml:space="preserve">Viviendas ocupadas por departamento por calidad constructiva según procedencia del agua y tipo de desagüe. Año 2001 (en porcentajes)</t>
  </si>
  <si>
    <t xml:space="preserve">Cuadro 16</t>
  </si>
  <si>
    <t xml:space="preserve">Hogares por departamento según calidad de ocupación de la vivienda. Año 2001</t>
  </si>
  <si>
    <t xml:space="preserve">Cuadro 17</t>
  </si>
  <si>
    <t xml:space="preserve">Hogares por departamento según hacinamiento por cuarto. Año 2001</t>
  </si>
  <si>
    <t xml:space="preserve">Cuadro 18</t>
  </si>
  <si>
    <t xml:space="preserve">Hogares por departamento según cohabitación. Año 2001</t>
  </si>
  <si>
    <t xml:space="preserve">Cuadro 19 a</t>
  </si>
  <si>
    <t xml:space="preserve">Hogares por departamento según calidad constructiva deficitaria y no deficitaria por cohabitación. Año 2001</t>
  </si>
  <si>
    <t xml:space="preserve">Cuadro 19 b</t>
  </si>
  <si>
    <t xml:space="preserve">Hogares por departamento según calidad constructiva deficitaria y no deficitaria por cohabitación. Año 2001 (en porcentajes)</t>
  </si>
  <si>
    <t xml:space="preserve">Cuadro 20 a</t>
  </si>
  <si>
    <t xml:space="preserve">Hogares por departamento según calidad constructiva deficitaria y no deficitaria por hacinamiento. Año 2001</t>
  </si>
  <si>
    <t xml:space="preserve">Cuadro 20 b</t>
  </si>
  <si>
    <t xml:space="preserve">Hogares por departamento según calidad constructiva deficitaria y no deficitaria por hacinamiento. Año 2001(en porcentajes)</t>
  </si>
  <si>
    <t xml:space="preserve">Cuadro 21</t>
  </si>
  <si>
    <t xml:space="preserve">Hogares por departamento según régimen de tenencia. Año 2001</t>
  </si>
  <si>
    <t xml:space="preserve">Cuadro 22 a</t>
  </si>
  <si>
    <t xml:space="preserve">Hogares por departamento según calidad constructiva deficitaria y no deficitaria por régimen de tenencia. Año 2001</t>
  </si>
  <si>
    <t xml:space="preserve">Cuadro 22 b</t>
  </si>
  <si>
    <t xml:space="preserve">Hogares por departamento según calidad constructiva deficitaria y no deficitaria por régimen de tenencia. Año 2001 (en porcentajes)</t>
  </si>
  <si>
    <t xml:space="preserve">Cuadro 23</t>
  </si>
  <si>
    <t xml:space="preserve">Hogares por departamento según presencia de menores de  hasta 18 años en el hogar. Año 2001</t>
  </si>
  <si>
    <t xml:space="preserve">Cuadro 24</t>
  </si>
  <si>
    <t xml:space="preserve">Hogares por departamento según nivel educativo del jefe de hogar. Año 2001</t>
  </si>
  <si>
    <t xml:space="preserve">Cuadro 1. Viviendas ocupadas por departamento según existencia de red de cloacas (1) en el segmento censal. Año 2001.</t>
  </si>
  <si>
    <t xml:space="preserve">Neuquén</t>
  </si>
  <si>
    <t xml:space="preserve">Departamento</t>
  </si>
  <si>
    <t xml:space="preserve">Código (2)</t>
  </si>
  <si>
    <t xml:space="preserve">Total viviendas</t>
  </si>
  <si>
    <t xml:space="preserve">%</t>
  </si>
  <si>
    <t xml:space="preserve">Red de Cloacas</t>
  </si>
  <si>
    <t xml:space="preserve"> Si</t>
  </si>
  <si>
    <t xml:space="preserve">% </t>
  </si>
  <si>
    <t xml:space="preserve"> No</t>
  </si>
  <si>
    <t xml:space="preserve">Censado fuera de término</t>
  </si>
  <si>
    <t xml:space="preserve">Total</t>
  </si>
  <si>
    <t xml:space="preserve">Aluminé</t>
  </si>
  <si>
    <t xml:space="preserve">Añelo</t>
  </si>
  <si>
    <t xml:space="preserve">Catán Lil</t>
  </si>
  <si>
    <t xml:space="preserve">Collón Curá</t>
  </si>
  <si>
    <t xml:space="preserve">Confluencia</t>
  </si>
  <si>
    <t xml:space="preserve">Chos Malal</t>
  </si>
  <si>
    <t xml:space="preserve">Huliches</t>
  </si>
  <si>
    <t xml:space="preserve">Lácar</t>
  </si>
  <si>
    <t xml:space="preserve">Loncopué</t>
  </si>
  <si>
    <t xml:space="preserve">Los Lagos</t>
  </si>
  <si>
    <t xml:space="preserve">Minas</t>
  </si>
  <si>
    <t xml:space="preserve">Ñorquin</t>
  </si>
  <si>
    <t xml:space="preserve">Pehuenches</t>
  </si>
  <si>
    <t xml:space="preserve">Picún Leufú</t>
  </si>
  <si>
    <t xml:space="preserve">Picunches</t>
  </si>
  <si>
    <t xml:space="preserve">Zapala</t>
  </si>
  <si>
    <t xml:space="preserve">Fuente: INDEC.Censo 2001.Tabulados Especiales, Base de frecuencias por Provincia, Departamento y Municipio.  Elaboración: Proyecto "Indicadores y Aplicación de la información sobre vivienda en Argentina", Instituto de Estudios sobre la Ciencia y la Tecnología, Universidad Nacional de Quilmes. Subsecretaría de Desarrollo Urbano y Vivienda. </t>
  </si>
  <si>
    <t xml:space="preserve">En algunas jurisdicciones, el total de viviendas y hogares desagregados por municipio y departamento difiere de los totales provinciales, por cuanto hay áreas que quedan excluidas de los ejidos municipales </t>
  </si>
  <si>
    <t xml:space="preserve">(1) La variable red de cloacas está identificada en la Base de frecuencias  como F1</t>
  </si>
  <si>
    <t xml:space="preserve">(2)  El código está compuesto por cinco cifras, las primeras dos corresponden a la provincia y las últimas tres al departamento</t>
  </si>
  <si>
    <t xml:space="preserve"> El segmento  es una unidad de relevamiento censal que representa el área que se le asigna como carga de trabajo a cada censista.</t>
  </si>
  <si>
    <t xml:space="preserve">Cada censista relevó  una carátula censal con información sobre los servicios disponibles en el área. Ver Documento:  INDEC, Dirección Nacional de Estadísticas Sociales y de Población, Dirección de Estadísticas Poblacionales, Censo Nacional de Población, Hogares y Viviendas 2001. "Carátula del Segmento: resumen de pautas de validación de información inconsistente e imputación de datos faltantes para variables seleccionadas" Noviembre 2006</t>
  </si>
  <si>
    <t xml:space="preserve">Cuadro 2. Viviendas ocupadas por departamento según existencia de red de agua (1) en el segmento censal. Año 2001</t>
  </si>
  <si>
    <t xml:space="preserve">Código </t>
  </si>
  <si>
    <t xml:space="preserve">Red de Agua</t>
  </si>
  <si>
    <t xml:space="preserve">Si</t>
  </si>
  <si>
    <t xml:space="preserve">No</t>
  </si>
  <si>
    <t xml:space="preserve">Fuente: INDEC.Censo 2001.Tabulados Especiales, Base de frecuencias por Provincia, Departamento,  Municipio, Urbano / Rural.  Elaboración: Proyecto "Indicadores y Aplicación de la información sobre vivienda en Argentina", Instituto de Estudios sobre la Ciencia y la Tecnología, Universidad Nacional de Quilmes. Subsecretaría de Desarrollo Urbano y Vivienda. </t>
  </si>
  <si>
    <t xml:space="preserve">(1) La variable red de agua está identificada en la Base de frecuencias  como F2</t>
  </si>
  <si>
    <t xml:space="preserve">Cuadro 3. Viviendas ocupadas por departamento según existencia de energía eléctrica por red domiciliaria (1) en el segmento censal. Año 2001</t>
  </si>
  <si>
    <t xml:space="preserve">Eenergía eléctrica por red domiciliaria</t>
  </si>
  <si>
    <t xml:space="preserve">Fuente: INDEC.Censo 2001.Tabulados Especiales, Base de frecuencias por Provincia, Departamento, Municipio,  Urbano / Rural. Elaboración: Proyecto IAIVA, IESCT, UNQ. SSDUV.</t>
  </si>
  <si>
    <t xml:space="preserve">(1) La variable red de energía eléctrica  por red domiciliaria está identificada en la Base de frecuencias  como F3</t>
  </si>
  <si>
    <t xml:space="preserve">Cuadro 4. Viviendas ocupadas por departamento según existencia de red de alumbrado público (1) en el segmento censal. Año 2001</t>
  </si>
  <si>
    <t xml:space="preserve">Red de Alumbrado Público</t>
  </si>
  <si>
    <t xml:space="preserve">(1) La variable alumbrado público está identificada en la Base de frecuencias  como F4</t>
  </si>
  <si>
    <t xml:space="preserve">Cuadro 5. Viviendas ocupadas por departamento según existencia de red de gas (1) en el segmento censal. Año 2001</t>
  </si>
  <si>
    <t xml:space="preserve">Red de Gas</t>
  </si>
  <si>
    <t xml:space="preserve">(1) La variable red de gas está identificada en la Base de frecuencias  como F5</t>
  </si>
  <si>
    <t xml:space="preserve">Cuadro 6. Viviendas ocupadas por departamento según existencia de pavimento (1) en el segmento censal. Año 2001</t>
  </si>
  <si>
    <t xml:space="preserve">Pavimento</t>
  </si>
  <si>
    <t xml:space="preserve">(1) La variable pavimento está identificada en la Base de frecuencias  como F6, se  considera que existe pavimento si hay al menos una cuadra pavimentada en el segmento censal</t>
  </si>
  <si>
    <t xml:space="preserve">Cuadro 7. Viviendas ocupadas por departamento según servicio regular de recolección de residuos (1) en el segmento censal. Año 2001</t>
  </si>
  <si>
    <t xml:space="preserve">Total vivendas</t>
  </si>
  <si>
    <t xml:space="preserve">Recolección de Residuos </t>
  </si>
  <si>
    <t xml:space="preserve">(1) La variable recolección de residuos está identificada en la Base de frecuencias  como F7. Se considera que existe servicio regular de recolección de residuos en el segmento censal cuando hay recolección al menos dos veces por semana</t>
  </si>
  <si>
    <t xml:space="preserve">Cuadro 8. Viviendas ocupadas por departamento según existencia de transporte público (1) en el segmento censal. Año 2001</t>
  </si>
  <si>
    <t xml:space="preserve">Transporte Público</t>
  </si>
  <si>
    <t xml:space="preserve">(1) La variable trasporte público está identificada en la Base de frecuencias  como F8. Se considera que existe transporte público cuando hay disponibilidad a menos de 300 metros en el segmento censal</t>
  </si>
  <si>
    <t xml:space="preserve">Cuadro 9. Viviendas ocupadas por departamento según existencia de teléfono público (1) en el segmento censal. Año 2001</t>
  </si>
  <si>
    <t xml:space="preserve">Código</t>
  </si>
  <si>
    <t xml:space="preserve">Telefono Público a Menos de 300 Metros</t>
  </si>
  <si>
    <t xml:space="preserve">(1) La variable teléfono público está identificada en la Base de frecuencias  como F9. Se considera que existe teléfono público cuando hay disponibilidad a menos de 300 metros en el segmento censal</t>
  </si>
  <si>
    <t xml:space="preserve">Cuadro 10. Viviendas ocupadas por departamento según calidad de los servicios domiciliarios  (1) en el segmento censal. Año 2001</t>
  </si>
  <si>
    <t xml:space="preserve">Calidad Servicios Domiciliarios </t>
  </si>
  <si>
    <t xml:space="preserve">Nivel de consolidación satisfactorio</t>
  </si>
  <si>
    <t xml:space="preserve">Nivel de consolidación básico</t>
  </si>
  <si>
    <t xml:space="preserve">Sin consolidar</t>
  </si>
  <si>
    <t xml:space="preserve">(1) La variable calidad de los servicios domiciliarios está identificada en la Base de frecuencias  como F12</t>
  </si>
  <si>
    <t xml:space="preserve">Servicios Domiciliarios: redes de agua, cloacas, electricidad y recolección de residuos (no se incluye en este agrupamiento la red de gas)</t>
  </si>
  <si>
    <t xml:space="preserve">Servicios domiciliarios con nivel de consolidación satisfactorio : existencia de red de cloacas, red de energía eléctrica, red de agua y recolección de residuos</t>
  </si>
  <si>
    <t xml:space="preserve">Servicios domiciliarios con nivel de consolidación básico : existencia de red de agua , de energía eléctrica y recolección de residuos</t>
  </si>
  <si>
    <t xml:space="preserve">Servicios domiciliarios sin consolidar: carencia de al menos uno de los servicios básicos</t>
  </si>
  <si>
    <t xml:space="preserve">Cuadro 11. Viviendas ocupadas por departamento según calidad de los servicios en la vía pública  (1) en el segmento censal. Año 2001</t>
  </si>
  <si>
    <t xml:space="preserve">Calidad Servicios en la Via Pública </t>
  </si>
  <si>
    <t xml:space="preserve">(1) La variable calidad de servicios en la vía pública está identificada en la Base de frecuencias  como F13</t>
  </si>
  <si>
    <t xml:space="preserve">Servicios en la Via Pública: Alumbrado Público, Pavimento, Transporte Público, Teléfono Público</t>
  </si>
  <si>
    <t xml:space="preserve">Servicios en la Via Pública con nivel de consolidación Satisfactorio: Existencia de alumbrado público, teléfono público, al menos una cuadra pavimentada y transporte público.</t>
  </si>
  <si>
    <t xml:space="preserve">Servicios en la Via Publica con nivel de consolidación Básico: Existencia de alumbrado público y de transporte público o de una cuadra pavimentada.</t>
  </si>
  <si>
    <t xml:space="preserve">Servicios en la Via Publica sin consolidar: Carencia de alumbrado o de al menos una cuadra pavimentada o de transporte público.</t>
  </si>
  <si>
    <t xml:space="preserve">Cuadro 12. Viviendas ocupadas por departamento según calidad de los servicios urbanos  (1) en el segmento censal. Año 2001</t>
  </si>
  <si>
    <t xml:space="preserve">Calidad Servicios Urbanos </t>
  </si>
  <si>
    <t xml:space="preserve">(1) La variable calidad de servicios urbanos está identificada en la Base de frecuencias  como F1</t>
  </si>
  <si>
    <t xml:space="preserve">Servicios Urbanos: Servicios Domiciliarios y Servicios en la Via Pública</t>
  </si>
  <si>
    <t xml:space="preserve">Servicios Urbanos con nivel de consolidación satisfactorio: Existencia de alumbrado público, pavimento, transporte y teléfono público. Existencia de red eléctrica, red de agua, red de cloaca y recolección de residuos.</t>
  </si>
  <si>
    <t xml:space="preserve">Servicios Urbanos con nivel de consolidación básico : Existencia de alumbrado público y transporte público o de una cuadra pavimentada. Existencia de red eléctrica, red de agua y recolección de residuos.</t>
  </si>
  <si>
    <t xml:space="preserve">Servicios Urbanos sin consolidar: con carencia de al menos de uno de los servicios básicos.</t>
  </si>
  <si>
    <t xml:space="preserve">Cuadro 13. Viviendas ocupadas por departamento según calidad constructiva  no deficitaria y deficitaria recuperable e irrecuperable (1). Año 2001</t>
  </si>
  <si>
    <t xml:space="preserve">Calidad constructiva </t>
  </si>
  <si>
    <t xml:space="preserve">Viviendas no deficitarias </t>
  </si>
  <si>
    <t xml:space="preserve">Viviendas deficitarias recuperables </t>
  </si>
  <si>
    <t xml:space="preserve">Viviendas deficitarias irrecuperables </t>
  </si>
  <si>
    <t xml:space="preserve">(1) La variable calidad constructiva esta identificada en la Base de frecuencias  como F22 + F23</t>
  </si>
  <si>
    <r>
      <rPr>
        <b val="true"/>
        <sz val="8"/>
        <rFont val="Arial"/>
        <family val="2"/>
      </rPr>
      <t xml:space="preserve">Viviendas de calidad constructiva no deficitaria: </t>
    </r>
    <r>
      <rPr>
        <sz val="8"/>
        <rFont val="Arial"/>
        <family val="2"/>
      </rPr>
      <t xml:space="preserve">Son las viviendas construidas con materiales de las categorías INCALMAT I, II y III, que poseen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recuperable: </t>
    </r>
    <r>
      <rPr>
        <sz val="8"/>
        <rFont val="Arial"/>
        <family val="2"/>
      </rPr>
      <t xml:space="preserve">Son las viviendas construidas con materiales de las categorias INCALMAT I, II y III, que carecen de al menos  una de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irrecuperable: </t>
    </r>
    <r>
      <rPr>
        <sz val="8"/>
        <rFont val="Arial"/>
        <family val="2"/>
      </rPr>
      <t xml:space="preserve">Son las viviendas construidas con materiales de la categoria INCALMAT IV, independientemente de la disponibilidad de instalaciones. </t>
    </r>
  </si>
  <si>
    <t xml:space="preserve">Cuadro 14. Viviendas ocupadas por departamento según procedencia del agua y tipo de desagüe (1). Año 2001</t>
  </si>
  <si>
    <t xml:space="preserve">Procedencia de agua y tipo de desagüe</t>
  </si>
  <si>
    <t xml:space="preserve">Con agua corriente y con desagüe a cloaca o pozo ciego con cámara séptica</t>
  </si>
  <si>
    <t xml:space="preserve">Con agua corriente y sin desagüe a cloaca o pozo ciego con càmara séptica</t>
  </si>
  <si>
    <t xml:space="preserve">Sin agua corriente y con desagüe a cloaca o pozo ciego con cámara séptica</t>
  </si>
  <si>
    <t xml:space="preserve">Sin agua corriente y sin desagüe a cloaca o pozo ciego con cámara séptica</t>
  </si>
  <si>
    <t xml:space="preserve">(1) La variable procedencia del agua y tipo de desagüe está identificada en la Base de frecuencias  como F22 + F23</t>
  </si>
  <si>
    <r>
      <rPr>
        <b val="true"/>
        <sz val="8"/>
        <rFont val="Arial"/>
        <family val="2"/>
      </rPr>
      <t xml:space="preserve">Procedencia del agua: </t>
    </r>
    <r>
      <rPr>
        <sz val="8"/>
        <rFont val="Arial"/>
        <family val="2"/>
      </rPr>
      <t xml:space="preserve">Se considera la procedencia del agua usada por el hogar para beber y cocinar </t>
    </r>
  </si>
  <si>
    <r>
      <rPr>
        <b val="true"/>
        <sz val="8"/>
        <rFont val="Arial"/>
        <family val="2"/>
      </rPr>
      <t xml:space="preserve">Desagüe a cloacas o pozo ciego con cámara séptica:</t>
    </r>
    <r>
      <rPr>
        <sz val="8"/>
        <rFont val="Arial"/>
        <family val="2"/>
      </rPr>
      <t xml:space="preserve"> Se considera el tipo desagüe del inodoro que posee el hogar</t>
    </r>
  </si>
  <si>
    <t xml:space="preserve">Se considera que las conexiones son  adecuadas cuando el agua procede  de red  y el desagüe es a cloaca o pozo ciego con cámara séptica</t>
  </si>
  <si>
    <t xml:space="preserve">Cuadro 15.a.  Viviendas ocupadas por departamento por calidad constructiva según procedencia del agua y tipo de desagüe (1). Año 2001</t>
  </si>
  <si>
    <t xml:space="preserve">Viviendas  de calidad constructiva no deficitaria  </t>
  </si>
  <si>
    <t xml:space="preserve">Viviendas  de calidad constructiva deficitaria  (recuperables e irrecuperables)</t>
  </si>
  <si>
    <t xml:space="preserve">(1) Las variables calidad constructiva y procedencia del agua y tipo de desagüe  están identificadas en la Base de frecuencias  como F22 + F23</t>
  </si>
  <si>
    <t xml:space="preserve">Cuadro 15.b. Viviendas ocupadas por departamento por calidad constructiva según procedencia del agua y tipo de desagüe (1). Año 2001</t>
  </si>
  <si>
    <t xml:space="preserve">(En porcentajes)</t>
  </si>
  <si>
    <t xml:space="preserve">Viviendas de calidad constructiva  no deficitaria  </t>
  </si>
  <si>
    <t xml:space="preserve">Viviendas de calidad constructiva deficitaria  (recuperables e irrecuperables)</t>
  </si>
  <si>
    <t xml:space="preserve">Cuadro 16. Hogares por departamento según calidad de ocupación de la vivienda(1). Año 2001</t>
  </si>
  <si>
    <t xml:space="preserve">Total hogares</t>
  </si>
  <si>
    <t xml:space="preserve">Calidad de Ocupación de la vivienda</t>
  </si>
  <si>
    <t xml:space="preserve">Satisfactoria</t>
  </si>
  <si>
    <t xml:space="preserve">Básica</t>
  </si>
  <si>
    <t xml:space="preserve">Insuficiente</t>
  </si>
  <si>
    <t xml:space="preserve">Hogares censados en calle</t>
  </si>
  <si>
    <t xml:space="preserve">(1) La variable calidad de ocupación está identificada en la Base de frecuencias  como F18</t>
  </si>
  <si>
    <t xml:space="preserve">Calidad de Ocupación de la vivienda: Refiere a la disponibilidad de baño con inodoro con descarga de agua de uso exclusivo  y a la relacion  personas  por cuarto en el hogar.</t>
  </si>
  <si>
    <r>
      <rPr>
        <b val="true"/>
        <sz val="8"/>
        <rFont val="Arial"/>
        <family val="2"/>
      </rPr>
      <t xml:space="preserve">Calidad de Ocupación Satisfactoria:</t>
    </r>
    <r>
      <rPr>
        <sz val="8"/>
        <rFont val="Arial"/>
        <family val="2"/>
      </rPr>
      <t xml:space="preserve"> Disponibilidad de baño con inodoro con descarga de agua de uso exclusivo  y hasta una persona por cuarto </t>
    </r>
  </si>
  <si>
    <r>
      <rPr>
        <b val="true"/>
        <sz val="8"/>
        <rFont val="Arial"/>
        <family val="2"/>
      </rPr>
      <t xml:space="preserve">Calidad de Ocupación Básica:  </t>
    </r>
    <r>
      <rPr>
        <sz val="8"/>
        <rFont val="Arial"/>
        <family val="2"/>
      </rPr>
      <t xml:space="preserve">Disponibilidad de baño con inodoro con descarga de agua de uso exclusivo  y hasta dos  personas por cuarto </t>
    </r>
  </si>
  <si>
    <r>
      <rPr>
        <b val="true"/>
        <sz val="8"/>
        <rFont val="Arial"/>
        <family val="2"/>
      </rPr>
      <t xml:space="preserve">Calidad de Ocupación Insuficiente: </t>
    </r>
    <r>
      <rPr>
        <sz val="8"/>
        <rFont val="Arial"/>
        <family val="2"/>
      </rPr>
      <t xml:space="preserve">Carencia de baño con inodoro con descarga de agua de uso exclusivo o  más de dos personas por cuarto</t>
    </r>
  </si>
  <si>
    <t xml:space="preserve">Cuadro 17. Hogares por departamento según hacinamiento por cuarto (1). Año 2001</t>
  </si>
  <si>
    <t xml:space="preserve">Hacinamiento por cuarto </t>
  </si>
  <si>
    <t xml:space="preserve">Sin hacinamiento</t>
  </si>
  <si>
    <t xml:space="preserve">Con hacinamiento</t>
  </si>
  <si>
    <t xml:space="preserve">(1) La variable hacinamiento por cuarto está identificada en la Base de frecuencias  como C11</t>
  </si>
  <si>
    <r>
      <rPr>
        <b val="true"/>
        <sz val="8"/>
        <rFont val="Arial"/>
        <family val="2"/>
      </rPr>
      <t xml:space="preserve">Hacinamiento por cuarto:  </t>
    </r>
    <r>
      <rPr>
        <sz val="8"/>
        <rFont val="Arial"/>
        <family val="2"/>
      </rPr>
      <t xml:space="preserve">Se considera que un hogar tiene hacinamiento por cuarto cuando hay más de dos personas por cuarto</t>
    </r>
  </si>
  <si>
    <t xml:space="preserve">Cuadro 18. Hogares por departamento según cohabitación (1). Año 2001</t>
  </si>
  <si>
    <t xml:space="preserve">Cohabitación </t>
  </si>
  <si>
    <t xml:space="preserve">Hogares que no cohabitan (1 hogar en la vivienda)</t>
  </si>
  <si>
    <t xml:space="preserve">Hogares que cohabitan (2 o más hogares en la vivienda)</t>
  </si>
  <si>
    <t xml:space="preserve">(1) La variable cohabitación está identificada en la Base de frecuencias  como C11</t>
  </si>
  <si>
    <r>
      <rPr>
        <b val="true"/>
        <sz val="8"/>
        <rFont val="Arial"/>
        <family val="2"/>
      </rPr>
      <t xml:space="preserve">Cohabitación: </t>
    </r>
    <r>
      <rPr>
        <sz val="8"/>
        <rFont val="Arial"/>
        <family val="2"/>
      </rPr>
      <t xml:space="preserve">Se considera cohabitación la convivencia de dos o más hogares en una vivienda.</t>
    </r>
  </si>
  <si>
    <t xml:space="preserve">Cuadro 19.a. Hogares por departamento según calidad constructiva deficitaria y no deficitaria por cohabitación (1). Año 2001</t>
  </si>
  <si>
    <t xml:space="preserve">Hogares en viviendas de calidad constructiva no deficitaria</t>
  </si>
  <si>
    <t xml:space="preserve">Hogares en viviendas de calidad constructiva deficitaria recuperable</t>
  </si>
  <si>
    <t xml:space="preserve">Hogares en viviendas de calidad constructiva deficitaria irrecuperable</t>
  </si>
  <si>
    <t xml:space="preserve">(1) Las variables calidad constructiva y cohabitación están identificadas en la Base de frecuencias  como C11</t>
  </si>
  <si>
    <t xml:space="preserve">Cuadro 19.b. Hogares por departamento según calidad constructiva deficitaria y no deficitaria por cohabitación (1). Año 2001</t>
  </si>
  <si>
    <t xml:space="preserve">Cuadro 20.a. Hogares por departamento según calidad constructiva deficitaria y no deficitaria por hacinamiento (1). Año 2001</t>
  </si>
  <si>
    <t xml:space="preserve">(1) Las variables calidad constructiva y hacinamiento están identificadas en la Base de frecuencias  como C11</t>
  </si>
  <si>
    <t xml:space="preserve">Cuadro 20.b. Hogares por departamento según calidad constructiva deficitaria y no deficitaria por hacinamiento (1). Año 2001</t>
  </si>
  <si>
    <t xml:space="preserve">(En porcentajes )</t>
  </si>
  <si>
    <t xml:space="preserve">Cuadro 21. Hogares por departamento según régimen de tenencia (1). Año 2001</t>
  </si>
  <si>
    <t xml:space="preserve">Régimen de tenencia</t>
  </si>
  <si>
    <t xml:space="preserve">Propietario de la vivienda y el terreno</t>
  </si>
  <si>
    <t xml:space="preserve">Propietario de la vivienda solamente</t>
  </si>
  <si>
    <t xml:space="preserve">Inquilino</t>
  </si>
  <si>
    <t xml:space="preserve">Ocupante por préstamo, por trabajo, otra situación</t>
  </si>
  <si>
    <t xml:space="preserve">(1) La variable régimen de tenencia está identificada en la Base de frecuencias  como C13</t>
  </si>
  <si>
    <t xml:space="preserve">Cuadro 22.a. Hogares por departamento según calidad constructiva deficitaria y no deficitaria por régimen de tenencia (1). Año 2001</t>
  </si>
  <si>
    <t xml:space="preserve">Hogares en viviendas de calidad constructiva deficitaria </t>
  </si>
  <si>
    <t xml:space="preserve">(1) Las variables calidad constructiva y régimen de tenencia están identificadas en la Base de frecuencias  como C13</t>
  </si>
  <si>
    <t xml:space="preserve">Cuadro 22.b. Hogares por departamento según calidad constructiva deficitaria y no deficitaria por régimen de tenencia (1). Año 2001</t>
  </si>
  <si>
    <t xml:space="preserve">Cuadro 23. Hogares por departamento según presencia de menores de  hasta 18 años en el hogar(1). Año 2001</t>
  </si>
  <si>
    <t xml:space="preserve">Presencia de menores de hasta 18 años en el hogar</t>
  </si>
  <si>
    <t xml:space="preserve">Sin presencia de menores</t>
  </si>
  <si>
    <t xml:space="preserve">Con presencia de hasta dos menores</t>
  </si>
  <si>
    <t xml:space="preserve">Con presencia de más de dos menores</t>
  </si>
  <si>
    <t xml:space="preserve">(1) La variable presencia de menores está identificada en la Base de frecuencias  como F26 + F27</t>
  </si>
  <si>
    <t xml:space="preserve">Cuadro 24. Hogares por departamento según nivel educativo del jefe de hogar (1). Año 2001</t>
  </si>
  <si>
    <t xml:space="preserve">Nivel educativo del jefe</t>
  </si>
  <si>
    <t xml:space="preserve">Nivel primario incompleto/ Sin instrucción</t>
  </si>
  <si>
    <t xml:space="preserve">Nivel secundario incompleto y primario completo</t>
  </si>
  <si>
    <t xml:space="preserve">Nivel universitario/ terciario incompleto y secundario completo</t>
  </si>
  <si>
    <t xml:space="preserve">Nivel universitario completo/ terciario completo</t>
  </si>
  <si>
    <t xml:space="preserve">(1) La variable nivel educativo del jefe está identificada en la Base de frecuencias  como F30 + F31</t>
  </si>
</sst>
</file>

<file path=xl/styles.xml><?xml version="1.0" encoding="utf-8"?>
<styleSheet xmlns="http://schemas.openxmlformats.org/spreadsheetml/2006/main">
  <numFmts count="6">
    <numFmt numFmtId="164" formatCode="General"/>
    <numFmt numFmtId="165" formatCode="_ [$€-2]\ * #,##0.00_ ;_ [$€-2]\ * \-#,##0.00_ ;_ [$€-2]\ * \-??_ "/>
    <numFmt numFmtId="166" formatCode="#,##0"/>
    <numFmt numFmtId="167" formatCode="0.0"/>
    <numFmt numFmtId="168" formatCode="@"/>
    <numFmt numFmtId="169" formatCode="0"/>
  </numFmts>
  <fonts count="20">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b val="true"/>
      <sz val="11"/>
      <name val="Arial"/>
      <family val="2"/>
    </font>
    <font>
      <sz val="9"/>
      <name val="Arial"/>
      <family val="0"/>
    </font>
    <font>
      <b val="true"/>
      <sz val="9"/>
      <name val="Arial"/>
      <family val="0"/>
    </font>
    <font>
      <sz val="9"/>
      <color rgb="FF000080"/>
      <name val="Arial"/>
      <family val="0"/>
    </font>
    <font>
      <b val="true"/>
      <sz val="9"/>
      <name val="Arial"/>
      <family val="2"/>
    </font>
    <font>
      <sz val="9"/>
      <name val="Arial"/>
      <family val="2"/>
    </font>
    <font>
      <sz val="8"/>
      <name val="Arial"/>
      <family val="2"/>
    </font>
    <font>
      <sz val="8"/>
      <color rgb="FFFF0000"/>
      <name val="Arial"/>
      <family val="2"/>
    </font>
    <font>
      <b val="true"/>
      <sz val="8"/>
      <name val="Arial"/>
      <family val="2"/>
    </font>
    <font>
      <b val="true"/>
      <sz val="9"/>
      <color rgb="FF000000"/>
      <name val="Arial"/>
      <family val="0"/>
    </font>
    <font>
      <b val="true"/>
      <sz val="9"/>
      <color rgb="FF000000"/>
      <name val="Arial"/>
      <family val="2"/>
    </font>
    <font>
      <sz val="9"/>
      <color rgb="FF000000"/>
      <name val="Arial"/>
      <family val="2"/>
    </font>
    <font>
      <sz val="9"/>
      <color rgb="FF000000"/>
      <name val="Arial"/>
      <family val="0"/>
    </font>
    <font>
      <b val="true"/>
      <sz val="10"/>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bottom style="hair"/>
      <diagonal/>
    </border>
    <border diagonalUp="false" diagonalDown="false">
      <left style="thin"/>
      <right/>
      <top style="thin"/>
      <bottom style="thin"/>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thin"/>
      <right style="thin"/>
      <top style="thin"/>
      <bottom/>
      <diagonal/>
    </border>
    <border diagonalUp="false" diagonalDown="false">
      <left style="thin"/>
      <right style="medium"/>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6" fontId="8" fillId="0" borderId="7"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7" fontId="10" fillId="0" borderId="8" xfId="0" applyFont="true" applyBorder="true" applyAlignment="true" applyProtection="false">
      <alignment horizontal="center" vertical="bottom" textRotation="0" wrapText="true" indent="0" shrinkToFit="false"/>
      <protection locked="true" hidden="false"/>
    </xf>
    <xf numFmtId="167" fontId="10" fillId="0" borderId="4" xfId="0" applyFont="true" applyBorder="true" applyAlignment="true" applyProtection="false">
      <alignment horizontal="center" vertical="bottom" textRotation="0" wrapText="true" indent="0" shrinkToFit="false"/>
      <protection locked="true" hidden="false"/>
    </xf>
    <xf numFmtId="168" fontId="8" fillId="0" borderId="3" xfId="0" applyFont="true" applyBorder="true" applyAlignment="true" applyProtection="false">
      <alignment horizontal="left" vertical="top" textRotation="0" wrapText="true" indent="0" shrinkToFit="false"/>
      <protection locked="true" hidden="false"/>
    </xf>
    <xf numFmtId="168" fontId="8" fillId="0" borderId="8" xfId="0" applyFont="true" applyBorder="true" applyAlignment="true" applyProtection="false">
      <alignment horizontal="left" vertical="top" textRotation="0" wrapText="tru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tru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right" vertical="bottom" textRotation="0" wrapText="true" indent="0" shrinkToFit="false"/>
      <protection locked="true" hidden="false"/>
    </xf>
    <xf numFmtId="167" fontId="10" fillId="0" borderId="4"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6" fontId="11"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true" indent="0" shrinkToFit="false"/>
      <protection locked="true" hidden="false"/>
    </xf>
    <xf numFmtId="167" fontId="7" fillId="0" borderId="8" xfId="0" applyFont="true" applyBorder="true" applyAlignment="true" applyProtection="false">
      <alignment horizontal="right" vertical="bottom" textRotation="0" wrapText="true" indent="0" shrinkToFit="false"/>
      <protection locked="true" hidden="false"/>
    </xf>
    <xf numFmtId="167" fontId="7" fillId="0" borderId="4" xfId="0" applyFont="true" applyBorder="true" applyAlignment="true" applyProtection="false">
      <alignment horizontal="right" vertical="bottom"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6" fontId="11"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true" indent="0" shrinkToFit="false"/>
      <protection locked="true" hidden="false"/>
    </xf>
    <xf numFmtId="167" fontId="7" fillId="0" borderId="9" xfId="0" applyFont="true" applyBorder="true" applyAlignment="true" applyProtection="false">
      <alignment horizontal="right" vertical="bottom" textRotation="0" wrapText="true" indent="0" shrinkToFit="false"/>
      <protection locked="true" hidden="false"/>
    </xf>
    <xf numFmtId="167" fontId="7" fillId="0" borderId="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7" fontId="8" fillId="0" borderId="4" xfId="0" applyFont="true" applyBorder="true" applyAlignment="true" applyProtection="false">
      <alignment horizontal="right"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12" fillId="0" borderId="0" xfId="0" applyFont="true" applyBorder="false" applyAlignment="true" applyProtection="false">
      <alignment horizontal="general" vertical="bottom" textRotation="0" wrapText="true" indent="0" shrinkToFit="false"/>
      <protection locked="true" hidden="false"/>
    </xf>
    <xf numFmtId="168" fontId="8" fillId="0" borderId="10"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7" fontId="8" fillId="0" borderId="8"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true"/>
      <protection locked="true" hidden="false"/>
    </xf>
    <xf numFmtId="167" fontId="8" fillId="0" borderId="8" xfId="0" applyFont="true" applyBorder="true" applyAlignment="false" applyProtection="false">
      <alignment horizontal="general" vertical="bottom"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9"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1" xfId="23" applyFont="true" applyBorder="true" applyAlignment="true" applyProtection="false">
      <alignment horizontal="general" vertical="bottom" textRotation="0" wrapText="true" indent="0" shrinkToFit="false"/>
      <protection locked="true" hidden="false"/>
    </xf>
    <xf numFmtId="166" fontId="16" fillId="0" borderId="8" xfId="23" applyFont="true" applyBorder="true" applyAlignment="true" applyProtection="false">
      <alignment horizontal="center" vertical="bottom" textRotation="0" wrapText="true" indent="0" shrinkToFit="false"/>
      <protection locked="true" hidden="false"/>
    </xf>
    <xf numFmtId="167" fontId="16" fillId="0" borderId="8" xfId="23" applyFont="true" applyBorder="true" applyAlignment="true" applyProtection="false">
      <alignment horizontal="center" vertical="bottom" textRotation="0" wrapText="true" indent="0" shrinkToFit="false"/>
      <protection locked="true" hidden="false"/>
    </xf>
    <xf numFmtId="167" fontId="16" fillId="0" borderId="4" xfId="23" applyFont="true" applyBorder="true" applyAlignment="true" applyProtection="false">
      <alignment horizontal="center" vertical="bottom" textRotation="0" wrapText="true" indent="0" shrinkToFit="false"/>
      <protection locked="true" hidden="false"/>
    </xf>
    <xf numFmtId="166" fontId="15" fillId="0" borderId="8" xfId="23" applyFont="true" applyBorder="true" applyAlignment="true" applyProtection="false">
      <alignment horizontal="right" vertical="bottom" textRotation="0" wrapText="false" indent="0" shrinkToFit="false"/>
      <protection locked="true" hidden="false"/>
    </xf>
    <xf numFmtId="169" fontId="8" fillId="0" borderId="8"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true" applyProtection="false">
      <alignment horizontal="right" vertical="top" textRotation="0" wrapText="true" indent="0" shrinkToFit="false"/>
      <protection locked="true" hidden="false"/>
    </xf>
    <xf numFmtId="166" fontId="7" fillId="0" borderId="8" xfId="0" applyFont="true" applyBorder="true" applyAlignment="true" applyProtection="false">
      <alignment horizontal="general" vertical="bottom" textRotation="0" wrapText="false" indent="0" shrinkToFit="false"/>
      <protection locked="true" hidden="false"/>
    </xf>
    <xf numFmtId="166" fontId="7" fillId="0" borderId="8" xfId="0" applyFont="true" applyBorder="true" applyAlignment="true" applyProtection="false">
      <alignment horizontal="right" vertical="bottom" textRotation="0" wrapText="false" indent="0" shrinkToFit="false"/>
      <protection locked="true" hidden="false"/>
    </xf>
    <xf numFmtId="166" fontId="7" fillId="0" borderId="9"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7" fontId="7" fillId="0" borderId="9"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6" fillId="0" borderId="7" xfId="23" applyFont="true" applyBorder="true" applyAlignment="true" applyProtection="false">
      <alignment horizontal="center" vertical="bottom" textRotation="0" wrapText="true" indent="0" shrinkToFit="false"/>
      <protection locked="true" hidden="false"/>
    </xf>
    <xf numFmtId="164" fontId="16" fillId="0" borderId="7" xfId="23"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16" fillId="0" borderId="8" xfId="23" applyFont="true" applyBorder="true" applyAlignment="true" applyProtection="false">
      <alignment horizontal="right" vertical="bottom" textRotation="0" wrapText="false" indent="0" shrinkToFit="false"/>
      <protection locked="true" hidden="false"/>
    </xf>
    <xf numFmtId="169" fontId="15" fillId="0" borderId="8" xfId="23" applyFont="true" applyBorder="true" applyAlignment="true" applyProtection="false">
      <alignment horizontal="right" vertical="bottom" textRotation="0" wrapText="false" indent="0" shrinkToFit="false"/>
      <protection locked="true" hidden="false"/>
    </xf>
    <xf numFmtId="166" fontId="16" fillId="0" borderId="8" xfId="23" applyFont="true" applyBorder="true" applyAlignment="true" applyProtection="false">
      <alignment horizontal="right" vertical="bottom" textRotation="0" wrapText="true" indent="0" shrinkToFit="false"/>
      <protection locked="true" hidden="false"/>
    </xf>
    <xf numFmtId="167" fontId="15" fillId="0" borderId="8" xfId="23" applyFont="true" applyBorder="true" applyAlignment="true" applyProtection="false">
      <alignment horizontal="right" vertical="bottom" textRotation="0" wrapText="true" indent="0" shrinkToFit="false"/>
      <protection locked="true" hidden="false"/>
    </xf>
    <xf numFmtId="167" fontId="15" fillId="0" borderId="4" xfId="23" applyFont="true" applyBorder="true" applyAlignment="true" applyProtection="false">
      <alignment horizontal="right" vertical="bottom" textRotation="0" wrapText="true" indent="0" shrinkToFit="false"/>
      <protection locked="true" hidden="false"/>
    </xf>
    <xf numFmtId="166" fontId="17" fillId="0" borderId="8" xfId="23" applyFont="true" applyBorder="true" applyAlignment="true" applyProtection="false">
      <alignment horizontal="general" vertical="bottom" textRotation="0" wrapText="true" indent="0" shrinkToFit="false"/>
      <protection locked="true" hidden="false"/>
    </xf>
    <xf numFmtId="169" fontId="18" fillId="0" borderId="8" xfId="23" applyFont="true" applyBorder="true" applyAlignment="true" applyProtection="false">
      <alignment horizontal="general" vertical="bottom" textRotation="0" wrapText="true" indent="0" shrinkToFit="false"/>
      <protection locked="true" hidden="false"/>
    </xf>
    <xf numFmtId="166" fontId="17" fillId="0" borderId="8" xfId="0" applyFont="true" applyBorder="true" applyAlignment="true" applyProtection="false">
      <alignment horizontal="right" vertical="bottom" textRotation="0" wrapText="true" indent="0" shrinkToFit="false"/>
      <protection locked="true" hidden="false"/>
    </xf>
    <xf numFmtId="167" fontId="18" fillId="0" borderId="8" xfId="23" applyFont="true" applyBorder="true" applyAlignment="true" applyProtection="false">
      <alignment horizontal="right" vertical="bottom" textRotation="0" wrapText="true" indent="0" shrinkToFit="false"/>
      <protection locked="true" hidden="false"/>
    </xf>
    <xf numFmtId="167" fontId="18" fillId="0" borderId="4" xfId="23" applyFont="true" applyBorder="true" applyAlignment="true" applyProtection="false">
      <alignment horizontal="right" vertical="bottom" textRotation="0" wrapText="true" indent="0" shrinkToFit="false"/>
      <protection locked="true" hidden="false"/>
    </xf>
    <xf numFmtId="166" fontId="17" fillId="0" borderId="9" xfId="23" applyFont="true" applyBorder="true" applyAlignment="true" applyProtection="false">
      <alignment horizontal="general" vertical="bottom" textRotation="0" wrapText="true" indent="0" shrinkToFit="false"/>
      <protection locked="true" hidden="false"/>
    </xf>
    <xf numFmtId="169" fontId="18" fillId="0" borderId="9" xfId="23" applyFont="true" applyBorder="true" applyAlignment="true" applyProtection="false">
      <alignment horizontal="general" vertical="bottom" textRotation="0" wrapText="true" indent="0" shrinkToFit="false"/>
      <protection locked="true" hidden="false"/>
    </xf>
    <xf numFmtId="166" fontId="17" fillId="0" borderId="9" xfId="0" applyFont="true" applyBorder="true" applyAlignment="true" applyProtection="false">
      <alignment horizontal="right" vertical="bottom" textRotation="0" wrapText="true" indent="0" shrinkToFit="false"/>
      <protection locked="true" hidden="false"/>
    </xf>
    <xf numFmtId="167" fontId="18" fillId="0" borderId="9" xfId="23" applyFont="true" applyBorder="true" applyAlignment="true" applyProtection="false">
      <alignment horizontal="right" vertical="bottom" textRotation="0" wrapText="true" indent="0" shrinkToFit="false"/>
      <protection locked="true" hidden="false"/>
    </xf>
    <xf numFmtId="167" fontId="18" fillId="0" borderId="6" xfId="23"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6" fontId="16" fillId="0" borderId="4" xfId="23" applyFont="true" applyBorder="true" applyAlignment="true" applyProtection="false">
      <alignment horizontal="center" vertical="bottom" textRotation="0" wrapText="true" indent="0" shrinkToFit="false"/>
      <protection locked="true" hidden="false"/>
    </xf>
    <xf numFmtId="166" fontId="16" fillId="0" borderId="4" xfId="23" applyFont="true" applyBorder="true" applyAlignment="true" applyProtection="false">
      <alignment horizontal="right" vertical="bottom" textRotation="0" wrapText="true" indent="0" shrinkToFit="false"/>
      <protection locked="true" hidden="false"/>
    </xf>
    <xf numFmtId="166" fontId="18" fillId="0" borderId="8" xfId="23" applyFont="true" applyBorder="true" applyAlignment="true" applyProtection="false">
      <alignment horizontal="general" vertical="bottom" textRotation="0" wrapText="true" indent="0" shrinkToFit="false"/>
      <protection locked="true" hidden="false"/>
    </xf>
    <xf numFmtId="166" fontId="17" fillId="0" borderId="8" xfId="23" applyFont="true" applyBorder="true" applyAlignment="true" applyProtection="false">
      <alignment horizontal="right" vertical="bottom" textRotation="0" wrapText="true" indent="0" shrinkToFit="false"/>
      <protection locked="true" hidden="false"/>
    </xf>
    <xf numFmtId="166" fontId="17" fillId="0" borderId="4" xfId="23" applyFont="true" applyBorder="true" applyAlignment="true" applyProtection="false">
      <alignment horizontal="general" vertical="bottom" textRotation="0" wrapText="true" indent="0" shrinkToFit="false"/>
      <protection locked="true" hidden="false"/>
    </xf>
    <xf numFmtId="166" fontId="18" fillId="0" borderId="9" xfId="23" applyFont="true" applyBorder="true" applyAlignment="true" applyProtection="false">
      <alignment horizontal="general" vertical="bottom" textRotation="0" wrapText="true" indent="0" shrinkToFit="false"/>
      <protection locked="true" hidden="false"/>
    </xf>
    <xf numFmtId="166" fontId="17" fillId="0" borderId="9" xfId="23" applyFont="true" applyBorder="true" applyAlignment="true" applyProtection="false">
      <alignment horizontal="right" vertical="bottom" textRotation="0" wrapText="true" indent="0" shrinkToFit="false"/>
      <protection locked="true" hidden="false"/>
    </xf>
    <xf numFmtId="166" fontId="17" fillId="0" borderId="6" xfId="23" applyFont="true" applyBorder="true" applyAlignment="true" applyProtection="false">
      <alignment horizontal="general"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6" fillId="0" borderId="7" xfId="23" applyFont="true" applyBorder="true" applyAlignment="true" applyProtection="false">
      <alignment horizontal="center" vertical="bottom" textRotation="0" wrapText="true" indent="0" shrinkToFit="false"/>
      <protection locked="true" hidden="false"/>
    </xf>
    <xf numFmtId="167" fontId="10" fillId="0" borderId="7"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7" fontId="18" fillId="0" borderId="8" xfId="23" applyFont="true" applyBorder="true" applyAlignment="true" applyProtection="false">
      <alignment horizontal="general" vertical="bottom" textRotation="0" wrapText="true" indent="0" shrinkToFit="false"/>
      <protection locked="true" hidden="false"/>
    </xf>
    <xf numFmtId="167" fontId="18" fillId="0" borderId="4" xfId="23" applyFont="true" applyBorder="true" applyAlignment="true" applyProtection="false">
      <alignment horizontal="general" vertical="bottom" textRotation="0" wrapText="true" indent="0" shrinkToFit="false"/>
      <protection locked="true" hidden="false"/>
    </xf>
    <xf numFmtId="167" fontId="18" fillId="0" borderId="9" xfId="23" applyFont="true" applyBorder="true" applyAlignment="true" applyProtection="false">
      <alignment horizontal="general" vertical="bottom" textRotation="0" wrapText="true" indent="0" shrinkToFit="false"/>
      <protection locked="true" hidden="false"/>
    </xf>
    <xf numFmtId="167" fontId="18" fillId="0" borderId="6" xfId="23"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true"/>
      <protection locked="true" hidden="false"/>
    </xf>
    <xf numFmtId="164" fontId="15" fillId="0" borderId="1" xfId="25" applyFont="true" applyBorder="true" applyAlignment="true" applyProtection="false">
      <alignment horizontal="general" vertical="bottom" textRotation="0" wrapText="true" indent="0" shrinkToFit="false"/>
      <protection locked="true" hidden="false"/>
    </xf>
    <xf numFmtId="166" fontId="16" fillId="0" borderId="7" xfId="21" applyFont="true" applyBorder="true" applyAlignment="true" applyProtection="false">
      <alignment horizontal="center" vertical="bottom" textRotation="0" wrapText="true" indent="0" shrinkToFit="false"/>
      <protection locked="true" hidden="false"/>
    </xf>
    <xf numFmtId="164" fontId="16" fillId="0" borderId="7" xfId="21"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6" fontId="16" fillId="0" borderId="8" xfId="21" applyFont="true" applyBorder="true" applyAlignment="true" applyProtection="false">
      <alignment horizontal="center" vertical="bottom" textRotation="0" wrapText="true" indent="0" shrinkToFit="false"/>
      <protection locked="true" hidden="false"/>
    </xf>
    <xf numFmtId="167" fontId="16" fillId="0" borderId="8" xfId="21" applyFont="true" applyBorder="true" applyAlignment="true" applyProtection="false">
      <alignment horizontal="center" vertical="bottom" textRotation="0" wrapText="true" indent="0" shrinkToFit="false"/>
      <protection locked="true" hidden="false"/>
    </xf>
    <xf numFmtId="167" fontId="16" fillId="0" borderId="4" xfId="21" applyFont="true" applyBorder="true" applyAlignment="true" applyProtection="false">
      <alignment horizontal="center" vertical="bottom" textRotation="0" wrapText="true" indent="0" shrinkToFit="false"/>
      <protection locked="true" hidden="false"/>
    </xf>
    <xf numFmtId="166" fontId="15" fillId="0" borderId="8" xfId="21" applyFont="true" applyBorder="true" applyAlignment="true" applyProtection="false">
      <alignment horizontal="right" vertical="bottom" textRotation="0" wrapText="false" indent="0" shrinkToFit="false"/>
      <protection locked="true" hidden="false"/>
    </xf>
    <xf numFmtId="169" fontId="15" fillId="0" borderId="8" xfId="21" applyFont="true" applyBorder="true" applyAlignment="true" applyProtection="false">
      <alignment horizontal="right" vertical="bottom" textRotation="0" wrapText="false" indent="0" shrinkToFit="false"/>
      <protection locked="true" hidden="false"/>
    </xf>
    <xf numFmtId="167" fontId="15" fillId="0" borderId="8" xfId="21" applyFont="true" applyBorder="true" applyAlignment="true" applyProtection="false">
      <alignment horizontal="general" vertical="bottom" textRotation="0" wrapText="true" indent="0" shrinkToFit="false"/>
      <protection locked="true" hidden="false"/>
    </xf>
    <xf numFmtId="166" fontId="15" fillId="0" borderId="8" xfId="21" applyFont="true" applyBorder="true" applyAlignment="true" applyProtection="false">
      <alignment horizontal="right" vertical="bottom" textRotation="0" wrapText="true" indent="0" shrinkToFit="false"/>
      <protection locked="true" hidden="false"/>
    </xf>
    <xf numFmtId="166" fontId="18" fillId="0" borderId="8" xfId="21" applyFont="true" applyBorder="true" applyAlignment="true" applyProtection="false">
      <alignment horizontal="general" vertical="bottom" textRotation="0" wrapText="true" indent="0" shrinkToFit="false"/>
      <protection locked="true" hidden="false"/>
    </xf>
    <xf numFmtId="164" fontId="18" fillId="0" borderId="8" xfId="21" applyFont="true" applyBorder="true" applyAlignment="true" applyProtection="false">
      <alignment horizontal="general" vertical="bottom" textRotation="0" wrapText="true" indent="0" shrinkToFit="false"/>
      <protection locked="true" hidden="false"/>
    </xf>
    <xf numFmtId="167" fontId="18" fillId="0" borderId="8" xfId="21" applyFont="true" applyBorder="true" applyAlignment="true" applyProtection="false">
      <alignment horizontal="general" vertical="bottom" textRotation="0" wrapText="true" indent="0" shrinkToFit="false"/>
      <protection locked="true" hidden="false"/>
    </xf>
    <xf numFmtId="166" fontId="18" fillId="0" borderId="9" xfId="21" applyFont="true" applyBorder="true" applyAlignment="true" applyProtection="false">
      <alignment horizontal="general" vertical="bottom" textRotation="0" wrapText="true" indent="0" shrinkToFit="false"/>
      <protection locked="true" hidden="false"/>
    </xf>
    <xf numFmtId="164" fontId="18" fillId="0" borderId="9" xfId="21" applyFont="true" applyBorder="true" applyAlignment="true" applyProtection="false">
      <alignment horizontal="general" vertical="bottom" textRotation="0" wrapText="true" indent="0" shrinkToFit="false"/>
      <protection locked="true" hidden="false"/>
    </xf>
    <xf numFmtId="167" fontId="18" fillId="0" borderId="9" xfId="21" applyFont="true" applyBorder="true" applyAlignment="true" applyProtection="false">
      <alignment horizontal="general" vertical="bottom" textRotation="0" wrapText="true" indent="0" shrinkToFit="false"/>
      <protection locked="true" hidden="false"/>
    </xf>
    <xf numFmtId="166" fontId="15" fillId="0" borderId="7" xfId="21"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7" fontId="8" fillId="0" borderId="8" xfId="0" applyFont="true" applyBorder="true" applyAlignment="false" applyProtection="false">
      <alignment horizontal="general" vertical="bottom"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9" fontId="15" fillId="0" borderId="9" xfId="21" applyFont="true" applyBorder="true" applyAlignment="true" applyProtection="false">
      <alignment horizontal="right" vertical="bottom" textRotation="0" wrapText="false" indent="0" shrinkToFit="false"/>
      <protection locked="true" hidden="false"/>
    </xf>
    <xf numFmtId="166" fontId="19" fillId="0" borderId="7" xfId="22" applyFont="true" applyBorder="true" applyAlignment="true" applyProtection="false">
      <alignment horizontal="center" vertical="bottom" textRotation="0" wrapText="true" indent="0" shrinkToFit="false"/>
      <protection locked="true" hidden="false"/>
    </xf>
    <xf numFmtId="164" fontId="19" fillId="0" borderId="7" xfId="22"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19" fillId="0" borderId="8" xfId="22" applyFont="true" applyBorder="true" applyAlignment="true" applyProtection="false">
      <alignment horizontal="center" vertical="bottom" textRotation="0" wrapText="true" indent="0" shrinkToFit="false"/>
      <protection locked="true" hidden="false"/>
    </xf>
    <xf numFmtId="167" fontId="19" fillId="0" borderId="8" xfId="22" applyFont="true" applyBorder="true" applyAlignment="true" applyProtection="false">
      <alignment horizontal="center" vertical="bottom" textRotation="0" wrapText="true" indent="0" shrinkToFit="false"/>
      <protection locked="true" hidden="false"/>
    </xf>
    <xf numFmtId="167" fontId="19" fillId="0" borderId="4" xfId="22" applyFont="true" applyBorder="true" applyAlignment="true" applyProtection="false">
      <alignment horizontal="center" vertical="bottom" textRotation="0" wrapText="true" indent="0" shrinkToFit="false"/>
      <protection locked="true" hidden="false"/>
    </xf>
    <xf numFmtId="169" fontId="15" fillId="0" borderId="8" xfId="22" applyFont="true" applyBorder="true" applyAlignment="true" applyProtection="false">
      <alignment horizontal="right" vertical="bottom" textRotation="0" wrapText="true" indent="0" shrinkToFit="false"/>
      <protection locked="true" hidden="false"/>
    </xf>
    <xf numFmtId="166" fontId="16" fillId="0" borderId="8" xfId="22" applyFont="true" applyBorder="true" applyAlignment="true" applyProtection="false">
      <alignment horizontal="right" vertical="bottom" textRotation="0" wrapText="true" indent="0" shrinkToFit="false"/>
      <protection locked="true" hidden="false"/>
    </xf>
    <xf numFmtId="167" fontId="15" fillId="0" borderId="8" xfId="22" applyFont="true" applyBorder="true" applyAlignment="true" applyProtection="false">
      <alignment horizontal="right" vertical="bottom" textRotation="0" wrapText="true" indent="0" shrinkToFit="false"/>
      <protection locked="true" hidden="false"/>
    </xf>
    <xf numFmtId="167" fontId="18" fillId="0" borderId="4" xfId="22" applyFont="true" applyBorder="true" applyAlignment="true" applyProtection="false">
      <alignment horizontal="right" vertical="bottom" textRotation="0" wrapText="true" indent="0" shrinkToFit="false"/>
      <protection locked="true" hidden="false"/>
    </xf>
    <xf numFmtId="164" fontId="18" fillId="0" borderId="8" xfId="22" applyFont="true" applyBorder="true" applyAlignment="true" applyProtection="false">
      <alignment horizontal="general" vertical="bottom" textRotation="0" wrapText="true" indent="0" shrinkToFit="false"/>
      <protection locked="true" hidden="false"/>
    </xf>
    <xf numFmtId="167" fontId="18" fillId="0" borderId="8" xfId="22" applyFont="true" applyBorder="true" applyAlignment="true" applyProtection="false">
      <alignment horizontal="right" vertical="bottom" textRotation="0" wrapText="true" indent="0" shrinkToFit="false"/>
      <protection locked="true" hidden="false"/>
    </xf>
    <xf numFmtId="164" fontId="18" fillId="0" borderId="9" xfId="22" applyFont="true" applyBorder="true" applyAlignment="true" applyProtection="false">
      <alignment horizontal="general" vertical="bottom" textRotation="0" wrapText="true" indent="0" shrinkToFit="false"/>
      <protection locked="true" hidden="false"/>
    </xf>
    <xf numFmtId="167" fontId="18" fillId="0" borderId="9" xfId="22" applyFont="true" applyBorder="true" applyAlignment="true" applyProtection="false">
      <alignment horizontal="right" vertical="bottom" textRotation="0" wrapText="true" indent="0" shrinkToFit="false"/>
      <protection locked="true" hidden="false"/>
    </xf>
    <xf numFmtId="167" fontId="18" fillId="0" borderId="6" xfId="22" applyFont="true" applyBorder="true" applyAlignment="true" applyProtection="false">
      <alignment horizontal="right" vertical="bottom" textRotation="0" wrapText="true" indent="0" shrinkToFit="false"/>
      <protection locked="true" hidden="false"/>
    </xf>
    <xf numFmtId="166" fontId="16" fillId="0" borderId="7" xfId="22" applyFont="true" applyBorder="true" applyAlignment="true" applyProtection="false">
      <alignment horizontal="center" vertical="bottom" textRotation="0" wrapText="true" indent="0" shrinkToFit="false"/>
      <protection locked="true" hidden="false"/>
    </xf>
    <xf numFmtId="166" fontId="16" fillId="0" borderId="2" xfId="22"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6" fontId="16" fillId="0" borderId="8" xfId="22" applyFont="true" applyBorder="true" applyAlignment="true" applyProtection="false">
      <alignment horizontal="center" vertical="bottom" textRotation="0" wrapText="true" indent="0" shrinkToFit="false"/>
      <protection locked="true" hidden="false"/>
    </xf>
    <xf numFmtId="166" fontId="15" fillId="0" borderId="8" xfId="22" applyFont="true" applyBorder="true" applyAlignment="true" applyProtection="false">
      <alignment horizontal="right" vertical="bottom" textRotation="0" wrapText="tru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6" fontId="18" fillId="0" borderId="8" xfId="22" applyFont="true" applyBorder="true" applyAlignment="true" applyProtection="false">
      <alignment horizontal="general" vertical="bottom" textRotation="0" wrapText="true" indent="0" shrinkToFit="false"/>
      <protection locked="true" hidden="false"/>
    </xf>
    <xf numFmtId="166" fontId="17" fillId="0" borderId="4" xfId="0" applyFont="true" applyBorder="true" applyAlignment="true" applyProtection="false">
      <alignment horizontal="right" vertical="bottom" textRotation="0" wrapText="true" indent="0" shrinkToFit="false"/>
      <protection locked="true" hidden="false"/>
    </xf>
    <xf numFmtId="166" fontId="18" fillId="0" borderId="9" xfId="22" applyFont="true" applyBorder="true" applyAlignment="true" applyProtection="false">
      <alignment horizontal="general" vertical="bottom" textRotation="0" wrapText="true" indent="0" shrinkToFit="false"/>
      <protection locked="true" hidden="false"/>
    </xf>
    <xf numFmtId="166" fontId="17" fillId="0" borderId="6" xfId="0" applyFont="true" applyBorder="true" applyAlignment="true" applyProtection="false">
      <alignment horizontal="right" vertical="bottom" textRotation="0" wrapText="true" indent="0" shrinkToFit="false"/>
      <protection locked="true" hidden="false"/>
    </xf>
    <xf numFmtId="164" fontId="16" fillId="0" borderId="12" xfId="22" applyFont="true" applyBorder="true" applyAlignment="true" applyProtection="false">
      <alignment horizontal="center" vertical="bottom" textRotation="0" wrapText="true" indent="0" shrinkToFit="false"/>
      <protection locked="true" hidden="false"/>
    </xf>
    <xf numFmtId="167" fontId="16" fillId="0" borderId="12" xfId="22" applyFont="true" applyBorder="true" applyAlignment="true" applyProtection="false">
      <alignment horizontal="center" vertical="bottom" textRotation="0" wrapText="true" indent="0" shrinkToFit="false"/>
      <protection locked="true" hidden="false"/>
    </xf>
    <xf numFmtId="167" fontId="16" fillId="0" borderId="13" xfId="22" applyFont="true" applyBorder="true" applyAlignment="true" applyProtection="false">
      <alignment horizontal="center" vertical="bottom" textRotation="0" wrapText="true" indent="0" shrinkToFit="false"/>
      <protection locked="true" hidden="false"/>
    </xf>
    <xf numFmtId="167" fontId="10" fillId="0" borderId="8" xfId="0" applyFont="true" applyBorder="true" applyAlignment="true" applyProtection="false">
      <alignment horizontal="center" vertical="bottom" textRotation="0" wrapText="true" indent="0" shrinkToFit="false"/>
      <protection locked="true" hidden="false"/>
    </xf>
    <xf numFmtId="167" fontId="10" fillId="0" borderId="4" xfId="0" applyFont="true" applyBorder="true" applyAlignment="true" applyProtection="false">
      <alignment horizontal="center" vertical="bottom" textRotation="0" wrapText="true" indent="0" shrinkToFit="false"/>
      <protection locked="true" hidden="false"/>
    </xf>
    <xf numFmtId="167" fontId="16" fillId="0" borderId="14" xfId="22" applyFont="true" applyBorder="true" applyAlignment="true" applyProtection="false">
      <alignment horizontal="center" vertical="bottom" textRotation="0" wrapText="true" indent="0" shrinkToFit="false"/>
      <protection locked="true" hidden="false"/>
    </xf>
    <xf numFmtId="167" fontId="16" fillId="0" borderId="15" xfId="22" applyFont="true" applyBorder="true" applyAlignment="true" applyProtection="false">
      <alignment horizontal="center" vertical="bottom" textRotation="0" wrapText="true" indent="0" shrinkToFit="false"/>
      <protection locked="true" hidden="false"/>
    </xf>
    <xf numFmtId="169" fontId="15" fillId="0" borderId="1" xfId="21" applyFont="true" applyBorder="true" applyAlignment="true" applyProtection="false">
      <alignment horizontal="right" vertical="bottom" textRotation="0" wrapText="false" indent="0" shrinkToFit="false"/>
      <protection locked="true" hidden="false"/>
    </xf>
    <xf numFmtId="167" fontId="15" fillId="0" borderId="7" xfId="22" applyFont="true" applyBorder="true" applyAlignment="true" applyProtection="false">
      <alignment horizontal="right" vertical="bottom" textRotation="0" wrapText="tru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4" fontId="18" fillId="0" borderId="3" xfId="21" applyFont="true" applyBorder="true" applyAlignment="true" applyProtection="false">
      <alignment horizontal="general" vertical="bottom" textRotation="0" wrapText="true" indent="0" shrinkToFit="false"/>
      <protection locked="true" hidden="false"/>
    </xf>
    <xf numFmtId="167" fontId="18" fillId="0" borderId="8" xfId="22" applyFont="true" applyBorder="true" applyAlignment="true" applyProtection="false">
      <alignment horizontal="general" vertical="bottom" textRotation="0" wrapText="true" indent="0" shrinkToFit="false"/>
      <protection locked="true" hidden="false"/>
    </xf>
    <xf numFmtId="167" fontId="17" fillId="0" borderId="8" xfId="22" applyFont="true" applyBorder="true" applyAlignment="true" applyProtection="false">
      <alignment horizontal="right" vertical="bottom" textRotation="0" wrapText="true" indent="0" shrinkToFit="false"/>
      <protection locked="true" hidden="false"/>
    </xf>
    <xf numFmtId="164" fontId="18" fillId="0" borderId="5" xfId="21" applyFont="true" applyBorder="true" applyAlignment="true" applyProtection="false">
      <alignment horizontal="general" vertical="bottom" textRotation="0" wrapText="true" indent="0" shrinkToFit="false"/>
      <protection locked="true" hidden="false"/>
    </xf>
    <xf numFmtId="167" fontId="18" fillId="0" borderId="9" xfId="22" applyFont="true" applyBorder="true" applyAlignment="true" applyProtection="false">
      <alignment horizontal="general" vertical="bottom" textRotation="0" wrapText="true" indent="0" shrinkToFit="false"/>
      <protection locked="true" hidden="false"/>
    </xf>
    <xf numFmtId="167" fontId="17" fillId="0" borderId="9" xfId="22" applyFont="true" applyBorder="true" applyAlignment="true" applyProtection="false">
      <alignment horizontal="right" vertical="bottom" textRotation="0" wrapText="true" indent="0" shrinkToFit="false"/>
      <protection locked="true" hidden="false"/>
    </xf>
    <xf numFmtId="164" fontId="15" fillId="0" borderId="1" xfId="24" applyFont="true" applyBorder="true" applyAlignment="true" applyProtection="false">
      <alignment horizontal="general" vertical="bottom" textRotation="0" wrapText="true" indent="0" shrinkToFit="false"/>
      <protection locked="true" hidden="false"/>
    </xf>
    <xf numFmtId="166" fontId="16" fillId="0" borderId="7" xfId="24" applyFont="true" applyBorder="true" applyAlignment="true" applyProtection="false">
      <alignment horizontal="center" vertical="bottom" textRotation="0" wrapText="true" indent="0" shrinkToFit="false"/>
      <protection locked="true" hidden="false"/>
    </xf>
    <xf numFmtId="164" fontId="16" fillId="0" borderId="7" xfId="24" applyFont="true" applyBorder="true" applyAlignment="true" applyProtection="false">
      <alignment horizontal="center" vertical="bottom" textRotation="0" wrapText="true" indent="0" shrinkToFit="false"/>
      <protection locked="true" hidden="false"/>
    </xf>
    <xf numFmtId="166" fontId="16" fillId="0" borderId="8" xfId="24" applyFont="true" applyBorder="true" applyAlignment="true" applyProtection="false">
      <alignment horizontal="center" vertical="bottom" textRotation="0" wrapText="true" indent="0" shrinkToFit="false"/>
      <protection locked="true" hidden="false"/>
    </xf>
    <xf numFmtId="167" fontId="16" fillId="0" borderId="8" xfId="24" applyFont="true" applyBorder="true" applyAlignment="true" applyProtection="false">
      <alignment horizontal="center" vertical="bottom" textRotation="0" wrapText="true" indent="0" shrinkToFit="false"/>
      <protection locked="true" hidden="false"/>
    </xf>
    <xf numFmtId="167" fontId="16" fillId="0" borderId="4" xfId="24" applyFont="true" applyBorder="true" applyAlignment="true" applyProtection="false">
      <alignment horizontal="center" vertical="bottom" textRotation="0" wrapText="true" indent="0" shrinkToFit="false"/>
      <protection locked="true" hidden="false"/>
    </xf>
    <xf numFmtId="166" fontId="16" fillId="0" borderId="8" xfId="24" applyFont="true" applyBorder="true" applyAlignment="true" applyProtection="false">
      <alignment horizontal="right" vertical="bottom" textRotation="0" wrapText="true" indent="0" shrinkToFit="false"/>
      <protection locked="true" hidden="false"/>
    </xf>
    <xf numFmtId="167" fontId="15" fillId="0" borderId="8" xfId="24" applyFont="true" applyBorder="true" applyAlignment="true" applyProtection="false">
      <alignment horizontal="right" vertical="bottom" textRotation="0" wrapText="true" indent="0" shrinkToFit="false"/>
      <protection locked="true" hidden="false"/>
    </xf>
    <xf numFmtId="167" fontId="15" fillId="0" borderId="4" xfId="24" applyFont="true" applyBorder="true" applyAlignment="true" applyProtection="false">
      <alignment horizontal="right" vertical="bottom" textRotation="0" wrapText="true" indent="0" shrinkToFit="false"/>
      <protection locked="true" hidden="false"/>
    </xf>
    <xf numFmtId="166" fontId="15" fillId="0" borderId="8" xfId="21" applyFont="true" applyBorder="true" applyAlignment="true" applyProtection="false">
      <alignment horizontal="general" vertical="bottom" textRotation="0" wrapText="true" indent="0" shrinkToFit="false"/>
      <protection locked="true" hidden="false"/>
    </xf>
    <xf numFmtId="164" fontId="18" fillId="0" borderId="8" xfId="24" applyFont="true" applyBorder="true" applyAlignment="true" applyProtection="false">
      <alignment horizontal="general" vertical="bottom" textRotation="0" wrapText="true" indent="0" shrinkToFit="false"/>
      <protection locked="true" hidden="false"/>
    </xf>
    <xf numFmtId="167" fontId="18" fillId="0" borderId="8" xfId="24" applyFont="true" applyBorder="true" applyAlignment="true" applyProtection="false">
      <alignment horizontal="right" vertical="bottom" textRotation="0" wrapText="true" indent="0" shrinkToFit="false"/>
      <protection locked="true" hidden="false"/>
    </xf>
    <xf numFmtId="167" fontId="18" fillId="0" borderId="4" xfId="24" applyFont="true" applyBorder="true" applyAlignment="true" applyProtection="false">
      <alignment horizontal="right" vertical="bottom" textRotation="0" wrapText="true" indent="0" shrinkToFit="false"/>
      <protection locked="true" hidden="false"/>
    </xf>
    <xf numFmtId="166" fontId="15" fillId="0" borderId="9" xfId="21" applyFont="true" applyBorder="true" applyAlignment="true" applyProtection="false">
      <alignment horizontal="general" vertical="bottom" textRotation="0" wrapText="true" indent="0" shrinkToFit="false"/>
      <protection locked="true" hidden="false"/>
    </xf>
    <xf numFmtId="164" fontId="18" fillId="0" borderId="9" xfId="24" applyFont="true" applyBorder="true" applyAlignment="true" applyProtection="false">
      <alignment horizontal="general" vertical="bottom" textRotation="0" wrapText="true" indent="0" shrinkToFit="false"/>
      <protection locked="true" hidden="false"/>
    </xf>
    <xf numFmtId="167" fontId="18" fillId="0" borderId="9" xfId="24" applyFont="true" applyBorder="true" applyAlignment="true" applyProtection="false">
      <alignment horizontal="right" vertical="bottom" textRotation="0" wrapText="true" indent="0" shrinkToFit="false"/>
      <protection locked="true" hidden="false"/>
    </xf>
    <xf numFmtId="167" fontId="18" fillId="0" borderId="6" xfId="24" applyFont="true" applyBorder="true" applyAlignment="true" applyProtection="false">
      <alignment horizontal="right" vertical="bottom" textRotation="0" wrapText="true" indent="0" shrinkToFit="false"/>
      <protection locked="true" hidden="false"/>
    </xf>
    <xf numFmtId="164" fontId="15" fillId="0" borderId="7" xfId="25" applyFont="true" applyBorder="true" applyAlignment="true" applyProtection="false">
      <alignment horizontal="center" vertical="bottom" textRotation="0" wrapText="true" indent="0" shrinkToFit="false"/>
      <protection locked="true" hidden="false"/>
    </xf>
    <xf numFmtId="166" fontId="15" fillId="0" borderId="7" xfId="25" applyFont="true" applyBorder="true" applyAlignment="true" applyProtection="false">
      <alignment horizontal="center" vertical="bottom" textRotation="0" wrapText="true" indent="0" shrinkToFit="false"/>
      <protection locked="true" hidden="false"/>
    </xf>
    <xf numFmtId="166" fontId="15" fillId="0" borderId="8" xfId="25" applyFont="true" applyBorder="true" applyAlignment="true" applyProtection="false">
      <alignment horizontal="center" vertical="bottom" textRotation="0" wrapText="true" indent="0" shrinkToFit="false"/>
      <protection locked="true" hidden="false"/>
    </xf>
    <xf numFmtId="167" fontId="15" fillId="0" borderId="8" xfId="25" applyFont="true" applyBorder="true" applyAlignment="true" applyProtection="false">
      <alignment horizontal="center" vertical="bottom" textRotation="0" wrapText="true" indent="0" shrinkToFit="false"/>
      <protection locked="true" hidden="false"/>
    </xf>
    <xf numFmtId="167" fontId="15" fillId="0" borderId="4" xfId="25" applyFont="true" applyBorder="true" applyAlignment="true" applyProtection="false">
      <alignment horizontal="center" vertical="bottom" textRotation="0" wrapText="true" indent="0" shrinkToFit="false"/>
      <protection locked="true" hidden="false"/>
    </xf>
    <xf numFmtId="164" fontId="15" fillId="0" borderId="8" xfId="25" applyFont="true" applyBorder="true" applyAlignment="true" applyProtection="false">
      <alignment horizontal="right" vertical="bottom" textRotation="0" wrapText="false" indent="0" shrinkToFit="false"/>
      <protection locked="true" hidden="false"/>
    </xf>
    <xf numFmtId="166" fontId="16" fillId="0" borderId="8" xfId="25" applyFont="true" applyBorder="true" applyAlignment="true" applyProtection="false">
      <alignment horizontal="right" vertical="bottom" textRotation="0" wrapText="true" indent="0" shrinkToFit="false"/>
      <protection locked="true" hidden="false"/>
    </xf>
    <xf numFmtId="167" fontId="15" fillId="0" borderId="8" xfId="25" applyFont="true" applyBorder="true" applyAlignment="true" applyProtection="false">
      <alignment horizontal="right" vertical="bottom" textRotation="0" wrapText="true" indent="0" shrinkToFit="false"/>
      <protection locked="true" hidden="false"/>
    </xf>
    <xf numFmtId="167" fontId="15" fillId="0" borderId="4" xfId="25" applyFont="true" applyBorder="true" applyAlignment="true" applyProtection="false">
      <alignment horizontal="right" vertical="bottom" textRotation="0" wrapText="true" indent="0" shrinkToFit="false"/>
      <protection locked="true" hidden="false"/>
    </xf>
    <xf numFmtId="166" fontId="17" fillId="0" borderId="8" xfId="21" applyFont="true" applyBorder="true" applyAlignment="true" applyProtection="false">
      <alignment horizontal="general" vertical="bottom" textRotation="0" wrapText="true" indent="0" shrinkToFit="false"/>
      <protection locked="true" hidden="false"/>
    </xf>
    <xf numFmtId="164" fontId="17" fillId="0" borderId="8" xfId="25" applyFont="true" applyBorder="true" applyAlignment="true" applyProtection="false">
      <alignment horizontal="general" vertical="bottom" textRotation="0" wrapText="true" indent="0" shrinkToFit="false"/>
      <protection locked="true" hidden="false"/>
    </xf>
    <xf numFmtId="167" fontId="18" fillId="0" borderId="8" xfId="25" applyFont="true" applyBorder="true" applyAlignment="true" applyProtection="false">
      <alignment horizontal="right" vertical="bottom" textRotation="0" wrapText="true" indent="0" shrinkToFit="false"/>
      <protection locked="true" hidden="false"/>
    </xf>
    <xf numFmtId="167" fontId="18" fillId="0" borderId="4" xfId="25" applyFont="true" applyBorder="true" applyAlignment="true" applyProtection="false">
      <alignment horizontal="right" vertical="bottom" textRotation="0" wrapText="true" indent="0" shrinkToFit="false"/>
      <protection locked="true" hidden="false"/>
    </xf>
    <xf numFmtId="166" fontId="17" fillId="0" borderId="9" xfId="21" applyFont="true" applyBorder="true" applyAlignment="true" applyProtection="false">
      <alignment horizontal="general" vertical="bottom" textRotation="0" wrapText="true" indent="0" shrinkToFit="false"/>
      <protection locked="true" hidden="false"/>
    </xf>
    <xf numFmtId="164" fontId="17" fillId="0" borderId="9" xfId="25" applyFont="true" applyBorder="true" applyAlignment="true" applyProtection="false">
      <alignment horizontal="general" vertical="bottom" textRotation="0" wrapText="true" indent="0" shrinkToFit="false"/>
      <protection locked="true" hidden="false"/>
    </xf>
    <xf numFmtId="167" fontId="18" fillId="0" borderId="9" xfId="25" applyFont="true" applyBorder="true" applyAlignment="true" applyProtection="false">
      <alignment horizontal="right" vertical="bottom" textRotation="0" wrapText="true" indent="0" shrinkToFit="false"/>
      <protection locked="true" hidden="false"/>
    </xf>
    <xf numFmtId="167" fontId="18" fillId="0" borderId="6" xfId="25" applyFont="true" applyBorder="true" applyAlignment="true" applyProtection="false">
      <alignment horizontal="righ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c11pormuni04" xfId="21"/>
    <cellStyle name="Normal_c13pormuni04" xfId="22"/>
    <cellStyle name="Normal_f2223solomuni042" xfId="23"/>
    <cellStyle name="Normal_f2627solomuni042" xfId="24"/>
    <cellStyle name="Normal_f3031solomuni04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0"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1" name="Picture 2" descr=""/>
        <xdr:cNvPicPr/>
      </xdr:nvPicPr>
      <xdr:blipFill>
        <a:blip r:embed="rId2"/>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2" name="Picture 3" descr=""/>
        <xdr:cNvPicPr/>
      </xdr:nvPicPr>
      <xdr:blipFill>
        <a:blip r:embed="rId3"/>
        <a:stretch/>
      </xdr:blipFill>
      <xdr:spPr>
        <a:xfrm>
          <a:off x="779040" y="162000"/>
          <a:ext cx="202320" cy="142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920</xdr:rowOff>
    </xdr:to>
    <xdr:pic>
      <xdr:nvPicPr>
        <xdr:cNvPr id="32" name="Picture 1" descr=""/>
        <xdr:cNvPicPr/>
      </xdr:nvPicPr>
      <xdr:blipFill>
        <a:blip r:embed="rId1"/>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33" name="Picture 2" descr=""/>
        <xdr:cNvPicPr/>
      </xdr:nvPicPr>
      <xdr:blipFill>
        <a:blip r:embed="rId2"/>
        <a:stretch/>
      </xdr:blipFill>
      <xdr:spPr>
        <a:xfrm>
          <a:off x="779040" y="162000"/>
          <a:ext cx="202680" cy="142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34"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35" name="Picture 2" descr=""/>
        <xdr:cNvPicPr/>
      </xdr:nvPicPr>
      <xdr:blipFill>
        <a:blip r:embed="rId2"/>
        <a:stretch/>
      </xdr:blipFill>
      <xdr:spPr>
        <a:xfrm>
          <a:off x="779040" y="162000"/>
          <a:ext cx="202320" cy="142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36"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37" name="Picture 2" descr=""/>
        <xdr:cNvPicPr/>
      </xdr:nvPicPr>
      <xdr:blipFill>
        <a:blip r:embed="rId2"/>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38" name="Picture 3" descr=""/>
        <xdr:cNvPicPr/>
      </xdr:nvPicPr>
      <xdr:blipFill>
        <a:blip r:embed="rId3"/>
        <a:stretch/>
      </xdr:blipFill>
      <xdr:spPr>
        <a:xfrm>
          <a:off x="779040" y="162000"/>
          <a:ext cx="202320" cy="142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39"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40" name="Picture 2" descr=""/>
        <xdr:cNvPicPr/>
      </xdr:nvPicPr>
      <xdr:blipFill>
        <a:blip r:embed="rId2"/>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41" name="Picture 3" descr=""/>
        <xdr:cNvPicPr/>
      </xdr:nvPicPr>
      <xdr:blipFill>
        <a:blip r:embed="rId3"/>
        <a:stretch/>
      </xdr:blipFill>
      <xdr:spPr>
        <a:xfrm>
          <a:off x="779040" y="162000"/>
          <a:ext cx="202320" cy="14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3"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4" name="Picture 2" descr=""/>
        <xdr:cNvPicPr/>
      </xdr:nvPicPr>
      <xdr:blipFill>
        <a:blip r:embed="rId2"/>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5" name="Picture 3" descr=""/>
        <xdr:cNvPicPr/>
      </xdr:nvPicPr>
      <xdr:blipFill>
        <a:blip r:embed="rId3"/>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6" name="Picture 4" descr=""/>
        <xdr:cNvPicPr/>
      </xdr:nvPicPr>
      <xdr:blipFill>
        <a:blip r:embed="rId4"/>
        <a:stretch/>
      </xdr:blipFill>
      <xdr:spPr>
        <a:xfrm>
          <a:off x="779040" y="162000"/>
          <a:ext cx="202320" cy="142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7"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8" name="Picture 2" descr=""/>
        <xdr:cNvPicPr/>
      </xdr:nvPicPr>
      <xdr:blipFill>
        <a:blip r:embed="rId2"/>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9" name="Picture 3" descr=""/>
        <xdr:cNvPicPr/>
      </xdr:nvPicPr>
      <xdr:blipFill>
        <a:blip r:embed="rId3"/>
        <a:stretch/>
      </xdr:blipFill>
      <xdr:spPr>
        <a:xfrm>
          <a:off x="779040" y="162000"/>
          <a:ext cx="202320" cy="142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920</xdr:rowOff>
    </xdr:to>
    <xdr:pic>
      <xdr:nvPicPr>
        <xdr:cNvPr id="10" name="Picture 1" descr=""/>
        <xdr:cNvPicPr/>
      </xdr:nvPicPr>
      <xdr:blipFill>
        <a:blip r:embed="rId1"/>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11" name="Picture 2" descr=""/>
        <xdr:cNvPicPr/>
      </xdr:nvPicPr>
      <xdr:blipFill>
        <a:blip r:embed="rId2"/>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12" name="Picture 3" descr=""/>
        <xdr:cNvPicPr/>
      </xdr:nvPicPr>
      <xdr:blipFill>
        <a:blip r:embed="rId3"/>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13" name="Picture 4" descr=""/>
        <xdr:cNvPicPr/>
      </xdr:nvPicPr>
      <xdr:blipFill>
        <a:blip r:embed="rId4"/>
        <a:stretch/>
      </xdr:blipFill>
      <xdr:spPr>
        <a:xfrm>
          <a:off x="779040" y="162000"/>
          <a:ext cx="202680" cy="142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920</xdr:rowOff>
    </xdr:to>
    <xdr:pic>
      <xdr:nvPicPr>
        <xdr:cNvPr id="14" name="Picture 1" descr=""/>
        <xdr:cNvPicPr/>
      </xdr:nvPicPr>
      <xdr:blipFill>
        <a:blip r:embed="rId1"/>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15" name="Picture 2" descr=""/>
        <xdr:cNvPicPr/>
      </xdr:nvPicPr>
      <xdr:blipFill>
        <a:blip r:embed="rId2"/>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16" name="Picture 3" descr=""/>
        <xdr:cNvPicPr/>
      </xdr:nvPicPr>
      <xdr:blipFill>
        <a:blip r:embed="rId3"/>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17" name="Picture 4" descr=""/>
        <xdr:cNvPicPr/>
      </xdr:nvPicPr>
      <xdr:blipFill>
        <a:blip r:embed="rId4"/>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18" name="Picture 5" descr=""/>
        <xdr:cNvPicPr/>
      </xdr:nvPicPr>
      <xdr:blipFill>
        <a:blip r:embed="rId5"/>
        <a:stretch/>
      </xdr:blipFill>
      <xdr:spPr>
        <a:xfrm>
          <a:off x="779040" y="162000"/>
          <a:ext cx="202680" cy="142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19"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20" name="Picture 2" descr=""/>
        <xdr:cNvPicPr/>
      </xdr:nvPicPr>
      <xdr:blipFill>
        <a:blip r:embed="rId2"/>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21" name="Picture 3" descr=""/>
        <xdr:cNvPicPr/>
      </xdr:nvPicPr>
      <xdr:blipFill>
        <a:blip r:embed="rId3"/>
        <a:stretch/>
      </xdr:blipFill>
      <xdr:spPr>
        <a:xfrm>
          <a:off x="779040" y="162000"/>
          <a:ext cx="202320" cy="142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22"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23" name="Picture 2" descr=""/>
        <xdr:cNvPicPr/>
      </xdr:nvPicPr>
      <xdr:blipFill>
        <a:blip r:embed="rId2"/>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24" name="Picture 3" descr=""/>
        <xdr:cNvPicPr/>
      </xdr:nvPicPr>
      <xdr:blipFill>
        <a:blip r:embed="rId3"/>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25" name="Picture 4" descr=""/>
        <xdr:cNvPicPr/>
      </xdr:nvPicPr>
      <xdr:blipFill>
        <a:blip r:embed="rId4"/>
        <a:stretch/>
      </xdr:blipFill>
      <xdr:spPr>
        <a:xfrm>
          <a:off x="779040" y="162000"/>
          <a:ext cx="202320" cy="142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040</xdr:colOff>
      <xdr:row>1</xdr:row>
      <xdr:rowOff>142920</xdr:rowOff>
    </xdr:to>
    <xdr:pic>
      <xdr:nvPicPr>
        <xdr:cNvPr id="26" name="Picture 1" descr=""/>
        <xdr:cNvPicPr/>
      </xdr:nvPicPr>
      <xdr:blipFill>
        <a:blip r:embed="rId1"/>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27" name="Picture 2" descr=""/>
        <xdr:cNvPicPr/>
      </xdr:nvPicPr>
      <xdr:blipFill>
        <a:blip r:embed="rId2"/>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28" name="Picture 3" descr=""/>
        <xdr:cNvPicPr/>
      </xdr:nvPicPr>
      <xdr:blipFill>
        <a:blip r:embed="rId3"/>
        <a:stretch/>
      </xdr:blipFill>
      <xdr:spPr>
        <a:xfrm>
          <a:off x="779040" y="162000"/>
          <a:ext cx="203040" cy="142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040</xdr:colOff>
      <xdr:row>1</xdr:row>
      <xdr:rowOff>142920</xdr:rowOff>
    </xdr:to>
    <xdr:pic>
      <xdr:nvPicPr>
        <xdr:cNvPr id="29" name="Picture 1" descr=""/>
        <xdr:cNvPicPr/>
      </xdr:nvPicPr>
      <xdr:blipFill>
        <a:blip r:embed="rId1"/>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30" name="Picture 2" descr=""/>
        <xdr:cNvPicPr/>
      </xdr:nvPicPr>
      <xdr:blipFill>
        <a:blip r:embed="rId2"/>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31" name="Picture 3" descr=""/>
        <xdr:cNvPicPr/>
      </xdr:nvPicPr>
      <xdr:blipFill>
        <a:blip r:embed="rId3"/>
        <a:stretch/>
      </xdr:blipFill>
      <xdr:spPr>
        <a:xfrm>
          <a:off x="779040" y="162000"/>
          <a:ext cx="203040" cy="1429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cols>
    <col collapsed="false" customWidth="true" hidden="false" outlineLevel="0" max="3" min="3" style="0" width="58.99"/>
  </cols>
  <sheetData>
    <row r="2" customFormat="false" ht="12.75" hidden="false" customHeight="false" outlineLevel="0" collapsed="false">
      <c r="B2" s="1" t="s">
        <v>0</v>
      </c>
      <c r="C2" s="1"/>
    </row>
    <row r="3" customFormat="false" ht="12.75" hidden="false" customHeight="false" outlineLevel="0" collapsed="false">
      <c r="B3" s="1" t="s">
        <v>1</v>
      </c>
      <c r="C3" s="1"/>
    </row>
    <row r="4" customFormat="false" ht="13.5" hidden="false" customHeight="false" outlineLevel="0" collapsed="false"/>
    <row r="5" customFormat="false" ht="25.5" hidden="false" customHeight="false" outlineLevel="0" collapsed="false">
      <c r="B5" s="2" t="s">
        <v>2</v>
      </c>
      <c r="C5" s="3" t="s">
        <v>3</v>
      </c>
    </row>
    <row r="6" customFormat="false" ht="25.5" hidden="false" customHeight="false" outlineLevel="0" collapsed="false">
      <c r="B6" s="4" t="s">
        <v>4</v>
      </c>
      <c r="C6" s="5" t="s">
        <v>5</v>
      </c>
    </row>
    <row r="7" customFormat="false" ht="25.5" hidden="false" customHeight="false" outlineLevel="0" collapsed="false">
      <c r="B7" s="4" t="s">
        <v>6</v>
      </c>
      <c r="C7" s="5" t="s">
        <v>7</v>
      </c>
    </row>
    <row r="8" customFormat="false" ht="25.5" hidden="false" customHeight="false" outlineLevel="0" collapsed="false">
      <c r="B8" s="4" t="s">
        <v>8</v>
      </c>
      <c r="C8" s="5" t="s">
        <v>9</v>
      </c>
    </row>
    <row r="9" customFormat="false" ht="25.5" hidden="false" customHeight="false" outlineLevel="0" collapsed="false">
      <c r="B9" s="4" t="s">
        <v>10</v>
      </c>
      <c r="C9" s="5" t="s">
        <v>11</v>
      </c>
    </row>
    <row r="10" customFormat="false" ht="25.5" hidden="false" customHeight="false" outlineLevel="0" collapsed="false">
      <c r="B10" s="4" t="s">
        <v>12</v>
      </c>
      <c r="C10" s="5" t="s">
        <v>13</v>
      </c>
    </row>
    <row r="11" customFormat="false" ht="25.5" hidden="false" customHeight="false" outlineLevel="0" collapsed="false">
      <c r="B11" s="4" t="s">
        <v>14</v>
      </c>
      <c r="C11" s="5" t="s">
        <v>15</v>
      </c>
    </row>
    <row r="12" customFormat="false" ht="25.5" hidden="false" customHeight="false" outlineLevel="0" collapsed="false">
      <c r="B12" s="4" t="s">
        <v>16</v>
      </c>
      <c r="C12" s="5" t="s">
        <v>17</v>
      </c>
    </row>
    <row r="13" customFormat="false" ht="25.5" hidden="false" customHeight="false" outlineLevel="0" collapsed="false">
      <c r="B13" s="4" t="s">
        <v>18</v>
      </c>
      <c r="C13" s="5" t="s">
        <v>19</v>
      </c>
    </row>
    <row r="14" customFormat="false" ht="25.5" hidden="false" customHeight="false" outlineLevel="0" collapsed="false">
      <c r="B14" s="4" t="s">
        <v>20</v>
      </c>
      <c r="C14" s="5" t="s">
        <v>21</v>
      </c>
    </row>
    <row r="15" customFormat="false" ht="25.5" hidden="false" customHeight="false" outlineLevel="0" collapsed="false">
      <c r="B15" s="4" t="s">
        <v>22</v>
      </c>
      <c r="C15" s="5" t="s">
        <v>23</v>
      </c>
    </row>
    <row r="16" customFormat="false" ht="25.5" hidden="false" customHeight="false" outlineLevel="0" collapsed="false">
      <c r="B16" s="4" t="s">
        <v>24</v>
      </c>
      <c r="C16" s="5" t="s">
        <v>25</v>
      </c>
    </row>
    <row r="17" customFormat="false" ht="25.5" hidden="false" customHeight="false" outlineLevel="0" collapsed="false">
      <c r="B17" s="4" t="s">
        <v>26</v>
      </c>
      <c r="C17" s="5" t="s">
        <v>27</v>
      </c>
    </row>
    <row r="18" customFormat="false" ht="25.5" hidden="false" customHeight="false" outlineLevel="0" collapsed="false">
      <c r="B18" s="4" t="s">
        <v>28</v>
      </c>
      <c r="C18" s="5" t="s">
        <v>29</v>
      </c>
    </row>
    <row r="19" customFormat="false" ht="25.5" hidden="false" customHeight="false" outlineLevel="0" collapsed="false">
      <c r="B19" s="4" t="s">
        <v>30</v>
      </c>
      <c r="C19" s="5" t="s">
        <v>31</v>
      </c>
    </row>
    <row r="20" customFormat="false" ht="38.25" hidden="false" customHeight="false" outlineLevel="0" collapsed="false">
      <c r="B20" s="4" t="s">
        <v>32</v>
      </c>
      <c r="C20" s="5" t="s">
        <v>33</v>
      </c>
    </row>
    <row r="21" customFormat="false" ht="25.5" hidden="false" customHeight="false" outlineLevel="0" collapsed="false">
      <c r="B21" s="4" t="s">
        <v>34</v>
      </c>
      <c r="C21" s="5" t="s">
        <v>35</v>
      </c>
    </row>
    <row r="22" customFormat="false" ht="25.5" hidden="false" customHeight="false" outlineLevel="0" collapsed="false">
      <c r="B22" s="4" t="s">
        <v>36</v>
      </c>
      <c r="C22" s="5" t="s">
        <v>37</v>
      </c>
    </row>
    <row r="23" customFormat="false" ht="12.75" hidden="false" customHeight="false" outlineLevel="0" collapsed="false">
      <c r="B23" s="4" t="s">
        <v>38</v>
      </c>
      <c r="C23" s="5" t="s">
        <v>39</v>
      </c>
    </row>
    <row r="24" customFormat="false" ht="25.5" hidden="false" customHeight="false" outlineLevel="0" collapsed="false">
      <c r="B24" s="4" t="s">
        <v>40</v>
      </c>
      <c r="C24" s="5" t="s">
        <v>41</v>
      </c>
    </row>
    <row r="25" customFormat="false" ht="25.5" hidden="false" customHeight="false" outlineLevel="0" collapsed="false">
      <c r="B25" s="4" t="s">
        <v>42</v>
      </c>
      <c r="C25" s="5" t="s">
        <v>43</v>
      </c>
    </row>
    <row r="26" customFormat="false" ht="25.5" hidden="false" customHeight="false" outlineLevel="0" collapsed="false">
      <c r="B26" s="4" t="s">
        <v>44</v>
      </c>
      <c r="C26" s="5" t="s">
        <v>45</v>
      </c>
    </row>
    <row r="27" customFormat="false" ht="25.5" hidden="false" customHeight="false" outlineLevel="0" collapsed="false">
      <c r="B27" s="4" t="s">
        <v>46</v>
      </c>
      <c r="C27" s="5" t="s">
        <v>47</v>
      </c>
    </row>
    <row r="28" customFormat="false" ht="12.75" hidden="false" customHeight="false" outlineLevel="0" collapsed="false">
      <c r="B28" s="4" t="s">
        <v>48</v>
      </c>
      <c r="C28" s="5" t="s">
        <v>49</v>
      </c>
    </row>
    <row r="29" customFormat="false" ht="25.5" hidden="false" customHeight="false" outlineLevel="0" collapsed="false">
      <c r="B29" s="4" t="s">
        <v>50</v>
      </c>
      <c r="C29" s="5" t="s">
        <v>51</v>
      </c>
    </row>
    <row r="30" customFormat="false" ht="25.5" hidden="false" customHeight="false" outlineLevel="0" collapsed="false">
      <c r="B30" s="4" t="s">
        <v>52</v>
      </c>
      <c r="C30" s="5" t="s">
        <v>53</v>
      </c>
    </row>
    <row r="31" customFormat="false" ht="25.5" hidden="false" customHeight="false" outlineLevel="0" collapsed="false">
      <c r="B31" s="4" t="s">
        <v>54</v>
      </c>
      <c r="C31" s="5" t="s">
        <v>55</v>
      </c>
    </row>
    <row r="32" customFormat="false" ht="26.25" hidden="false" customHeight="false" outlineLevel="0" collapsed="false">
      <c r="B32" s="6" t="s">
        <v>56</v>
      </c>
      <c r="C32" s="7" t="s">
        <v>57</v>
      </c>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9" activeCellId="0" sqref="B9:C25"/>
    </sheetView>
  </sheetViews>
  <sheetFormatPr defaultColWidth="11.0546875" defaultRowHeight="12.75" zeroHeight="false" outlineLevelRow="0" outlineLevelCol="0"/>
  <cols>
    <col collapsed="false" customWidth="true" hidden="false" outlineLevel="0" max="3" min="2" style="0" width="17.14"/>
  </cols>
  <sheetData>
    <row r="4" customFormat="false" ht="15" hidden="false" customHeight="false" outlineLevel="0" collapsed="false">
      <c r="B4" s="45" t="s">
        <v>119</v>
      </c>
      <c r="C4" s="45"/>
      <c r="D4" s="45"/>
      <c r="E4" s="45"/>
      <c r="F4" s="45"/>
      <c r="G4" s="45"/>
      <c r="H4" s="45"/>
      <c r="I4" s="45"/>
      <c r="J4" s="45"/>
      <c r="K4" s="45"/>
    </row>
    <row r="5" customFormat="false" ht="15" hidden="false" customHeight="false" outlineLevel="0" collapsed="false">
      <c r="B5" s="72"/>
      <c r="C5" s="73"/>
      <c r="D5" s="73"/>
      <c r="E5" s="73"/>
      <c r="F5" s="73"/>
      <c r="G5" s="73"/>
      <c r="H5" s="73"/>
      <c r="I5" s="73"/>
      <c r="J5" s="73"/>
      <c r="K5" s="73"/>
    </row>
    <row r="6" customFormat="false" ht="13.5" hidden="false" customHeight="false" outlineLevel="0" collapsed="false">
      <c r="B6" s="12" t="s">
        <v>59</v>
      </c>
      <c r="C6" s="46"/>
      <c r="D6" s="10"/>
      <c r="E6" s="9"/>
      <c r="F6" s="10"/>
      <c r="G6" s="11"/>
      <c r="H6" s="10"/>
      <c r="I6" s="11"/>
      <c r="J6" s="10"/>
      <c r="K6" s="11"/>
    </row>
    <row r="7" customFormat="false" ht="13.5" hidden="false" customHeight="true" outlineLevel="0" collapsed="false">
      <c r="B7" s="14" t="s">
        <v>60</v>
      </c>
      <c r="C7" s="15" t="s">
        <v>120</v>
      </c>
      <c r="D7" s="47" t="s">
        <v>62</v>
      </c>
      <c r="E7" s="15" t="s">
        <v>63</v>
      </c>
      <c r="F7" s="49" t="s">
        <v>121</v>
      </c>
      <c r="G7" s="49"/>
      <c r="H7" s="49"/>
      <c r="I7" s="49"/>
      <c r="J7" s="49"/>
      <c r="K7" s="49"/>
    </row>
    <row r="8" customFormat="false" ht="36" hidden="false" customHeight="false" outlineLevel="0" collapsed="false">
      <c r="B8" s="14"/>
      <c r="C8" s="15"/>
      <c r="D8" s="47"/>
      <c r="E8" s="15"/>
      <c r="F8" s="19" t="s">
        <v>95</v>
      </c>
      <c r="G8" s="20" t="s">
        <v>63</v>
      </c>
      <c r="H8" s="19" t="s">
        <v>96</v>
      </c>
      <c r="I8" s="20" t="s">
        <v>63</v>
      </c>
      <c r="J8" s="19" t="s">
        <v>68</v>
      </c>
      <c r="K8" s="21" t="s">
        <v>63</v>
      </c>
    </row>
    <row r="9" customFormat="false" ht="12.75" hidden="false" customHeight="false" outlineLevel="0" collapsed="false">
      <c r="B9" s="59" t="s">
        <v>69</v>
      </c>
      <c r="C9" s="59"/>
      <c r="D9" s="31" t="n">
        <v>119382</v>
      </c>
      <c r="E9" s="60" t="n">
        <v>100</v>
      </c>
      <c r="F9" s="31" t="n">
        <v>85687</v>
      </c>
      <c r="G9" s="61" t="n">
        <f aca="false">F9*100/D9</f>
        <v>71.7754770400898</v>
      </c>
      <c r="H9" s="31" t="n">
        <v>33371</v>
      </c>
      <c r="I9" s="61" t="n">
        <f aca="false">H9*100/D9</f>
        <v>27.9531252617648</v>
      </c>
      <c r="J9" s="31" t="n">
        <v>324</v>
      </c>
      <c r="K9" s="50" t="n">
        <f aca="false">J9*100/D9</f>
        <v>0.271397698145449</v>
      </c>
    </row>
    <row r="10" customFormat="false" ht="12.75" hidden="false" customHeight="false" outlineLevel="0" collapsed="false">
      <c r="B10" s="30" t="s">
        <v>70</v>
      </c>
      <c r="C10" s="62" t="n">
        <v>58007</v>
      </c>
      <c r="D10" s="31" t="n">
        <v>994</v>
      </c>
      <c r="E10" s="51" t="n">
        <v>100</v>
      </c>
      <c r="F10" s="31" t="n">
        <v>578</v>
      </c>
      <c r="G10" s="33" t="n">
        <f aca="false">F10*100/D10</f>
        <v>58.148893360161</v>
      </c>
      <c r="H10" s="31" t="n">
        <v>416</v>
      </c>
      <c r="I10" s="33" t="n">
        <f aca="false">H10*100/D10</f>
        <v>41.851106639839</v>
      </c>
      <c r="J10" s="31" t="n">
        <v>0</v>
      </c>
      <c r="K10" s="34" t="n">
        <f aca="false">J10*100/D10</f>
        <v>0</v>
      </c>
    </row>
    <row r="11" customFormat="false" ht="12.75" hidden="false" customHeight="false" outlineLevel="0" collapsed="false">
      <c r="B11" s="30" t="s">
        <v>71</v>
      </c>
      <c r="C11" s="62" t="n">
        <v>58014</v>
      </c>
      <c r="D11" s="31" t="n">
        <v>1648</v>
      </c>
      <c r="E11" s="51" t="n">
        <v>100</v>
      </c>
      <c r="F11" s="31" t="n">
        <v>860</v>
      </c>
      <c r="G11" s="33" t="n">
        <f aca="false">F11*100/D11</f>
        <v>52.1844660194175</v>
      </c>
      <c r="H11" s="31" t="n">
        <v>788</v>
      </c>
      <c r="I11" s="33" t="n">
        <f aca="false">H11*100/D11</f>
        <v>47.8155339805825</v>
      </c>
      <c r="J11" s="31" t="n">
        <v>0</v>
      </c>
      <c r="K11" s="34" t="n">
        <f aca="false">J11*100/D11</f>
        <v>0</v>
      </c>
    </row>
    <row r="12" customFormat="false" ht="12.75" hidden="false" customHeight="false" outlineLevel="0" collapsed="false">
      <c r="B12" s="30" t="s">
        <v>72</v>
      </c>
      <c r="C12" s="62" t="n">
        <v>58021</v>
      </c>
      <c r="D12" s="31" t="n">
        <v>195</v>
      </c>
      <c r="E12" s="51" t="n">
        <v>100</v>
      </c>
      <c r="F12" s="31" t="n">
        <v>188</v>
      </c>
      <c r="G12" s="33" t="n">
        <f aca="false">F12*100/D12</f>
        <v>96.4102564102564</v>
      </c>
      <c r="H12" s="31" t="n">
        <v>7</v>
      </c>
      <c r="I12" s="33" t="n">
        <f aca="false">H12*100/D12</f>
        <v>3.58974358974359</v>
      </c>
      <c r="J12" s="31" t="n">
        <v>0</v>
      </c>
      <c r="K12" s="34" t="n">
        <f aca="false">J12*100/D12</f>
        <v>0</v>
      </c>
    </row>
    <row r="13" customFormat="false" ht="12.75" hidden="false" customHeight="false" outlineLevel="0" collapsed="false">
      <c r="B13" s="30" t="s">
        <v>73</v>
      </c>
      <c r="C13" s="62" t="n">
        <v>58028</v>
      </c>
      <c r="D13" s="31" t="n">
        <v>895</v>
      </c>
      <c r="E13" s="51" t="n">
        <v>100</v>
      </c>
      <c r="F13" s="31" t="n">
        <v>399</v>
      </c>
      <c r="G13" s="33" t="n">
        <f aca="false">F13*100/D13</f>
        <v>44.5810055865922</v>
      </c>
      <c r="H13" s="31" t="n">
        <v>494</v>
      </c>
      <c r="I13" s="33" t="n">
        <f aca="false">H13*100/D13</f>
        <v>55.195530726257</v>
      </c>
      <c r="J13" s="31" t="n">
        <v>2</v>
      </c>
      <c r="K13" s="34" t="n">
        <f aca="false">J13*100/D13</f>
        <v>0.223463687150838</v>
      </c>
    </row>
    <row r="14" customFormat="false" ht="12.75" hidden="false" customHeight="false" outlineLevel="0" collapsed="false">
      <c r="B14" s="30" t="s">
        <v>74</v>
      </c>
      <c r="C14" s="62" t="n">
        <v>58035</v>
      </c>
      <c r="D14" s="31" t="n">
        <v>83993</v>
      </c>
      <c r="E14" s="51" t="n">
        <v>100</v>
      </c>
      <c r="F14" s="31" t="n">
        <v>64410</v>
      </c>
      <c r="G14" s="33" t="n">
        <f aca="false">F14*100/D14</f>
        <v>76.6849618420583</v>
      </c>
      <c r="H14" s="31" t="n">
        <v>19313</v>
      </c>
      <c r="I14" s="33" t="n">
        <f aca="false">H14*100/D14</f>
        <v>22.9935827985665</v>
      </c>
      <c r="J14" s="31" t="n">
        <v>270</v>
      </c>
      <c r="K14" s="34" t="n">
        <f aca="false">J14*100/D14</f>
        <v>0.321455359375186</v>
      </c>
    </row>
    <row r="15" customFormat="false" ht="12.75" hidden="false" customHeight="false" outlineLevel="0" collapsed="false">
      <c r="B15" s="30" t="s">
        <v>75</v>
      </c>
      <c r="C15" s="62" t="n">
        <v>58042</v>
      </c>
      <c r="D15" s="31" t="n">
        <v>3073</v>
      </c>
      <c r="E15" s="51" t="n">
        <v>100</v>
      </c>
      <c r="F15" s="31" t="n">
        <v>2057</v>
      </c>
      <c r="G15" s="33" t="n">
        <f aca="false">F15*100/D15</f>
        <v>66.9378457533355</v>
      </c>
      <c r="H15" s="31" t="n">
        <v>1016</v>
      </c>
      <c r="I15" s="33" t="n">
        <f aca="false">H15*100/D15</f>
        <v>33.0621542466645</v>
      </c>
      <c r="J15" s="31" t="n">
        <v>0</v>
      </c>
      <c r="K15" s="34" t="n">
        <f aca="false">J15*100/D15</f>
        <v>0</v>
      </c>
    </row>
    <row r="16" customFormat="false" ht="12.75" hidden="false" customHeight="false" outlineLevel="0" collapsed="false">
      <c r="B16" s="30" t="s">
        <v>76</v>
      </c>
      <c r="C16" s="62" t="n">
        <v>58049</v>
      </c>
      <c r="D16" s="31" t="n">
        <v>2449</v>
      </c>
      <c r="E16" s="51" t="n">
        <v>100</v>
      </c>
      <c r="F16" s="31" t="n">
        <v>1186</v>
      </c>
      <c r="G16" s="33" t="n">
        <f aca="false">F16*100/D16</f>
        <v>48.4279297672519</v>
      </c>
      <c r="H16" s="31" t="n">
        <v>1246</v>
      </c>
      <c r="I16" s="33" t="n">
        <f aca="false">H16*100/D16</f>
        <v>50.8779093507554</v>
      </c>
      <c r="J16" s="31" t="n">
        <v>17</v>
      </c>
      <c r="K16" s="34" t="n">
        <f aca="false">J16*100/D16</f>
        <v>0.69416088199265</v>
      </c>
    </row>
    <row r="17" customFormat="false" ht="12.75" hidden="false" customHeight="false" outlineLevel="0" collapsed="false">
      <c r="B17" s="30" t="s">
        <v>77</v>
      </c>
      <c r="C17" s="62" t="n">
        <v>58056</v>
      </c>
      <c r="D17" s="31" t="n">
        <v>6018</v>
      </c>
      <c r="E17" s="51" t="n">
        <v>100</v>
      </c>
      <c r="F17" s="31" t="n">
        <v>4617</v>
      </c>
      <c r="G17" s="33" t="n">
        <f aca="false">F17*100/D17</f>
        <v>76.7198404785643</v>
      </c>
      <c r="H17" s="31" t="n">
        <v>1401</v>
      </c>
      <c r="I17" s="33" t="n">
        <f aca="false">H17*100/D17</f>
        <v>23.2801595214357</v>
      </c>
      <c r="J17" s="31" t="n">
        <v>0</v>
      </c>
      <c r="K17" s="34" t="n">
        <f aca="false">J17*100/D17</f>
        <v>0</v>
      </c>
    </row>
    <row r="18" customFormat="false" ht="12.75" hidden="false" customHeight="false" outlineLevel="0" collapsed="false">
      <c r="B18" s="30" t="s">
        <v>78</v>
      </c>
      <c r="C18" s="62" t="n">
        <v>58063</v>
      </c>
      <c r="D18" s="31" t="n">
        <v>1068</v>
      </c>
      <c r="E18" s="51" t="n">
        <v>100</v>
      </c>
      <c r="F18" s="31" t="n">
        <v>641</v>
      </c>
      <c r="G18" s="33" t="n">
        <f aca="false">F18*100/D18</f>
        <v>60.0187265917603</v>
      </c>
      <c r="H18" s="31" t="n">
        <v>419</v>
      </c>
      <c r="I18" s="33" t="n">
        <f aca="false">H18*100/D18</f>
        <v>39.2322097378277</v>
      </c>
      <c r="J18" s="31" t="n">
        <v>8</v>
      </c>
      <c r="K18" s="34" t="n">
        <f aca="false">J18*100/D18</f>
        <v>0.749063670411985</v>
      </c>
    </row>
    <row r="19" customFormat="false" ht="12.75" hidden="false" customHeight="false" outlineLevel="0" collapsed="false">
      <c r="B19" s="30" t="s">
        <v>79</v>
      </c>
      <c r="C19" s="62" t="n">
        <v>58070</v>
      </c>
      <c r="D19" s="31" t="n">
        <v>2036</v>
      </c>
      <c r="E19" s="51" t="n">
        <v>100</v>
      </c>
      <c r="F19" s="31" t="n">
        <v>988</v>
      </c>
      <c r="G19" s="33" t="n">
        <f aca="false">F19*100/D19</f>
        <v>48.5265225933202</v>
      </c>
      <c r="H19" s="31" t="n">
        <v>1047</v>
      </c>
      <c r="I19" s="33" t="n">
        <f aca="false">H19*100/D19</f>
        <v>51.4243614931238</v>
      </c>
      <c r="J19" s="31" t="n">
        <v>1</v>
      </c>
      <c r="K19" s="34" t="n">
        <f aca="false">J19*100/D19</f>
        <v>0.0491159135559921</v>
      </c>
    </row>
    <row r="20" customFormat="false" ht="12.75" hidden="false" customHeight="false" outlineLevel="0" collapsed="false">
      <c r="B20" s="30" t="s">
        <v>80</v>
      </c>
      <c r="C20" s="62" t="n">
        <v>58077</v>
      </c>
      <c r="D20" s="31" t="n">
        <v>1757</v>
      </c>
      <c r="E20" s="51" t="n">
        <v>100</v>
      </c>
      <c r="F20" s="31" t="n">
        <v>433</v>
      </c>
      <c r="G20" s="33" t="n">
        <f aca="false">F20*100/D20</f>
        <v>24.6442800227661</v>
      </c>
      <c r="H20" s="31" t="n">
        <v>1324</v>
      </c>
      <c r="I20" s="33" t="n">
        <f aca="false">H20*100/D20</f>
        <v>75.3557199772339</v>
      </c>
      <c r="J20" s="31" t="n">
        <v>0</v>
      </c>
      <c r="K20" s="34" t="n">
        <f aca="false">J20*100/D20</f>
        <v>0</v>
      </c>
    </row>
    <row r="21" customFormat="false" ht="12.75" hidden="false" customHeight="false" outlineLevel="0" collapsed="false">
      <c r="B21" s="30" t="s">
        <v>81</v>
      </c>
      <c r="C21" s="62" t="n">
        <v>58084</v>
      </c>
      <c r="D21" s="31" t="n">
        <v>849</v>
      </c>
      <c r="E21" s="51" t="n">
        <v>100</v>
      </c>
      <c r="F21" s="31" t="n">
        <v>358</v>
      </c>
      <c r="G21" s="33" t="n">
        <f aca="false">F21*100/D21</f>
        <v>42.1672555948174</v>
      </c>
      <c r="H21" s="31" t="n">
        <v>490</v>
      </c>
      <c r="I21" s="33" t="n">
        <f aca="false">H21*100/D21</f>
        <v>57.7149587750294</v>
      </c>
      <c r="J21" s="31" t="n">
        <v>1</v>
      </c>
      <c r="K21" s="34" t="n">
        <f aca="false">J21*100/D21</f>
        <v>0.117785630153121</v>
      </c>
    </row>
    <row r="22" customFormat="false" ht="12.75" hidden="false" customHeight="false" outlineLevel="0" collapsed="false">
      <c r="B22" s="30" t="s">
        <v>82</v>
      </c>
      <c r="C22" s="62" t="n">
        <v>58091</v>
      </c>
      <c r="D22" s="31" t="n">
        <v>3609</v>
      </c>
      <c r="E22" s="51" t="n">
        <v>100</v>
      </c>
      <c r="F22" s="31" t="n">
        <v>2247</v>
      </c>
      <c r="G22" s="33" t="n">
        <f aca="false">F22*100/D22</f>
        <v>62.2610141313383</v>
      </c>
      <c r="H22" s="31" t="n">
        <v>1362</v>
      </c>
      <c r="I22" s="33" t="n">
        <f aca="false">H22*100/D22</f>
        <v>37.7389858686617</v>
      </c>
      <c r="J22" s="31" t="n">
        <v>0</v>
      </c>
      <c r="K22" s="34" t="n">
        <f aca="false">J22*100/D22</f>
        <v>0</v>
      </c>
    </row>
    <row r="23" customFormat="false" ht="12.75" hidden="false" customHeight="false" outlineLevel="0" collapsed="false">
      <c r="B23" s="30" t="s">
        <v>83</v>
      </c>
      <c r="C23" s="62" t="n">
        <v>58098</v>
      </c>
      <c r="D23" s="31" t="n">
        <v>895</v>
      </c>
      <c r="E23" s="51" t="n">
        <v>100</v>
      </c>
      <c r="F23" s="31" t="n">
        <v>309</v>
      </c>
      <c r="G23" s="33" t="n">
        <f aca="false">F23*100/D23</f>
        <v>34.5251396648045</v>
      </c>
      <c r="H23" s="31" t="n">
        <v>586</v>
      </c>
      <c r="I23" s="33" t="n">
        <f aca="false">H23*100/D23</f>
        <v>65.4748603351955</v>
      </c>
      <c r="J23" s="31" t="n">
        <v>0</v>
      </c>
      <c r="K23" s="34" t="n">
        <f aca="false">J23*100/D23</f>
        <v>0</v>
      </c>
    </row>
    <row r="24" customFormat="false" ht="12.75" hidden="false" customHeight="false" outlineLevel="0" collapsed="false">
      <c r="B24" s="30" t="s">
        <v>84</v>
      </c>
      <c r="C24" s="62" t="n">
        <v>58105</v>
      </c>
      <c r="D24" s="31" t="n">
        <v>1346</v>
      </c>
      <c r="E24" s="51" t="n">
        <v>100</v>
      </c>
      <c r="F24" s="31" t="n">
        <v>709</v>
      </c>
      <c r="G24" s="33" t="n">
        <f aca="false">F24*100/D24</f>
        <v>52.6745913818722</v>
      </c>
      <c r="H24" s="31" t="n">
        <v>626</v>
      </c>
      <c r="I24" s="33" t="n">
        <f aca="false">H24*100/D24</f>
        <v>46.5081723625557</v>
      </c>
      <c r="J24" s="31" t="n">
        <v>11</v>
      </c>
      <c r="K24" s="34" t="n">
        <f aca="false">J24*100/D24</f>
        <v>0.817236255572065</v>
      </c>
    </row>
    <row r="25" customFormat="false" ht="13.5" hidden="false" customHeight="false" outlineLevel="0" collapsed="false">
      <c r="B25" s="30" t="s">
        <v>85</v>
      </c>
      <c r="C25" s="62" t="n">
        <v>58112</v>
      </c>
      <c r="D25" s="37" t="n">
        <v>8557</v>
      </c>
      <c r="E25" s="52" t="n">
        <v>100</v>
      </c>
      <c r="F25" s="37" t="n">
        <v>5707</v>
      </c>
      <c r="G25" s="39" t="n">
        <f aca="false">F25*100/D25</f>
        <v>66.6939347902302</v>
      </c>
      <c r="H25" s="37" t="n">
        <v>2836</v>
      </c>
      <c r="I25" s="39" t="n">
        <f aca="false">H25*100/D25</f>
        <v>33.1424564683885</v>
      </c>
      <c r="J25" s="37" t="n">
        <v>14</v>
      </c>
      <c r="K25" s="40" t="n">
        <f aca="false">J25*100/D25</f>
        <v>0.163608741381325</v>
      </c>
    </row>
    <row r="26" customFormat="false" ht="12.75" hidden="false" customHeight="true" outlineLevel="0" collapsed="false">
      <c r="B26" s="41" t="s">
        <v>101</v>
      </c>
      <c r="C26" s="41"/>
      <c r="D26" s="41"/>
      <c r="E26" s="41"/>
      <c r="F26" s="41"/>
      <c r="G26" s="41"/>
      <c r="H26" s="41"/>
      <c r="I26" s="41"/>
      <c r="J26" s="41"/>
      <c r="K26" s="41"/>
    </row>
    <row r="27" customFormat="false" ht="12.75" hidden="false" customHeight="false" outlineLevel="0" collapsed="false">
      <c r="B27" s="53" t="s">
        <v>122</v>
      </c>
      <c r="C27" s="54"/>
      <c r="D27" s="55"/>
      <c r="E27" s="54"/>
      <c r="F27" s="55"/>
      <c r="G27" s="74"/>
      <c r="H27" s="74"/>
      <c r="I27" s="74"/>
      <c r="J27" s="74"/>
      <c r="K27" s="74"/>
    </row>
  </sheetData>
  <mergeCells count="7">
    <mergeCell ref="B4:K4"/>
    <mergeCell ref="B7:B8"/>
    <mergeCell ref="C7:C8"/>
    <mergeCell ref="D7:D8"/>
    <mergeCell ref="E7:E8"/>
    <mergeCell ref="F7:K7"/>
    <mergeCell ref="B26:K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8" activeCellId="0" sqref="B8:C24"/>
    </sheetView>
  </sheetViews>
  <sheetFormatPr defaultColWidth="11.0546875" defaultRowHeight="12.75" zeroHeight="false" outlineLevelRow="0" outlineLevelCol="0"/>
  <cols>
    <col collapsed="false" customWidth="true" hidden="false" outlineLevel="0" max="3" min="2" style="0" width="15.99"/>
    <col collapsed="false" customWidth="true" hidden="false" outlineLevel="0" max="6" min="6" style="0" width="12.28"/>
  </cols>
  <sheetData>
    <row r="3" customFormat="false" ht="15" hidden="false" customHeight="false" outlineLevel="0" collapsed="false">
      <c r="B3" s="75" t="s">
        <v>123</v>
      </c>
      <c r="C3" s="75"/>
      <c r="D3" s="75"/>
      <c r="E3" s="75"/>
      <c r="F3" s="75"/>
      <c r="G3" s="75"/>
      <c r="H3" s="75"/>
      <c r="I3" s="75"/>
      <c r="J3" s="75"/>
      <c r="K3" s="75"/>
      <c r="L3" s="75"/>
      <c r="M3" s="75"/>
    </row>
    <row r="4" customFormat="false" ht="12.75" hidden="false" customHeight="false" outlineLevel="0" collapsed="false">
      <c r="B4" s="9"/>
      <c r="C4" s="9"/>
      <c r="D4" s="10"/>
      <c r="E4" s="9"/>
      <c r="F4" s="10"/>
      <c r="G4" s="11"/>
      <c r="H4" s="10"/>
      <c r="I4" s="11"/>
      <c r="J4" s="10"/>
      <c r="K4" s="11"/>
      <c r="L4" s="10"/>
      <c r="M4" s="11"/>
    </row>
    <row r="5" customFormat="false" ht="13.5" hidden="false" customHeight="false" outlineLevel="0" collapsed="false">
      <c r="B5" s="12" t="s">
        <v>59</v>
      </c>
      <c r="C5" s="46"/>
      <c r="D5" s="10"/>
      <c r="E5" s="9"/>
      <c r="F5" s="10"/>
      <c r="G5" s="11"/>
      <c r="H5" s="10"/>
      <c r="I5" s="11"/>
      <c r="J5" s="10"/>
      <c r="K5" s="11"/>
      <c r="L5" s="10"/>
      <c r="M5" s="11"/>
    </row>
    <row r="6" customFormat="false" ht="13.5" hidden="false" customHeight="true" outlineLevel="0" collapsed="false">
      <c r="B6" s="14" t="s">
        <v>60</v>
      </c>
      <c r="C6" s="15" t="s">
        <v>120</v>
      </c>
      <c r="D6" s="47" t="s">
        <v>62</v>
      </c>
      <c r="E6" s="15" t="s">
        <v>63</v>
      </c>
      <c r="F6" s="49" t="s">
        <v>124</v>
      </c>
      <c r="G6" s="49"/>
      <c r="H6" s="49"/>
      <c r="I6" s="49"/>
      <c r="J6" s="49"/>
      <c r="K6" s="49"/>
      <c r="L6" s="49"/>
      <c r="M6" s="49"/>
    </row>
    <row r="7" customFormat="false" ht="36" hidden="false" customHeight="false" outlineLevel="0" collapsed="false">
      <c r="B7" s="14"/>
      <c r="C7" s="15"/>
      <c r="D7" s="47"/>
      <c r="E7" s="15"/>
      <c r="F7" s="19" t="s">
        <v>125</v>
      </c>
      <c r="G7" s="20" t="s">
        <v>63</v>
      </c>
      <c r="H7" s="19" t="s">
        <v>126</v>
      </c>
      <c r="I7" s="20" t="s">
        <v>63</v>
      </c>
      <c r="J7" s="19" t="s">
        <v>127</v>
      </c>
      <c r="K7" s="20" t="s">
        <v>63</v>
      </c>
      <c r="L7" s="19" t="s">
        <v>68</v>
      </c>
      <c r="M7" s="21" t="s">
        <v>63</v>
      </c>
    </row>
    <row r="8" customFormat="false" ht="12.75" hidden="false" customHeight="false" outlineLevel="0" collapsed="false">
      <c r="B8" s="59" t="s">
        <v>69</v>
      </c>
      <c r="C8" s="59"/>
      <c r="D8" s="26" t="n">
        <v>119382</v>
      </c>
      <c r="E8" s="25" t="n">
        <v>100</v>
      </c>
      <c r="F8" s="26" t="n">
        <v>88581</v>
      </c>
      <c r="G8" s="27" t="n">
        <f aca="false">F8*100/D8</f>
        <v>74.1996280846359</v>
      </c>
      <c r="H8" s="26" t="n">
        <v>21773</v>
      </c>
      <c r="I8" s="27" t="n">
        <f aca="false">H8*100/D8</f>
        <v>18.2380928448175</v>
      </c>
      <c r="J8" s="26" t="n">
        <v>8704</v>
      </c>
      <c r="K8" s="27" t="n">
        <f aca="false">J8*100/D8</f>
        <v>7.2908813724012</v>
      </c>
      <c r="L8" s="76" t="n">
        <v>324</v>
      </c>
      <c r="M8" s="28" t="n">
        <f aca="false">L8*100/D8</f>
        <v>0.271397698145449</v>
      </c>
    </row>
    <row r="9" customFormat="false" ht="12.75" hidden="false" customHeight="false" outlineLevel="0" collapsed="false">
      <c r="B9" s="30" t="s">
        <v>70</v>
      </c>
      <c r="C9" s="62" t="n">
        <v>58007</v>
      </c>
      <c r="D9" s="31" t="n">
        <v>994</v>
      </c>
      <c r="E9" s="51" t="n">
        <v>100</v>
      </c>
      <c r="F9" s="31" t="n">
        <v>841</v>
      </c>
      <c r="G9" s="33" t="n">
        <f aca="false">F9*100/D9</f>
        <v>84.6076458752515</v>
      </c>
      <c r="H9" s="31" t="n">
        <v>114</v>
      </c>
      <c r="I9" s="33" t="n">
        <f aca="false">H9*100/D9</f>
        <v>11.4688128772636</v>
      </c>
      <c r="J9" s="31" t="n">
        <v>39</v>
      </c>
      <c r="K9" s="33" t="n">
        <f aca="false">J9*100/D9</f>
        <v>3.92354124748491</v>
      </c>
      <c r="L9" s="77" t="n">
        <v>0</v>
      </c>
      <c r="M9" s="34" t="n">
        <f aca="false">L9*100/D9</f>
        <v>0</v>
      </c>
    </row>
    <row r="10" customFormat="false" ht="12.75" hidden="false" customHeight="false" outlineLevel="0" collapsed="false">
      <c r="B10" s="30" t="s">
        <v>71</v>
      </c>
      <c r="C10" s="62" t="n">
        <v>58014</v>
      </c>
      <c r="D10" s="31" t="n">
        <v>1648</v>
      </c>
      <c r="E10" s="51" t="n">
        <v>100</v>
      </c>
      <c r="F10" s="31" t="n">
        <v>756</v>
      </c>
      <c r="G10" s="33" t="n">
        <f aca="false">F10*100/D10</f>
        <v>45.873786407767</v>
      </c>
      <c r="H10" s="31" t="n">
        <v>514</v>
      </c>
      <c r="I10" s="33" t="n">
        <f aca="false">H10*100/D10</f>
        <v>31.1893203883495</v>
      </c>
      <c r="J10" s="31" t="n">
        <v>378</v>
      </c>
      <c r="K10" s="33" t="n">
        <f aca="false">J10*100/D10</f>
        <v>22.9368932038835</v>
      </c>
      <c r="L10" s="77" t="n">
        <v>0</v>
      </c>
      <c r="M10" s="34" t="n">
        <f aca="false">L10*100/D10</f>
        <v>0</v>
      </c>
    </row>
    <row r="11" customFormat="false" ht="12.75" hidden="false" customHeight="false" outlineLevel="0" collapsed="false">
      <c r="B11" s="30" t="s">
        <v>72</v>
      </c>
      <c r="C11" s="62" t="n">
        <v>58021</v>
      </c>
      <c r="D11" s="31" t="n">
        <v>195</v>
      </c>
      <c r="E11" s="51" t="n">
        <v>100</v>
      </c>
      <c r="F11" s="31" t="n">
        <v>0</v>
      </c>
      <c r="G11" s="33" t="n">
        <f aca="false">F11*100/D11</f>
        <v>0</v>
      </c>
      <c r="H11" s="31" t="n">
        <v>188</v>
      </c>
      <c r="I11" s="33" t="n">
        <f aca="false">H11*100/D11</f>
        <v>96.4102564102564</v>
      </c>
      <c r="J11" s="31" t="n">
        <v>7</v>
      </c>
      <c r="K11" s="33" t="n">
        <f aca="false">J11*100/D11</f>
        <v>3.58974358974359</v>
      </c>
      <c r="L11" s="77" t="n">
        <v>0</v>
      </c>
      <c r="M11" s="34" t="n">
        <f aca="false">L11*100/D11</f>
        <v>0</v>
      </c>
    </row>
    <row r="12" customFormat="false" ht="12.75" hidden="false" customHeight="false" outlineLevel="0" collapsed="false">
      <c r="B12" s="30" t="s">
        <v>73</v>
      </c>
      <c r="C12" s="62" t="n">
        <v>58028</v>
      </c>
      <c r="D12" s="31" t="n">
        <v>895</v>
      </c>
      <c r="E12" s="51" t="n">
        <v>100</v>
      </c>
      <c r="F12" s="31" t="n">
        <v>613</v>
      </c>
      <c r="G12" s="33" t="n">
        <f aca="false">F12*100/D12</f>
        <v>68.4916201117319</v>
      </c>
      <c r="H12" s="31" t="n">
        <v>223</v>
      </c>
      <c r="I12" s="33" t="n">
        <f aca="false">H12*100/D12</f>
        <v>24.9162011173184</v>
      </c>
      <c r="J12" s="31" t="n">
        <v>57</v>
      </c>
      <c r="K12" s="33" t="n">
        <f aca="false">J12*100/D12</f>
        <v>6.36871508379888</v>
      </c>
      <c r="L12" s="77" t="n">
        <v>2</v>
      </c>
      <c r="M12" s="34" t="n">
        <f aca="false">L12*100/D12</f>
        <v>0.223463687150838</v>
      </c>
    </row>
    <row r="13" customFormat="false" ht="12.75" hidden="false" customHeight="false" outlineLevel="0" collapsed="false">
      <c r="B13" s="30" t="s">
        <v>74</v>
      </c>
      <c r="C13" s="62" t="n">
        <v>58035</v>
      </c>
      <c r="D13" s="31" t="n">
        <v>83993</v>
      </c>
      <c r="E13" s="51" t="n">
        <v>100</v>
      </c>
      <c r="F13" s="31" t="n">
        <v>65981</v>
      </c>
      <c r="G13" s="33" t="n">
        <f aca="false">F13*100/D13</f>
        <v>78.5553558034598</v>
      </c>
      <c r="H13" s="31" t="n">
        <v>12254</v>
      </c>
      <c r="I13" s="33" t="n">
        <f aca="false">H13*100/D13</f>
        <v>14.5893110140131</v>
      </c>
      <c r="J13" s="31" t="n">
        <v>5488</v>
      </c>
      <c r="K13" s="33" t="n">
        <f aca="false">J13*100/D13</f>
        <v>6.53387782315193</v>
      </c>
      <c r="L13" s="77" t="n">
        <v>270</v>
      </c>
      <c r="M13" s="34" t="n">
        <f aca="false">L13*100/D13</f>
        <v>0.321455359375186</v>
      </c>
    </row>
    <row r="14" customFormat="false" ht="12.75" hidden="false" customHeight="false" outlineLevel="0" collapsed="false">
      <c r="B14" s="30" t="s">
        <v>75</v>
      </c>
      <c r="C14" s="62" t="n">
        <v>58042</v>
      </c>
      <c r="D14" s="31" t="n">
        <v>3073</v>
      </c>
      <c r="E14" s="51" t="n">
        <v>100</v>
      </c>
      <c r="F14" s="31" t="n">
        <v>965</v>
      </c>
      <c r="G14" s="33" t="n">
        <f aca="false">F14*100/D14</f>
        <v>31.4025382362512</v>
      </c>
      <c r="H14" s="31" t="n">
        <v>1849</v>
      </c>
      <c r="I14" s="33" t="n">
        <f aca="false">H14*100/D14</f>
        <v>60.1692157500814</v>
      </c>
      <c r="J14" s="31" t="n">
        <v>259</v>
      </c>
      <c r="K14" s="33" t="n">
        <f aca="false">J14*100/D14</f>
        <v>8.42824601366743</v>
      </c>
      <c r="L14" s="77" t="n">
        <v>0</v>
      </c>
      <c r="M14" s="34" t="n">
        <f aca="false">L14*100/D14</f>
        <v>0</v>
      </c>
    </row>
    <row r="15" customFormat="false" ht="12.75" hidden="false" customHeight="false" outlineLevel="0" collapsed="false">
      <c r="B15" s="30" t="s">
        <v>76</v>
      </c>
      <c r="C15" s="62" t="n">
        <v>58049</v>
      </c>
      <c r="D15" s="31" t="n">
        <v>2449</v>
      </c>
      <c r="E15" s="51" t="n">
        <v>100</v>
      </c>
      <c r="F15" s="31" t="n">
        <v>2294</v>
      </c>
      <c r="G15" s="33" t="n">
        <f aca="false">F15*100/D15</f>
        <v>93.6708860759494</v>
      </c>
      <c r="H15" s="31" t="n">
        <v>0</v>
      </c>
      <c r="I15" s="33" t="n">
        <f aca="false">H15*100/D15</f>
        <v>0</v>
      </c>
      <c r="J15" s="31" t="n">
        <v>138</v>
      </c>
      <c r="K15" s="33" t="n">
        <f aca="false">J15*100/D15</f>
        <v>5.63495304205798</v>
      </c>
      <c r="L15" s="77" t="n">
        <v>17</v>
      </c>
      <c r="M15" s="34" t="n">
        <f aca="false">L15*100/D15</f>
        <v>0.69416088199265</v>
      </c>
    </row>
    <row r="16" customFormat="false" ht="12.75" hidden="false" customHeight="false" outlineLevel="0" collapsed="false">
      <c r="B16" s="30" t="s">
        <v>77</v>
      </c>
      <c r="C16" s="62" t="n">
        <v>58056</v>
      </c>
      <c r="D16" s="31" t="n">
        <v>6018</v>
      </c>
      <c r="E16" s="51" t="n">
        <v>100</v>
      </c>
      <c r="F16" s="31" t="n">
        <v>5009</v>
      </c>
      <c r="G16" s="33" t="n">
        <f aca="false">F16*100/D16</f>
        <v>83.2336324360253</v>
      </c>
      <c r="H16" s="31" t="n">
        <v>696</v>
      </c>
      <c r="I16" s="33" t="n">
        <f aca="false">H16*100/D16</f>
        <v>11.5653040877368</v>
      </c>
      <c r="J16" s="31" t="n">
        <v>313</v>
      </c>
      <c r="K16" s="33" t="n">
        <f aca="false">J16*100/D16</f>
        <v>5.20106347623795</v>
      </c>
      <c r="L16" s="77" t="n">
        <v>0</v>
      </c>
      <c r="M16" s="34" t="n">
        <f aca="false">L16*100/D16</f>
        <v>0</v>
      </c>
    </row>
    <row r="17" customFormat="false" ht="12.75" hidden="false" customHeight="false" outlineLevel="0" collapsed="false">
      <c r="B17" s="30" t="s">
        <v>78</v>
      </c>
      <c r="C17" s="62" t="n">
        <v>58063</v>
      </c>
      <c r="D17" s="31" t="n">
        <v>1068</v>
      </c>
      <c r="E17" s="51" t="n">
        <v>100</v>
      </c>
      <c r="F17" s="31" t="n">
        <v>1010</v>
      </c>
      <c r="G17" s="33" t="n">
        <f aca="false">F17*100/D17</f>
        <v>94.5692883895131</v>
      </c>
      <c r="H17" s="31" t="n">
        <v>0</v>
      </c>
      <c r="I17" s="33" t="n">
        <f aca="false">H17*100/D17</f>
        <v>0</v>
      </c>
      <c r="J17" s="31" t="n">
        <v>50</v>
      </c>
      <c r="K17" s="33" t="n">
        <f aca="false">J17*100/D17</f>
        <v>4.68164794007491</v>
      </c>
      <c r="L17" s="77" t="n">
        <v>8</v>
      </c>
      <c r="M17" s="34" t="n">
        <f aca="false">L17*100/D17</f>
        <v>0.749063670411985</v>
      </c>
    </row>
    <row r="18" customFormat="false" ht="12.75" hidden="false" customHeight="false" outlineLevel="0" collapsed="false">
      <c r="B18" s="30" t="s">
        <v>79</v>
      </c>
      <c r="C18" s="62" t="n">
        <v>58070</v>
      </c>
      <c r="D18" s="31" t="n">
        <v>2036</v>
      </c>
      <c r="E18" s="51" t="n">
        <v>100</v>
      </c>
      <c r="F18" s="31" t="n">
        <v>0</v>
      </c>
      <c r="G18" s="33" t="n">
        <f aca="false">F18*100/D18</f>
        <v>0</v>
      </c>
      <c r="H18" s="31" t="n">
        <v>1984</v>
      </c>
      <c r="I18" s="33" t="n">
        <f aca="false">H18*100/D18</f>
        <v>97.4459724950884</v>
      </c>
      <c r="J18" s="31" t="n">
        <v>51</v>
      </c>
      <c r="K18" s="33" t="n">
        <f aca="false">J18*100/D18</f>
        <v>2.5049115913556</v>
      </c>
      <c r="L18" s="77" t="n">
        <v>1</v>
      </c>
      <c r="M18" s="34" t="n">
        <f aca="false">L18*100/D18</f>
        <v>0.0491159135559921</v>
      </c>
    </row>
    <row r="19" customFormat="false" ht="12.75" hidden="false" customHeight="false" outlineLevel="0" collapsed="false">
      <c r="B19" s="30" t="s">
        <v>80</v>
      </c>
      <c r="C19" s="62" t="n">
        <v>58077</v>
      </c>
      <c r="D19" s="31" t="n">
        <v>1757</v>
      </c>
      <c r="E19" s="51" t="n">
        <v>100</v>
      </c>
      <c r="F19" s="31" t="n">
        <v>826</v>
      </c>
      <c r="G19" s="33" t="n">
        <f aca="false">F19*100/D19</f>
        <v>47.0119521912351</v>
      </c>
      <c r="H19" s="31" t="n">
        <v>432</v>
      </c>
      <c r="I19" s="33" t="n">
        <f aca="false">H19*100/D19</f>
        <v>24.5873648264087</v>
      </c>
      <c r="J19" s="31" t="n">
        <v>499</v>
      </c>
      <c r="K19" s="33" t="n">
        <f aca="false">J19*100/D19</f>
        <v>28.4006829823563</v>
      </c>
      <c r="L19" s="77" t="n">
        <v>0</v>
      </c>
      <c r="M19" s="34" t="n">
        <f aca="false">L19*100/D19</f>
        <v>0</v>
      </c>
    </row>
    <row r="20" customFormat="false" ht="12.75" hidden="false" customHeight="false" outlineLevel="0" collapsed="false">
      <c r="B20" s="30" t="s">
        <v>81</v>
      </c>
      <c r="C20" s="62" t="n">
        <v>58084</v>
      </c>
      <c r="D20" s="31" t="n">
        <v>849</v>
      </c>
      <c r="E20" s="51" t="n">
        <v>100</v>
      </c>
      <c r="F20" s="31" t="n">
        <v>286</v>
      </c>
      <c r="G20" s="33" t="n">
        <f aca="false">F20*100/D20</f>
        <v>33.6866902237927</v>
      </c>
      <c r="H20" s="31" t="n">
        <v>314</v>
      </c>
      <c r="I20" s="33" t="n">
        <f aca="false">H20*100/D20</f>
        <v>36.9846878680801</v>
      </c>
      <c r="J20" s="31" t="n">
        <v>248</v>
      </c>
      <c r="K20" s="33" t="n">
        <f aca="false">J20*100/D20</f>
        <v>29.2108362779741</v>
      </c>
      <c r="L20" s="77" t="n">
        <v>1</v>
      </c>
      <c r="M20" s="34" t="n">
        <f aca="false">L20*100/D20</f>
        <v>0.117785630153121</v>
      </c>
    </row>
    <row r="21" customFormat="false" ht="12.75" hidden="false" customHeight="false" outlineLevel="0" collapsed="false">
      <c r="B21" s="30" t="s">
        <v>82</v>
      </c>
      <c r="C21" s="62" t="n">
        <v>58091</v>
      </c>
      <c r="D21" s="31" t="n">
        <v>3609</v>
      </c>
      <c r="E21" s="51" t="n">
        <v>100</v>
      </c>
      <c r="F21" s="31" t="n">
        <v>892</v>
      </c>
      <c r="G21" s="33" t="n">
        <f aca="false">F21*100/D21</f>
        <v>24.7159878082571</v>
      </c>
      <c r="H21" s="31" t="n">
        <v>2436</v>
      </c>
      <c r="I21" s="33" t="n">
        <f aca="false">H21*100/D21</f>
        <v>67.4979218620116</v>
      </c>
      <c r="J21" s="31" t="n">
        <v>281</v>
      </c>
      <c r="K21" s="33" t="n">
        <f aca="false">J21*100/D21</f>
        <v>7.78609032973123</v>
      </c>
      <c r="L21" s="77" t="n">
        <v>0</v>
      </c>
      <c r="M21" s="34" t="n">
        <f aca="false">L21*100/D21</f>
        <v>0</v>
      </c>
    </row>
    <row r="22" customFormat="false" ht="12.75" hidden="false" customHeight="false" outlineLevel="0" collapsed="false">
      <c r="B22" s="30" t="s">
        <v>83</v>
      </c>
      <c r="C22" s="62" t="n">
        <v>58098</v>
      </c>
      <c r="D22" s="31" t="n">
        <v>895</v>
      </c>
      <c r="E22" s="51" t="n">
        <v>100</v>
      </c>
      <c r="F22" s="31" t="n">
        <v>663</v>
      </c>
      <c r="G22" s="33" t="n">
        <f aca="false">F22*100/D22</f>
        <v>74.0782122905028</v>
      </c>
      <c r="H22" s="31" t="n">
        <v>19</v>
      </c>
      <c r="I22" s="33" t="n">
        <f aca="false">H22*100/D22</f>
        <v>2.12290502793296</v>
      </c>
      <c r="J22" s="31" t="n">
        <v>213</v>
      </c>
      <c r="K22" s="33" t="n">
        <f aca="false">J22*100/D22</f>
        <v>23.7988826815642</v>
      </c>
      <c r="L22" s="77" t="n">
        <v>0</v>
      </c>
      <c r="M22" s="34" t="n">
        <f aca="false">L22*100/D22</f>
        <v>0</v>
      </c>
    </row>
    <row r="23" customFormat="false" ht="12.75" hidden="false" customHeight="false" outlineLevel="0" collapsed="false">
      <c r="B23" s="30" t="s">
        <v>84</v>
      </c>
      <c r="C23" s="62" t="n">
        <v>58105</v>
      </c>
      <c r="D23" s="31" t="n">
        <v>1346</v>
      </c>
      <c r="E23" s="51" t="n">
        <v>100</v>
      </c>
      <c r="F23" s="31" t="n">
        <v>955</v>
      </c>
      <c r="G23" s="33" t="n">
        <f aca="false">F23*100/D23</f>
        <v>70.9509658246657</v>
      </c>
      <c r="H23" s="31" t="n">
        <v>300</v>
      </c>
      <c r="I23" s="33" t="n">
        <f aca="false">H23*100/D23</f>
        <v>22.2882615156018</v>
      </c>
      <c r="J23" s="31" t="n">
        <v>80</v>
      </c>
      <c r="K23" s="33" t="n">
        <f aca="false">J23*100/D23</f>
        <v>5.94353640416048</v>
      </c>
      <c r="L23" s="77" t="n">
        <v>11</v>
      </c>
      <c r="M23" s="34" t="n">
        <f aca="false">L23*100/D23</f>
        <v>0.817236255572065</v>
      </c>
    </row>
    <row r="24" customFormat="false" ht="13.5" hidden="false" customHeight="false" outlineLevel="0" collapsed="false">
      <c r="B24" s="30" t="s">
        <v>85</v>
      </c>
      <c r="C24" s="62" t="n">
        <v>58112</v>
      </c>
      <c r="D24" s="37" t="n">
        <v>8557</v>
      </c>
      <c r="E24" s="52" t="n">
        <v>100</v>
      </c>
      <c r="F24" s="37" t="n">
        <v>7490</v>
      </c>
      <c r="G24" s="39" t="n">
        <f aca="false">F24*100/D24</f>
        <v>87.530676639009</v>
      </c>
      <c r="H24" s="37" t="n">
        <v>450</v>
      </c>
      <c r="I24" s="39" t="n">
        <f aca="false">H24*100/D24</f>
        <v>5.2588524015426</v>
      </c>
      <c r="J24" s="37" t="n">
        <v>603</v>
      </c>
      <c r="K24" s="39" t="n">
        <f aca="false">J24*100/D24</f>
        <v>7.04686221806708</v>
      </c>
      <c r="L24" s="78" t="n">
        <v>14</v>
      </c>
      <c r="M24" s="40" t="n">
        <f aca="false">L24*100/D24</f>
        <v>0.163608741381325</v>
      </c>
    </row>
    <row r="25" customFormat="false" ht="12.75" hidden="false" customHeight="true" outlineLevel="0" collapsed="false">
      <c r="B25" s="41" t="s">
        <v>101</v>
      </c>
      <c r="C25" s="41"/>
      <c r="D25" s="41"/>
      <c r="E25" s="41"/>
      <c r="F25" s="41"/>
      <c r="G25" s="41"/>
      <c r="H25" s="41"/>
      <c r="I25" s="41"/>
      <c r="J25" s="41"/>
      <c r="K25" s="41"/>
      <c r="L25" s="41"/>
      <c r="M25" s="41"/>
    </row>
    <row r="26" customFormat="false" ht="12.75" hidden="false" customHeight="false" outlineLevel="0" collapsed="false">
      <c r="B26" s="53" t="s">
        <v>128</v>
      </c>
      <c r="C26" s="54"/>
      <c r="D26" s="55"/>
      <c r="E26" s="54"/>
      <c r="F26" s="55"/>
      <c r="G26" s="56"/>
      <c r="H26" s="55"/>
      <c r="I26" s="57"/>
      <c r="J26" s="58"/>
      <c r="K26" s="57"/>
      <c r="L26" s="79"/>
      <c r="M26" s="80"/>
    </row>
    <row r="27" customFormat="false" ht="12.75" hidden="false" customHeight="true" outlineLevel="0" collapsed="false">
      <c r="B27" s="81" t="s">
        <v>129</v>
      </c>
      <c r="C27" s="81"/>
      <c r="D27" s="81"/>
      <c r="E27" s="81"/>
      <c r="F27" s="81"/>
      <c r="G27" s="81"/>
      <c r="H27" s="81"/>
      <c r="I27" s="81"/>
      <c r="J27" s="81"/>
      <c r="K27" s="81"/>
      <c r="L27" s="81"/>
      <c r="M27" s="81"/>
    </row>
    <row r="28" customFormat="false" ht="12.75" hidden="false" customHeight="true" outlineLevel="0" collapsed="false">
      <c r="B28" s="43" t="s">
        <v>130</v>
      </c>
      <c r="C28" s="43"/>
      <c r="D28" s="43"/>
      <c r="E28" s="43"/>
      <c r="F28" s="43"/>
      <c r="G28" s="43"/>
      <c r="H28" s="43"/>
      <c r="I28" s="43"/>
      <c r="J28" s="43"/>
      <c r="K28" s="43"/>
      <c r="L28" s="43"/>
      <c r="M28" s="43"/>
    </row>
    <row r="29" customFormat="false" ht="12.75" hidden="false" customHeight="true" outlineLevel="0" collapsed="false">
      <c r="B29" s="43" t="s">
        <v>131</v>
      </c>
      <c r="C29" s="43"/>
      <c r="D29" s="43"/>
      <c r="E29" s="43"/>
      <c r="F29" s="43"/>
      <c r="G29" s="43"/>
      <c r="H29" s="43"/>
      <c r="I29" s="43"/>
      <c r="J29" s="43"/>
      <c r="K29" s="43"/>
      <c r="L29" s="43"/>
      <c r="M29" s="43"/>
    </row>
    <row r="30" customFormat="false" ht="12.75" hidden="false" customHeight="true" outlineLevel="0" collapsed="false">
      <c r="B30" s="43" t="s">
        <v>132</v>
      </c>
      <c r="C30" s="43"/>
      <c r="D30" s="43"/>
      <c r="E30" s="43"/>
      <c r="F30" s="43"/>
      <c r="G30" s="43"/>
      <c r="H30" s="43"/>
      <c r="I30" s="43"/>
      <c r="J30" s="43"/>
      <c r="K30" s="43"/>
      <c r="L30" s="43"/>
      <c r="M30" s="43"/>
    </row>
  </sheetData>
  <mergeCells count="11">
    <mergeCell ref="B3:M3"/>
    <mergeCell ref="B6:B7"/>
    <mergeCell ref="C6:C7"/>
    <mergeCell ref="D6:D7"/>
    <mergeCell ref="E6:E7"/>
    <mergeCell ref="F6:M6"/>
    <mergeCell ref="B25:M25"/>
    <mergeCell ref="B27:M27"/>
    <mergeCell ref="B28:M28"/>
    <mergeCell ref="B29:M29"/>
    <mergeCell ref="B30:M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8" activeCellId="0" sqref="B8:C24"/>
    </sheetView>
  </sheetViews>
  <sheetFormatPr defaultColWidth="11.0546875" defaultRowHeight="12.75" zeroHeight="false" outlineLevelRow="0" outlineLevelCol="0"/>
  <cols>
    <col collapsed="false" customWidth="true" hidden="false" outlineLevel="0" max="3" min="2" style="0" width="16.13"/>
  </cols>
  <sheetData>
    <row r="3" customFormat="false" ht="12.75" hidden="false" customHeight="false" outlineLevel="0" collapsed="false">
      <c r="B3" s="82" t="s">
        <v>133</v>
      </c>
      <c r="C3" s="82"/>
      <c r="D3" s="82"/>
      <c r="E3" s="82"/>
      <c r="F3" s="82"/>
      <c r="G3" s="82"/>
      <c r="H3" s="82"/>
      <c r="I3" s="82"/>
      <c r="J3" s="82"/>
      <c r="K3" s="82"/>
      <c r="L3" s="82"/>
      <c r="M3" s="82"/>
    </row>
    <row r="4" customFormat="false" ht="12.75" hidden="false" customHeight="false" outlineLevel="0" collapsed="false">
      <c r="B4" s="9"/>
      <c r="C4" s="9"/>
      <c r="D4" s="10"/>
      <c r="E4" s="9"/>
      <c r="F4" s="10"/>
      <c r="G4" s="11"/>
      <c r="H4" s="10"/>
      <c r="I4" s="11"/>
      <c r="J4" s="10"/>
      <c r="K4" s="11"/>
      <c r="L4" s="10"/>
      <c r="M4" s="11"/>
      <c r="N4" s="9"/>
      <c r="O4" s="9"/>
      <c r="P4" s="9"/>
      <c r="Q4" s="9"/>
      <c r="R4" s="9"/>
      <c r="S4" s="9"/>
    </row>
    <row r="5" customFormat="false" ht="13.5" hidden="false" customHeight="false" outlineLevel="0" collapsed="false">
      <c r="B5" s="12" t="s">
        <v>59</v>
      </c>
      <c r="C5" s="46"/>
      <c r="D5" s="10"/>
      <c r="E5" s="9"/>
      <c r="F5" s="10"/>
      <c r="G5" s="11"/>
      <c r="H5" s="10"/>
      <c r="I5" s="11"/>
      <c r="J5" s="10"/>
      <c r="K5" s="11"/>
      <c r="L5" s="10"/>
      <c r="M5" s="11"/>
      <c r="N5" s="9"/>
      <c r="O5" s="9"/>
      <c r="P5" s="9"/>
      <c r="Q5" s="9"/>
      <c r="R5" s="9"/>
      <c r="S5" s="9"/>
    </row>
    <row r="6" customFormat="false" ht="13.5" hidden="false" customHeight="true" outlineLevel="0" collapsed="false">
      <c r="B6" s="14" t="s">
        <v>60</v>
      </c>
      <c r="C6" s="15" t="s">
        <v>93</v>
      </c>
      <c r="D6" s="47" t="s">
        <v>62</v>
      </c>
      <c r="E6" s="15" t="s">
        <v>63</v>
      </c>
      <c r="F6" s="49" t="s">
        <v>134</v>
      </c>
      <c r="G6" s="49"/>
      <c r="H6" s="49"/>
      <c r="I6" s="49"/>
      <c r="J6" s="49"/>
      <c r="K6" s="49"/>
      <c r="L6" s="49"/>
      <c r="M6" s="49"/>
      <c r="N6" s="9"/>
      <c r="O6" s="9"/>
      <c r="P6" s="9"/>
      <c r="Q6" s="9"/>
      <c r="R6" s="9"/>
      <c r="S6" s="9"/>
    </row>
    <row r="7" customFormat="false" ht="48" hidden="false" customHeight="false" outlineLevel="0" collapsed="false">
      <c r="B7" s="14"/>
      <c r="C7" s="15"/>
      <c r="D7" s="47"/>
      <c r="E7" s="15"/>
      <c r="F7" s="19" t="s">
        <v>125</v>
      </c>
      <c r="G7" s="20" t="s">
        <v>63</v>
      </c>
      <c r="H7" s="19" t="s">
        <v>126</v>
      </c>
      <c r="I7" s="20" t="s">
        <v>63</v>
      </c>
      <c r="J7" s="19" t="s">
        <v>127</v>
      </c>
      <c r="K7" s="20" t="s">
        <v>63</v>
      </c>
      <c r="L7" s="19" t="s">
        <v>68</v>
      </c>
      <c r="M7" s="21" t="s">
        <v>63</v>
      </c>
      <c r="N7" s="9"/>
      <c r="O7" s="9"/>
      <c r="P7" s="9"/>
      <c r="Q7" s="9"/>
      <c r="R7" s="9"/>
      <c r="S7" s="9"/>
    </row>
    <row r="8" customFormat="false" ht="12.75" hidden="false" customHeight="false" outlineLevel="0" collapsed="false">
      <c r="B8" s="59" t="s">
        <v>69</v>
      </c>
      <c r="C8" s="59"/>
      <c r="D8" s="26" t="n">
        <v>119382</v>
      </c>
      <c r="E8" s="25" t="n">
        <v>100</v>
      </c>
      <c r="F8" s="26" t="n">
        <v>46725</v>
      </c>
      <c r="G8" s="27" t="n">
        <v>39.1390661908831</v>
      </c>
      <c r="H8" s="26" t="n">
        <v>50560</v>
      </c>
      <c r="I8" s="27" t="n">
        <v>42.351443266154</v>
      </c>
      <c r="J8" s="26" t="n">
        <v>21773</v>
      </c>
      <c r="K8" s="27" t="n">
        <v>18.2380928448175</v>
      </c>
      <c r="L8" s="83" t="n">
        <v>324</v>
      </c>
      <c r="M8" s="28" t="n">
        <v>0.271397698145449</v>
      </c>
      <c r="N8" s="9"/>
      <c r="O8" s="9"/>
      <c r="P8" s="9"/>
      <c r="Q8" s="9"/>
      <c r="R8" s="9"/>
      <c r="S8" s="9"/>
    </row>
    <row r="9" customFormat="false" ht="12.75" hidden="false" customHeight="false" outlineLevel="0" collapsed="false">
      <c r="B9" s="30" t="s">
        <v>70</v>
      </c>
      <c r="C9" s="62" t="n">
        <v>58007</v>
      </c>
      <c r="D9" s="31" t="n">
        <v>994</v>
      </c>
      <c r="E9" s="51" t="n">
        <v>100</v>
      </c>
      <c r="F9" s="31" t="n">
        <v>0</v>
      </c>
      <c r="G9" s="33" t="n">
        <v>0</v>
      </c>
      <c r="H9" s="31" t="n">
        <v>59</v>
      </c>
      <c r="I9" s="33" t="n">
        <v>5.93561368209256</v>
      </c>
      <c r="J9" s="31" t="n">
        <v>935</v>
      </c>
      <c r="K9" s="33" t="n">
        <v>94.0643863179075</v>
      </c>
      <c r="L9" s="84" t="n">
        <v>0</v>
      </c>
      <c r="M9" s="34" t="n">
        <v>0</v>
      </c>
      <c r="N9" s="9"/>
      <c r="O9" s="9"/>
      <c r="P9" s="9"/>
      <c r="Q9" s="9"/>
      <c r="R9" s="9"/>
      <c r="S9" s="9"/>
    </row>
    <row r="10" customFormat="false" ht="12.75" hidden="false" customHeight="false" outlineLevel="0" collapsed="false">
      <c r="B10" s="30" t="s">
        <v>71</v>
      </c>
      <c r="C10" s="62" t="n">
        <v>58014</v>
      </c>
      <c r="D10" s="31" t="n">
        <v>1648</v>
      </c>
      <c r="E10" s="51" t="n">
        <v>100</v>
      </c>
      <c r="F10" s="31" t="n">
        <v>46</v>
      </c>
      <c r="G10" s="33" t="n">
        <v>2.79126213592233</v>
      </c>
      <c r="H10" s="31" t="n">
        <v>337</v>
      </c>
      <c r="I10" s="33" t="n">
        <v>20.4490291262136</v>
      </c>
      <c r="J10" s="31" t="n">
        <v>1265</v>
      </c>
      <c r="K10" s="33" t="n">
        <v>76.7597087378641</v>
      </c>
      <c r="L10" s="84" t="n">
        <v>0</v>
      </c>
      <c r="M10" s="34" t="n">
        <v>0</v>
      </c>
      <c r="N10" s="9"/>
      <c r="O10" s="9"/>
      <c r="P10" s="9"/>
      <c r="Q10" s="9"/>
      <c r="R10" s="9"/>
      <c r="S10" s="9"/>
    </row>
    <row r="11" customFormat="false" ht="12.75" hidden="false" customHeight="false" outlineLevel="0" collapsed="false">
      <c r="B11" s="30" t="s">
        <v>72</v>
      </c>
      <c r="C11" s="62" t="n">
        <v>58021</v>
      </c>
      <c r="D11" s="31" t="n">
        <v>195</v>
      </c>
      <c r="E11" s="51" t="n">
        <v>100</v>
      </c>
      <c r="F11" s="31" t="n">
        <v>0</v>
      </c>
      <c r="G11" s="33" t="n">
        <v>0</v>
      </c>
      <c r="H11" s="31" t="n">
        <v>0</v>
      </c>
      <c r="I11" s="33" t="n">
        <v>0</v>
      </c>
      <c r="J11" s="31" t="n">
        <v>195</v>
      </c>
      <c r="K11" s="33" t="n">
        <v>100</v>
      </c>
      <c r="L11" s="84" t="n">
        <v>0</v>
      </c>
      <c r="M11" s="34" t="n">
        <v>0</v>
      </c>
      <c r="N11" s="9"/>
      <c r="O11" s="9"/>
      <c r="P11" s="9"/>
      <c r="Q11" s="9"/>
      <c r="R11" s="9"/>
      <c r="S11" s="9"/>
    </row>
    <row r="12" customFormat="false" ht="12.75" hidden="false" customHeight="false" outlineLevel="0" collapsed="false">
      <c r="B12" s="30" t="s">
        <v>73</v>
      </c>
      <c r="C12" s="62" t="n">
        <v>58028</v>
      </c>
      <c r="D12" s="31" t="n">
        <v>895</v>
      </c>
      <c r="E12" s="51" t="n">
        <v>100</v>
      </c>
      <c r="F12" s="31" t="n">
        <v>0</v>
      </c>
      <c r="G12" s="33" t="n">
        <v>0</v>
      </c>
      <c r="H12" s="31" t="n">
        <v>190</v>
      </c>
      <c r="I12" s="33" t="n">
        <v>21.2290502793296</v>
      </c>
      <c r="J12" s="31" t="n">
        <v>703</v>
      </c>
      <c r="K12" s="33" t="n">
        <v>78.5474860335196</v>
      </c>
      <c r="L12" s="84" t="n">
        <v>2</v>
      </c>
      <c r="M12" s="34" t="n">
        <v>0.223463687150838</v>
      </c>
      <c r="N12" s="9"/>
      <c r="O12" s="9"/>
      <c r="P12" s="9"/>
      <c r="Q12" s="9"/>
      <c r="R12" s="9"/>
      <c r="S12" s="9"/>
    </row>
    <row r="13" customFormat="false" ht="12.75" hidden="false" customHeight="false" outlineLevel="0" collapsed="false">
      <c r="B13" s="30" t="s">
        <v>74</v>
      </c>
      <c r="C13" s="62" t="n">
        <v>58035</v>
      </c>
      <c r="D13" s="31" t="n">
        <v>83993</v>
      </c>
      <c r="E13" s="51" t="n">
        <v>100</v>
      </c>
      <c r="F13" s="31" t="n">
        <v>39217</v>
      </c>
      <c r="G13" s="33" t="n">
        <v>46.6907956615432</v>
      </c>
      <c r="H13" s="31" t="n">
        <v>37600</v>
      </c>
      <c r="I13" s="33" t="n">
        <v>44.7656352315074</v>
      </c>
      <c r="J13" s="31" t="n">
        <v>6906</v>
      </c>
      <c r="K13" s="33" t="n">
        <v>8.2221137475742</v>
      </c>
      <c r="L13" s="84" t="n">
        <v>270</v>
      </c>
      <c r="M13" s="34" t="n">
        <v>0.321455359375186</v>
      </c>
      <c r="N13" s="9"/>
      <c r="O13" s="9"/>
      <c r="P13" s="9"/>
      <c r="Q13" s="9"/>
      <c r="R13" s="9"/>
      <c r="S13" s="9"/>
    </row>
    <row r="14" customFormat="false" ht="12.75" hidden="false" customHeight="false" outlineLevel="0" collapsed="false">
      <c r="B14" s="30" t="s">
        <v>75</v>
      </c>
      <c r="C14" s="62" t="n">
        <v>58042</v>
      </c>
      <c r="D14" s="31" t="n">
        <v>3073</v>
      </c>
      <c r="E14" s="51" t="n">
        <v>100</v>
      </c>
      <c r="F14" s="31" t="n">
        <v>835</v>
      </c>
      <c r="G14" s="33" t="n">
        <v>27.1721444842174</v>
      </c>
      <c r="H14" s="31" t="n">
        <v>1890</v>
      </c>
      <c r="I14" s="33" t="n">
        <v>61.503416856492</v>
      </c>
      <c r="J14" s="31" t="n">
        <v>348</v>
      </c>
      <c r="K14" s="33" t="n">
        <v>11.3244386592906</v>
      </c>
      <c r="L14" s="84" t="n">
        <v>0</v>
      </c>
      <c r="M14" s="34" t="n">
        <v>0</v>
      </c>
      <c r="N14" s="9"/>
      <c r="O14" s="9"/>
      <c r="P14" s="9"/>
      <c r="Q14" s="9"/>
      <c r="R14" s="9"/>
      <c r="S14" s="9"/>
    </row>
    <row r="15" customFormat="false" ht="12.75" hidden="false" customHeight="false" outlineLevel="0" collapsed="false">
      <c r="B15" s="30" t="s">
        <v>76</v>
      </c>
      <c r="C15" s="62" t="n">
        <v>58049</v>
      </c>
      <c r="D15" s="31" t="n">
        <v>2449</v>
      </c>
      <c r="E15" s="51" t="n">
        <v>100</v>
      </c>
      <c r="F15" s="31" t="n">
        <v>119</v>
      </c>
      <c r="G15" s="33" t="n">
        <v>4.85912617394855</v>
      </c>
      <c r="H15" s="31" t="n">
        <v>765</v>
      </c>
      <c r="I15" s="33" t="n">
        <v>31.2372396896693</v>
      </c>
      <c r="J15" s="31" t="n">
        <v>1548</v>
      </c>
      <c r="K15" s="33" t="n">
        <v>63.2094732543895</v>
      </c>
      <c r="L15" s="84" t="n">
        <v>17</v>
      </c>
      <c r="M15" s="34" t="n">
        <v>0.69416088199265</v>
      </c>
      <c r="N15" s="9"/>
      <c r="O15" s="9"/>
      <c r="P15" s="9"/>
      <c r="Q15" s="9"/>
      <c r="R15" s="9"/>
      <c r="S15" s="9"/>
    </row>
    <row r="16" customFormat="false" ht="12.75" hidden="false" customHeight="false" outlineLevel="0" collapsed="false">
      <c r="B16" s="30" t="s">
        <v>77</v>
      </c>
      <c r="C16" s="62" t="n">
        <v>58056</v>
      </c>
      <c r="D16" s="31" t="n">
        <v>6018</v>
      </c>
      <c r="E16" s="51" t="n">
        <v>100</v>
      </c>
      <c r="F16" s="31" t="n">
        <v>1526</v>
      </c>
      <c r="G16" s="33" t="n">
        <v>25.3572615486873</v>
      </c>
      <c r="H16" s="31" t="n">
        <v>3393</v>
      </c>
      <c r="I16" s="33" t="n">
        <v>56.3808574277169</v>
      </c>
      <c r="J16" s="31" t="n">
        <v>1099</v>
      </c>
      <c r="K16" s="33" t="n">
        <v>18.2618810235959</v>
      </c>
      <c r="L16" s="84" t="n">
        <v>0</v>
      </c>
      <c r="M16" s="34" t="n">
        <v>0</v>
      </c>
      <c r="N16" s="9"/>
      <c r="O16" s="9"/>
      <c r="P16" s="9"/>
      <c r="Q16" s="9"/>
      <c r="R16" s="9"/>
      <c r="S16" s="9"/>
    </row>
    <row r="17" customFormat="false" ht="12.75" hidden="false" customHeight="false" outlineLevel="0" collapsed="false">
      <c r="B17" s="30" t="s">
        <v>78</v>
      </c>
      <c r="C17" s="62" t="n">
        <v>58063</v>
      </c>
      <c r="D17" s="31" t="n">
        <v>1068</v>
      </c>
      <c r="E17" s="51" t="n">
        <v>100</v>
      </c>
      <c r="F17" s="31" t="n">
        <v>167</v>
      </c>
      <c r="G17" s="33" t="n">
        <v>15.6367041198502</v>
      </c>
      <c r="H17" s="31" t="n">
        <v>314</v>
      </c>
      <c r="I17" s="33" t="n">
        <v>29.4007490636704</v>
      </c>
      <c r="J17" s="31" t="n">
        <v>579</v>
      </c>
      <c r="K17" s="33" t="n">
        <v>54.2134831460674</v>
      </c>
      <c r="L17" s="84" t="n">
        <v>8</v>
      </c>
      <c r="M17" s="34" t="n">
        <v>0.749063670411985</v>
      </c>
      <c r="N17" s="9"/>
      <c r="O17" s="9"/>
      <c r="P17" s="9"/>
      <c r="Q17" s="9"/>
      <c r="R17" s="9"/>
      <c r="S17" s="9"/>
    </row>
    <row r="18" customFormat="false" ht="12.75" hidden="false" customHeight="false" outlineLevel="0" collapsed="false">
      <c r="B18" s="30" t="s">
        <v>79</v>
      </c>
      <c r="C18" s="62" t="n">
        <v>58070</v>
      </c>
      <c r="D18" s="31" t="n">
        <v>2036</v>
      </c>
      <c r="E18" s="51" t="n">
        <v>100</v>
      </c>
      <c r="F18" s="31" t="n">
        <v>310</v>
      </c>
      <c r="G18" s="33" t="n">
        <v>15.2259332023576</v>
      </c>
      <c r="H18" s="31" t="n">
        <v>1152</v>
      </c>
      <c r="I18" s="33" t="n">
        <v>56.5815324165029</v>
      </c>
      <c r="J18" s="31" t="n">
        <v>573</v>
      </c>
      <c r="K18" s="33" t="n">
        <v>28.1434184675835</v>
      </c>
      <c r="L18" s="84" t="n">
        <v>1</v>
      </c>
      <c r="M18" s="34" t="n">
        <v>0.0491159135559921</v>
      </c>
      <c r="N18" s="9"/>
      <c r="O18" s="9"/>
      <c r="P18" s="9"/>
      <c r="Q18" s="9"/>
      <c r="R18" s="9"/>
      <c r="S18" s="9"/>
    </row>
    <row r="19" customFormat="false" ht="12.75" hidden="false" customHeight="false" outlineLevel="0" collapsed="false">
      <c r="B19" s="30" t="s">
        <v>80</v>
      </c>
      <c r="C19" s="62" t="n">
        <v>58077</v>
      </c>
      <c r="D19" s="31" t="n">
        <v>1757</v>
      </c>
      <c r="E19" s="51" t="n">
        <v>100</v>
      </c>
      <c r="F19" s="31" t="n">
        <v>0</v>
      </c>
      <c r="G19" s="33" t="n">
        <v>0</v>
      </c>
      <c r="H19" s="31" t="n">
        <v>94</v>
      </c>
      <c r="I19" s="33" t="n">
        <v>5.35002845759818</v>
      </c>
      <c r="J19" s="31" t="n">
        <v>1663</v>
      </c>
      <c r="K19" s="33" t="n">
        <v>94.6499715424018</v>
      </c>
      <c r="L19" s="84" t="n">
        <v>0</v>
      </c>
      <c r="M19" s="34" t="n">
        <v>0</v>
      </c>
      <c r="N19" s="9"/>
      <c r="O19" s="9"/>
      <c r="P19" s="9"/>
      <c r="Q19" s="9"/>
      <c r="R19" s="9"/>
      <c r="S19" s="9"/>
    </row>
    <row r="20" customFormat="false" ht="12.75" hidden="false" customHeight="false" outlineLevel="0" collapsed="false">
      <c r="B20" s="30" t="s">
        <v>81</v>
      </c>
      <c r="C20" s="62" t="n">
        <v>58084</v>
      </c>
      <c r="D20" s="31" t="n">
        <v>849</v>
      </c>
      <c r="E20" s="51" t="n">
        <v>100</v>
      </c>
      <c r="F20" s="31" t="n">
        <v>0</v>
      </c>
      <c r="G20" s="33" t="n">
        <v>0</v>
      </c>
      <c r="H20" s="31" t="n">
        <v>217</v>
      </c>
      <c r="I20" s="33" t="n">
        <v>25.5594817432273</v>
      </c>
      <c r="J20" s="31" t="n">
        <v>631</v>
      </c>
      <c r="K20" s="33" t="n">
        <v>74.3227326266196</v>
      </c>
      <c r="L20" s="84" t="n">
        <v>1</v>
      </c>
      <c r="M20" s="34" t="n">
        <v>0.117785630153121</v>
      </c>
      <c r="N20" s="9"/>
      <c r="O20" s="9"/>
      <c r="P20" s="9"/>
      <c r="Q20" s="9"/>
      <c r="R20" s="9"/>
      <c r="S20" s="9"/>
    </row>
    <row r="21" customFormat="false" ht="12.75" hidden="false" customHeight="false" outlineLevel="0" collapsed="false">
      <c r="B21" s="30" t="s">
        <v>82</v>
      </c>
      <c r="C21" s="62" t="n">
        <v>58091</v>
      </c>
      <c r="D21" s="31" t="n">
        <v>3609</v>
      </c>
      <c r="E21" s="51" t="n">
        <v>100</v>
      </c>
      <c r="F21" s="31" t="n">
        <v>51</v>
      </c>
      <c r="G21" s="33" t="n">
        <v>1.41313383208645</v>
      </c>
      <c r="H21" s="31" t="n">
        <v>531</v>
      </c>
      <c r="I21" s="33" t="n">
        <v>14.713216957606</v>
      </c>
      <c r="J21" s="31" t="n">
        <v>3027</v>
      </c>
      <c r="K21" s="33" t="n">
        <v>83.8736492103076</v>
      </c>
      <c r="L21" s="84" t="n">
        <v>0</v>
      </c>
      <c r="M21" s="34" t="n">
        <v>0</v>
      </c>
      <c r="N21" s="9"/>
      <c r="O21" s="9"/>
      <c r="P21" s="9"/>
      <c r="Q21" s="9"/>
      <c r="R21" s="9"/>
      <c r="S21" s="9"/>
    </row>
    <row r="22" customFormat="false" ht="12.75" hidden="false" customHeight="false" outlineLevel="0" collapsed="false">
      <c r="B22" s="30" t="s">
        <v>83</v>
      </c>
      <c r="C22" s="62" t="n">
        <v>58098</v>
      </c>
      <c r="D22" s="31" t="n">
        <v>895</v>
      </c>
      <c r="E22" s="51" t="n">
        <v>100</v>
      </c>
      <c r="F22" s="31" t="n">
        <v>0</v>
      </c>
      <c r="G22" s="33" t="n">
        <v>0</v>
      </c>
      <c r="H22" s="31" t="n">
        <v>102</v>
      </c>
      <c r="I22" s="33" t="n">
        <v>11.3966480446927</v>
      </c>
      <c r="J22" s="31" t="n">
        <v>793</v>
      </c>
      <c r="K22" s="33" t="n">
        <v>88.6033519553073</v>
      </c>
      <c r="L22" s="84" t="n">
        <v>0</v>
      </c>
      <c r="M22" s="34" t="n">
        <v>0</v>
      </c>
      <c r="N22" s="9"/>
      <c r="O22" s="9"/>
      <c r="P22" s="9"/>
      <c r="Q22" s="9"/>
      <c r="R22" s="9"/>
      <c r="S22" s="9"/>
    </row>
    <row r="23" customFormat="false" ht="12.75" hidden="false" customHeight="false" outlineLevel="0" collapsed="false">
      <c r="B23" s="30" t="s">
        <v>84</v>
      </c>
      <c r="C23" s="62" t="n">
        <v>58105</v>
      </c>
      <c r="D23" s="31" t="n">
        <v>1346</v>
      </c>
      <c r="E23" s="51" t="n">
        <v>100</v>
      </c>
      <c r="F23" s="31" t="n">
        <v>248</v>
      </c>
      <c r="G23" s="33" t="n">
        <v>18.4249628528975</v>
      </c>
      <c r="H23" s="31" t="n">
        <v>641</v>
      </c>
      <c r="I23" s="33" t="n">
        <v>47.6225854383358</v>
      </c>
      <c r="J23" s="31" t="n">
        <v>446</v>
      </c>
      <c r="K23" s="33" t="n">
        <v>33.1352154531947</v>
      </c>
      <c r="L23" s="84" t="n">
        <v>11</v>
      </c>
      <c r="M23" s="34" t="n">
        <v>0.817236255572065</v>
      </c>
      <c r="N23" s="9"/>
      <c r="O23" s="9"/>
      <c r="P23" s="9"/>
      <c r="Q23" s="9"/>
      <c r="R23" s="9"/>
      <c r="S23" s="9"/>
    </row>
    <row r="24" customFormat="false" ht="13.5" hidden="false" customHeight="false" outlineLevel="0" collapsed="false">
      <c r="B24" s="30" t="s">
        <v>85</v>
      </c>
      <c r="C24" s="62" t="n">
        <v>58112</v>
      </c>
      <c r="D24" s="37" t="n">
        <v>8557</v>
      </c>
      <c r="E24" s="52" t="n">
        <v>100</v>
      </c>
      <c r="F24" s="37" t="n">
        <v>4206</v>
      </c>
      <c r="G24" s="39" t="n">
        <v>49.1527404464181</v>
      </c>
      <c r="H24" s="37" t="n">
        <v>3275</v>
      </c>
      <c r="I24" s="39" t="n">
        <v>38.27275914456</v>
      </c>
      <c r="J24" s="37" t="n">
        <v>1062</v>
      </c>
      <c r="K24" s="39" t="n">
        <v>12.4108916676405</v>
      </c>
      <c r="L24" s="85" t="n">
        <v>14</v>
      </c>
      <c r="M24" s="40" t="n">
        <v>0.163608741381325</v>
      </c>
      <c r="N24" s="9"/>
      <c r="O24" s="9"/>
      <c r="P24" s="9"/>
      <c r="Q24" s="9"/>
      <c r="R24" s="9"/>
      <c r="S24" s="9"/>
    </row>
    <row r="25" customFormat="false" ht="12.75" hidden="false" customHeight="true" outlineLevel="0" collapsed="false">
      <c r="B25" s="41" t="s">
        <v>101</v>
      </c>
      <c r="C25" s="41"/>
      <c r="D25" s="41"/>
      <c r="E25" s="41"/>
      <c r="F25" s="41"/>
      <c r="G25" s="41"/>
      <c r="H25" s="41"/>
      <c r="I25" s="41"/>
      <c r="J25" s="41"/>
      <c r="K25" s="41"/>
      <c r="L25" s="41"/>
      <c r="M25" s="41"/>
      <c r="N25" s="9"/>
      <c r="O25" s="9"/>
      <c r="P25" s="9"/>
      <c r="Q25" s="9"/>
      <c r="R25" s="9"/>
      <c r="S25" s="9"/>
    </row>
    <row r="26" customFormat="false" ht="12.75" hidden="false" customHeight="false" outlineLevel="0" collapsed="false">
      <c r="B26" s="53" t="s">
        <v>135</v>
      </c>
      <c r="C26" s="54"/>
      <c r="D26" s="55"/>
      <c r="E26" s="54"/>
      <c r="F26" s="55"/>
      <c r="G26" s="56"/>
      <c r="H26" s="55"/>
      <c r="I26" s="57"/>
      <c r="J26" s="58"/>
      <c r="K26" s="57"/>
      <c r="L26" s="79"/>
      <c r="M26" s="80"/>
    </row>
    <row r="27" customFormat="false" ht="12.75" hidden="false" customHeight="false" outlineLevel="0" collapsed="false">
      <c r="B27" s="86" t="s">
        <v>136</v>
      </c>
      <c r="C27" s="87"/>
      <c r="D27" s="79"/>
      <c r="E27" s="87"/>
      <c r="F27" s="79"/>
      <c r="G27" s="80"/>
      <c r="H27" s="79"/>
      <c r="I27" s="80"/>
      <c r="J27" s="79"/>
      <c r="K27" s="80"/>
      <c r="L27" s="79"/>
      <c r="M27" s="80"/>
    </row>
    <row r="28" customFormat="false" ht="12.75" hidden="false" customHeight="true" outlineLevel="0" collapsed="false">
      <c r="B28" s="43" t="s">
        <v>137</v>
      </c>
      <c r="C28" s="43"/>
      <c r="D28" s="43"/>
      <c r="E28" s="43"/>
      <c r="F28" s="43"/>
      <c r="G28" s="43"/>
      <c r="H28" s="43"/>
      <c r="I28" s="43"/>
      <c r="J28" s="43"/>
      <c r="K28" s="43"/>
      <c r="L28" s="43"/>
      <c r="M28" s="43"/>
    </row>
    <row r="29" customFormat="false" ht="12.75" hidden="false" customHeight="true" outlineLevel="0" collapsed="false">
      <c r="B29" s="43" t="s">
        <v>138</v>
      </c>
      <c r="C29" s="43"/>
      <c r="D29" s="43"/>
      <c r="E29" s="43"/>
      <c r="F29" s="43"/>
      <c r="G29" s="43"/>
      <c r="H29" s="43"/>
      <c r="I29" s="43"/>
      <c r="J29" s="43"/>
      <c r="K29" s="43"/>
      <c r="L29" s="43"/>
      <c r="M29" s="43"/>
    </row>
    <row r="30" customFormat="false" ht="12.75" hidden="false" customHeight="false" outlineLevel="0" collapsed="false">
      <c r="B30" s="87" t="s">
        <v>139</v>
      </c>
      <c r="C30" s="87"/>
      <c r="D30" s="79"/>
      <c r="E30" s="54"/>
      <c r="F30" s="55"/>
      <c r="G30" s="80"/>
      <c r="H30" s="79"/>
      <c r="I30" s="80"/>
      <c r="J30" s="79"/>
      <c r="K30" s="80"/>
      <c r="L30" s="79"/>
      <c r="M30" s="80"/>
    </row>
  </sheetData>
  <mergeCells count="9">
    <mergeCell ref="B3:M3"/>
    <mergeCell ref="B6:B7"/>
    <mergeCell ref="C6:C7"/>
    <mergeCell ref="D6:D7"/>
    <mergeCell ref="E6:E7"/>
    <mergeCell ref="F6:M6"/>
    <mergeCell ref="B25:M25"/>
    <mergeCell ref="B28:M28"/>
    <mergeCell ref="B29:M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8" activeCellId="0" sqref="B8:C24"/>
    </sheetView>
  </sheetViews>
  <sheetFormatPr defaultColWidth="11.0546875" defaultRowHeight="12.75" zeroHeight="false" outlineLevelRow="0" outlineLevelCol="0"/>
  <cols>
    <col collapsed="false" customWidth="true" hidden="false" outlineLevel="0" max="3" min="2" style="0" width="16.99"/>
    <col collapsed="false" customWidth="true" hidden="false" outlineLevel="0" max="6" min="6" style="0" width="12.7"/>
    <col collapsed="false" customWidth="true" hidden="false" outlineLevel="0" max="8" min="8" style="0" width="12.42"/>
  </cols>
  <sheetData>
    <row r="3" customFormat="false" ht="15" hidden="false" customHeight="false" outlineLevel="0" collapsed="false">
      <c r="B3" s="75" t="s">
        <v>140</v>
      </c>
      <c r="C3" s="75"/>
      <c r="D3" s="75"/>
      <c r="E3" s="75"/>
      <c r="F3" s="75"/>
      <c r="G3" s="75"/>
      <c r="H3" s="75"/>
      <c r="I3" s="75"/>
      <c r="J3" s="75"/>
      <c r="K3" s="75"/>
      <c r="L3" s="75"/>
      <c r="M3" s="75"/>
    </row>
    <row r="4" customFormat="false" ht="12.75" hidden="false" customHeight="false" outlineLevel="0" collapsed="false">
      <c r="B4" s="9"/>
      <c r="C4" s="9"/>
      <c r="D4" s="10"/>
      <c r="E4" s="9"/>
      <c r="F4" s="10"/>
      <c r="G4" s="11"/>
      <c r="H4" s="10"/>
      <c r="I4" s="11"/>
      <c r="J4" s="10"/>
      <c r="K4" s="11"/>
      <c r="L4" s="10"/>
      <c r="M4" s="11"/>
    </row>
    <row r="5" customFormat="false" ht="13.5" hidden="false" customHeight="false" outlineLevel="0" collapsed="false">
      <c r="B5" s="12" t="s">
        <v>59</v>
      </c>
      <c r="C5" s="46"/>
      <c r="D5" s="10"/>
      <c r="E5" s="9"/>
      <c r="F5" s="10"/>
      <c r="G5" s="11"/>
      <c r="H5" s="10"/>
      <c r="I5" s="11"/>
      <c r="J5" s="10"/>
      <c r="K5" s="11"/>
      <c r="L5" s="10"/>
      <c r="M5" s="11"/>
    </row>
    <row r="6" customFormat="false" ht="13.5" hidden="false" customHeight="true" outlineLevel="0" collapsed="false">
      <c r="B6" s="14" t="s">
        <v>60</v>
      </c>
      <c r="C6" s="15" t="s">
        <v>93</v>
      </c>
      <c r="D6" s="47" t="s">
        <v>62</v>
      </c>
      <c r="E6" s="15" t="s">
        <v>63</v>
      </c>
      <c r="F6" s="49" t="s">
        <v>141</v>
      </c>
      <c r="G6" s="49"/>
      <c r="H6" s="49"/>
      <c r="I6" s="49"/>
      <c r="J6" s="49"/>
      <c r="K6" s="49"/>
      <c r="L6" s="49"/>
      <c r="M6" s="49"/>
    </row>
    <row r="7" customFormat="false" ht="36" hidden="false" customHeight="false" outlineLevel="0" collapsed="false">
      <c r="B7" s="14"/>
      <c r="C7" s="15"/>
      <c r="D7" s="47"/>
      <c r="E7" s="15"/>
      <c r="F7" s="19" t="s">
        <v>125</v>
      </c>
      <c r="G7" s="20" t="s">
        <v>63</v>
      </c>
      <c r="H7" s="19" t="s">
        <v>126</v>
      </c>
      <c r="I7" s="20" t="s">
        <v>63</v>
      </c>
      <c r="J7" s="19" t="s">
        <v>127</v>
      </c>
      <c r="K7" s="20" t="s">
        <v>63</v>
      </c>
      <c r="L7" s="19" t="s">
        <v>68</v>
      </c>
      <c r="M7" s="21" t="s">
        <v>63</v>
      </c>
    </row>
    <row r="8" customFormat="false" ht="12.75" hidden="false" customHeight="false" outlineLevel="0" collapsed="false">
      <c r="B8" s="59" t="s">
        <v>69</v>
      </c>
      <c r="C8" s="59"/>
      <c r="D8" s="26" t="n">
        <v>119382</v>
      </c>
      <c r="E8" s="25" t="n">
        <v>100</v>
      </c>
      <c r="F8" s="26" t="n">
        <v>43222</v>
      </c>
      <c r="G8" s="27" t="n">
        <v>36.2047879914895</v>
      </c>
      <c r="H8" s="26" t="n">
        <v>51844</v>
      </c>
      <c r="I8" s="27" t="n">
        <v>43.4269822921378</v>
      </c>
      <c r="J8" s="26" t="n">
        <v>23992</v>
      </c>
      <c r="K8" s="27" t="n">
        <v>20.0968320182272</v>
      </c>
      <c r="L8" s="26" t="n">
        <v>324</v>
      </c>
      <c r="M8" s="50" t="n">
        <v>0.271397698145449</v>
      </c>
    </row>
    <row r="9" customFormat="false" ht="12.75" hidden="false" customHeight="false" outlineLevel="0" collapsed="false">
      <c r="B9" s="30" t="s">
        <v>70</v>
      </c>
      <c r="C9" s="62" t="n">
        <v>58007</v>
      </c>
      <c r="D9" s="31" t="n">
        <v>994</v>
      </c>
      <c r="E9" s="51" t="n">
        <v>100</v>
      </c>
      <c r="F9" s="31" t="n">
        <v>0</v>
      </c>
      <c r="G9" s="33" t="n">
        <v>0</v>
      </c>
      <c r="H9" s="31" t="n">
        <v>59</v>
      </c>
      <c r="I9" s="33" t="n">
        <v>5.93561368209256</v>
      </c>
      <c r="J9" s="31" t="n">
        <v>935</v>
      </c>
      <c r="K9" s="33" t="n">
        <v>94.0643863179075</v>
      </c>
      <c r="L9" s="31" t="n">
        <v>0</v>
      </c>
      <c r="M9" s="34" t="n">
        <v>0</v>
      </c>
    </row>
    <row r="10" customFormat="false" ht="12.75" hidden="false" customHeight="false" outlineLevel="0" collapsed="false">
      <c r="B10" s="30" t="s">
        <v>71</v>
      </c>
      <c r="C10" s="62" t="n">
        <v>58014</v>
      </c>
      <c r="D10" s="31" t="n">
        <v>1648</v>
      </c>
      <c r="E10" s="51" t="n">
        <v>100</v>
      </c>
      <c r="F10" s="31" t="n">
        <v>46</v>
      </c>
      <c r="G10" s="33" t="n">
        <v>2.79126213592233</v>
      </c>
      <c r="H10" s="31" t="n">
        <v>322</v>
      </c>
      <c r="I10" s="33" t="n">
        <v>19.5388349514563</v>
      </c>
      <c r="J10" s="31" t="n">
        <v>1280</v>
      </c>
      <c r="K10" s="33" t="n">
        <v>77.6699029126214</v>
      </c>
      <c r="L10" s="31" t="n">
        <v>0</v>
      </c>
      <c r="M10" s="34" t="n">
        <v>0</v>
      </c>
    </row>
    <row r="11" customFormat="false" ht="12.75" hidden="false" customHeight="false" outlineLevel="0" collapsed="false">
      <c r="B11" s="30" t="s">
        <v>72</v>
      </c>
      <c r="C11" s="62" t="n">
        <v>58021</v>
      </c>
      <c r="D11" s="31" t="n">
        <v>195</v>
      </c>
      <c r="E11" s="51" t="n">
        <v>100</v>
      </c>
      <c r="F11" s="31" t="n">
        <v>0</v>
      </c>
      <c r="G11" s="33" t="n">
        <v>0</v>
      </c>
      <c r="H11" s="31" t="n">
        <v>0</v>
      </c>
      <c r="I11" s="33" t="n">
        <v>0</v>
      </c>
      <c r="J11" s="31" t="n">
        <v>195</v>
      </c>
      <c r="K11" s="33" t="n">
        <v>100</v>
      </c>
      <c r="L11" s="31" t="n">
        <v>0</v>
      </c>
      <c r="M11" s="34" t="n">
        <v>0</v>
      </c>
    </row>
    <row r="12" customFormat="false" ht="12.75" hidden="false" customHeight="false" outlineLevel="0" collapsed="false">
      <c r="B12" s="30" t="s">
        <v>73</v>
      </c>
      <c r="C12" s="62" t="n">
        <v>58028</v>
      </c>
      <c r="D12" s="31" t="n">
        <v>895</v>
      </c>
      <c r="E12" s="51" t="n">
        <v>100</v>
      </c>
      <c r="F12" s="31" t="n">
        <v>0</v>
      </c>
      <c r="G12" s="33" t="n">
        <v>0</v>
      </c>
      <c r="H12" s="31" t="n">
        <v>156</v>
      </c>
      <c r="I12" s="33" t="n">
        <v>17.4301675977654</v>
      </c>
      <c r="J12" s="31" t="n">
        <v>737</v>
      </c>
      <c r="K12" s="33" t="n">
        <v>82.3463687150838</v>
      </c>
      <c r="L12" s="31" t="n">
        <v>2</v>
      </c>
      <c r="M12" s="34" t="n">
        <v>0.223463687150838</v>
      </c>
    </row>
    <row r="13" customFormat="false" ht="12.75" hidden="false" customHeight="false" outlineLevel="0" collapsed="false">
      <c r="B13" s="30" t="s">
        <v>74</v>
      </c>
      <c r="C13" s="62" t="n">
        <v>58035</v>
      </c>
      <c r="D13" s="31" t="n">
        <v>83993</v>
      </c>
      <c r="E13" s="51" t="n">
        <v>100</v>
      </c>
      <c r="F13" s="31" t="n">
        <v>36515</v>
      </c>
      <c r="G13" s="33" t="n">
        <v>43.4738609169812</v>
      </c>
      <c r="H13" s="31" t="n">
        <v>38464</v>
      </c>
      <c r="I13" s="33" t="n">
        <v>45.794292381508</v>
      </c>
      <c r="J13" s="31" t="n">
        <v>8744</v>
      </c>
      <c r="K13" s="33" t="n">
        <v>10.4103913421357</v>
      </c>
      <c r="L13" s="31" t="n">
        <v>270</v>
      </c>
      <c r="M13" s="34" t="n">
        <v>0.321455359375186</v>
      </c>
    </row>
    <row r="14" customFormat="false" ht="12.75" hidden="false" customHeight="false" outlineLevel="0" collapsed="false">
      <c r="B14" s="30" t="s">
        <v>75</v>
      </c>
      <c r="C14" s="62" t="n">
        <v>58042</v>
      </c>
      <c r="D14" s="31" t="n">
        <v>3073</v>
      </c>
      <c r="E14" s="51" t="n">
        <v>100</v>
      </c>
      <c r="F14" s="31" t="n">
        <v>533</v>
      </c>
      <c r="G14" s="33" t="n">
        <v>17.3446143833388</v>
      </c>
      <c r="H14" s="31" t="n">
        <v>2132</v>
      </c>
      <c r="I14" s="33" t="n">
        <v>69.378457533355</v>
      </c>
      <c r="J14" s="31" t="n">
        <v>408</v>
      </c>
      <c r="K14" s="33" t="n">
        <v>13.2769280833062</v>
      </c>
      <c r="L14" s="31" t="n">
        <v>0</v>
      </c>
      <c r="M14" s="34" t="n">
        <v>0</v>
      </c>
    </row>
    <row r="15" customFormat="false" ht="12.75" hidden="false" customHeight="false" outlineLevel="0" collapsed="false">
      <c r="B15" s="30" t="s">
        <v>76</v>
      </c>
      <c r="C15" s="62" t="n">
        <v>58049</v>
      </c>
      <c r="D15" s="31" t="n">
        <v>2449</v>
      </c>
      <c r="E15" s="51" t="n">
        <v>100</v>
      </c>
      <c r="F15" s="31" t="n">
        <v>92</v>
      </c>
      <c r="G15" s="33" t="n">
        <v>3.75663536137199</v>
      </c>
      <c r="H15" s="31" t="n">
        <v>765</v>
      </c>
      <c r="I15" s="33" t="n">
        <v>31.2372396896693</v>
      </c>
      <c r="J15" s="31" t="n">
        <v>1575</v>
      </c>
      <c r="K15" s="33" t="n">
        <v>64.3119640669661</v>
      </c>
      <c r="L15" s="31" t="n">
        <v>17</v>
      </c>
      <c r="M15" s="34" t="n">
        <v>0.69416088199265</v>
      </c>
    </row>
    <row r="16" customFormat="false" ht="12.75" hidden="false" customHeight="false" outlineLevel="0" collapsed="false">
      <c r="B16" s="30" t="s">
        <v>77</v>
      </c>
      <c r="C16" s="62" t="n">
        <v>58056</v>
      </c>
      <c r="D16" s="31" t="n">
        <v>6018</v>
      </c>
      <c r="E16" s="51" t="n">
        <v>100</v>
      </c>
      <c r="F16" s="31" t="n">
        <v>1478</v>
      </c>
      <c r="G16" s="33" t="n">
        <v>24.5596543702227</v>
      </c>
      <c r="H16" s="31" t="n">
        <v>3358</v>
      </c>
      <c r="I16" s="33" t="n">
        <v>55.7992688600864</v>
      </c>
      <c r="J16" s="31" t="n">
        <v>1182</v>
      </c>
      <c r="K16" s="33" t="n">
        <v>19.6410767696909</v>
      </c>
      <c r="L16" s="31" t="n">
        <v>0</v>
      </c>
      <c r="M16" s="34" t="n">
        <v>0</v>
      </c>
    </row>
    <row r="17" customFormat="false" ht="12.75" hidden="false" customHeight="false" outlineLevel="0" collapsed="false">
      <c r="B17" s="30" t="s">
        <v>78</v>
      </c>
      <c r="C17" s="62" t="n">
        <v>58063</v>
      </c>
      <c r="D17" s="31" t="n">
        <v>1068</v>
      </c>
      <c r="E17" s="51" t="n">
        <v>100</v>
      </c>
      <c r="F17" s="31" t="n">
        <v>167</v>
      </c>
      <c r="G17" s="33" t="n">
        <v>15.6367041198502</v>
      </c>
      <c r="H17" s="31" t="n">
        <v>314</v>
      </c>
      <c r="I17" s="33" t="n">
        <v>29.4007490636704</v>
      </c>
      <c r="J17" s="31" t="n">
        <v>579</v>
      </c>
      <c r="K17" s="33" t="n">
        <v>54.2134831460674</v>
      </c>
      <c r="L17" s="31" t="n">
        <v>8</v>
      </c>
      <c r="M17" s="34" t="n">
        <v>0.749063670411985</v>
      </c>
    </row>
    <row r="18" customFormat="false" ht="12.75" hidden="false" customHeight="false" outlineLevel="0" collapsed="false">
      <c r="B18" s="30" t="s">
        <v>79</v>
      </c>
      <c r="C18" s="62" t="n">
        <v>58070</v>
      </c>
      <c r="D18" s="31" t="n">
        <v>2036</v>
      </c>
      <c r="E18" s="51" t="n">
        <v>100</v>
      </c>
      <c r="F18" s="31" t="n">
        <v>0</v>
      </c>
      <c r="G18" s="33" t="n">
        <v>0</v>
      </c>
      <c r="H18" s="31" t="n">
        <v>1462</v>
      </c>
      <c r="I18" s="33" t="n">
        <v>71.8074656188605</v>
      </c>
      <c r="J18" s="31" t="n">
        <v>573</v>
      </c>
      <c r="K18" s="33" t="n">
        <v>28.1434184675835</v>
      </c>
      <c r="L18" s="31" t="n">
        <v>1</v>
      </c>
      <c r="M18" s="34" t="n">
        <v>0.0491159135559921</v>
      </c>
    </row>
    <row r="19" customFormat="false" ht="12.75" hidden="false" customHeight="false" outlineLevel="0" collapsed="false">
      <c r="B19" s="30" t="s">
        <v>80</v>
      </c>
      <c r="C19" s="62" t="n">
        <v>58077</v>
      </c>
      <c r="D19" s="31" t="n">
        <v>1757</v>
      </c>
      <c r="E19" s="51" t="n">
        <v>100</v>
      </c>
      <c r="F19" s="31" t="n">
        <v>0</v>
      </c>
      <c r="G19" s="33" t="n">
        <v>0</v>
      </c>
      <c r="H19" s="31" t="n">
        <v>94</v>
      </c>
      <c r="I19" s="33" t="n">
        <v>5.35002845759818</v>
      </c>
      <c r="J19" s="31" t="n">
        <v>1663</v>
      </c>
      <c r="K19" s="33" t="n">
        <v>94.6499715424018</v>
      </c>
      <c r="L19" s="31" t="n">
        <v>0</v>
      </c>
      <c r="M19" s="34" t="n">
        <v>0</v>
      </c>
    </row>
    <row r="20" customFormat="false" ht="12.75" hidden="false" customHeight="false" outlineLevel="0" collapsed="false">
      <c r="B20" s="30" t="s">
        <v>81</v>
      </c>
      <c r="C20" s="62" t="n">
        <v>58084</v>
      </c>
      <c r="D20" s="31" t="n">
        <v>849</v>
      </c>
      <c r="E20" s="51" t="n">
        <v>100</v>
      </c>
      <c r="F20" s="31" t="n">
        <v>0</v>
      </c>
      <c r="G20" s="33" t="n">
        <v>0</v>
      </c>
      <c r="H20" s="31" t="n">
        <v>182</v>
      </c>
      <c r="I20" s="33" t="n">
        <v>21.4369846878681</v>
      </c>
      <c r="J20" s="31" t="n">
        <v>666</v>
      </c>
      <c r="K20" s="33" t="n">
        <v>78.4452296819788</v>
      </c>
      <c r="L20" s="31" t="n">
        <v>1</v>
      </c>
      <c r="M20" s="34" t="n">
        <v>0.117785630153121</v>
      </c>
    </row>
    <row r="21" customFormat="false" ht="12.75" hidden="false" customHeight="false" outlineLevel="0" collapsed="false">
      <c r="B21" s="30" t="s">
        <v>82</v>
      </c>
      <c r="C21" s="62" t="n">
        <v>58091</v>
      </c>
      <c r="D21" s="31" t="n">
        <v>3609</v>
      </c>
      <c r="E21" s="51" t="n">
        <v>100</v>
      </c>
      <c r="F21" s="31" t="n">
        <v>51</v>
      </c>
      <c r="G21" s="33" t="n">
        <v>1.41313383208645</v>
      </c>
      <c r="H21" s="31" t="n">
        <v>531</v>
      </c>
      <c r="I21" s="33" t="n">
        <v>14.713216957606</v>
      </c>
      <c r="J21" s="31" t="n">
        <v>3027</v>
      </c>
      <c r="K21" s="33" t="n">
        <v>83.8736492103076</v>
      </c>
      <c r="L21" s="31" t="n">
        <v>0</v>
      </c>
      <c r="M21" s="34" t="n">
        <v>0</v>
      </c>
    </row>
    <row r="22" customFormat="false" ht="12.75" hidden="false" customHeight="false" outlineLevel="0" collapsed="false">
      <c r="B22" s="30" t="s">
        <v>83</v>
      </c>
      <c r="C22" s="62" t="n">
        <v>58098</v>
      </c>
      <c r="D22" s="31" t="n">
        <v>895</v>
      </c>
      <c r="E22" s="51" t="n">
        <v>100</v>
      </c>
      <c r="F22" s="31" t="n">
        <v>0</v>
      </c>
      <c r="G22" s="33" t="n">
        <v>0</v>
      </c>
      <c r="H22" s="31" t="n">
        <v>102</v>
      </c>
      <c r="I22" s="33" t="n">
        <v>11.3966480446927</v>
      </c>
      <c r="J22" s="31" t="n">
        <v>793</v>
      </c>
      <c r="K22" s="33" t="n">
        <v>88.6033519553073</v>
      </c>
      <c r="L22" s="31" t="n">
        <v>0</v>
      </c>
      <c r="M22" s="34" t="n">
        <v>0</v>
      </c>
    </row>
    <row r="23" customFormat="false" ht="12.75" hidden="false" customHeight="false" outlineLevel="0" collapsed="false">
      <c r="B23" s="30" t="s">
        <v>84</v>
      </c>
      <c r="C23" s="62" t="n">
        <v>58105</v>
      </c>
      <c r="D23" s="31" t="n">
        <v>1346</v>
      </c>
      <c r="E23" s="51" t="n">
        <v>100</v>
      </c>
      <c r="F23" s="31" t="n">
        <v>248</v>
      </c>
      <c r="G23" s="33" t="n">
        <v>18.4249628528975</v>
      </c>
      <c r="H23" s="31" t="n">
        <v>641</v>
      </c>
      <c r="I23" s="33" t="n">
        <v>47.6225854383358</v>
      </c>
      <c r="J23" s="31" t="n">
        <v>446</v>
      </c>
      <c r="K23" s="33" t="n">
        <v>33.1352154531947</v>
      </c>
      <c r="L23" s="31" t="n">
        <v>11</v>
      </c>
      <c r="M23" s="34" t="n">
        <v>0.817236255572065</v>
      </c>
    </row>
    <row r="24" customFormat="false" ht="13.5" hidden="false" customHeight="false" outlineLevel="0" collapsed="false">
      <c r="B24" s="30" t="s">
        <v>85</v>
      </c>
      <c r="C24" s="62" t="n">
        <v>58112</v>
      </c>
      <c r="D24" s="37" t="n">
        <v>8557</v>
      </c>
      <c r="E24" s="52" t="n">
        <v>100</v>
      </c>
      <c r="F24" s="37" t="n">
        <v>4092</v>
      </c>
      <c r="G24" s="39" t="n">
        <v>47.8204978380273</v>
      </c>
      <c r="H24" s="37" t="n">
        <v>3262</v>
      </c>
      <c r="I24" s="39" t="n">
        <v>38.1208367418488</v>
      </c>
      <c r="J24" s="37" t="n">
        <v>1189</v>
      </c>
      <c r="K24" s="39" t="n">
        <v>13.8950566787426</v>
      </c>
      <c r="L24" s="37" t="n">
        <v>14</v>
      </c>
      <c r="M24" s="40" t="n">
        <v>0.163608741381325</v>
      </c>
    </row>
    <row r="25" customFormat="false" ht="12.75" hidden="false" customHeight="true" outlineLevel="0" collapsed="false">
      <c r="B25" s="41" t="s">
        <v>101</v>
      </c>
      <c r="C25" s="41"/>
      <c r="D25" s="41"/>
      <c r="E25" s="41"/>
      <c r="F25" s="41"/>
      <c r="G25" s="41"/>
      <c r="H25" s="41"/>
      <c r="I25" s="41"/>
      <c r="J25" s="41"/>
      <c r="K25" s="41"/>
      <c r="L25" s="41"/>
      <c r="M25" s="41"/>
    </row>
    <row r="26" customFormat="false" ht="12.75" hidden="false" customHeight="false" outlineLevel="0" collapsed="false">
      <c r="B26" s="53" t="s">
        <v>142</v>
      </c>
      <c r="C26" s="54"/>
      <c r="D26" s="55"/>
      <c r="E26" s="54"/>
      <c r="F26" s="55"/>
      <c r="G26" s="56"/>
      <c r="H26" s="55"/>
      <c r="I26" s="57"/>
      <c r="J26" s="58"/>
      <c r="K26" s="57"/>
      <c r="L26" s="79"/>
      <c r="M26" s="80"/>
    </row>
    <row r="27" customFormat="false" ht="12.75" hidden="false" customHeight="false" outlineLevel="0" collapsed="false">
      <c r="B27" s="86" t="s">
        <v>143</v>
      </c>
      <c r="C27" s="87"/>
      <c r="D27" s="79"/>
      <c r="E27" s="87"/>
      <c r="F27" s="79"/>
      <c r="G27" s="80"/>
      <c r="H27" s="79"/>
      <c r="I27" s="80"/>
      <c r="J27" s="79"/>
      <c r="K27" s="80"/>
      <c r="L27" s="79"/>
      <c r="M27" s="80"/>
    </row>
    <row r="28" customFormat="false" ht="24.75" hidden="false" customHeight="true" outlineLevel="0" collapsed="false">
      <c r="B28" s="43" t="s">
        <v>144</v>
      </c>
      <c r="C28" s="43"/>
      <c r="D28" s="43"/>
      <c r="E28" s="43"/>
      <c r="F28" s="43"/>
      <c r="G28" s="43"/>
      <c r="H28" s="43"/>
      <c r="I28" s="43"/>
      <c r="J28" s="43"/>
      <c r="K28" s="43"/>
      <c r="L28" s="43"/>
      <c r="M28" s="43"/>
    </row>
    <row r="29" customFormat="false" ht="12.75" hidden="false" customHeight="true" outlineLevel="0" collapsed="false">
      <c r="B29" s="43" t="s">
        <v>145</v>
      </c>
      <c r="C29" s="43"/>
      <c r="D29" s="43"/>
      <c r="E29" s="43"/>
      <c r="F29" s="43"/>
      <c r="G29" s="43"/>
      <c r="H29" s="43"/>
      <c r="I29" s="43"/>
      <c r="J29" s="43"/>
      <c r="K29" s="43"/>
      <c r="L29" s="43"/>
      <c r="M29" s="43"/>
    </row>
    <row r="30" customFormat="false" ht="12.75" hidden="false" customHeight="false" outlineLevel="0" collapsed="false">
      <c r="B30" s="54" t="s">
        <v>146</v>
      </c>
      <c r="C30" s="87"/>
      <c r="D30" s="79"/>
      <c r="E30" s="54"/>
      <c r="F30" s="79"/>
      <c r="G30" s="80"/>
      <c r="H30" s="79"/>
      <c r="I30" s="80"/>
      <c r="J30" s="79"/>
      <c r="K30" s="80"/>
      <c r="L30" s="79"/>
      <c r="M30" s="80"/>
    </row>
  </sheetData>
  <mergeCells count="9">
    <mergeCell ref="B3:M3"/>
    <mergeCell ref="B6:B7"/>
    <mergeCell ref="C6:C7"/>
    <mergeCell ref="D6:D7"/>
    <mergeCell ref="E6:E7"/>
    <mergeCell ref="F6:M6"/>
    <mergeCell ref="B25:M25"/>
    <mergeCell ref="B28:M28"/>
    <mergeCell ref="B29:M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7" activeCellId="0" sqref="B7:C23"/>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85"/>
    <col collapsed="false" customWidth="true" hidden="false" outlineLevel="0" max="3" min="3" style="9" width="7.7"/>
    <col collapsed="false" customWidth="true" hidden="false" outlineLevel="0" max="4" min="4" style="10" width="10.41"/>
    <col collapsed="false" customWidth="true" hidden="false" outlineLevel="0" max="5" min="5" style="9" width="6.7"/>
    <col collapsed="false" customWidth="false" hidden="false" outlineLevel="0" max="6" min="6" style="10" width="11.42"/>
    <col collapsed="false" customWidth="true" hidden="false" outlineLevel="0" max="7" min="7" style="11" width="6.7"/>
    <col collapsed="false" customWidth="true" hidden="false" outlineLevel="0" max="8" min="8" style="10" width="13.7"/>
    <col collapsed="false" customWidth="true" hidden="false" outlineLevel="0" max="9" min="9" style="11" width="6.41"/>
    <col collapsed="false" customWidth="true" hidden="false" outlineLevel="0" max="10" min="10" style="10" width="13.99"/>
    <col collapsed="false" customWidth="true" hidden="false" outlineLevel="0" max="11" min="11" style="11" width="6.7"/>
    <col collapsed="false" customWidth="false" hidden="false" outlineLevel="0" max="257" min="12" style="9" width="11.42"/>
  </cols>
  <sheetData>
    <row r="2" customFormat="false" ht="13.5" hidden="false" customHeight="true" outlineLevel="0" collapsed="false">
      <c r="B2" s="88" t="s">
        <v>147</v>
      </c>
      <c r="C2" s="88"/>
      <c r="D2" s="88"/>
      <c r="E2" s="88"/>
      <c r="F2" s="88"/>
      <c r="G2" s="88"/>
      <c r="H2" s="88"/>
      <c r="I2" s="88"/>
      <c r="J2" s="88"/>
      <c r="K2" s="88"/>
    </row>
    <row r="3" customFormat="false" ht="12" hidden="false" customHeight="false" outlineLevel="0" collapsed="false">
      <c r="B3" s="89"/>
    </row>
    <row r="4" customFormat="false" ht="12.75" hidden="false" customHeight="false" outlineLevel="0" collapsed="false">
      <c r="B4" s="89" t="s">
        <v>59</v>
      </c>
    </row>
    <row r="5" customFormat="false" ht="18.75" hidden="false" customHeight="true" outlineLevel="0" collapsed="false">
      <c r="B5" s="90" t="s">
        <v>60</v>
      </c>
      <c r="C5" s="15" t="s">
        <v>93</v>
      </c>
      <c r="D5" s="47" t="s">
        <v>62</v>
      </c>
      <c r="E5" s="15" t="s">
        <v>63</v>
      </c>
      <c r="F5" s="49" t="s">
        <v>148</v>
      </c>
      <c r="G5" s="49"/>
      <c r="H5" s="49"/>
      <c r="I5" s="49"/>
      <c r="J5" s="49"/>
      <c r="K5" s="49"/>
    </row>
    <row r="6" customFormat="false" ht="62.25" hidden="false" customHeight="true" outlineLevel="0" collapsed="false">
      <c r="B6" s="90"/>
      <c r="C6" s="15"/>
      <c r="D6" s="47"/>
      <c r="E6" s="15"/>
      <c r="F6" s="91" t="s">
        <v>149</v>
      </c>
      <c r="G6" s="92" t="s">
        <v>63</v>
      </c>
      <c r="H6" s="91" t="s">
        <v>150</v>
      </c>
      <c r="I6" s="92" t="s">
        <v>63</v>
      </c>
      <c r="J6" s="91" t="s">
        <v>151</v>
      </c>
      <c r="K6" s="93" t="s">
        <v>63</v>
      </c>
    </row>
    <row r="7" customFormat="false" ht="12" hidden="false" customHeight="false" outlineLevel="0" collapsed="false">
      <c r="B7" s="59" t="s">
        <v>69</v>
      </c>
      <c r="C7" s="59"/>
      <c r="D7" s="94" t="n">
        <v>119382</v>
      </c>
      <c r="E7" s="95" t="n">
        <v>100</v>
      </c>
      <c r="F7" s="94" t="n">
        <v>100566</v>
      </c>
      <c r="G7" s="64" t="n">
        <v>84.238829974368</v>
      </c>
      <c r="H7" s="94" t="n">
        <v>12118</v>
      </c>
      <c r="I7" s="64" t="n">
        <v>10.1506089695264</v>
      </c>
      <c r="J7" s="94" t="n">
        <v>6698</v>
      </c>
      <c r="K7" s="65" t="n">
        <v>5.61056105610561</v>
      </c>
    </row>
    <row r="8" customFormat="false" ht="12.75" hidden="false" customHeight="false" outlineLevel="0" collapsed="false">
      <c r="B8" s="30" t="s">
        <v>70</v>
      </c>
      <c r="C8" s="62" t="n">
        <v>58007</v>
      </c>
      <c r="D8" s="96" t="n">
        <v>994</v>
      </c>
      <c r="E8" s="97" t="n">
        <v>100</v>
      </c>
      <c r="F8" s="98" t="n">
        <v>778</v>
      </c>
      <c r="G8" s="99" t="n">
        <v>78.2696177062374</v>
      </c>
      <c r="H8" s="98" t="n">
        <v>90</v>
      </c>
      <c r="I8" s="99" t="n">
        <v>9.05432595573441</v>
      </c>
      <c r="J8" s="98" t="n">
        <v>126</v>
      </c>
      <c r="K8" s="100" t="n">
        <v>12.6760563380282</v>
      </c>
    </row>
    <row r="9" customFormat="false" ht="12.75" hidden="false" customHeight="false" outlineLevel="0" collapsed="false">
      <c r="B9" s="30" t="s">
        <v>71</v>
      </c>
      <c r="C9" s="62" t="n">
        <v>58014</v>
      </c>
      <c r="D9" s="101" t="n">
        <v>1648</v>
      </c>
      <c r="E9" s="97" t="n">
        <v>100</v>
      </c>
      <c r="F9" s="98" t="n">
        <v>1150</v>
      </c>
      <c r="G9" s="99" t="n">
        <v>69.7815533980583</v>
      </c>
      <c r="H9" s="98" t="n">
        <v>367</v>
      </c>
      <c r="I9" s="99" t="n">
        <v>22.2694174757282</v>
      </c>
      <c r="J9" s="98" t="n">
        <v>131</v>
      </c>
      <c r="K9" s="100" t="n">
        <v>7.94902912621359</v>
      </c>
    </row>
    <row r="10" customFormat="false" ht="12.75" hidden="false" customHeight="false" outlineLevel="0" collapsed="false">
      <c r="B10" s="30" t="s">
        <v>72</v>
      </c>
      <c r="C10" s="62" t="n">
        <v>58021</v>
      </c>
      <c r="D10" s="102" t="n">
        <v>195</v>
      </c>
      <c r="E10" s="97" t="n">
        <v>100</v>
      </c>
      <c r="F10" s="98" t="n">
        <v>139</v>
      </c>
      <c r="G10" s="99" t="n">
        <v>71.2820512820513</v>
      </c>
      <c r="H10" s="98" t="n">
        <v>37</v>
      </c>
      <c r="I10" s="99" t="n">
        <v>18.974358974359</v>
      </c>
      <c r="J10" s="98" t="n">
        <v>19</v>
      </c>
      <c r="K10" s="100" t="n">
        <v>9.74358974358974</v>
      </c>
    </row>
    <row r="11" customFormat="false" ht="12.75" hidden="false" customHeight="false" outlineLevel="0" collapsed="false">
      <c r="B11" s="30" t="s">
        <v>73</v>
      </c>
      <c r="C11" s="62" t="n">
        <v>58028</v>
      </c>
      <c r="D11" s="102" t="n">
        <v>895</v>
      </c>
      <c r="E11" s="97" t="n">
        <v>100</v>
      </c>
      <c r="F11" s="98" t="n">
        <v>763</v>
      </c>
      <c r="G11" s="99" t="n">
        <v>85.2513966480447</v>
      </c>
      <c r="H11" s="98" t="n">
        <v>111</v>
      </c>
      <c r="I11" s="99" t="n">
        <v>12.4022346368715</v>
      </c>
      <c r="J11" s="98" t="n">
        <v>21</v>
      </c>
      <c r="K11" s="100" t="n">
        <v>2.3463687150838</v>
      </c>
    </row>
    <row r="12" customFormat="false" ht="12.75" hidden="false" customHeight="false" outlineLevel="0" collapsed="false">
      <c r="B12" s="30" t="s">
        <v>74</v>
      </c>
      <c r="C12" s="62" t="n">
        <v>58035</v>
      </c>
      <c r="D12" s="102" t="n">
        <v>83993</v>
      </c>
      <c r="E12" s="97" t="n">
        <v>100</v>
      </c>
      <c r="F12" s="98" t="n">
        <v>72869</v>
      </c>
      <c r="G12" s="99" t="n">
        <v>86.7560391937423</v>
      </c>
      <c r="H12" s="98" t="n">
        <v>7784</v>
      </c>
      <c r="I12" s="99" t="n">
        <v>9.26743895324611</v>
      </c>
      <c r="J12" s="98" t="n">
        <v>3340</v>
      </c>
      <c r="K12" s="100" t="n">
        <v>3.97652185301156</v>
      </c>
    </row>
    <row r="13" customFormat="false" ht="12.75" hidden="false" customHeight="false" outlineLevel="0" collapsed="false">
      <c r="B13" s="30" t="s">
        <v>75</v>
      </c>
      <c r="C13" s="62" t="n">
        <v>58042</v>
      </c>
      <c r="D13" s="102" t="n">
        <v>3073</v>
      </c>
      <c r="E13" s="97" t="n">
        <v>100</v>
      </c>
      <c r="F13" s="98" t="n">
        <v>2639</v>
      </c>
      <c r="G13" s="99" t="n">
        <v>85.876993166287</v>
      </c>
      <c r="H13" s="98" t="n">
        <v>262</v>
      </c>
      <c r="I13" s="99" t="n">
        <v>8.52587048486821</v>
      </c>
      <c r="J13" s="98" t="n">
        <v>172</v>
      </c>
      <c r="K13" s="100" t="n">
        <v>5.59713634884478</v>
      </c>
    </row>
    <row r="14" customFormat="false" ht="12.75" hidden="false" customHeight="false" outlineLevel="0" collapsed="false">
      <c r="B14" s="30" t="s">
        <v>76</v>
      </c>
      <c r="C14" s="62" t="n">
        <v>58049</v>
      </c>
      <c r="D14" s="101" t="n">
        <v>2449</v>
      </c>
      <c r="E14" s="97" t="n">
        <v>100</v>
      </c>
      <c r="F14" s="98" t="n">
        <v>2038</v>
      </c>
      <c r="G14" s="99" t="n">
        <v>83.2176398530012</v>
      </c>
      <c r="H14" s="98" t="n">
        <v>233</v>
      </c>
      <c r="I14" s="99" t="n">
        <v>9.51408738260515</v>
      </c>
      <c r="J14" s="98" t="n">
        <v>178</v>
      </c>
      <c r="K14" s="100" t="n">
        <v>7.26827276439363</v>
      </c>
    </row>
    <row r="15" customFormat="false" ht="12.75" hidden="false" customHeight="false" outlineLevel="0" collapsed="false">
      <c r="B15" s="30" t="s">
        <v>77</v>
      </c>
      <c r="C15" s="62" t="n">
        <v>58056</v>
      </c>
      <c r="D15" s="101" t="n">
        <v>6018</v>
      </c>
      <c r="E15" s="97" t="n">
        <v>100</v>
      </c>
      <c r="F15" s="98" t="n">
        <v>4995</v>
      </c>
      <c r="G15" s="99" t="n">
        <v>83.0009970089731</v>
      </c>
      <c r="H15" s="98" t="n">
        <v>404</v>
      </c>
      <c r="I15" s="99" t="n">
        <v>6.7131937520771</v>
      </c>
      <c r="J15" s="98" t="n">
        <v>619</v>
      </c>
      <c r="K15" s="100" t="n">
        <v>10.2858092389498</v>
      </c>
    </row>
    <row r="16" customFormat="false" ht="12.75" hidden="false" customHeight="false" outlineLevel="0" collapsed="false">
      <c r="B16" s="30" t="s">
        <v>78</v>
      </c>
      <c r="C16" s="62" t="n">
        <v>58063</v>
      </c>
      <c r="D16" s="101" t="n">
        <v>1068</v>
      </c>
      <c r="E16" s="97" t="n">
        <v>100</v>
      </c>
      <c r="F16" s="98" t="n">
        <v>828</v>
      </c>
      <c r="G16" s="99" t="n">
        <v>77.5280898876405</v>
      </c>
      <c r="H16" s="98" t="n">
        <v>177</v>
      </c>
      <c r="I16" s="99" t="n">
        <v>16.5730337078652</v>
      </c>
      <c r="J16" s="98" t="n">
        <v>63</v>
      </c>
      <c r="K16" s="100" t="n">
        <v>5.89887640449438</v>
      </c>
    </row>
    <row r="17" customFormat="false" ht="12.75" hidden="false" customHeight="false" outlineLevel="0" collapsed="false">
      <c r="B17" s="30" t="s">
        <v>79</v>
      </c>
      <c r="C17" s="62" t="n">
        <v>58070</v>
      </c>
      <c r="D17" s="101" t="n">
        <v>2036</v>
      </c>
      <c r="E17" s="97" t="n">
        <v>100</v>
      </c>
      <c r="F17" s="98" t="n">
        <v>1395</v>
      </c>
      <c r="G17" s="99" t="n">
        <v>68.516699410609</v>
      </c>
      <c r="H17" s="98" t="n">
        <v>99</v>
      </c>
      <c r="I17" s="99" t="n">
        <v>4.86247544204322</v>
      </c>
      <c r="J17" s="98" t="n">
        <v>542</v>
      </c>
      <c r="K17" s="100" t="n">
        <v>26.6208251473477</v>
      </c>
    </row>
    <row r="18" customFormat="false" ht="12.75" hidden="false" customHeight="false" outlineLevel="0" collapsed="false">
      <c r="B18" s="30" t="s">
        <v>80</v>
      </c>
      <c r="C18" s="62" t="n">
        <v>58077</v>
      </c>
      <c r="D18" s="103" t="n">
        <v>1757</v>
      </c>
      <c r="E18" s="97" t="n">
        <v>100</v>
      </c>
      <c r="F18" s="98" t="n">
        <v>1204</v>
      </c>
      <c r="G18" s="99" t="n">
        <v>68.5258964143426</v>
      </c>
      <c r="H18" s="98" t="n">
        <v>337</v>
      </c>
      <c r="I18" s="99" t="n">
        <v>19.180421172453</v>
      </c>
      <c r="J18" s="98" t="n">
        <v>216</v>
      </c>
      <c r="K18" s="100" t="n">
        <v>12.2936824132043</v>
      </c>
    </row>
    <row r="19" customFormat="false" ht="12.75" hidden="false" customHeight="false" outlineLevel="0" collapsed="false">
      <c r="B19" s="30" t="s">
        <v>81</v>
      </c>
      <c r="C19" s="62" t="n">
        <v>58084</v>
      </c>
      <c r="D19" s="101" t="n">
        <v>849</v>
      </c>
      <c r="E19" s="97" t="n">
        <v>100</v>
      </c>
      <c r="F19" s="98" t="n">
        <v>581</v>
      </c>
      <c r="G19" s="99" t="n">
        <v>68.4334511189635</v>
      </c>
      <c r="H19" s="98" t="n">
        <v>139</v>
      </c>
      <c r="I19" s="99" t="n">
        <v>16.3722025912839</v>
      </c>
      <c r="J19" s="98" t="n">
        <v>129</v>
      </c>
      <c r="K19" s="100" t="n">
        <v>15.1943462897527</v>
      </c>
    </row>
    <row r="20" customFormat="false" ht="12.75" hidden="false" customHeight="false" outlineLevel="0" collapsed="false">
      <c r="B20" s="30" t="s">
        <v>82</v>
      </c>
      <c r="C20" s="62" t="n">
        <v>58091</v>
      </c>
      <c r="D20" s="101" t="n">
        <v>3609</v>
      </c>
      <c r="E20" s="97" t="n">
        <v>100</v>
      </c>
      <c r="F20" s="98" t="n">
        <v>2420</v>
      </c>
      <c r="G20" s="99" t="n">
        <v>67.0545857578277</v>
      </c>
      <c r="H20" s="98" t="n">
        <v>837</v>
      </c>
      <c r="I20" s="99" t="n">
        <v>23.1920199501247</v>
      </c>
      <c r="J20" s="98" t="n">
        <v>352</v>
      </c>
      <c r="K20" s="100" t="n">
        <v>9.75339429204766</v>
      </c>
    </row>
    <row r="21" customFormat="false" ht="12.75" hidden="false" customHeight="false" outlineLevel="0" collapsed="false">
      <c r="B21" s="30" t="s">
        <v>83</v>
      </c>
      <c r="C21" s="62" t="n">
        <v>58098</v>
      </c>
      <c r="D21" s="101" t="n">
        <v>895</v>
      </c>
      <c r="E21" s="97" t="n">
        <v>100</v>
      </c>
      <c r="F21" s="98" t="n">
        <v>640</v>
      </c>
      <c r="G21" s="99" t="n">
        <v>71.5083798882682</v>
      </c>
      <c r="H21" s="98" t="n">
        <v>181</v>
      </c>
      <c r="I21" s="99" t="n">
        <v>20.2234636871508</v>
      </c>
      <c r="J21" s="98" t="n">
        <v>74</v>
      </c>
      <c r="K21" s="100" t="n">
        <v>8.26815642458101</v>
      </c>
    </row>
    <row r="22" customFormat="false" ht="12.75" hidden="false" customHeight="false" outlineLevel="0" collapsed="false">
      <c r="B22" s="30" t="s">
        <v>84</v>
      </c>
      <c r="C22" s="62" t="n">
        <v>58105</v>
      </c>
      <c r="D22" s="103" t="n">
        <v>1346</v>
      </c>
      <c r="E22" s="97" t="n">
        <v>100</v>
      </c>
      <c r="F22" s="98" t="n">
        <v>950</v>
      </c>
      <c r="G22" s="99" t="n">
        <v>70.5794947994057</v>
      </c>
      <c r="H22" s="98" t="n">
        <v>241</v>
      </c>
      <c r="I22" s="99" t="n">
        <v>17.9049034175334</v>
      </c>
      <c r="J22" s="98" t="n">
        <v>155</v>
      </c>
      <c r="K22" s="100" t="n">
        <v>11.5156017830609</v>
      </c>
    </row>
    <row r="23" customFormat="false" ht="13.5" hidden="false" customHeight="false" outlineLevel="0" collapsed="false">
      <c r="B23" s="30" t="s">
        <v>85</v>
      </c>
      <c r="C23" s="62" t="n">
        <v>58112</v>
      </c>
      <c r="D23" s="104" t="n">
        <v>8557</v>
      </c>
      <c r="E23" s="105" t="n">
        <v>100</v>
      </c>
      <c r="F23" s="106" t="n">
        <v>7177</v>
      </c>
      <c r="G23" s="107" t="n">
        <v>83.8728526352694</v>
      </c>
      <c r="H23" s="106" t="n">
        <v>819</v>
      </c>
      <c r="I23" s="107" t="n">
        <v>9.57111137080753</v>
      </c>
      <c r="J23" s="106" t="n">
        <v>561</v>
      </c>
      <c r="K23" s="108" t="n">
        <v>6.5560359939231</v>
      </c>
    </row>
    <row r="24" customFormat="false" ht="26.25" hidden="false" customHeight="true" outlineLevel="0" collapsed="false">
      <c r="B24" s="41" t="s">
        <v>101</v>
      </c>
      <c r="C24" s="41"/>
      <c r="D24" s="41"/>
      <c r="E24" s="41"/>
      <c r="F24" s="41"/>
      <c r="G24" s="41"/>
      <c r="H24" s="41"/>
      <c r="I24" s="41"/>
      <c r="J24" s="41"/>
      <c r="K24" s="41"/>
    </row>
    <row r="25" customFormat="false" ht="12" hidden="false" customHeight="false" outlineLevel="0" collapsed="false">
      <c r="B25" s="53" t="s">
        <v>152</v>
      </c>
      <c r="C25" s="54"/>
      <c r="D25" s="55"/>
      <c r="E25" s="54"/>
      <c r="F25" s="55"/>
      <c r="G25" s="56"/>
      <c r="H25" s="55"/>
      <c r="I25" s="57"/>
      <c r="J25" s="58"/>
      <c r="K25" s="57"/>
    </row>
    <row r="26" customFormat="false" ht="36.75" hidden="false" customHeight="true" outlineLevel="0" collapsed="false">
      <c r="B26" s="81" t="s">
        <v>153</v>
      </c>
      <c r="C26" s="81"/>
      <c r="D26" s="81"/>
      <c r="E26" s="81"/>
      <c r="F26" s="81"/>
      <c r="G26" s="81"/>
      <c r="H26" s="81"/>
      <c r="I26" s="81"/>
      <c r="J26" s="81"/>
      <c r="K26" s="81"/>
    </row>
    <row r="27" customFormat="false" ht="23.25" hidden="false" customHeight="true" outlineLevel="0" collapsed="false">
      <c r="B27" s="81" t="s">
        <v>154</v>
      </c>
      <c r="C27" s="81"/>
      <c r="D27" s="81"/>
      <c r="E27" s="81"/>
      <c r="F27" s="81"/>
      <c r="G27" s="81"/>
      <c r="H27" s="81"/>
      <c r="I27" s="81"/>
      <c r="J27" s="81"/>
      <c r="K27" s="81"/>
    </row>
    <row r="28" customFormat="false" ht="24.75" hidden="false" customHeight="true" outlineLevel="0" collapsed="false">
      <c r="B28" s="81" t="s">
        <v>155</v>
      </c>
      <c r="C28" s="81"/>
      <c r="D28" s="81"/>
      <c r="E28" s="81"/>
      <c r="F28" s="81"/>
      <c r="G28" s="81"/>
      <c r="H28" s="81"/>
      <c r="I28" s="81"/>
      <c r="J28" s="81"/>
      <c r="K28" s="81"/>
    </row>
  </sheetData>
  <mergeCells count="10">
    <mergeCell ref="B2:K2"/>
    <mergeCell ref="B5:B6"/>
    <mergeCell ref="C5:C6"/>
    <mergeCell ref="D5:D6"/>
    <mergeCell ref="E5:E6"/>
    <mergeCell ref="F5:K5"/>
    <mergeCell ref="B24:K24"/>
    <mergeCell ref="B26:K26"/>
    <mergeCell ref="B27:K27"/>
    <mergeCell ref="B28: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C15" colorId="64" zoomScale="100" zoomScaleNormal="100" zoomScalePageLayoutView="100" workbookViewId="0">
      <selection pane="topLeft" activeCell="B7" activeCellId="0" sqref="B7:C23"/>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56"/>
    <col collapsed="false" customWidth="true" hidden="false" outlineLevel="0" max="3" min="3" style="9" width="7.14"/>
    <col collapsed="false" customWidth="true" hidden="false" outlineLevel="0" max="4" min="4" style="10" width="9.85"/>
    <col collapsed="false" customWidth="true" hidden="false" outlineLevel="0" max="5" min="5" style="109" width="7.56"/>
    <col collapsed="false" customWidth="false" hidden="false" outlineLevel="0" max="6" min="6" style="10" width="11.42"/>
    <col collapsed="false" customWidth="true" hidden="false" outlineLevel="0" max="7" min="7" style="11" width="7.28"/>
    <col collapsed="false" customWidth="false" hidden="false" outlineLevel="0" max="8" min="8" style="10" width="11.42"/>
    <col collapsed="false" customWidth="true" hidden="false" outlineLevel="0" max="9" min="9" style="11" width="6.99"/>
    <col collapsed="false" customWidth="false" hidden="false" outlineLevel="0" max="10" min="10" style="10" width="11.42"/>
    <col collapsed="false" customWidth="true" hidden="false" outlineLevel="0" max="11" min="11" style="11" width="6.99"/>
    <col collapsed="false" customWidth="false" hidden="false" outlineLevel="0" max="12" min="12" style="10" width="11.42"/>
    <col collapsed="false" customWidth="true" hidden="false" outlineLevel="0" max="13" min="13" style="11" width="6.99"/>
    <col collapsed="false" customWidth="false" hidden="false" outlineLevel="0" max="257" min="14" style="9" width="11.42"/>
  </cols>
  <sheetData>
    <row r="2" customFormat="false" ht="15" hidden="false" customHeight="false" outlineLevel="0" collapsed="false">
      <c r="B2" s="75" t="s">
        <v>156</v>
      </c>
      <c r="C2" s="75"/>
      <c r="D2" s="75"/>
      <c r="E2" s="75"/>
      <c r="F2" s="75"/>
      <c r="G2" s="75"/>
      <c r="H2" s="75"/>
      <c r="I2" s="75"/>
      <c r="J2" s="75"/>
      <c r="K2" s="75"/>
      <c r="L2" s="75"/>
      <c r="M2" s="75"/>
    </row>
    <row r="3" customFormat="false" ht="15" hidden="false" customHeight="false" outlineLevel="0" collapsed="false">
      <c r="B3" s="110"/>
    </row>
    <row r="4" customFormat="false" ht="12.75" hidden="false" customHeight="false" outlineLevel="0" collapsed="false">
      <c r="B4" s="89" t="s">
        <v>59</v>
      </c>
    </row>
    <row r="5" customFormat="false" ht="12.75" hidden="false" customHeight="true" outlineLevel="0" collapsed="false">
      <c r="B5" s="90" t="s">
        <v>60</v>
      </c>
      <c r="C5" s="15" t="s">
        <v>120</v>
      </c>
      <c r="D5" s="111" t="s">
        <v>62</v>
      </c>
      <c r="E5" s="112" t="s">
        <v>63</v>
      </c>
      <c r="F5" s="113" t="s">
        <v>157</v>
      </c>
      <c r="G5" s="113"/>
      <c r="H5" s="113"/>
      <c r="I5" s="113"/>
      <c r="J5" s="113"/>
      <c r="K5" s="113"/>
      <c r="L5" s="113"/>
      <c r="M5" s="113"/>
    </row>
    <row r="6" customFormat="false" ht="90" hidden="false" customHeight="true" outlineLevel="0" collapsed="false">
      <c r="B6" s="90"/>
      <c r="C6" s="15"/>
      <c r="D6" s="111"/>
      <c r="E6" s="111"/>
      <c r="F6" s="91" t="s">
        <v>158</v>
      </c>
      <c r="G6" s="92" t="s">
        <v>63</v>
      </c>
      <c r="H6" s="91" t="s">
        <v>159</v>
      </c>
      <c r="I6" s="92" t="s">
        <v>63</v>
      </c>
      <c r="J6" s="91" t="s">
        <v>160</v>
      </c>
      <c r="K6" s="92" t="s">
        <v>63</v>
      </c>
      <c r="L6" s="91" t="s">
        <v>161</v>
      </c>
      <c r="M6" s="93" t="s">
        <v>63</v>
      </c>
    </row>
    <row r="7" customFormat="false" ht="12" hidden="false" customHeight="false" outlineLevel="0" collapsed="false">
      <c r="B7" s="59" t="s">
        <v>69</v>
      </c>
      <c r="C7" s="59"/>
      <c r="D7" s="114" t="n">
        <v>119382</v>
      </c>
      <c r="E7" s="115" t="n">
        <v>100</v>
      </c>
      <c r="F7" s="116" t="n">
        <v>101231</v>
      </c>
      <c r="G7" s="117" t="n">
        <v>84.7958653733394</v>
      </c>
      <c r="H7" s="116" t="n">
        <v>13520</v>
      </c>
      <c r="I7" s="117" t="n">
        <v>11.324990367057</v>
      </c>
      <c r="J7" s="116" t="n">
        <v>1819</v>
      </c>
      <c r="K7" s="117" t="n">
        <v>1.52368028681041</v>
      </c>
      <c r="L7" s="116" t="n">
        <v>2812</v>
      </c>
      <c r="M7" s="118" t="n">
        <v>2.35546397279322</v>
      </c>
    </row>
    <row r="8" customFormat="false" ht="12.75" hidden="false" customHeight="false" outlineLevel="0" collapsed="false">
      <c r="B8" s="30" t="s">
        <v>70</v>
      </c>
      <c r="C8" s="62" t="n">
        <v>58007</v>
      </c>
      <c r="D8" s="119" t="n">
        <v>994</v>
      </c>
      <c r="E8" s="120" t="n">
        <v>100</v>
      </c>
      <c r="F8" s="121" t="n">
        <v>830</v>
      </c>
      <c r="G8" s="122" t="n">
        <v>83.5010060362173</v>
      </c>
      <c r="H8" s="121" t="n">
        <v>104</v>
      </c>
      <c r="I8" s="122" t="n">
        <v>10.4627766599598</v>
      </c>
      <c r="J8" s="121" t="n">
        <v>22</v>
      </c>
      <c r="K8" s="122" t="n">
        <v>2.21327967806841</v>
      </c>
      <c r="L8" s="121" t="n">
        <v>38</v>
      </c>
      <c r="M8" s="123" t="n">
        <v>3.82293762575453</v>
      </c>
    </row>
    <row r="9" customFormat="false" ht="12.75" hidden="false" customHeight="false" outlineLevel="0" collapsed="false">
      <c r="B9" s="30" t="s">
        <v>71</v>
      </c>
      <c r="C9" s="62" t="n">
        <v>58014</v>
      </c>
      <c r="D9" s="119" t="n">
        <v>1648</v>
      </c>
      <c r="E9" s="120" t="n">
        <v>100</v>
      </c>
      <c r="F9" s="121" t="n">
        <v>1185</v>
      </c>
      <c r="G9" s="122" t="n">
        <v>71.9053398058253</v>
      </c>
      <c r="H9" s="121" t="n">
        <v>357</v>
      </c>
      <c r="I9" s="122" t="n">
        <v>21.6626213592233</v>
      </c>
      <c r="J9" s="121" t="n">
        <v>26</v>
      </c>
      <c r="K9" s="122" t="n">
        <v>1.57766990291262</v>
      </c>
      <c r="L9" s="121" t="n">
        <v>80</v>
      </c>
      <c r="M9" s="123" t="n">
        <v>4.85436893203884</v>
      </c>
    </row>
    <row r="10" customFormat="false" ht="12.75" hidden="false" customHeight="false" outlineLevel="0" collapsed="false">
      <c r="B10" s="30" t="s">
        <v>72</v>
      </c>
      <c r="C10" s="62" t="n">
        <v>58021</v>
      </c>
      <c r="D10" s="119" t="n">
        <v>195</v>
      </c>
      <c r="E10" s="120" t="n">
        <v>100</v>
      </c>
      <c r="F10" s="121" t="n">
        <v>104</v>
      </c>
      <c r="G10" s="122" t="n">
        <v>53.3333333333333</v>
      </c>
      <c r="H10" s="121" t="n">
        <v>84</v>
      </c>
      <c r="I10" s="122" t="n">
        <v>43.0769230769231</v>
      </c>
      <c r="J10" s="121" t="n">
        <v>4</v>
      </c>
      <c r="K10" s="122" t="n">
        <v>2.05128205128205</v>
      </c>
      <c r="L10" s="121" t="n">
        <v>3</v>
      </c>
      <c r="M10" s="123" t="n">
        <v>1.53846153846154</v>
      </c>
    </row>
    <row r="11" customFormat="false" ht="12.75" hidden="false" customHeight="false" outlineLevel="0" collapsed="false">
      <c r="B11" s="30" t="s">
        <v>73</v>
      </c>
      <c r="C11" s="62" t="n">
        <v>58028</v>
      </c>
      <c r="D11" s="119" t="n">
        <v>895</v>
      </c>
      <c r="E11" s="120" t="n">
        <v>100</v>
      </c>
      <c r="F11" s="121" t="n">
        <v>723</v>
      </c>
      <c r="G11" s="122" t="n">
        <v>80.7821229050279</v>
      </c>
      <c r="H11" s="121" t="n">
        <v>160</v>
      </c>
      <c r="I11" s="122" t="n">
        <v>17.877094972067</v>
      </c>
      <c r="J11" s="121" t="n">
        <v>1</v>
      </c>
      <c r="K11" s="122" t="n">
        <v>0.111731843575419</v>
      </c>
      <c r="L11" s="121" t="n">
        <v>11</v>
      </c>
      <c r="M11" s="123" t="n">
        <v>1.22905027932961</v>
      </c>
    </row>
    <row r="12" customFormat="false" ht="12.75" hidden="false" customHeight="false" outlineLevel="0" collapsed="false">
      <c r="B12" s="30" t="s">
        <v>74</v>
      </c>
      <c r="C12" s="62" t="n">
        <v>58035</v>
      </c>
      <c r="D12" s="119" t="n">
        <v>83993</v>
      </c>
      <c r="E12" s="120" t="n">
        <v>100</v>
      </c>
      <c r="F12" s="121" t="n">
        <v>73376</v>
      </c>
      <c r="G12" s="122" t="n">
        <v>87.3596609241246</v>
      </c>
      <c r="H12" s="121" t="n">
        <v>8187</v>
      </c>
      <c r="I12" s="122" t="n">
        <v>9.7472408414987</v>
      </c>
      <c r="J12" s="121" t="n">
        <v>917</v>
      </c>
      <c r="K12" s="122" t="n">
        <v>1.09175764647054</v>
      </c>
      <c r="L12" s="121" t="n">
        <v>1513</v>
      </c>
      <c r="M12" s="123" t="n">
        <v>1.80134058790614</v>
      </c>
    </row>
    <row r="13" customFormat="false" ht="12.75" hidden="false" customHeight="false" outlineLevel="0" collapsed="false">
      <c r="B13" s="30" t="s">
        <v>75</v>
      </c>
      <c r="C13" s="62" t="n">
        <v>58042</v>
      </c>
      <c r="D13" s="119" t="n">
        <v>3073</v>
      </c>
      <c r="E13" s="120" t="n">
        <v>100</v>
      </c>
      <c r="F13" s="121" t="n">
        <v>2584</v>
      </c>
      <c r="G13" s="122" t="n">
        <v>84.0872111942727</v>
      </c>
      <c r="H13" s="121" t="n">
        <v>409</v>
      </c>
      <c r="I13" s="122" t="n">
        <v>13.3094695737065</v>
      </c>
      <c r="J13" s="121" t="n">
        <v>13</v>
      </c>
      <c r="K13" s="122" t="n">
        <v>0.423039375203384</v>
      </c>
      <c r="L13" s="121" t="n">
        <v>67</v>
      </c>
      <c r="M13" s="123" t="n">
        <v>2.18027985681744</v>
      </c>
    </row>
    <row r="14" customFormat="false" ht="12.75" hidden="false" customHeight="false" outlineLevel="0" collapsed="false">
      <c r="B14" s="30" t="s">
        <v>76</v>
      </c>
      <c r="C14" s="62" t="n">
        <v>58049</v>
      </c>
      <c r="D14" s="119" t="n">
        <v>2449</v>
      </c>
      <c r="E14" s="120" t="n">
        <v>100</v>
      </c>
      <c r="F14" s="121" t="n">
        <v>1932</v>
      </c>
      <c r="G14" s="122" t="n">
        <v>78.8893425888118</v>
      </c>
      <c r="H14" s="121" t="n">
        <v>276</v>
      </c>
      <c r="I14" s="122" t="n">
        <v>11.269906084116</v>
      </c>
      <c r="J14" s="121" t="n">
        <v>215</v>
      </c>
      <c r="K14" s="122" t="n">
        <v>8.7790935075541</v>
      </c>
      <c r="L14" s="121" t="n">
        <v>26</v>
      </c>
      <c r="M14" s="123" t="n">
        <v>1.06165781951817</v>
      </c>
    </row>
    <row r="15" customFormat="false" ht="12.75" hidden="false" customHeight="false" outlineLevel="0" collapsed="false">
      <c r="B15" s="30" t="s">
        <v>77</v>
      </c>
      <c r="C15" s="62" t="n">
        <v>58056</v>
      </c>
      <c r="D15" s="119" t="n">
        <v>6018</v>
      </c>
      <c r="E15" s="120" t="n">
        <v>100</v>
      </c>
      <c r="F15" s="121" t="n">
        <v>5065</v>
      </c>
      <c r="G15" s="122" t="n">
        <v>84.164174144234</v>
      </c>
      <c r="H15" s="121" t="n">
        <v>614</v>
      </c>
      <c r="I15" s="122" t="n">
        <v>10.2027251578598</v>
      </c>
      <c r="J15" s="121" t="n">
        <v>169</v>
      </c>
      <c r="K15" s="122" t="n">
        <v>2.80824194084413</v>
      </c>
      <c r="L15" s="121" t="n">
        <v>170</v>
      </c>
      <c r="M15" s="123" t="n">
        <v>2.82485875706215</v>
      </c>
    </row>
    <row r="16" customFormat="false" ht="12.75" hidden="false" customHeight="false" outlineLevel="0" collapsed="false">
      <c r="B16" s="30" t="s">
        <v>78</v>
      </c>
      <c r="C16" s="62" t="n">
        <v>58063</v>
      </c>
      <c r="D16" s="119" t="n">
        <v>1068</v>
      </c>
      <c r="E16" s="120" t="n">
        <v>100</v>
      </c>
      <c r="F16" s="121" t="n">
        <v>918</v>
      </c>
      <c r="G16" s="122" t="n">
        <v>85.9550561797753</v>
      </c>
      <c r="H16" s="121" t="n">
        <v>134</v>
      </c>
      <c r="I16" s="122" t="n">
        <v>12.5468164794007</v>
      </c>
      <c r="J16" s="121" t="n">
        <v>6</v>
      </c>
      <c r="K16" s="122" t="n">
        <v>0.561797752808989</v>
      </c>
      <c r="L16" s="121" t="n">
        <v>10</v>
      </c>
      <c r="M16" s="123" t="n">
        <v>0.936329588014981</v>
      </c>
    </row>
    <row r="17" customFormat="false" ht="12.75" hidden="false" customHeight="false" outlineLevel="0" collapsed="false">
      <c r="B17" s="30" t="s">
        <v>79</v>
      </c>
      <c r="C17" s="62" t="n">
        <v>58070</v>
      </c>
      <c r="D17" s="119" t="n">
        <v>2036</v>
      </c>
      <c r="E17" s="120" t="n">
        <v>100</v>
      </c>
      <c r="F17" s="121" t="n">
        <v>1417</v>
      </c>
      <c r="G17" s="122" t="n">
        <v>69.5972495088409</v>
      </c>
      <c r="H17" s="121" t="n">
        <v>408</v>
      </c>
      <c r="I17" s="122" t="n">
        <v>20.0392927308448</v>
      </c>
      <c r="J17" s="121" t="n">
        <v>165</v>
      </c>
      <c r="K17" s="122" t="n">
        <v>8.1041257367387</v>
      </c>
      <c r="L17" s="121" t="n">
        <v>46</v>
      </c>
      <c r="M17" s="123" t="n">
        <v>2.25933202357564</v>
      </c>
    </row>
    <row r="18" customFormat="false" ht="12.75" hidden="false" customHeight="false" outlineLevel="0" collapsed="false">
      <c r="B18" s="30" t="s">
        <v>80</v>
      </c>
      <c r="C18" s="62" t="n">
        <v>58077</v>
      </c>
      <c r="D18" s="119" t="n">
        <v>1757</v>
      </c>
      <c r="E18" s="120" t="n">
        <v>100</v>
      </c>
      <c r="F18" s="121" t="n">
        <v>1058</v>
      </c>
      <c r="G18" s="122" t="n">
        <v>60.2162777461582</v>
      </c>
      <c r="H18" s="121" t="n">
        <v>225</v>
      </c>
      <c r="I18" s="122" t="n">
        <v>12.8059191804212</v>
      </c>
      <c r="J18" s="121" t="n">
        <v>107</v>
      </c>
      <c r="K18" s="122" t="n">
        <v>6.08992601024474</v>
      </c>
      <c r="L18" s="121" t="n">
        <v>367</v>
      </c>
      <c r="M18" s="123" t="n">
        <v>20.8878770631759</v>
      </c>
    </row>
    <row r="19" customFormat="false" ht="12.75" hidden="false" customHeight="false" outlineLevel="0" collapsed="false">
      <c r="B19" s="30" t="s">
        <v>81</v>
      </c>
      <c r="C19" s="62" t="n">
        <v>58084</v>
      </c>
      <c r="D19" s="119" t="n">
        <v>849</v>
      </c>
      <c r="E19" s="120" t="n">
        <v>100</v>
      </c>
      <c r="F19" s="121" t="n">
        <v>491</v>
      </c>
      <c r="G19" s="122" t="n">
        <v>57.8327444051826</v>
      </c>
      <c r="H19" s="121" t="n">
        <v>256</v>
      </c>
      <c r="I19" s="122" t="n">
        <v>30.1531213191991</v>
      </c>
      <c r="J19" s="121" t="n">
        <v>16</v>
      </c>
      <c r="K19" s="122" t="n">
        <v>1.88457008244994</v>
      </c>
      <c r="L19" s="121" t="n">
        <v>86</v>
      </c>
      <c r="M19" s="123" t="n">
        <v>10.1295641931684</v>
      </c>
    </row>
    <row r="20" customFormat="false" ht="12.75" hidden="false" customHeight="false" outlineLevel="0" collapsed="false">
      <c r="B20" s="30" t="s">
        <v>82</v>
      </c>
      <c r="C20" s="62" t="n">
        <v>58091</v>
      </c>
      <c r="D20" s="119" t="n">
        <v>3609</v>
      </c>
      <c r="E20" s="120" t="n">
        <v>100</v>
      </c>
      <c r="F20" s="121" t="n">
        <v>2288</v>
      </c>
      <c r="G20" s="122" t="n">
        <v>63.3970628983098</v>
      </c>
      <c r="H20" s="121" t="n">
        <v>1180</v>
      </c>
      <c r="I20" s="122" t="n">
        <v>32.6960376835689</v>
      </c>
      <c r="J20" s="121" t="n">
        <v>19</v>
      </c>
      <c r="K20" s="122" t="n">
        <v>0.526461623718482</v>
      </c>
      <c r="L20" s="121" t="n">
        <v>122</v>
      </c>
      <c r="M20" s="123" t="n">
        <v>3.38043779440288</v>
      </c>
    </row>
    <row r="21" customFormat="false" ht="12.75" hidden="false" customHeight="false" outlineLevel="0" collapsed="false">
      <c r="B21" s="30" t="s">
        <v>83</v>
      </c>
      <c r="C21" s="62" t="n">
        <v>58098</v>
      </c>
      <c r="D21" s="119" t="n">
        <v>895</v>
      </c>
      <c r="E21" s="120" t="n">
        <v>100</v>
      </c>
      <c r="F21" s="121" t="n">
        <v>663</v>
      </c>
      <c r="G21" s="122" t="n">
        <v>74.0782122905028</v>
      </c>
      <c r="H21" s="121" t="n">
        <v>114</v>
      </c>
      <c r="I21" s="122" t="n">
        <v>12.7374301675978</v>
      </c>
      <c r="J21" s="121" t="n">
        <v>37</v>
      </c>
      <c r="K21" s="122" t="n">
        <v>4.1340782122905</v>
      </c>
      <c r="L21" s="121" t="n">
        <v>81</v>
      </c>
      <c r="M21" s="123" t="n">
        <v>9.05027932960894</v>
      </c>
    </row>
    <row r="22" customFormat="false" ht="12.75" hidden="false" customHeight="false" outlineLevel="0" collapsed="false">
      <c r="B22" s="30" t="s">
        <v>84</v>
      </c>
      <c r="C22" s="62" t="n">
        <v>58105</v>
      </c>
      <c r="D22" s="119" t="n">
        <v>1346</v>
      </c>
      <c r="E22" s="120" t="n">
        <v>100</v>
      </c>
      <c r="F22" s="121" t="n">
        <v>989</v>
      </c>
      <c r="G22" s="122" t="n">
        <v>73.4769687964339</v>
      </c>
      <c r="H22" s="121" t="n">
        <v>290</v>
      </c>
      <c r="I22" s="122" t="n">
        <v>21.5453194650817</v>
      </c>
      <c r="J22" s="121" t="n">
        <v>9</v>
      </c>
      <c r="K22" s="122" t="n">
        <v>0.668647845468053</v>
      </c>
      <c r="L22" s="121" t="n">
        <v>58</v>
      </c>
      <c r="M22" s="123" t="n">
        <v>4.30906389301634</v>
      </c>
    </row>
    <row r="23" customFormat="false" ht="13.5" hidden="false" customHeight="false" outlineLevel="0" collapsed="false">
      <c r="B23" s="30" t="s">
        <v>85</v>
      </c>
      <c r="C23" s="62" t="n">
        <v>58112</v>
      </c>
      <c r="D23" s="124" t="n">
        <v>8557</v>
      </c>
      <c r="E23" s="125" t="n">
        <v>100</v>
      </c>
      <c r="F23" s="126" t="n">
        <v>7608</v>
      </c>
      <c r="G23" s="127" t="n">
        <v>88.9096646020802</v>
      </c>
      <c r="H23" s="126" t="n">
        <v>722</v>
      </c>
      <c r="I23" s="127" t="n">
        <v>8.43753651980834</v>
      </c>
      <c r="J23" s="126" t="n">
        <v>93</v>
      </c>
      <c r="K23" s="127" t="n">
        <v>1.0868294963188</v>
      </c>
      <c r="L23" s="126" t="n">
        <v>134</v>
      </c>
      <c r="M23" s="128" t="n">
        <v>1.56596938179268</v>
      </c>
    </row>
    <row r="24" customFormat="false" ht="29.25" hidden="false" customHeight="true" outlineLevel="0" collapsed="false">
      <c r="B24" s="41" t="s">
        <v>101</v>
      </c>
      <c r="C24" s="41"/>
      <c r="D24" s="41"/>
      <c r="E24" s="41"/>
      <c r="F24" s="41"/>
      <c r="G24" s="41"/>
      <c r="H24" s="41"/>
      <c r="I24" s="41"/>
      <c r="J24" s="41"/>
      <c r="K24" s="41"/>
      <c r="L24" s="41"/>
      <c r="M24" s="41"/>
    </row>
    <row r="25" customFormat="false" ht="12" hidden="false" customHeight="false" outlineLevel="0" collapsed="false">
      <c r="B25" s="53" t="s">
        <v>162</v>
      </c>
      <c r="C25" s="54"/>
      <c r="D25" s="55"/>
      <c r="E25" s="54"/>
      <c r="F25" s="55"/>
      <c r="G25" s="56"/>
      <c r="H25" s="55"/>
      <c r="I25" s="57"/>
      <c r="J25" s="58"/>
      <c r="K25" s="57"/>
      <c r="L25" s="79"/>
      <c r="M25" s="80"/>
    </row>
    <row r="26" customFormat="false" ht="12" hidden="false" customHeight="false" outlineLevel="0" collapsed="false">
      <c r="B26" s="86" t="s">
        <v>163</v>
      </c>
      <c r="C26" s="86"/>
      <c r="D26" s="79"/>
      <c r="E26" s="129"/>
      <c r="F26" s="79"/>
      <c r="G26" s="79"/>
      <c r="H26" s="129"/>
      <c r="I26" s="79"/>
      <c r="J26" s="80"/>
      <c r="K26" s="79"/>
      <c r="L26" s="80"/>
      <c r="M26" s="79"/>
    </row>
    <row r="27" customFormat="false" ht="12" hidden="false" customHeight="false" outlineLevel="0" collapsed="false">
      <c r="B27" s="86" t="s">
        <v>164</v>
      </c>
      <c r="C27" s="86"/>
      <c r="D27" s="130"/>
      <c r="E27" s="131"/>
      <c r="F27" s="130"/>
      <c r="G27" s="80"/>
      <c r="H27" s="79"/>
      <c r="I27" s="80"/>
      <c r="J27" s="79"/>
      <c r="K27" s="80"/>
      <c r="L27" s="79"/>
      <c r="M27" s="80"/>
    </row>
    <row r="28" customFormat="false" ht="12" hidden="false" customHeight="false" outlineLevel="0" collapsed="false">
      <c r="B28" s="87" t="s">
        <v>165</v>
      </c>
      <c r="C28" s="132"/>
      <c r="D28" s="133"/>
      <c r="E28" s="134"/>
      <c r="F28" s="133"/>
      <c r="G28" s="135"/>
      <c r="H28" s="133"/>
      <c r="I28" s="135"/>
      <c r="J28" s="133"/>
      <c r="K28" s="135"/>
      <c r="L28" s="79"/>
      <c r="M28" s="80"/>
    </row>
  </sheetData>
  <mergeCells count="7">
    <mergeCell ref="B2:M2"/>
    <mergeCell ref="B5:B6"/>
    <mergeCell ref="C5:C6"/>
    <mergeCell ref="D5:D6"/>
    <mergeCell ref="E5:E6"/>
    <mergeCell ref="F5:M5"/>
    <mergeCell ref="B24:M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6"/>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B7" activeCellId="0" sqref="B7:C23"/>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6.85"/>
    <col collapsed="false" customWidth="true" hidden="false" outlineLevel="0" max="4" min="4" style="10" width="10.28"/>
    <col collapsed="false" customWidth="false" hidden="false" outlineLevel="0" max="8" min="5" style="10" width="11.42"/>
    <col collapsed="false" customWidth="true" hidden="false" outlineLevel="0" max="9" min="9" style="10" width="11.28"/>
    <col collapsed="false" customWidth="false" hidden="false" outlineLevel="0" max="12" min="10" style="10" width="11.42"/>
    <col collapsed="false" customWidth="false" hidden="false" outlineLevel="0" max="257" min="13" style="9" width="11.42"/>
  </cols>
  <sheetData>
    <row r="2" customFormat="false" ht="15" hidden="false" customHeight="true" outlineLevel="0" collapsed="false">
      <c r="B2" s="88" t="s">
        <v>166</v>
      </c>
      <c r="C2" s="88"/>
      <c r="D2" s="88"/>
      <c r="E2" s="88"/>
      <c r="F2" s="88"/>
      <c r="G2" s="88"/>
      <c r="H2" s="88"/>
      <c r="I2" s="88"/>
      <c r="J2" s="88"/>
      <c r="K2" s="88"/>
      <c r="L2" s="88"/>
    </row>
    <row r="3" customFormat="false" ht="12" hidden="false" customHeight="false" outlineLevel="0" collapsed="false">
      <c r="B3" s="89"/>
    </row>
    <row r="4" customFormat="false" ht="12.75" hidden="false" customHeight="false" outlineLevel="0" collapsed="false">
      <c r="B4" s="89" t="s">
        <v>59</v>
      </c>
    </row>
    <row r="5" customFormat="false" ht="42" hidden="false" customHeight="true" outlineLevel="0" collapsed="false">
      <c r="B5" s="90" t="s">
        <v>60</v>
      </c>
      <c r="C5" s="15" t="s">
        <v>93</v>
      </c>
      <c r="D5" s="111" t="s">
        <v>62</v>
      </c>
      <c r="E5" s="15" t="s">
        <v>167</v>
      </c>
      <c r="F5" s="15"/>
      <c r="G5" s="15"/>
      <c r="H5" s="15"/>
      <c r="I5" s="49" t="s">
        <v>168</v>
      </c>
      <c r="J5" s="49"/>
      <c r="K5" s="49"/>
      <c r="L5" s="49"/>
    </row>
    <row r="6" customFormat="false" ht="96" hidden="false" customHeight="false" outlineLevel="0" collapsed="false">
      <c r="B6" s="90"/>
      <c r="C6" s="15"/>
      <c r="D6" s="111"/>
      <c r="E6" s="91" t="s">
        <v>158</v>
      </c>
      <c r="F6" s="91" t="s">
        <v>159</v>
      </c>
      <c r="G6" s="91" t="s">
        <v>160</v>
      </c>
      <c r="H6" s="91" t="s">
        <v>161</v>
      </c>
      <c r="I6" s="91" t="s">
        <v>158</v>
      </c>
      <c r="J6" s="91" t="s">
        <v>159</v>
      </c>
      <c r="K6" s="91" t="s">
        <v>160</v>
      </c>
      <c r="L6" s="136" t="s">
        <v>161</v>
      </c>
    </row>
    <row r="7" customFormat="false" ht="12" hidden="false" customHeight="false" outlineLevel="0" collapsed="false">
      <c r="B7" s="59" t="s">
        <v>69</v>
      </c>
      <c r="C7" s="59"/>
      <c r="D7" s="94" t="n">
        <v>119382</v>
      </c>
      <c r="E7" s="116" t="n">
        <v>93875</v>
      </c>
      <c r="F7" s="116" t="n">
        <v>4774</v>
      </c>
      <c r="G7" s="116" t="n">
        <v>1508</v>
      </c>
      <c r="H7" s="116" t="n">
        <v>409</v>
      </c>
      <c r="I7" s="116" t="n">
        <v>7356</v>
      </c>
      <c r="J7" s="116" t="n">
        <v>8746</v>
      </c>
      <c r="K7" s="116" t="n">
        <v>311</v>
      </c>
      <c r="L7" s="137" t="n">
        <v>2403</v>
      </c>
    </row>
    <row r="8" customFormat="false" ht="12.75" hidden="false" customHeight="false" outlineLevel="0" collapsed="false">
      <c r="B8" s="30" t="s">
        <v>70</v>
      </c>
      <c r="C8" s="62" t="n">
        <v>58007</v>
      </c>
      <c r="D8" s="138" t="n">
        <v>994</v>
      </c>
      <c r="E8" s="121" t="n">
        <v>730</v>
      </c>
      <c r="F8" s="121" t="n">
        <v>30</v>
      </c>
      <c r="G8" s="121" t="n">
        <v>13</v>
      </c>
      <c r="H8" s="121" t="n">
        <v>5</v>
      </c>
      <c r="I8" s="139" t="n">
        <v>100</v>
      </c>
      <c r="J8" s="139" t="n">
        <v>74</v>
      </c>
      <c r="K8" s="139" t="n">
        <v>9</v>
      </c>
      <c r="L8" s="140" t="n">
        <v>33</v>
      </c>
    </row>
    <row r="9" customFormat="false" ht="12.75" hidden="false" customHeight="false" outlineLevel="0" collapsed="false">
      <c r="B9" s="30" t="s">
        <v>71</v>
      </c>
      <c r="C9" s="62" t="n">
        <v>58014</v>
      </c>
      <c r="D9" s="138" t="n">
        <v>1648</v>
      </c>
      <c r="E9" s="121" t="n">
        <v>1012</v>
      </c>
      <c r="F9" s="121" t="n">
        <v>99</v>
      </c>
      <c r="G9" s="121" t="n">
        <v>17</v>
      </c>
      <c r="H9" s="121" t="n">
        <v>22</v>
      </c>
      <c r="I9" s="139" t="n">
        <v>173</v>
      </c>
      <c r="J9" s="139" t="n">
        <v>258</v>
      </c>
      <c r="K9" s="139" t="n">
        <v>9</v>
      </c>
      <c r="L9" s="140" t="n">
        <v>58</v>
      </c>
    </row>
    <row r="10" customFormat="false" ht="12.75" hidden="false" customHeight="false" outlineLevel="0" collapsed="false">
      <c r="B10" s="30" t="s">
        <v>72</v>
      </c>
      <c r="C10" s="62" t="n">
        <v>58021</v>
      </c>
      <c r="D10" s="138" t="n">
        <v>195</v>
      </c>
      <c r="E10" s="121" t="n">
        <v>91</v>
      </c>
      <c r="F10" s="121" t="n">
        <v>44</v>
      </c>
      <c r="G10" s="121" t="n">
        <v>4</v>
      </c>
      <c r="H10" s="121" t="n">
        <v>0</v>
      </c>
      <c r="I10" s="139" t="n">
        <v>13</v>
      </c>
      <c r="J10" s="139" t="n">
        <v>40</v>
      </c>
      <c r="K10" s="139" t="n">
        <v>0</v>
      </c>
      <c r="L10" s="140" t="n">
        <v>3</v>
      </c>
    </row>
    <row r="11" customFormat="false" ht="12.75" hidden="false" customHeight="false" outlineLevel="0" collapsed="false">
      <c r="B11" s="30" t="s">
        <v>73</v>
      </c>
      <c r="C11" s="62" t="n">
        <v>58028</v>
      </c>
      <c r="D11" s="138" t="n">
        <v>895</v>
      </c>
      <c r="E11" s="121" t="n">
        <v>660</v>
      </c>
      <c r="F11" s="121" t="n">
        <v>100</v>
      </c>
      <c r="G11" s="121" t="n">
        <v>1</v>
      </c>
      <c r="H11" s="121" t="n">
        <v>2</v>
      </c>
      <c r="I11" s="139" t="n">
        <v>63</v>
      </c>
      <c r="J11" s="139" t="n">
        <v>60</v>
      </c>
      <c r="K11" s="139" t="n">
        <v>0</v>
      </c>
      <c r="L11" s="140" t="n">
        <v>9</v>
      </c>
    </row>
    <row r="12" customFormat="false" ht="12.75" hidden="false" customHeight="false" outlineLevel="0" collapsed="false">
      <c r="B12" s="30" t="s">
        <v>74</v>
      </c>
      <c r="C12" s="62" t="n">
        <v>58035</v>
      </c>
      <c r="D12" s="138" t="n">
        <v>83993</v>
      </c>
      <c r="E12" s="121" t="n">
        <v>68931</v>
      </c>
      <c r="F12" s="121" t="n">
        <v>2970</v>
      </c>
      <c r="G12" s="121" t="n">
        <v>763</v>
      </c>
      <c r="H12" s="121" t="n">
        <v>205</v>
      </c>
      <c r="I12" s="139" t="n">
        <v>4445</v>
      </c>
      <c r="J12" s="139" t="n">
        <v>5217</v>
      </c>
      <c r="K12" s="139" t="n">
        <v>154</v>
      </c>
      <c r="L12" s="140" t="n">
        <v>1308</v>
      </c>
    </row>
    <row r="13" customFormat="false" ht="12.75" hidden="false" customHeight="false" outlineLevel="0" collapsed="false">
      <c r="B13" s="30" t="s">
        <v>75</v>
      </c>
      <c r="C13" s="62" t="n">
        <v>58042</v>
      </c>
      <c r="D13" s="138" t="n">
        <v>3073</v>
      </c>
      <c r="E13" s="121" t="n">
        <v>2425</v>
      </c>
      <c r="F13" s="121" t="n">
        <v>196</v>
      </c>
      <c r="G13" s="121" t="n">
        <v>8</v>
      </c>
      <c r="H13" s="121" t="n">
        <v>10</v>
      </c>
      <c r="I13" s="139" t="n">
        <v>159</v>
      </c>
      <c r="J13" s="139" t="n">
        <v>213</v>
      </c>
      <c r="K13" s="139" t="n">
        <v>5</v>
      </c>
      <c r="L13" s="140" t="n">
        <v>57</v>
      </c>
    </row>
    <row r="14" customFormat="false" ht="12.75" hidden="false" customHeight="false" outlineLevel="0" collapsed="false">
      <c r="B14" s="30" t="s">
        <v>76</v>
      </c>
      <c r="C14" s="62" t="n">
        <v>58049</v>
      </c>
      <c r="D14" s="138" t="n">
        <v>2449</v>
      </c>
      <c r="E14" s="121" t="n">
        <v>1788</v>
      </c>
      <c r="F14" s="121" t="n">
        <v>33</v>
      </c>
      <c r="G14" s="121" t="n">
        <v>204</v>
      </c>
      <c r="H14" s="121" t="n">
        <v>13</v>
      </c>
      <c r="I14" s="139" t="n">
        <v>144</v>
      </c>
      <c r="J14" s="139" t="n">
        <v>243</v>
      </c>
      <c r="K14" s="139" t="n">
        <v>11</v>
      </c>
      <c r="L14" s="140" t="n">
        <v>13</v>
      </c>
    </row>
    <row r="15" customFormat="false" ht="12.75" hidden="false" customHeight="false" outlineLevel="0" collapsed="false">
      <c r="B15" s="30" t="s">
        <v>77</v>
      </c>
      <c r="C15" s="62" t="n">
        <v>58056</v>
      </c>
      <c r="D15" s="138" t="n">
        <v>6018</v>
      </c>
      <c r="E15" s="121" t="n">
        <v>4647</v>
      </c>
      <c r="F15" s="121" t="n">
        <v>173</v>
      </c>
      <c r="G15" s="121" t="n">
        <v>147</v>
      </c>
      <c r="H15" s="121" t="n">
        <v>28</v>
      </c>
      <c r="I15" s="139" t="n">
        <v>418</v>
      </c>
      <c r="J15" s="139" t="n">
        <v>441</v>
      </c>
      <c r="K15" s="139" t="n">
        <v>22</v>
      </c>
      <c r="L15" s="140" t="n">
        <v>142</v>
      </c>
    </row>
    <row r="16" customFormat="false" ht="12.75" hidden="false" customHeight="false" outlineLevel="0" collapsed="false">
      <c r="B16" s="30" t="s">
        <v>78</v>
      </c>
      <c r="C16" s="62" t="n">
        <v>58063</v>
      </c>
      <c r="D16" s="138" t="n">
        <v>1068</v>
      </c>
      <c r="E16" s="121" t="n">
        <v>782</v>
      </c>
      <c r="F16" s="121" t="n">
        <v>40</v>
      </c>
      <c r="G16" s="121" t="n">
        <v>5</v>
      </c>
      <c r="H16" s="121" t="n">
        <v>1</v>
      </c>
      <c r="I16" s="139" t="n">
        <v>136</v>
      </c>
      <c r="J16" s="139" t="n">
        <v>94</v>
      </c>
      <c r="K16" s="139" t="n">
        <v>1</v>
      </c>
      <c r="L16" s="140" t="n">
        <v>9</v>
      </c>
    </row>
    <row r="17" customFormat="false" ht="12.75" hidden="false" customHeight="false" outlineLevel="0" collapsed="false">
      <c r="B17" s="30" t="s">
        <v>79</v>
      </c>
      <c r="C17" s="62" t="n">
        <v>58070</v>
      </c>
      <c r="D17" s="138" t="n">
        <v>2036</v>
      </c>
      <c r="E17" s="121" t="n">
        <v>1158</v>
      </c>
      <c r="F17" s="121" t="n">
        <v>100</v>
      </c>
      <c r="G17" s="121" t="n">
        <v>126</v>
      </c>
      <c r="H17" s="121" t="n">
        <v>11</v>
      </c>
      <c r="I17" s="139" t="n">
        <v>259</v>
      </c>
      <c r="J17" s="139" t="n">
        <v>308</v>
      </c>
      <c r="K17" s="139" t="n">
        <v>39</v>
      </c>
      <c r="L17" s="140" t="n">
        <v>35</v>
      </c>
    </row>
    <row r="18" customFormat="false" ht="12.75" hidden="false" customHeight="false" outlineLevel="0" collapsed="false">
      <c r="B18" s="30" t="s">
        <v>80</v>
      </c>
      <c r="C18" s="62" t="n">
        <v>58077</v>
      </c>
      <c r="D18" s="138" t="n">
        <v>1757</v>
      </c>
      <c r="E18" s="121" t="n">
        <v>962</v>
      </c>
      <c r="F18" s="121" t="n">
        <v>95</v>
      </c>
      <c r="G18" s="121" t="n">
        <v>86</v>
      </c>
      <c r="H18" s="121" t="n">
        <v>61</v>
      </c>
      <c r="I18" s="139" t="n">
        <v>96</v>
      </c>
      <c r="J18" s="139" t="n">
        <v>130</v>
      </c>
      <c r="K18" s="139" t="n">
        <v>21</v>
      </c>
      <c r="L18" s="140" t="n">
        <v>306</v>
      </c>
    </row>
    <row r="19" customFormat="false" ht="12.75" hidden="false" customHeight="false" outlineLevel="0" collapsed="false">
      <c r="B19" s="30" t="s">
        <v>81</v>
      </c>
      <c r="C19" s="62" t="n">
        <v>58084</v>
      </c>
      <c r="D19" s="138" t="n">
        <v>849</v>
      </c>
      <c r="E19" s="121" t="n">
        <v>455</v>
      </c>
      <c r="F19" s="121" t="n">
        <v>103</v>
      </c>
      <c r="G19" s="121" t="n">
        <v>8</v>
      </c>
      <c r="H19" s="121" t="n">
        <v>15</v>
      </c>
      <c r="I19" s="139" t="n">
        <v>36</v>
      </c>
      <c r="J19" s="139" t="n">
        <v>153</v>
      </c>
      <c r="K19" s="139" t="n">
        <v>8</v>
      </c>
      <c r="L19" s="140" t="n">
        <v>71</v>
      </c>
    </row>
    <row r="20" customFormat="false" ht="12.75" hidden="false" customHeight="false" outlineLevel="0" collapsed="false">
      <c r="B20" s="30" t="s">
        <v>82</v>
      </c>
      <c r="C20" s="62" t="n">
        <v>58091</v>
      </c>
      <c r="D20" s="138" t="n">
        <v>3609</v>
      </c>
      <c r="E20" s="121" t="n">
        <v>1818</v>
      </c>
      <c r="F20" s="121" t="n">
        <v>584</v>
      </c>
      <c r="G20" s="121" t="n">
        <v>12</v>
      </c>
      <c r="H20" s="121" t="n">
        <v>6</v>
      </c>
      <c r="I20" s="139" t="n">
        <v>470</v>
      </c>
      <c r="J20" s="139" t="n">
        <v>596</v>
      </c>
      <c r="K20" s="139" t="n">
        <v>7</v>
      </c>
      <c r="L20" s="140" t="n">
        <v>116</v>
      </c>
    </row>
    <row r="21" customFormat="false" ht="12.75" hidden="false" customHeight="false" outlineLevel="0" collapsed="false">
      <c r="B21" s="30" t="s">
        <v>83</v>
      </c>
      <c r="C21" s="62" t="n">
        <v>58098</v>
      </c>
      <c r="D21" s="138" t="n">
        <v>895</v>
      </c>
      <c r="E21" s="121" t="n">
        <v>584</v>
      </c>
      <c r="F21" s="121" t="n">
        <v>19</v>
      </c>
      <c r="G21" s="121" t="n">
        <v>23</v>
      </c>
      <c r="H21" s="121" t="n">
        <v>14</v>
      </c>
      <c r="I21" s="139" t="n">
        <v>79</v>
      </c>
      <c r="J21" s="139" t="n">
        <v>95</v>
      </c>
      <c r="K21" s="139" t="n">
        <v>14</v>
      </c>
      <c r="L21" s="140" t="n">
        <v>67</v>
      </c>
    </row>
    <row r="22" customFormat="false" ht="12.75" hidden="false" customHeight="false" outlineLevel="0" collapsed="false">
      <c r="B22" s="30" t="s">
        <v>84</v>
      </c>
      <c r="C22" s="62" t="n">
        <v>58105</v>
      </c>
      <c r="D22" s="138" t="n">
        <v>1346</v>
      </c>
      <c r="E22" s="121" t="n">
        <v>841</v>
      </c>
      <c r="F22" s="121" t="n">
        <v>96</v>
      </c>
      <c r="G22" s="121" t="n">
        <v>9</v>
      </c>
      <c r="H22" s="121" t="n">
        <v>4</v>
      </c>
      <c r="I22" s="139" t="n">
        <v>148</v>
      </c>
      <c r="J22" s="139" t="n">
        <v>194</v>
      </c>
      <c r="K22" s="139" t="n">
        <v>0</v>
      </c>
      <c r="L22" s="140" t="n">
        <v>54</v>
      </c>
    </row>
    <row r="23" customFormat="false" ht="13.5" hidden="false" customHeight="false" outlineLevel="0" collapsed="false">
      <c r="B23" s="30" t="s">
        <v>85</v>
      </c>
      <c r="C23" s="62" t="n">
        <v>58112</v>
      </c>
      <c r="D23" s="141" t="n">
        <v>8557</v>
      </c>
      <c r="E23" s="126" t="n">
        <v>6991</v>
      </c>
      <c r="F23" s="126" t="n">
        <v>92</v>
      </c>
      <c r="G23" s="126" t="n">
        <v>82</v>
      </c>
      <c r="H23" s="126" t="n">
        <v>12</v>
      </c>
      <c r="I23" s="142" t="n">
        <v>617</v>
      </c>
      <c r="J23" s="142" t="n">
        <v>630</v>
      </c>
      <c r="K23" s="142" t="n">
        <v>11</v>
      </c>
      <c r="L23" s="143" t="n">
        <v>122</v>
      </c>
    </row>
    <row r="24" customFormat="false" ht="12" hidden="false" customHeight="true" outlineLevel="0" collapsed="false">
      <c r="B24" s="41" t="s">
        <v>101</v>
      </c>
      <c r="C24" s="41"/>
      <c r="D24" s="41"/>
      <c r="E24" s="41"/>
      <c r="F24" s="41"/>
      <c r="G24" s="41"/>
      <c r="H24" s="41"/>
      <c r="I24" s="41"/>
      <c r="J24" s="41"/>
      <c r="K24" s="41"/>
      <c r="L24" s="41"/>
      <c r="M24" s="87"/>
    </row>
    <row r="25" customFormat="false" ht="12" hidden="false" customHeight="false" outlineLevel="0" collapsed="false">
      <c r="B25" s="42" t="s">
        <v>169</v>
      </c>
      <c r="C25" s="42"/>
      <c r="D25" s="42"/>
      <c r="E25" s="42"/>
      <c r="F25" s="42"/>
      <c r="G25" s="42"/>
      <c r="H25" s="42"/>
      <c r="I25" s="42"/>
      <c r="J25" s="42"/>
      <c r="K25" s="42"/>
      <c r="L25" s="42"/>
      <c r="M25" s="87"/>
    </row>
    <row r="26" customFormat="false" ht="12" hidden="false" customHeight="false" outlineLevel="0" collapsed="false">
      <c r="B26" s="41"/>
      <c r="C26" s="41"/>
      <c r="D26" s="41"/>
      <c r="E26" s="41"/>
      <c r="F26" s="41"/>
      <c r="G26" s="41"/>
      <c r="H26" s="41"/>
      <c r="I26" s="41"/>
      <c r="J26" s="41"/>
      <c r="K26" s="41"/>
      <c r="L26" s="41"/>
      <c r="M26" s="41"/>
    </row>
  </sheetData>
  <mergeCells count="9">
    <mergeCell ref="B2:L2"/>
    <mergeCell ref="B5:B6"/>
    <mergeCell ref="C5:C6"/>
    <mergeCell ref="D5:D6"/>
    <mergeCell ref="E5:H5"/>
    <mergeCell ref="I5:L5"/>
    <mergeCell ref="B24:L24"/>
    <mergeCell ref="B25:L25"/>
    <mergeCell ref="B26:M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6"/>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B8" activeCellId="0" sqref="B8:C24"/>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6.85"/>
    <col collapsed="false" customWidth="true" hidden="false" outlineLevel="0" max="4" min="4" style="9" width="10.13"/>
    <col collapsed="false" customWidth="false" hidden="false" outlineLevel="0" max="12" min="5" style="11" width="11.42"/>
    <col collapsed="false" customWidth="false" hidden="false" outlineLevel="0" max="257" min="13" style="9" width="11.42"/>
  </cols>
  <sheetData>
    <row r="2" customFormat="false" ht="15" hidden="false" customHeight="true" outlineLevel="0" collapsed="false">
      <c r="B2" s="88" t="s">
        <v>170</v>
      </c>
      <c r="C2" s="88"/>
      <c r="D2" s="88"/>
      <c r="E2" s="88"/>
      <c r="F2" s="88"/>
      <c r="G2" s="88"/>
      <c r="H2" s="88"/>
      <c r="I2" s="88"/>
      <c r="J2" s="88"/>
      <c r="K2" s="88"/>
      <c r="L2" s="88"/>
    </row>
    <row r="3" customFormat="false" ht="12.75" hidden="false" customHeight="false" outlineLevel="0" collapsed="false">
      <c r="B3" s="89"/>
      <c r="F3" s="144" t="s">
        <v>171</v>
      </c>
    </row>
    <row r="4" customFormat="false" ht="12.75" hidden="false" customHeight="false" outlineLevel="0" collapsed="false">
      <c r="B4" s="89"/>
      <c r="F4" s="144"/>
    </row>
    <row r="5" customFormat="false" ht="12.75" hidden="false" customHeight="false" outlineLevel="0" collapsed="false">
      <c r="B5" s="89" t="s">
        <v>59</v>
      </c>
    </row>
    <row r="6" customFormat="false" ht="36.75" hidden="false" customHeight="true" outlineLevel="0" collapsed="false">
      <c r="B6" s="90" t="s">
        <v>60</v>
      </c>
      <c r="C6" s="15" t="s">
        <v>93</v>
      </c>
      <c r="D6" s="145" t="s">
        <v>62</v>
      </c>
      <c r="E6" s="146" t="s">
        <v>172</v>
      </c>
      <c r="F6" s="146"/>
      <c r="G6" s="146"/>
      <c r="H6" s="146"/>
      <c r="I6" s="147" t="s">
        <v>173</v>
      </c>
      <c r="J6" s="147"/>
      <c r="K6" s="147"/>
      <c r="L6" s="147"/>
    </row>
    <row r="7" customFormat="false" ht="84" hidden="false" customHeight="false" outlineLevel="0" collapsed="false">
      <c r="B7" s="90"/>
      <c r="C7" s="15"/>
      <c r="D7" s="145"/>
      <c r="E7" s="91" t="s">
        <v>158</v>
      </c>
      <c r="F7" s="91" t="s">
        <v>159</v>
      </c>
      <c r="G7" s="91" t="s">
        <v>160</v>
      </c>
      <c r="H7" s="91" t="s">
        <v>161</v>
      </c>
      <c r="I7" s="91" t="s">
        <v>158</v>
      </c>
      <c r="J7" s="91" t="s">
        <v>159</v>
      </c>
      <c r="K7" s="91" t="s">
        <v>160</v>
      </c>
      <c r="L7" s="136" t="s">
        <v>161</v>
      </c>
    </row>
    <row r="8" customFormat="false" ht="12" hidden="false" customHeight="false" outlineLevel="0" collapsed="false">
      <c r="B8" s="59" t="s">
        <v>69</v>
      </c>
      <c r="C8" s="59"/>
      <c r="D8" s="115" t="n">
        <f aca="false">E8+F8+G8+H8+I8+J8+K8+L8</f>
        <v>100</v>
      </c>
      <c r="E8" s="117" t="n">
        <v>78.6341324487779</v>
      </c>
      <c r="F8" s="117" t="n">
        <v>3.99892781156288</v>
      </c>
      <c r="G8" s="117" t="n">
        <v>1.26317200247944</v>
      </c>
      <c r="H8" s="117" t="n">
        <v>0.342597711547805</v>
      </c>
      <c r="I8" s="117" t="n">
        <v>6.16173292456149</v>
      </c>
      <c r="J8" s="117" t="n">
        <v>7.32606255549413</v>
      </c>
      <c r="K8" s="117" t="n">
        <v>0.260508284330971</v>
      </c>
      <c r="L8" s="118" t="n">
        <v>2.01286626124541</v>
      </c>
    </row>
    <row r="9" customFormat="false" ht="12.75" hidden="false" customHeight="false" outlineLevel="0" collapsed="false">
      <c r="B9" s="30" t="s">
        <v>70</v>
      </c>
      <c r="C9" s="62" t="n">
        <v>58007</v>
      </c>
      <c r="D9" s="120" t="n">
        <f aca="false">E9+F9+G9+H9+I9+J9+K9+L9</f>
        <v>100</v>
      </c>
      <c r="E9" s="122" t="n">
        <v>73.4406438631791</v>
      </c>
      <c r="F9" s="122" t="n">
        <v>3.01810865191147</v>
      </c>
      <c r="G9" s="122" t="n">
        <v>1.30784708249497</v>
      </c>
      <c r="H9" s="148" t="n">
        <v>0.503018108651911</v>
      </c>
      <c r="I9" s="122" t="n">
        <v>10.0603621730382</v>
      </c>
      <c r="J9" s="122" t="n">
        <v>7.44466800804829</v>
      </c>
      <c r="K9" s="122" t="n">
        <v>0.905432595573441</v>
      </c>
      <c r="L9" s="149" t="n">
        <v>3.31991951710262</v>
      </c>
    </row>
    <row r="10" customFormat="false" ht="12.75" hidden="false" customHeight="false" outlineLevel="0" collapsed="false">
      <c r="B10" s="30" t="s">
        <v>71</v>
      </c>
      <c r="C10" s="62" t="n">
        <v>58014</v>
      </c>
      <c r="D10" s="120" t="n">
        <f aca="false">E10+F10+G10+H10+I10+J10+K10+L10</f>
        <v>100</v>
      </c>
      <c r="E10" s="122" t="n">
        <v>61.4077669902913</v>
      </c>
      <c r="F10" s="122" t="n">
        <v>6.00728155339806</v>
      </c>
      <c r="G10" s="122" t="n">
        <v>1.03155339805825</v>
      </c>
      <c r="H10" s="148" t="n">
        <v>1.33495145631068</v>
      </c>
      <c r="I10" s="122" t="n">
        <v>10.497572815534</v>
      </c>
      <c r="J10" s="122" t="n">
        <v>15.6553398058252</v>
      </c>
      <c r="K10" s="122" t="n">
        <v>0.546116504854369</v>
      </c>
      <c r="L10" s="149" t="n">
        <v>3.51941747572816</v>
      </c>
    </row>
    <row r="11" customFormat="false" ht="12.75" hidden="false" customHeight="false" outlineLevel="0" collapsed="false">
      <c r="B11" s="30" t="s">
        <v>72</v>
      </c>
      <c r="C11" s="62" t="n">
        <v>58021</v>
      </c>
      <c r="D11" s="120" t="n">
        <f aca="false">E11+F11+G11+H11+I11+J11+K11+L11</f>
        <v>100</v>
      </c>
      <c r="E11" s="122" t="n">
        <v>46.6666666666667</v>
      </c>
      <c r="F11" s="122" t="n">
        <v>22.5641025641026</v>
      </c>
      <c r="G11" s="122" t="n">
        <v>2.05128205128205</v>
      </c>
      <c r="H11" s="148" t="n">
        <v>0</v>
      </c>
      <c r="I11" s="122" t="n">
        <v>6.66666666666667</v>
      </c>
      <c r="J11" s="122" t="n">
        <v>20.5128205128205</v>
      </c>
      <c r="K11" s="122" t="n">
        <v>0</v>
      </c>
      <c r="L11" s="149" t="n">
        <v>1.53846153846154</v>
      </c>
    </row>
    <row r="12" customFormat="false" ht="12.75" hidden="false" customHeight="false" outlineLevel="0" collapsed="false">
      <c r="B12" s="30" t="s">
        <v>73</v>
      </c>
      <c r="C12" s="62" t="n">
        <v>58028</v>
      </c>
      <c r="D12" s="120" t="n">
        <f aca="false">E12+F12+G12+H12+I12+J12+K12+L12</f>
        <v>100</v>
      </c>
      <c r="E12" s="122" t="n">
        <v>73.7430167597765</v>
      </c>
      <c r="F12" s="122" t="n">
        <v>11.1731843575419</v>
      </c>
      <c r="G12" s="122" t="n">
        <v>0.111731843575419</v>
      </c>
      <c r="H12" s="148" t="n">
        <v>0.223463687150838</v>
      </c>
      <c r="I12" s="122" t="n">
        <v>7.0391061452514</v>
      </c>
      <c r="J12" s="122" t="n">
        <v>6.70391061452514</v>
      </c>
      <c r="K12" s="122" t="n">
        <v>0</v>
      </c>
      <c r="L12" s="149" t="n">
        <v>1.00558659217877</v>
      </c>
    </row>
    <row r="13" customFormat="false" ht="12.75" hidden="false" customHeight="false" outlineLevel="0" collapsed="false">
      <c r="B13" s="30" t="s">
        <v>74</v>
      </c>
      <c r="C13" s="62" t="n">
        <v>58035</v>
      </c>
      <c r="D13" s="120" t="n">
        <f aca="false">E13+F13+G13+H13+I13+J13+K13+L13</f>
        <v>100</v>
      </c>
      <c r="E13" s="122" t="n">
        <v>82.067553248485</v>
      </c>
      <c r="F13" s="122" t="n">
        <v>3.53600895312705</v>
      </c>
      <c r="G13" s="122" t="n">
        <v>0.908409034086174</v>
      </c>
      <c r="H13" s="148" t="n">
        <v>0.244067958044123</v>
      </c>
      <c r="I13" s="122" t="n">
        <v>5.29210767563964</v>
      </c>
      <c r="J13" s="122" t="n">
        <v>6.21123188837165</v>
      </c>
      <c r="K13" s="122" t="n">
        <v>0.183348612384365</v>
      </c>
      <c r="L13" s="149" t="n">
        <v>1.55727262986201</v>
      </c>
    </row>
    <row r="14" customFormat="false" ht="12.75" hidden="false" customHeight="false" outlineLevel="0" collapsed="false">
      <c r="B14" s="30" t="s">
        <v>75</v>
      </c>
      <c r="C14" s="62" t="n">
        <v>58042</v>
      </c>
      <c r="D14" s="120" t="n">
        <f aca="false">E14+F14+G14+H14+I14+J14+K14+L14</f>
        <v>100</v>
      </c>
      <c r="E14" s="122" t="n">
        <v>78.9131142206313</v>
      </c>
      <c r="F14" s="122" t="n">
        <v>6.37813211845103</v>
      </c>
      <c r="G14" s="122" t="n">
        <v>0.260331923202083</v>
      </c>
      <c r="H14" s="148" t="n">
        <v>0.325414904002603</v>
      </c>
      <c r="I14" s="122" t="n">
        <v>5.17409697364139</v>
      </c>
      <c r="J14" s="122" t="n">
        <v>6.93133745525545</v>
      </c>
      <c r="K14" s="122" t="n">
        <v>0.162707452001302</v>
      </c>
      <c r="L14" s="149" t="n">
        <v>1.85486495281484</v>
      </c>
    </row>
    <row r="15" customFormat="false" ht="12.75" hidden="false" customHeight="false" outlineLevel="0" collapsed="false">
      <c r="B15" s="30" t="s">
        <v>76</v>
      </c>
      <c r="C15" s="62" t="n">
        <v>58049</v>
      </c>
      <c r="D15" s="120" t="n">
        <f aca="false">E15+F15+G15+H15+I15+J15+K15+L15</f>
        <v>100</v>
      </c>
      <c r="E15" s="122" t="n">
        <v>73.0093915884034</v>
      </c>
      <c r="F15" s="122" t="n">
        <v>1.34748877092691</v>
      </c>
      <c r="G15" s="122" t="n">
        <v>8.3299305839118</v>
      </c>
      <c r="H15" s="148" t="n">
        <v>0.530828909759085</v>
      </c>
      <c r="I15" s="122" t="n">
        <v>5.87995100040833</v>
      </c>
      <c r="J15" s="122" t="n">
        <v>9.92241731318906</v>
      </c>
      <c r="K15" s="122" t="n">
        <v>0.449162923642303</v>
      </c>
      <c r="L15" s="149" t="n">
        <v>0.530828909759085</v>
      </c>
    </row>
    <row r="16" customFormat="false" ht="12.75" hidden="false" customHeight="false" outlineLevel="0" collapsed="false">
      <c r="B16" s="30" t="s">
        <v>77</v>
      </c>
      <c r="C16" s="62" t="n">
        <v>58056</v>
      </c>
      <c r="D16" s="120" t="n">
        <f aca="false">E16+F16+G16+H16+I16+J16+K16+L16</f>
        <v>100</v>
      </c>
      <c r="E16" s="122" t="n">
        <v>77.2183449651047</v>
      </c>
      <c r="F16" s="122" t="n">
        <v>2.87470920571618</v>
      </c>
      <c r="G16" s="122" t="n">
        <v>2.44267198404786</v>
      </c>
      <c r="H16" s="148" t="n">
        <v>0.465270854104354</v>
      </c>
      <c r="I16" s="122" t="n">
        <v>6.94582917912928</v>
      </c>
      <c r="J16" s="122" t="n">
        <v>7.32801595214357</v>
      </c>
      <c r="K16" s="122" t="n">
        <v>0.365569956796278</v>
      </c>
      <c r="L16" s="149" t="n">
        <v>2.35958790295779</v>
      </c>
    </row>
    <row r="17" customFormat="false" ht="12.75" hidden="false" customHeight="false" outlineLevel="0" collapsed="false">
      <c r="B17" s="30" t="s">
        <v>78</v>
      </c>
      <c r="C17" s="62" t="n">
        <v>58063</v>
      </c>
      <c r="D17" s="120" t="n">
        <f aca="false">E17+F17+G17+H17+I17+J17+K17+L17</f>
        <v>100</v>
      </c>
      <c r="E17" s="122" t="n">
        <v>73.2209737827715</v>
      </c>
      <c r="F17" s="122" t="n">
        <v>3.74531835205993</v>
      </c>
      <c r="G17" s="122" t="n">
        <v>0.468164794007491</v>
      </c>
      <c r="H17" s="148" t="n">
        <v>0.0936329588014981</v>
      </c>
      <c r="I17" s="122" t="n">
        <v>12.7340823970037</v>
      </c>
      <c r="J17" s="122" t="n">
        <v>8.80149812734083</v>
      </c>
      <c r="K17" s="122" t="n">
        <v>0.0936329588014981</v>
      </c>
      <c r="L17" s="149" t="n">
        <v>0.842696629213483</v>
      </c>
    </row>
    <row r="18" customFormat="false" ht="12.75" hidden="false" customHeight="false" outlineLevel="0" collapsed="false">
      <c r="B18" s="30" t="s">
        <v>79</v>
      </c>
      <c r="C18" s="62" t="n">
        <v>58070</v>
      </c>
      <c r="D18" s="120" t="n">
        <f aca="false">E18+F18+G18+H18+I18+J18+K18+L18</f>
        <v>100</v>
      </c>
      <c r="E18" s="122" t="n">
        <v>56.8762278978389</v>
      </c>
      <c r="F18" s="122" t="n">
        <v>4.91159135559922</v>
      </c>
      <c r="G18" s="122" t="n">
        <v>6.18860510805501</v>
      </c>
      <c r="H18" s="148" t="n">
        <v>0.540275049115914</v>
      </c>
      <c r="I18" s="122" t="n">
        <v>12.721021611002</v>
      </c>
      <c r="J18" s="122" t="n">
        <v>15.1277013752456</v>
      </c>
      <c r="K18" s="122" t="n">
        <v>1.91552062868369</v>
      </c>
      <c r="L18" s="149" t="n">
        <v>1.71905697445973</v>
      </c>
    </row>
    <row r="19" customFormat="false" ht="12.75" hidden="false" customHeight="false" outlineLevel="0" collapsed="false">
      <c r="B19" s="30" t="s">
        <v>80</v>
      </c>
      <c r="C19" s="62" t="n">
        <v>58077</v>
      </c>
      <c r="D19" s="120" t="n">
        <f aca="false">E19+F19+G19+H19+I19+J19+K19+L19</f>
        <v>100</v>
      </c>
      <c r="E19" s="122" t="n">
        <v>54.7524188958452</v>
      </c>
      <c r="F19" s="122" t="n">
        <v>5.40694365395561</v>
      </c>
      <c r="G19" s="122" t="n">
        <v>4.89470688673876</v>
      </c>
      <c r="H19" s="148" t="n">
        <v>3.47182697780307</v>
      </c>
      <c r="I19" s="122" t="n">
        <v>5.46385885031303</v>
      </c>
      <c r="J19" s="122" t="n">
        <v>7.39897552646557</v>
      </c>
      <c r="K19" s="122" t="n">
        <v>1.19521912350598</v>
      </c>
      <c r="L19" s="149" t="n">
        <v>17.4160500853728</v>
      </c>
    </row>
    <row r="20" customFormat="false" ht="12.75" hidden="false" customHeight="false" outlineLevel="0" collapsed="false">
      <c r="B20" s="30" t="s">
        <v>81</v>
      </c>
      <c r="C20" s="62" t="n">
        <v>58084</v>
      </c>
      <c r="D20" s="120" t="n">
        <f aca="false">E20+F20+G20+H20+I20+J20+K20+L20</f>
        <v>100</v>
      </c>
      <c r="E20" s="122" t="n">
        <v>53.5924617196702</v>
      </c>
      <c r="F20" s="122" t="n">
        <v>12.1319199057715</v>
      </c>
      <c r="G20" s="122" t="n">
        <v>0.942285041224971</v>
      </c>
      <c r="H20" s="148" t="n">
        <v>1.76678445229682</v>
      </c>
      <c r="I20" s="122" t="n">
        <v>4.24028268551237</v>
      </c>
      <c r="J20" s="122" t="n">
        <v>18.0212014134276</v>
      </c>
      <c r="K20" s="122" t="n">
        <v>0.942285041224971</v>
      </c>
      <c r="L20" s="149" t="n">
        <v>8.36277974087161</v>
      </c>
    </row>
    <row r="21" customFormat="false" ht="12.75" hidden="false" customHeight="false" outlineLevel="0" collapsed="false">
      <c r="B21" s="30" t="s">
        <v>82</v>
      </c>
      <c r="C21" s="62" t="n">
        <v>58091</v>
      </c>
      <c r="D21" s="120" t="n">
        <f aca="false">E21+F21+G21+H21+I21+J21+K21+L21</f>
        <v>100</v>
      </c>
      <c r="E21" s="122" t="n">
        <v>50.3740648379052</v>
      </c>
      <c r="F21" s="122" t="n">
        <v>16.1817678027154</v>
      </c>
      <c r="G21" s="122" t="n">
        <v>0.332502078137988</v>
      </c>
      <c r="H21" s="148" t="n">
        <v>0.166251039068994</v>
      </c>
      <c r="I21" s="122" t="n">
        <v>13.0229980604045</v>
      </c>
      <c r="J21" s="122" t="n">
        <v>16.5142698808534</v>
      </c>
      <c r="K21" s="122" t="n">
        <v>0.193959545580493</v>
      </c>
      <c r="L21" s="149" t="n">
        <v>3.21418675533389</v>
      </c>
    </row>
    <row r="22" customFormat="false" ht="12.75" hidden="false" customHeight="false" outlineLevel="0" collapsed="false">
      <c r="B22" s="30" t="s">
        <v>83</v>
      </c>
      <c r="C22" s="62" t="n">
        <v>58098</v>
      </c>
      <c r="D22" s="120" t="n">
        <f aca="false">E22+F22+G22+H22+I22+J22+K22+L22</f>
        <v>100</v>
      </c>
      <c r="E22" s="122" t="n">
        <v>65.2513966480447</v>
      </c>
      <c r="F22" s="122" t="n">
        <v>2.12290502793296</v>
      </c>
      <c r="G22" s="122" t="n">
        <v>2.56983240223464</v>
      </c>
      <c r="H22" s="148" t="n">
        <v>1.56424581005587</v>
      </c>
      <c r="I22" s="122" t="n">
        <v>8.8268156424581</v>
      </c>
      <c r="J22" s="122" t="n">
        <v>10.6145251396648</v>
      </c>
      <c r="K22" s="122" t="n">
        <v>1.56424581005587</v>
      </c>
      <c r="L22" s="149" t="n">
        <v>7.48603351955307</v>
      </c>
    </row>
    <row r="23" customFormat="false" ht="12.75" hidden="false" customHeight="false" outlineLevel="0" collapsed="false">
      <c r="B23" s="30" t="s">
        <v>84</v>
      </c>
      <c r="C23" s="62" t="n">
        <v>58105</v>
      </c>
      <c r="D23" s="120" t="n">
        <f aca="false">E23+F23+G23+H23+I23+J23+K23+L23</f>
        <v>100</v>
      </c>
      <c r="E23" s="122" t="n">
        <v>62.481426448737</v>
      </c>
      <c r="F23" s="122" t="n">
        <v>7.13224368499257</v>
      </c>
      <c r="G23" s="122" t="n">
        <v>0.668647845468053</v>
      </c>
      <c r="H23" s="148" t="n">
        <v>0.297176820208024</v>
      </c>
      <c r="I23" s="122" t="n">
        <v>10.9955423476969</v>
      </c>
      <c r="J23" s="122" t="n">
        <v>14.4130757800892</v>
      </c>
      <c r="K23" s="122" t="n">
        <v>0</v>
      </c>
      <c r="L23" s="149" t="n">
        <v>4.01188707280832</v>
      </c>
    </row>
    <row r="24" customFormat="false" ht="13.5" hidden="false" customHeight="false" outlineLevel="0" collapsed="false">
      <c r="B24" s="30" t="s">
        <v>85</v>
      </c>
      <c r="C24" s="62" t="n">
        <v>58112</v>
      </c>
      <c r="D24" s="125" t="n">
        <f aca="false">E24+F24+G24+H24+I24+J24+K24+L24</f>
        <v>100</v>
      </c>
      <c r="E24" s="127" t="n">
        <v>81.6991936426318</v>
      </c>
      <c r="F24" s="127" t="n">
        <v>1.07514315764871</v>
      </c>
      <c r="G24" s="127" t="n">
        <v>0.958279770947762</v>
      </c>
      <c r="H24" s="150" t="n">
        <v>0.140236064041136</v>
      </c>
      <c r="I24" s="127" t="n">
        <v>7.21047095944841</v>
      </c>
      <c r="J24" s="127" t="n">
        <v>7.36239336215964</v>
      </c>
      <c r="K24" s="127" t="n">
        <v>0.128549725371041</v>
      </c>
      <c r="L24" s="151" t="n">
        <v>1.42573331775155</v>
      </c>
    </row>
    <row r="25" customFormat="false" ht="25.5" hidden="false" customHeight="true" outlineLevel="0" collapsed="false">
      <c r="B25" s="41" t="s">
        <v>101</v>
      </c>
      <c r="C25" s="41"/>
      <c r="D25" s="41"/>
      <c r="E25" s="41"/>
      <c r="F25" s="41"/>
      <c r="G25" s="41"/>
      <c r="H25" s="41"/>
      <c r="I25" s="41"/>
      <c r="J25" s="41"/>
      <c r="K25" s="41"/>
      <c r="L25" s="41"/>
    </row>
    <row r="26" customFormat="false" ht="12" hidden="false" customHeight="false" outlineLevel="0" collapsed="false">
      <c r="B26" s="53" t="s">
        <v>169</v>
      </c>
      <c r="C26" s="54"/>
      <c r="D26" s="55"/>
      <c r="E26" s="54"/>
      <c r="F26" s="55"/>
      <c r="G26" s="56"/>
      <c r="H26" s="55"/>
      <c r="I26" s="57"/>
      <c r="J26" s="58"/>
      <c r="K26" s="57"/>
      <c r="L26" s="80"/>
    </row>
  </sheetData>
  <mergeCells count="7">
    <mergeCell ref="B2:L2"/>
    <mergeCell ref="B6:B7"/>
    <mergeCell ref="C6:C7"/>
    <mergeCell ref="D6:D7"/>
    <mergeCell ref="E6:H6"/>
    <mergeCell ref="I6:L6"/>
    <mergeCell ref="B25:L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cols>
    <col collapsed="false" customWidth="true" hidden="false" outlineLevel="0" max="3" min="2" style="0" width="17.28"/>
  </cols>
  <sheetData>
    <row r="3" customFormat="false" ht="15" hidden="false" customHeight="false" outlineLevel="0" collapsed="false">
      <c r="B3" s="75" t="s">
        <v>174</v>
      </c>
      <c r="C3" s="75"/>
      <c r="D3" s="75"/>
      <c r="E3" s="75"/>
      <c r="F3" s="75"/>
      <c r="G3" s="75"/>
      <c r="H3" s="75"/>
      <c r="I3" s="75"/>
      <c r="J3" s="75"/>
      <c r="K3" s="75"/>
      <c r="L3" s="75"/>
      <c r="M3" s="75"/>
    </row>
    <row r="4" customFormat="false" ht="12.75" hidden="false" customHeight="false" outlineLevel="0" collapsed="false">
      <c r="B4" s="9"/>
      <c r="C4" s="9"/>
      <c r="D4" s="10"/>
      <c r="E4" s="9"/>
      <c r="F4" s="10"/>
      <c r="G4" s="11"/>
      <c r="H4" s="10"/>
      <c r="I4" s="11"/>
      <c r="J4" s="10"/>
      <c r="K4" s="11"/>
      <c r="L4" s="10"/>
      <c r="M4" s="11"/>
    </row>
    <row r="5" customFormat="false" ht="13.5" hidden="false" customHeight="false" outlineLevel="0" collapsed="false">
      <c r="B5" s="89" t="s">
        <v>59</v>
      </c>
      <c r="C5" s="46"/>
      <c r="D5" s="10"/>
      <c r="E5" s="9"/>
      <c r="F5" s="10"/>
      <c r="G5" s="11"/>
      <c r="H5" s="10"/>
      <c r="I5" s="11"/>
      <c r="J5" s="10"/>
      <c r="K5" s="11"/>
      <c r="L5" s="10"/>
      <c r="M5" s="11"/>
    </row>
    <row r="6" customFormat="false" ht="13.5" hidden="false" customHeight="true" outlineLevel="0" collapsed="false">
      <c r="B6" s="14" t="s">
        <v>60</v>
      </c>
      <c r="C6" s="15" t="s">
        <v>93</v>
      </c>
      <c r="D6" s="47" t="s">
        <v>175</v>
      </c>
      <c r="E6" s="48" t="s">
        <v>63</v>
      </c>
      <c r="F6" s="49" t="s">
        <v>176</v>
      </c>
      <c r="G6" s="49"/>
      <c r="H6" s="49"/>
      <c r="I6" s="49"/>
      <c r="J6" s="49"/>
      <c r="K6" s="49"/>
      <c r="L6" s="49"/>
      <c r="M6" s="49"/>
    </row>
    <row r="7" customFormat="false" ht="36" hidden="false" customHeight="false" outlineLevel="0" collapsed="false">
      <c r="B7" s="14"/>
      <c r="C7" s="15"/>
      <c r="D7" s="47"/>
      <c r="E7" s="48"/>
      <c r="F7" s="19" t="s">
        <v>177</v>
      </c>
      <c r="G7" s="20" t="s">
        <v>63</v>
      </c>
      <c r="H7" s="19" t="s">
        <v>178</v>
      </c>
      <c r="I7" s="20" t="s">
        <v>63</v>
      </c>
      <c r="J7" s="19" t="s">
        <v>179</v>
      </c>
      <c r="K7" s="20" t="s">
        <v>63</v>
      </c>
      <c r="L7" s="19" t="s">
        <v>180</v>
      </c>
      <c r="M7" s="21" t="s">
        <v>63</v>
      </c>
    </row>
    <row r="8" customFormat="false" ht="12.75" hidden="false" customHeight="false" outlineLevel="0" collapsed="false">
      <c r="B8" s="59" t="s">
        <v>69</v>
      </c>
      <c r="C8" s="59"/>
      <c r="D8" s="26" t="n">
        <v>123451</v>
      </c>
      <c r="E8" s="27" t="n">
        <v>100</v>
      </c>
      <c r="F8" s="26" t="n">
        <v>62484</v>
      </c>
      <c r="G8" s="27" t="n">
        <v>50.614413816008</v>
      </c>
      <c r="H8" s="26" t="n">
        <v>35400</v>
      </c>
      <c r="I8" s="27" t="n">
        <v>28.6753448736746</v>
      </c>
      <c r="J8" s="26" t="n">
        <v>25537</v>
      </c>
      <c r="K8" s="27" t="n">
        <v>20.685940170594</v>
      </c>
      <c r="L8" s="26" t="n">
        <v>30</v>
      </c>
      <c r="M8" s="28" t="n">
        <v>0.024301139723453</v>
      </c>
    </row>
    <row r="9" customFormat="false" ht="12.75" hidden="false" customHeight="false" outlineLevel="0" collapsed="false">
      <c r="B9" s="30" t="s">
        <v>70</v>
      </c>
      <c r="C9" s="62" t="n">
        <v>58007</v>
      </c>
      <c r="D9" s="31" t="n">
        <v>1010</v>
      </c>
      <c r="E9" s="51" t="n">
        <v>100</v>
      </c>
      <c r="F9" s="31" t="n">
        <v>486</v>
      </c>
      <c r="G9" s="33" t="n">
        <v>48.1188118811881</v>
      </c>
      <c r="H9" s="31" t="n">
        <v>310</v>
      </c>
      <c r="I9" s="33" t="n">
        <v>30.6930693069307</v>
      </c>
      <c r="J9" s="31" t="n">
        <v>214</v>
      </c>
      <c r="K9" s="33" t="n">
        <v>21.1881188118812</v>
      </c>
      <c r="L9" s="31" t="n">
        <v>0</v>
      </c>
      <c r="M9" s="34" t="n">
        <v>0</v>
      </c>
    </row>
    <row r="10" customFormat="false" ht="12.75" hidden="false" customHeight="false" outlineLevel="0" collapsed="false">
      <c r="B10" s="30" t="s">
        <v>71</v>
      </c>
      <c r="C10" s="62" t="n">
        <v>58014</v>
      </c>
      <c r="D10" s="31" t="n">
        <v>1720</v>
      </c>
      <c r="E10" s="51" t="n">
        <v>100</v>
      </c>
      <c r="F10" s="31" t="n">
        <v>522</v>
      </c>
      <c r="G10" s="33" t="n">
        <v>30.3488372093023</v>
      </c>
      <c r="H10" s="31" t="n">
        <v>556</v>
      </c>
      <c r="I10" s="33" t="n">
        <v>32.3255813953488</v>
      </c>
      <c r="J10" s="31" t="n">
        <v>642</v>
      </c>
      <c r="K10" s="33" t="n">
        <v>37.3255813953488</v>
      </c>
      <c r="L10" s="31" t="n">
        <v>0</v>
      </c>
      <c r="M10" s="34" t="n">
        <v>0</v>
      </c>
    </row>
    <row r="11" customFormat="false" ht="12.75" hidden="false" customHeight="false" outlineLevel="0" collapsed="false">
      <c r="B11" s="30" t="s">
        <v>72</v>
      </c>
      <c r="C11" s="62" t="n">
        <v>58021</v>
      </c>
      <c r="D11" s="31" t="n">
        <v>196</v>
      </c>
      <c r="E11" s="51" t="n">
        <v>100</v>
      </c>
      <c r="F11" s="31" t="n">
        <v>59</v>
      </c>
      <c r="G11" s="33" t="n">
        <v>30.1020408163265</v>
      </c>
      <c r="H11" s="31" t="n">
        <v>64</v>
      </c>
      <c r="I11" s="33" t="n">
        <v>32.6530612244898</v>
      </c>
      <c r="J11" s="31" t="n">
        <v>73</v>
      </c>
      <c r="K11" s="33" t="n">
        <v>37.2448979591837</v>
      </c>
      <c r="L11" s="31" t="n">
        <v>0</v>
      </c>
      <c r="M11" s="34" t="n">
        <v>0</v>
      </c>
    </row>
    <row r="12" customFormat="false" ht="12.75" hidden="false" customHeight="false" outlineLevel="0" collapsed="false">
      <c r="B12" s="30" t="s">
        <v>73</v>
      </c>
      <c r="C12" s="62" t="n">
        <v>58028</v>
      </c>
      <c r="D12" s="31" t="n">
        <v>920</v>
      </c>
      <c r="E12" s="51" t="n">
        <v>100</v>
      </c>
      <c r="F12" s="31" t="n">
        <v>412</v>
      </c>
      <c r="G12" s="33" t="n">
        <v>44.7826086956522</v>
      </c>
      <c r="H12" s="31" t="n">
        <v>310</v>
      </c>
      <c r="I12" s="33" t="n">
        <v>33.6956521739131</v>
      </c>
      <c r="J12" s="31" t="n">
        <v>198</v>
      </c>
      <c r="K12" s="33" t="n">
        <v>21.5217391304348</v>
      </c>
      <c r="L12" s="31" t="n">
        <v>0</v>
      </c>
      <c r="M12" s="34" t="n">
        <v>0</v>
      </c>
    </row>
    <row r="13" customFormat="false" ht="12.75" hidden="false" customHeight="false" outlineLevel="0" collapsed="false">
      <c r="B13" s="30" t="s">
        <v>74</v>
      </c>
      <c r="C13" s="62" t="n">
        <v>58035</v>
      </c>
      <c r="D13" s="31" t="n">
        <v>86829</v>
      </c>
      <c r="E13" s="51" t="n">
        <v>100</v>
      </c>
      <c r="F13" s="31" t="n">
        <v>46297</v>
      </c>
      <c r="G13" s="33" t="n">
        <v>53.3197434037015</v>
      </c>
      <c r="H13" s="31" t="n">
        <v>24548</v>
      </c>
      <c r="I13" s="33" t="n">
        <v>28.2716603899619</v>
      </c>
      <c r="J13" s="31" t="n">
        <v>15966</v>
      </c>
      <c r="K13" s="33" t="n">
        <v>18.3878658052033</v>
      </c>
      <c r="L13" s="31" t="n">
        <v>18</v>
      </c>
      <c r="M13" s="34" t="n">
        <v>0.0207304011332619</v>
      </c>
    </row>
    <row r="14" customFormat="false" ht="12.75" hidden="false" customHeight="false" outlineLevel="0" collapsed="false">
      <c r="B14" s="30" t="s">
        <v>75</v>
      </c>
      <c r="C14" s="62" t="n">
        <v>58042</v>
      </c>
      <c r="D14" s="31" t="n">
        <v>3177</v>
      </c>
      <c r="E14" s="51" t="n">
        <v>100</v>
      </c>
      <c r="F14" s="31" t="n">
        <v>1389</v>
      </c>
      <c r="G14" s="33" t="n">
        <v>43.7204910292729</v>
      </c>
      <c r="H14" s="31" t="n">
        <v>1107</v>
      </c>
      <c r="I14" s="33" t="n">
        <v>34.8441926345609</v>
      </c>
      <c r="J14" s="31" t="n">
        <v>680</v>
      </c>
      <c r="K14" s="33" t="n">
        <v>21.403840100724</v>
      </c>
      <c r="L14" s="31" t="n">
        <v>1</v>
      </c>
      <c r="M14" s="34" t="n">
        <v>0.0314762354422411</v>
      </c>
    </row>
    <row r="15" customFormat="false" ht="12.75" hidden="false" customHeight="false" outlineLevel="0" collapsed="false">
      <c r="B15" s="30" t="s">
        <v>76</v>
      </c>
      <c r="C15" s="62" t="n">
        <v>58049</v>
      </c>
      <c r="D15" s="31" t="n">
        <v>2571</v>
      </c>
      <c r="E15" s="51" t="n">
        <v>100</v>
      </c>
      <c r="F15" s="31" t="n">
        <v>1120</v>
      </c>
      <c r="G15" s="33" t="n">
        <v>43.562816024893</v>
      </c>
      <c r="H15" s="31" t="n">
        <v>824</v>
      </c>
      <c r="I15" s="33" t="n">
        <v>32.049786075457</v>
      </c>
      <c r="J15" s="31" t="n">
        <v>625</v>
      </c>
      <c r="K15" s="33" t="n">
        <v>24.3096071567483</v>
      </c>
      <c r="L15" s="31" t="n">
        <v>2</v>
      </c>
      <c r="M15" s="34" t="n">
        <v>0.0777907429015947</v>
      </c>
    </row>
    <row r="16" customFormat="false" ht="12.75" hidden="false" customHeight="false" outlineLevel="0" collapsed="false">
      <c r="B16" s="30" t="s">
        <v>77</v>
      </c>
      <c r="C16" s="62" t="n">
        <v>58056</v>
      </c>
      <c r="D16" s="31" t="n">
        <v>6284</v>
      </c>
      <c r="E16" s="51" t="n">
        <v>100</v>
      </c>
      <c r="F16" s="31" t="n">
        <v>3336</v>
      </c>
      <c r="G16" s="33" t="n">
        <v>53.0872056015277</v>
      </c>
      <c r="H16" s="31" t="n">
        <v>1647</v>
      </c>
      <c r="I16" s="33" t="n">
        <v>26.2094207511139</v>
      </c>
      <c r="J16" s="31" t="n">
        <v>1299</v>
      </c>
      <c r="K16" s="33" t="n">
        <v>20.671546785487</v>
      </c>
      <c r="L16" s="31" t="n">
        <v>2</v>
      </c>
      <c r="M16" s="34" t="n">
        <v>0.0318268618714195</v>
      </c>
    </row>
    <row r="17" customFormat="false" ht="12.75" hidden="false" customHeight="false" outlineLevel="0" collapsed="false">
      <c r="B17" s="30" t="s">
        <v>78</v>
      </c>
      <c r="C17" s="62" t="n">
        <v>58063</v>
      </c>
      <c r="D17" s="31" t="n">
        <v>1080</v>
      </c>
      <c r="E17" s="51" t="n">
        <v>100</v>
      </c>
      <c r="F17" s="31" t="n">
        <v>423</v>
      </c>
      <c r="G17" s="33" t="n">
        <v>39.1666666666667</v>
      </c>
      <c r="H17" s="31" t="n">
        <v>336</v>
      </c>
      <c r="I17" s="33" t="n">
        <v>31.1111111111111</v>
      </c>
      <c r="J17" s="31" t="n">
        <v>321</v>
      </c>
      <c r="K17" s="33" t="n">
        <v>29.7222222222222</v>
      </c>
      <c r="L17" s="31" t="n">
        <v>0</v>
      </c>
      <c r="M17" s="34" t="n">
        <v>0</v>
      </c>
    </row>
    <row r="18" customFormat="false" ht="12.75" hidden="false" customHeight="false" outlineLevel="0" collapsed="false">
      <c r="B18" s="30" t="s">
        <v>79</v>
      </c>
      <c r="C18" s="62" t="n">
        <v>58070</v>
      </c>
      <c r="D18" s="31" t="n">
        <v>2176</v>
      </c>
      <c r="E18" s="51" t="n">
        <v>100</v>
      </c>
      <c r="F18" s="31" t="n">
        <v>1160</v>
      </c>
      <c r="G18" s="33" t="n">
        <v>53.3088235294118</v>
      </c>
      <c r="H18" s="31" t="n">
        <v>580</v>
      </c>
      <c r="I18" s="33" t="n">
        <v>26.6544117647059</v>
      </c>
      <c r="J18" s="31" t="n">
        <v>434</v>
      </c>
      <c r="K18" s="33" t="n">
        <v>19.9448529411765</v>
      </c>
      <c r="L18" s="31" t="n">
        <v>2</v>
      </c>
      <c r="M18" s="34" t="n">
        <v>0.0919117647058824</v>
      </c>
    </row>
    <row r="19" customFormat="false" ht="12.75" hidden="false" customHeight="false" outlineLevel="0" collapsed="false">
      <c r="B19" s="30" t="s">
        <v>80</v>
      </c>
      <c r="C19" s="62" t="n">
        <v>58077</v>
      </c>
      <c r="D19" s="31" t="n">
        <v>1794</v>
      </c>
      <c r="E19" s="51" t="n">
        <v>100</v>
      </c>
      <c r="F19" s="31" t="n">
        <v>584</v>
      </c>
      <c r="G19" s="33" t="n">
        <v>32.5529542920847</v>
      </c>
      <c r="H19" s="31" t="n">
        <v>560</v>
      </c>
      <c r="I19" s="33" t="n">
        <v>31.2151616499443</v>
      </c>
      <c r="J19" s="31" t="n">
        <v>649</v>
      </c>
      <c r="K19" s="33" t="n">
        <v>36.1761426978818</v>
      </c>
      <c r="L19" s="31" t="n">
        <v>1</v>
      </c>
      <c r="M19" s="34" t="n">
        <v>0.0557413600891862</v>
      </c>
    </row>
    <row r="20" customFormat="false" ht="12.75" hidden="false" customHeight="false" outlineLevel="0" collapsed="false">
      <c r="B20" s="30" t="s">
        <v>81</v>
      </c>
      <c r="C20" s="62" t="n">
        <v>58084</v>
      </c>
      <c r="D20" s="31" t="n">
        <v>863</v>
      </c>
      <c r="E20" s="51" t="n">
        <v>100</v>
      </c>
      <c r="F20" s="31" t="n">
        <v>305</v>
      </c>
      <c r="G20" s="33" t="n">
        <v>35.3418308227115</v>
      </c>
      <c r="H20" s="31" t="n">
        <v>228</v>
      </c>
      <c r="I20" s="33" t="n">
        <v>26.4194669756663</v>
      </c>
      <c r="J20" s="31" t="n">
        <v>330</v>
      </c>
      <c r="K20" s="33" t="n">
        <v>38.2387022016222</v>
      </c>
      <c r="L20" s="31" t="n">
        <v>0</v>
      </c>
      <c r="M20" s="34" t="n">
        <v>0</v>
      </c>
    </row>
    <row r="21" customFormat="false" ht="12.75" hidden="false" customHeight="false" outlineLevel="0" collapsed="false">
      <c r="B21" s="30" t="s">
        <v>82</v>
      </c>
      <c r="C21" s="62" t="n">
        <v>58091</v>
      </c>
      <c r="D21" s="31" t="n">
        <v>3738</v>
      </c>
      <c r="E21" s="51" t="n">
        <v>100</v>
      </c>
      <c r="F21" s="31" t="n">
        <v>1344</v>
      </c>
      <c r="G21" s="33" t="n">
        <v>35.9550561797753</v>
      </c>
      <c r="H21" s="31" t="n">
        <v>1081</v>
      </c>
      <c r="I21" s="33" t="n">
        <v>28.9192081326913</v>
      </c>
      <c r="J21" s="31" t="n">
        <v>1313</v>
      </c>
      <c r="K21" s="33" t="n">
        <v>35.1257356875334</v>
      </c>
      <c r="L21" s="31" t="n">
        <v>0</v>
      </c>
      <c r="M21" s="34" t="n">
        <v>0</v>
      </c>
    </row>
    <row r="22" customFormat="false" ht="12.75" hidden="false" customHeight="false" outlineLevel="0" collapsed="false">
      <c r="B22" s="30" t="s">
        <v>83</v>
      </c>
      <c r="C22" s="62" t="n">
        <v>58098</v>
      </c>
      <c r="D22" s="31" t="n">
        <v>908</v>
      </c>
      <c r="E22" s="51" t="n">
        <v>100</v>
      </c>
      <c r="F22" s="31" t="n">
        <v>355</v>
      </c>
      <c r="G22" s="33" t="n">
        <v>39.0969162995595</v>
      </c>
      <c r="H22" s="31" t="n">
        <v>237</v>
      </c>
      <c r="I22" s="33" t="n">
        <v>26.1013215859031</v>
      </c>
      <c r="J22" s="31" t="n">
        <v>315</v>
      </c>
      <c r="K22" s="33" t="n">
        <v>34.6916299559471</v>
      </c>
      <c r="L22" s="31" t="n">
        <v>1</v>
      </c>
      <c r="M22" s="34" t="n">
        <v>0.110132158590308</v>
      </c>
    </row>
    <row r="23" customFormat="false" ht="12.75" hidden="false" customHeight="false" outlineLevel="0" collapsed="false">
      <c r="B23" s="30" t="s">
        <v>84</v>
      </c>
      <c r="C23" s="62" t="n">
        <v>58105</v>
      </c>
      <c r="D23" s="31" t="n">
        <v>1357</v>
      </c>
      <c r="E23" s="51" t="n">
        <v>100</v>
      </c>
      <c r="F23" s="31" t="n">
        <v>496</v>
      </c>
      <c r="G23" s="33" t="n">
        <v>36.551215917465</v>
      </c>
      <c r="H23" s="31" t="n">
        <v>415</v>
      </c>
      <c r="I23" s="33" t="n">
        <v>30.5821665438467</v>
      </c>
      <c r="J23" s="31" t="n">
        <v>446</v>
      </c>
      <c r="K23" s="33" t="n">
        <v>32.8666175386883</v>
      </c>
      <c r="L23" s="31" t="n">
        <v>0</v>
      </c>
      <c r="M23" s="34" t="n">
        <v>0</v>
      </c>
    </row>
    <row r="24" customFormat="false" ht="13.5" hidden="false" customHeight="false" outlineLevel="0" collapsed="false">
      <c r="B24" s="30" t="s">
        <v>85</v>
      </c>
      <c r="C24" s="62" t="n">
        <v>58112</v>
      </c>
      <c r="D24" s="37" t="n">
        <v>8828</v>
      </c>
      <c r="E24" s="52" t="n">
        <v>100</v>
      </c>
      <c r="F24" s="37" t="n">
        <v>4196</v>
      </c>
      <c r="G24" s="39" t="n">
        <v>47.5305845038514</v>
      </c>
      <c r="H24" s="37" t="n">
        <v>2597</v>
      </c>
      <c r="I24" s="39" t="n">
        <v>29.4177616674218</v>
      </c>
      <c r="J24" s="37" t="n">
        <v>2032</v>
      </c>
      <c r="K24" s="39" t="n">
        <v>23.0176710466697</v>
      </c>
      <c r="L24" s="37" t="n">
        <v>3</v>
      </c>
      <c r="M24" s="40" t="n">
        <v>0.0339827820570911</v>
      </c>
    </row>
    <row r="25" customFormat="false" ht="12.75" hidden="false" customHeight="true" outlineLevel="0" collapsed="false">
      <c r="B25" s="41" t="s">
        <v>101</v>
      </c>
      <c r="C25" s="41"/>
      <c r="D25" s="41"/>
      <c r="E25" s="41"/>
      <c r="F25" s="41"/>
      <c r="G25" s="41"/>
      <c r="H25" s="41"/>
      <c r="I25" s="41"/>
      <c r="J25" s="41"/>
      <c r="K25" s="41"/>
      <c r="L25" s="41"/>
      <c r="M25" s="41"/>
    </row>
    <row r="26" customFormat="false" ht="12.75" hidden="false" customHeight="false" outlineLevel="0" collapsed="false">
      <c r="B26" s="53" t="s">
        <v>181</v>
      </c>
      <c r="C26" s="54"/>
      <c r="D26" s="55"/>
      <c r="E26" s="54"/>
      <c r="F26" s="55"/>
      <c r="G26" s="56"/>
      <c r="H26" s="55"/>
      <c r="I26" s="57"/>
      <c r="J26" s="58"/>
      <c r="K26" s="57"/>
      <c r="L26" s="79"/>
      <c r="M26" s="80"/>
    </row>
    <row r="27" customFormat="false" ht="12.75" hidden="false" customHeight="true" outlineLevel="0" collapsed="false">
      <c r="B27" s="81" t="s">
        <v>182</v>
      </c>
      <c r="C27" s="81"/>
      <c r="D27" s="81"/>
      <c r="E27" s="81"/>
      <c r="F27" s="81"/>
      <c r="G27" s="81"/>
      <c r="H27" s="81"/>
      <c r="I27" s="81"/>
      <c r="J27" s="81"/>
      <c r="K27" s="81"/>
      <c r="L27" s="81"/>
      <c r="M27" s="81"/>
    </row>
    <row r="28" customFormat="false" ht="12.75" hidden="false" customHeight="false" outlineLevel="0" collapsed="false">
      <c r="B28" s="152" t="s">
        <v>183</v>
      </c>
      <c r="C28" s="152"/>
      <c r="D28" s="152"/>
      <c r="E28" s="152"/>
      <c r="F28" s="152"/>
      <c r="G28" s="152"/>
      <c r="H28" s="152"/>
      <c r="I28" s="152"/>
      <c r="J28" s="152"/>
      <c r="K28" s="152"/>
      <c r="L28" s="152"/>
      <c r="M28" s="152"/>
    </row>
    <row r="29" customFormat="false" ht="12.75" hidden="false" customHeight="false" outlineLevel="0" collapsed="false">
      <c r="B29" s="152" t="s">
        <v>184</v>
      </c>
      <c r="C29" s="152"/>
      <c r="D29" s="152"/>
      <c r="E29" s="152"/>
      <c r="F29" s="152"/>
      <c r="G29" s="152"/>
      <c r="H29" s="152"/>
      <c r="I29" s="152"/>
      <c r="J29" s="152"/>
      <c r="K29" s="152"/>
      <c r="L29" s="152"/>
      <c r="M29" s="152"/>
    </row>
    <row r="30" customFormat="false" ht="12.75" hidden="false" customHeight="false" outlineLevel="0" collapsed="false">
      <c r="B30" s="152" t="s">
        <v>185</v>
      </c>
      <c r="C30" s="152"/>
      <c r="D30" s="152"/>
      <c r="E30" s="152"/>
      <c r="F30" s="152"/>
      <c r="G30" s="152"/>
      <c r="H30" s="152"/>
      <c r="I30" s="152"/>
      <c r="J30" s="152"/>
      <c r="K30" s="152"/>
      <c r="L30" s="152"/>
      <c r="M30" s="152"/>
    </row>
    <row r="31" customFormat="false" ht="12.75" hidden="false" customHeight="false" outlineLevel="0" collapsed="false">
      <c r="B31" s="9"/>
      <c r="C31" s="9"/>
      <c r="D31" s="10"/>
      <c r="E31" s="9"/>
      <c r="F31" s="10"/>
      <c r="G31" s="11"/>
      <c r="H31" s="10"/>
      <c r="I31" s="11"/>
      <c r="J31" s="10"/>
      <c r="K31" s="11"/>
      <c r="L31" s="10"/>
      <c r="M31" s="11"/>
    </row>
  </sheetData>
  <mergeCells count="11">
    <mergeCell ref="B3:M3"/>
    <mergeCell ref="B6:B7"/>
    <mergeCell ref="C6:C7"/>
    <mergeCell ref="D6:D7"/>
    <mergeCell ref="E6:E7"/>
    <mergeCell ref="F6:M6"/>
    <mergeCell ref="B25:M25"/>
    <mergeCell ref="B27:M27"/>
    <mergeCell ref="B28:M28"/>
    <mergeCell ref="B29:M29"/>
    <mergeCell ref="B30:M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7" activeCellId="0" sqref="B7:C23"/>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6.7"/>
    <col collapsed="false" customWidth="true" hidden="false" outlineLevel="0" max="4" min="4" style="10" width="9.14"/>
    <col collapsed="false" customWidth="true" hidden="false" outlineLevel="0" max="5" min="5" style="9" width="7.28"/>
    <col collapsed="false" customWidth="true" hidden="false" outlineLevel="0" max="6" min="6" style="10" width="13.14"/>
    <col collapsed="false" customWidth="true" hidden="false" outlineLevel="0" max="7" min="7" style="11" width="6.85"/>
    <col collapsed="false" customWidth="true" hidden="false" outlineLevel="0" max="8" min="8" style="10" width="14.28"/>
    <col collapsed="false" customWidth="true" hidden="false" outlineLevel="0" max="9" min="9" style="11" width="6.28"/>
    <col collapsed="false" customWidth="false" hidden="false" outlineLevel="0" max="257" min="10" style="9" width="11.42"/>
  </cols>
  <sheetData>
    <row r="2" customFormat="false" ht="37.5" hidden="false" customHeight="true" outlineLevel="0" collapsed="false">
      <c r="B2" s="88" t="s">
        <v>186</v>
      </c>
      <c r="C2" s="88"/>
      <c r="D2" s="88"/>
      <c r="E2" s="88"/>
      <c r="F2" s="88"/>
      <c r="G2" s="88"/>
      <c r="H2" s="88"/>
      <c r="I2" s="88"/>
    </row>
    <row r="4" customFormat="false" ht="12.75" hidden="false" customHeight="false" outlineLevel="0" collapsed="false">
      <c r="B4" s="89" t="s">
        <v>59</v>
      </c>
    </row>
    <row r="5" customFormat="false" ht="12.75" hidden="false" customHeight="true" outlineLevel="0" collapsed="false">
      <c r="B5" s="153" t="s">
        <v>60</v>
      </c>
      <c r="C5" s="15" t="s">
        <v>120</v>
      </c>
      <c r="D5" s="154" t="s">
        <v>175</v>
      </c>
      <c r="E5" s="155" t="s">
        <v>63</v>
      </c>
      <c r="F5" s="156" t="s">
        <v>187</v>
      </c>
      <c r="G5" s="156"/>
      <c r="H5" s="156"/>
      <c r="I5" s="156"/>
    </row>
    <row r="6" customFormat="false" ht="24" hidden="false" customHeight="false" outlineLevel="0" collapsed="false">
      <c r="B6" s="153"/>
      <c r="C6" s="15"/>
      <c r="D6" s="154"/>
      <c r="E6" s="155"/>
      <c r="F6" s="157" t="s">
        <v>188</v>
      </c>
      <c r="G6" s="158" t="s">
        <v>63</v>
      </c>
      <c r="H6" s="157" t="s">
        <v>189</v>
      </c>
      <c r="I6" s="159" t="s">
        <v>63</v>
      </c>
    </row>
    <row r="7" customFormat="false" ht="12" hidden="false" customHeight="false" outlineLevel="0" collapsed="false">
      <c r="B7" s="59" t="s">
        <v>69</v>
      </c>
      <c r="C7" s="59"/>
      <c r="D7" s="160" t="n">
        <v>123451</v>
      </c>
      <c r="E7" s="161" t="n">
        <v>100</v>
      </c>
      <c r="F7" s="160" t="n">
        <v>107352</v>
      </c>
      <c r="G7" s="162" t="n">
        <v>86.9591983864043</v>
      </c>
      <c r="H7" s="163" t="n">
        <v>16099</v>
      </c>
      <c r="I7" s="65" t="n">
        <v>13.0408016135957</v>
      </c>
    </row>
    <row r="8" customFormat="false" ht="12.75" hidden="false" customHeight="false" outlineLevel="0" collapsed="false">
      <c r="B8" s="30" t="s">
        <v>70</v>
      </c>
      <c r="C8" s="62" t="n">
        <v>58007</v>
      </c>
      <c r="D8" s="164" t="n">
        <v>1010</v>
      </c>
      <c r="E8" s="165" t="n">
        <v>100</v>
      </c>
      <c r="F8" s="98" t="n">
        <v>889</v>
      </c>
      <c r="G8" s="166" t="n">
        <v>88.019801980198</v>
      </c>
      <c r="H8" s="98" t="n">
        <v>121</v>
      </c>
      <c r="I8" s="100" t="n">
        <v>11.980198019802</v>
      </c>
    </row>
    <row r="9" customFormat="false" ht="12.75" hidden="false" customHeight="false" outlineLevel="0" collapsed="false">
      <c r="B9" s="30" t="s">
        <v>71</v>
      </c>
      <c r="C9" s="62" t="n">
        <v>58014</v>
      </c>
      <c r="D9" s="164" t="n">
        <v>1720</v>
      </c>
      <c r="E9" s="165" t="n">
        <v>100</v>
      </c>
      <c r="F9" s="98" t="n">
        <v>1345</v>
      </c>
      <c r="G9" s="166" t="n">
        <v>78.1976744186047</v>
      </c>
      <c r="H9" s="98" t="n">
        <v>375</v>
      </c>
      <c r="I9" s="100" t="n">
        <v>21.8023255813953</v>
      </c>
    </row>
    <row r="10" customFormat="false" ht="12.75" hidden="false" customHeight="false" outlineLevel="0" collapsed="false">
      <c r="B10" s="30" t="s">
        <v>72</v>
      </c>
      <c r="C10" s="62" t="n">
        <v>58021</v>
      </c>
      <c r="D10" s="164" t="n">
        <v>196</v>
      </c>
      <c r="E10" s="165" t="n">
        <v>100</v>
      </c>
      <c r="F10" s="98" t="n">
        <v>158</v>
      </c>
      <c r="G10" s="166" t="n">
        <v>80.6122448979592</v>
      </c>
      <c r="H10" s="98" t="n">
        <v>38</v>
      </c>
      <c r="I10" s="100" t="n">
        <v>19.3877551020408</v>
      </c>
    </row>
    <row r="11" customFormat="false" ht="12.75" hidden="false" customHeight="false" outlineLevel="0" collapsed="false">
      <c r="B11" s="30" t="s">
        <v>73</v>
      </c>
      <c r="C11" s="62" t="n">
        <v>58028</v>
      </c>
      <c r="D11" s="164" t="n">
        <v>920</v>
      </c>
      <c r="E11" s="165" t="n">
        <v>100</v>
      </c>
      <c r="F11" s="98" t="n">
        <v>786</v>
      </c>
      <c r="G11" s="166" t="n">
        <v>85.4347826086957</v>
      </c>
      <c r="H11" s="98" t="n">
        <v>134</v>
      </c>
      <c r="I11" s="100" t="n">
        <v>14.5652173913043</v>
      </c>
    </row>
    <row r="12" customFormat="false" ht="12.75" hidden="false" customHeight="false" outlineLevel="0" collapsed="false">
      <c r="B12" s="30" t="s">
        <v>74</v>
      </c>
      <c r="C12" s="62" t="n">
        <v>58035</v>
      </c>
      <c r="D12" s="164" t="n">
        <v>86829</v>
      </c>
      <c r="E12" s="165" t="n">
        <v>100</v>
      </c>
      <c r="F12" s="98" t="n">
        <v>76340</v>
      </c>
      <c r="G12" s="166" t="n">
        <v>87.9199345840675</v>
      </c>
      <c r="H12" s="98" t="n">
        <v>10489</v>
      </c>
      <c r="I12" s="100" t="n">
        <v>12.0800654159325</v>
      </c>
    </row>
    <row r="13" customFormat="false" ht="12.75" hidden="false" customHeight="false" outlineLevel="0" collapsed="false">
      <c r="B13" s="30" t="s">
        <v>75</v>
      </c>
      <c r="C13" s="62" t="n">
        <v>58042</v>
      </c>
      <c r="D13" s="164" t="n">
        <v>3177</v>
      </c>
      <c r="E13" s="165" t="n">
        <v>100</v>
      </c>
      <c r="F13" s="98" t="n">
        <v>2727</v>
      </c>
      <c r="G13" s="166" t="n">
        <v>85.8356940509915</v>
      </c>
      <c r="H13" s="98" t="n">
        <v>450</v>
      </c>
      <c r="I13" s="100" t="n">
        <v>14.1643059490085</v>
      </c>
    </row>
    <row r="14" customFormat="false" ht="12.75" hidden="false" customHeight="false" outlineLevel="0" collapsed="false">
      <c r="B14" s="30" t="s">
        <v>76</v>
      </c>
      <c r="C14" s="62" t="n">
        <v>58049</v>
      </c>
      <c r="D14" s="164" t="n">
        <v>2571</v>
      </c>
      <c r="E14" s="165" t="n">
        <v>100</v>
      </c>
      <c r="F14" s="98" t="n">
        <v>2210</v>
      </c>
      <c r="G14" s="166" t="n">
        <v>85.9587709062622</v>
      </c>
      <c r="H14" s="98" t="n">
        <v>361</v>
      </c>
      <c r="I14" s="100" t="n">
        <v>14.0412290937378</v>
      </c>
    </row>
    <row r="15" customFormat="false" ht="12.75" hidden="false" customHeight="false" outlineLevel="0" collapsed="false">
      <c r="B15" s="30" t="s">
        <v>77</v>
      </c>
      <c r="C15" s="62" t="n">
        <v>58056</v>
      </c>
      <c r="D15" s="164" t="n">
        <v>6284</v>
      </c>
      <c r="E15" s="165" t="n">
        <v>100</v>
      </c>
      <c r="F15" s="98" t="n">
        <v>5565</v>
      </c>
      <c r="G15" s="166" t="n">
        <v>88.5582431572247</v>
      </c>
      <c r="H15" s="98" t="n">
        <v>719</v>
      </c>
      <c r="I15" s="100" t="n">
        <v>11.4417568427753</v>
      </c>
    </row>
    <row r="16" customFormat="false" ht="12.75" hidden="false" customHeight="false" outlineLevel="0" collapsed="false">
      <c r="B16" s="30" t="s">
        <v>78</v>
      </c>
      <c r="C16" s="62" t="n">
        <v>58063</v>
      </c>
      <c r="D16" s="164" t="n">
        <v>1080</v>
      </c>
      <c r="E16" s="165" t="n">
        <v>100</v>
      </c>
      <c r="F16" s="98" t="n">
        <v>839</v>
      </c>
      <c r="G16" s="166" t="n">
        <v>77.6851851851852</v>
      </c>
      <c r="H16" s="98" t="n">
        <v>241</v>
      </c>
      <c r="I16" s="100" t="n">
        <v>22.3148148148148</v>
      </c>
    </row>
    <row r="17" customFormat="false" ht="12.75" hidden="false" customHeight="false" outlineLevel="0" collapsed="false">
      <c r="B17" s="30" t="s">
        <v>79</v>
      </c>
      <c r="C17" s="62" t="n">
        <v>58070</v>
      </c>
      <c r="D17" s="164" t="n">
        <v>2176</v>
      </c>
      <c r="E17" s="165" t="n">
        <v>100</v>
      </c>
      <c r="F17" s="98" t="n">
        <v>2002</v>
      </c>
      <c r="G17" s="166" t="n">
        <v>92.0036764705882</v>
      </c>
      <c r="H17" s="98" t="n">
        <v>174</v>
      </c>
      <c r="I17" s="100" t="n">
        <v>7.99632352941176</v>
      </c>
    </row>
    <row r="18" customFormat="false" ht="12.75" hidden="false" customHeight="false" outlineLevel="0" collapsed="false">
      <c r="B18" s="30" t="s">
        <v>80</v>
      </c>
      <c r="C18" s="62" t="n">
        <v>58077</v>
      </c>
      <c r="D18" s="164" t="n">
        <v>1794</v>
      </c>
      <c r="E18" s="165" t="n">
        <v>100</v>
      </c>
      <c r="F18" s="98" t="n">
        <v>1503</v>
      </c>
      <c r="G18" s="166" t="n">
        <v>83.7792642140468</v>
      </c>
      <c r="H18" s="98" t="n">
        <v>291</v>
      </c>
      <c r="I18" s="100" t="n">
        <v>16.2207357859532</v>
      </c>
    </row>
    <row r="19" customFormat="false" ht="12.75" hidden="false" customHeight="false" outlineLevel="0" collapsed="false">
      <c r="B19" s="30" t="s">
        <v>81</v>
      </c>
      <c r="C19" s="62" t="n">
        <v>58084</v>
      </c>
      <c r="D19" s="164" t="n">
        <v>863</v>
      </c>
      <c r="E19" s="165" t="n">
        <v>100</v>
      </c>
      <c r="F19" s="98" t="n">
        <v>689</v>
      </c>
      <c r="G19" s="166" t="n">
        <v>79.837775202781</v>
      </c>
      <c r="H19" s="98" t="n">
        <v>174</v>
      </c>
      <c r="I19" s="100" t="n">
        <v>20.162224797219</v>
      </c>
    </row>
    <row r="20" customFormat="false" ht="12.75" hidden="false" customHeight="false" outlineLevel="0" collapsed="false">
      <c r="B20" s="30" t="s">
        <v>82</v>
      </c>
      <c r="C20" s="62" t="n">
        <v>58091</v>
      </c>
      <c r="D20" s="164" t="n">
        <v>3738</v>
      </c>
      <c r="E20" s="165" t="n">
        <v>100</v>
      </c>
      <c r="F20" s="98" t="n">
        <v>2953</v>
      </c>
      <c r="G20" s="166" t="n">
        <v>78.9994649545211</v>
      </c>
      <c r="H20" s="98" t="n">
        <v>785</v>
      </c>
      <c r="I20" s="100" t="n">
        <v>21.0005350454789</v>
      </c>
    </row>
    <row r="21" customFormat="false" ht="12.75" hidden="false" customHeight="false" outlineLevel="0" collapsed="false">
      <c r="B21" s="30" t="s">
        <v>83</v>
      </c>
      <c r="C21" s="62" t="n">
        <v>58098</v>
      </c>
      <c r="D21" s="164" t="n">
        <v>908</v>
      </c>
      <c r="E21" s="165" t="n">
        <v>100</v>
      </c>
      <c r="F21" s="98" t="n">
        <v>738</v>
      </c>
      <c r="G21" s="166" t="n">
        <v>81.2775330396476</v>
      </c>
      <c r="H21" s="98" t="n">
        <v>170</v>
      </c>
      <c r="I21" s="100" t="n">
        <v>18.7224669603524</v>
      </c>
    </row>
    <row r="22" customFormat="false" ht="12.75" hidden="false" customHeight="false" outlineLevel="0" collapsed="false">
      <c r="B22" s="30" t="s">
        <v>84</v>
      </c>
      <c r="C22" s="62" t="n">
        <v>58105</v>
      </c>
      <c r="D22" s="164" t="n">
        <v>1357</v>
      </c>
      <c r="E22" s="165" t="n">
        <v>100</v>
      </c>
      <c r="F22" s="98" t="n">
        <v>1063</v>
      </c>
      <c r="G22" s="166" t="n">
        <v>78.3345615327929</v>
      </c>
      <c r="H22" s="98" t="n">
        <v>294</v>
      </c>
      <c r="I22" s="100" t="n">
        <v>21.6654384672071</v>
      </c>
    </row>
    <row r="23" customFormat="false" ht="13.5" hidden="false" customHeight="false" outlineLevel="0" collapsed="false">
      <c r="B23" s="30" t="s">
        <v>85</v>
      </c>
      <c r="C23" s="62" t="n">
        <v>58112</v>
      </c>
      <c r="D23" s="167" t="n">
        <v>8828</v>
      </c>
      <c r="E23" s="168" t="n">
        <v>100</v>
      </c>
      <c r="F23" s="106" t="n">
        <v>7545</v>
      </c>
      <c r="G23" s="169" t="n">
        <v>85.4666968735841</v>
      </c>
      <c r="H23" s="106" t="n">
        <v>1283</v>
      </c>
      <c r="I23" s="108" t="n">
        <v>14.533303126416</v>
      </c>
    </row>
    <row r="24" customFormat="false" ht="26.25" hidden="false" customHeight="true" outlineLevel="0" collapsed="false">
      <c r="B24" s="41" t="s">
        <v>101</v>
      </c>
      <c r="C24" s="41"/>
      <c r="D24" s="41"/>
      <c r="E24" s="41"/>
      <c r="F24" s="41"/>
      <c r="G24" s="41"/>
      <c r="H24" s="41"/>
      <c r="I24" s="41"/>
    </row>
    <row r="25" customFormat="false" ht="12" hidden="false" customHeight="false" outlineLevel="0" collapsed="false">
      <c r="B25" s="42" t="s">
        <v>190</v>
      </c>
      <c r="C25" s="42"/>
      <c r="D25" s="42"/>
      <c r="E25" s="42"/>
      <c r="F25" s="42"/>
      <c r="G25" s="42"/>
      <c r="H25" s="42"/>
      <c r="I25" s="42"/>
    </row>
    <row r="26" customFormat="false" ht="24.75" hidden="false" customHeight="true" outlineLevel="0" collapsed="false">
      <c r="B26" s="81" t="s">
        <v>191</v>
      </c>
      <c r="C26" s="81"/>
      <c r="D26" s="81"/>
      <c r="E26" s="81"/>
      <c r="F26" s="81"/>
      <c r="G26" s="81"/>
      <c r="H26" s="81"/>
      <c r="I26" s="81"/>
    </row>
  </sheetData>
  <mergeCells count="9">
    <mergeCell ref="B2:I2"/>
    <mergeCell ref="B5:B6"/>
    <mergeCell ref="C5:C6"/>
    <mergeCell ref="D5:D6"/>
    <mergeCell ref="E5:E6"/>
    <mergeCell ref="F5:I5"/>
    <mergeCell ref="B24:I24"/>
    <mergeCell ref="B25:I25"/>
    <mergeCell ref="B26:I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3" min="2" style="0" width="17.7"/>
  </cols>
  <sheetData>
    <row r="4" customFormat="false" ht="15" hidden="false" customHeight="false" outlineLevel="0" collapsed="false">
      <c r="B4" s="8" t="s">
        <v>58</v>
      </c>
      <c r="C4" s="8"/>
      <c r="D4" s="8"/>
      <c r="E4" s="8"/>
      <c r="F4" s="8"/>
      <c r="G4" s="8"/>
      <c r="H4" s="8"/>
      <c r="I4" s="8"/>
      <c r="J4" s="8"/>
      <c r="K4" s="8"/>
      <c r="L4" s="9"/>
    </row>
    <row r="5" customFormat="false" ht="12.75" hidden="false" customHeight="false" outlineLevel="0" collapsed="false">
      <c r="B5" s="9"/>
      <c r="C5" s="9"/>
      <c r="D5" s="10"/>
      <c r="E5" s="9"/>
      <c r="F5" s="10"/>
      <c r="G5" s="11"/>
      <c r="H5" s="10"/>
      <c r="I5" s="11"/>
      <c r="J5" s="10"/>
      <c r="K5" s="11"/>
      <c r="L5" s="9"/>
    </row>
    <row r="6" customFormat="false" ht="13.5" hidden="false" customHeight="false" outlineLevel="0" collapsed="false">
      <c r="B6" s="12" t="s">
        <v>59</v>
      </c>
      <c r="C6" s="13"/>
      <c r="D6" s="10"/>
      <c r="E6" s="9"/>
      <c r="F6" s="10"/>
      <c r="G6" s="11"/>
      <c r="H6" s="10"/>
      <c r="I6" s="11"/>
      <c r="J6" s="10"/>
      <c r="K6" s="11"/>
      <c r="L6" s="9"/>
    </row>
    <row r="7" customFormat="false" ht="13.5" hidden="false" customHeight="true" outlineLevel="0" collapsed="false">
      <c r="B7" s="14" t="s">
        <v>60</v>
      </c>
      <c r="C7" s="15" t="s">
        <v>61</v>
      </c>
      <c r="D7" s="16" t="s">
        <v>62</v>
      </c>
      <c r="E7" s="17" t="s">
        <v>63</v>
      </c>
      <c r="F7" s="18" t="s">
        <v>64</v>
      </c>
      <c r="G7" s="18"/>
      <c r="H7" s="18"/>
      <c r="I7" s="18"/>
      <c r="J7" s="18"/>
      <c r="K7" s="18"/>
      <c r="L7" s="9"/>
    </row>
    <row r="8" customFormat="false" ht="36" hidden="false" customHeight="false" outlineLevel="0" collapsed="false">
      <c r="B8" s="14"/>
      <c r="C8" s="15"/>
      <c r="D8" s="16"/>
      <c r="E8" s="17"/>
      <c r="F8" s="19" t="s">
        <v>65</v>
      </c>
      <c r="G8" s="20" t="s">
        <v>66</v>
      </c>
      <c r="H8" s="19" t="s">
        <v>67</v>
      </c>
      <c r="I8" s="20" t="s">
        <v>63</v>
      </c>
      <c r="J8" s="19" t="s">
        <v>68</v>
      </c>
      <c r="K8" s="21" t="s">
        <v>63</v>
      </c>
      <c r="L8" s="9"/>
    </row>
    <row r="9" customFormat="false" ht="12.75" hidden="false" customHeight="false" outlineLevel="0" collapsed="false">
      <c r="B9" s="22" t="s">
        <v>69</v>
      </c>
      <c r="C9" s="23"/>
      <c r="D9" s="24" t="n">
        <v>119382</v>
      </c>
      <c r="E9" s="25" t="n">
        <v>100</v>
      </c>
      <c r="F9" s="26" t="n">
        <v>90427</v>
      </c>
      <c r="G9" s="27" t="n">
        <f aca="false">F9*100/D9</f>
        <v>75.7459248462917</v>
      </c>
      <c r="H9" s="26" t="n">
        <v>28631</v>
      </c>
      <c r="I9" s="27" t="n">
        <f aca="false">H9*100/D9</f>
        <v>23.9826774555628</v>
      </c>
      <c r="J9" s="26" t="n">
        <v>324</v>
      </c>
      <c r="K9" s="28" t="n">
        <f aca="false">J9*100/D9</f>
        <v>0.271397698145449</v>
      </c>
      <c r="L9" s="9"/>
    </row>
    <row r="10" customFormat="false" ht="12.75" hidden="false" customHeight="false" outlineLevel="0" collapsed="false">
      <c r="B10" s="29" t="s">
        <v>70</v>
      </c>
      <c r="C10" s="30" t="n">
        <v>58007</v>
      </c>
      <c r="D10" s="31" t="n">
        <v>994</v>
      </c>
      <c r="E10" s="32" t="n">
        <v>100</v>
      </c>
      <c r="F10" s="31" t="n">
        <v>841</v>
      </c>
      <c r="G10" s="33" t="n">
        <f aca="false">F10*100/D10</f>
        <v>84.6076458752515</v>
      </c>
      <c r="H10" s="31" t="n">
        <v>153</v>
      </c>
      <c r="I10" s="33" t="n">
        <f aca="false">H10*100/D10</f>
        <v>15.3923541247485</v>
      </c>
      <c r="J10" s="31" t="n">
        <v>0</v>
      </c>
      <c r="K10" s="34" t="n">
        <f aca="false">J10*100/D10</f>
        <v>0</v>
      </c>
      <c r="L10" s="9"/>
    </row>
    <row r="11" customFormat="false" ht="12.75" hidden="false" customHeight="false" outlineLevel="0" collapsed="false">
      <c r="B11" s="29" t="s">
        <v>71</v>
      </c>
      <c r="C11" s="30" t="n">
        <v>58014</v>
      </c>
      <c r="D11" s="31" t="n">
        <v>1648</v>
      </c>
      <c r="E11" s="32" t="n">
        <v>100</v>
      </c>
      <c r="F11" s="31" t="n">
        <v>827</v>
      </c>
      <c r="G11" s="33" t="n">
        <f aca="false">F11*100/D11</f>
        <v>50.1820388349515</v>
      </c>
      <c r="H11" s="31" t="n">
        <v>821</v>
      </c>
      <c r="I11" s="33" t="n">
        <f aca="false">H11*100/D11</f>
        <v>49.8179611650485</v>
      </c>
      <c r="J11" s="31" t="n">
        <v>0</v>
      </c>
      <c r="K11" s="34" t="n">
        <f aca="false">J11*100/D11</f>
        <v>0</v>
      </c>
      <c r="L11" s="9"/>
    </row>
    <row r="12" customFormat="false" ht="12.75" hidden="false" customHeight="false" outlineLevel="0" collapsed="false">
      <c r="B12" s="29" t="s">
        <v>72</v>
      </c>
      <c r="C12" s="30" t="n">
        <v>58021</v>
      </c>
      <c r="D12" s="31" t="n">
        <v>195</v>
      </c>
      <c r="E12" s="32" t="n">
        <v>100</v>
      </c>
      <c r="F12" s="31"/>
      <c r="G12" s="33" t="n">
        <f aca="false">F12*100/D12</f>
        <v>0</v>
      </c>
      <c r="H12" s="31" t="n">
        <v>195</v>
      </c>
      <c r="I12" s="33" t="n">
        <f aca="false">H12*100/D12</f>
        <v>100</v>
      </c>
      <c r="J12" s="31"/>
      <c r="K12" s="34" t="n">
        <f aca="false">J12*100/D12</f>
        <v>0</v>
      </c>
      <c r="L12" s="9"/>
    </row>
    <row r="13" customFormat="false" ht="12.75" hidden="false" customHeight="false" outlineLevel="0" collapsed="false">
      <c r="B13" s="29" t="s">
        <v>73</v>
      </c>
      <c r="C13" s="30" t="n">
        <v>58028</v>
      </c>
      <c r="D13" s="31" t="n">
        <v>895</v>
      </c>
      <c r="E13" s="32" t="n">
        <v>100</v>
      </c>
      <c r="F13" s="31" t="n">
        <v>647</v>
      </c>
      <c r="G13" s="33" t="n">
        <f aca="false">F13*100/D13</f>
        <v>72.2905027932961</v>
      </c>
      <c r="H13" s="31" t="n">
        <v>246</v>
      </c>
      <c r="I13" s="33" t="n">
        <f aca="false">H13*100/D13</f>
        <v>27.4860335195531</v>
      </c>
      <c r="J13" s="31" t="n">
        <v>2</v>
      </c>
      <c r="K13" s="34" t="n">
        <f aca="false">J13*100/D13</f>
        <v>0.223463687150838</v>
      </c>
      <c r="L13" s="9"/>
    </row>
    <row r="14" customFormat="false" ht="12.75" hidden="false" customHeight="false" outlineLevel="0" collapsed="false">
      <c r="B14" s="29" t="s">
        <v>74</v>
      </c>
      <c r="C14" s="30" t="n">
        <v>58035</v>
      </c>
      <c r="D14" s="31" t="n">
        <v>83993</v>
      </c>
      <c r="E14" s="32" t="n">
        <v>100</v>
      </c>
      <c r="F14" s="31" t="n">
        <v>67126</v>
      </c>
      <c r="G14" s="33" t="n">
        <f aca="false">F14*100/D14</f>
        <v>79.9185646422916</v>
      </c>
      <c r="H14" s="31" t="n">
        <v>16597</v>
      </c>
      <c r="I14" s="33" t="n">
        <f aca="false">H14*100/D14</f>
        <v>19.7599799983332</v>
      </c>
      <c r="J14" s="31" t="n">
        <v>270</v>
      </c>
      <c r="K14" s="34" t="n">
        <f aca="false">J14*100/D14</f>
        <v>0.321455359375186</v>
      </c>
      <c r="L14" s="9"/>
    </row>
    <row r="15" customFormat="false" ht="12.75" hidden="false" customHeight="false" outlineLevel="0" collapsed="false">
      <c r="B15" s="29" t="s">
        <v>75</v>
      </c>
      <c r="C15" s="30" t="n">
        <v>58042</v>
      </c>
      <c r="D15" s="31" t="n">
        <v>3073</v>
      </c>
      <c r="E15" s="32" t="n">
        <v>100</v>
      </c>
      <c r="F15" s="31" t="n">
        <v>965</v>
      </c>
      <c r="G15" s="33" t="n">
        <f aca="false">F15*100/D15</f>
        <v>31.4025382362512</v>
      </c>
      <c r="H15" s="31" t="n">
        <v>2108</v>
      </c>
      <c r="I15" s="33" t="n">
        <f aca="false">H15*100/D15</f>
        <v>68.5974617637488</v>
      </c>
      <c r="J15" s="31" t="n">
        <v>0</v>
      </c>
      <c r="K15" s="34" t="n">
        <f aca="false">J15*100/D15</f>
        <v>0</v>
      </c>
      <c r="L15" s="9"/>
    </row>
    <row r="16" customFormat="false" ht="12.75" hidden="false" customHeight="false" outlineLevel="0" collapsed="false">
      <c r="B16" s="29" t="s">
        <v>76</v>
      </c>
      <c r="C16" s="30" t="n">
        <v>58049</v>
      </c>
      <c r="D16" s="31" t="n">
        <v>2449</v>
      </c>
      <c r="E16" s="32" t="n">
        <v>100</v>
      </c>
      <c r="F16" s="31" t="n">
        <v>2349</v>
      </c>
      <c r="G16" s="33" t="n">
        <f aca="false">F16*100/D16</f>
        <v>95.9167006941609</v>
      </c>
      <c r="H16" s="31" t="n">
        <v>83</v>
      </c>
      <c r="I16" s="33" t="n">
        <f aca="false">H16*100/D16</f>
        <v>3.38913842384647</v>
      </c>
      <c r="J16" s="31" t="n">
        <v>17</v>
      </c>
      <c r="K16" s="34" t="n">
        <f aca="false">J16*100/D16</f>
        <v>0.69416088199265</v>
      </c>
      <c r="L16" s="9"/>
    </row>
    <row r="17" customFormat="false" ht="12.75" hidden="false" customHeight="false" outlineLevel="0" collapsed="false">
      <c r="B17" s="29" t="s">
        <v>77</v>
      </c>
      <c r="C17" s="30" t="n">
        <v>58056</v>
      </c>
      <c r="D17" s="31" t="n">
        <v>6018</v>
      </c>
      <c r="E17" s="32" t="n">
        <v>100</v>
      </c>
      <c r="F17" s="31" t="n">
        <v>5141</v>
      </c>
      <c r="G17" s="33" t="n">
        <f aca="false">F17*100/D17</f>
        <v>85.4270521768029</v>
      </c>
      <c r="H17" s="31" t="n">
        <v>877</v>
      </c>
      <c r="I17" s="33" t="n">
        <f aca="false">H17*100/D17</f>
        <v>14.5729478231971</v>
      </c>
      <c r="J17" s="31" t="n">
        <v>0</v>
      </c>
      <c r="K17" s="34" t="n">
        <f aca="false">J17*100/D17</f>
        <v>0</v>
      </c>
      <c r="L17" s="9"/>
    </row>
    <row r="18" customFormat="false" ht="12.75" hidden="false" customHeight="false" outlineLevel="0" collapsed="false">
      <c r="B18" s="29" t="s">
        <v>78</v>
      </c>
      <c r="C18" s="30" t="n">
        <v>58063</v>
      </c>
      <c r="D18" s="31" t="n">
        <v>1068</v>
      </c>
      <c r="E18" s="32" t="n">
        <v>100</v>
      </c>
      <c r="F18" s="31" t="n">
        <v>1027</v>
      </c>
      <c r="G18" s="33" t="n">
        <f aca="false">F18*100/D18</f>
        <v>96.1610486891386</v>
      </c>
      <c r="H18" s="31" t="n">
        <v>33</v>
      </c>
      <c r="I18" s="33" t="n">
        <f aca="false">H18*100/D18</f>
        <v>3.08988764044944</v>
      </c>
      <c r="J18" s="31" t="n">
        <v>8</v>
      </c>
      <c r="K18" s="34" t="n">
        <f aca="false">J18*100/D18</f>
        <v>0.749063670411985</v>
      </c>
      <c r="L18" s="9"/>
    </row>
    <row r="19" customFormat="false" ht="12.75" hidden="false" customHeight="false" outlineLevel="0" collapsed="false">
      <c r="B19" s="29" t="s">
        <v>79</v>
      </c>
      <c r="C19" s="30" t="n">
        <v>58070</v>
      </c>
      <c r="D19" s="31" t="n">
        <v>2036</v>
      </c>
      <c r="E19" s="32" t="n">
        <v>100</v>
      </c>
      <c r="F19" s="31" t="n">
        <v>0</v>
      </c>
      <c r="G19" s="33" t="n">
        <f aca="false">F19*100/D19</f>
        <v>0</v>
      </c>
      <c r="H19" s="31" t="n">
        <v>2035</v>
      </c>
      <c r="I19" s="33" t="n">
        <f aca="false">H19*100/D19</f>
        <v>99.950884086444</v>
      </c>
      <c r="J19" s="31" t="n">
        <v>1</v>
      </c>
      <c r="K19" s="34" t="n">
        <f aca="false">J19*100/D19</f>
        <v>0.0491159135559921</v>
      </c>
      <c r="L19" s="9"/>
    </row>
    <row r="20" customFormat="false" ht="12.75" hidden="false" customHeight="false" outlineLevel="0" collapsed="false">
      <c r="B20" s="29" t="s">
        <v>80</v>
      </c>
      <c r="C20" s="30" t="n">
        <v>58077</v>
      </c>
      <c r="D20" s="31" t="n">
        <v>1757</v>
      </c>
      <c r="E20" s="32" t="n">
        <v>100</v>
      </c>
      <c r="F20" s="31" t="n">
        <v>932</v>
      </c>
      <c r="G20" s="33" t="n">
        <f aca="false">F20*100/D20</f>
        <v>53.0449630051224</v>
      </c>
      <c r="H20" s="31" t="n">
        <v>825</v>
      </c>
      <c r="I20" s="33" t="n">
        <f aca="false">H20*100/D20</f>
        <v>46.9550369948776</v>
      </c>
      <c r="J20" s="31" t="n">
        <v>0</v>
      </c>
      <c r="K20" s="34" t="n">
        <f aca="false">J20*100/D20</f>
        <v>0</v>
      </c>
      <c r="L20" s="9"/>
    </row>
    <row r="21" customFormat="false" ht="12.75" hidden="false" customHeight="false" outlineLevel="0" collapsed="false">
      <c r="B21" s="29" t="s">
        <v>81</v>
      </c>
      <c r="C21" s="30" t="n">
        <v>58084</v>
      </c>
      <c r="D21" s="31" t="n">
        <v>849</v>
      </c>
      <c r="E21" s="32" t="n">
        <v>100</v>
      </c>
      <c r="F21" s="31" t="n">
        <v>308</v>
      </c>
      <c r="G21" s="33" t="n">
        <f aca="false">F21*100/D21</f>
        <v>36.2779740871614</v>
      </c>
      <c r="H21" s="31" t="n">
        <v>540</v>
      </c>
      <c r="I21" s="33" t="n">
        <f aca="false">H21*100/D21</f>
        <v>63.6042402826855</v>
      </c>
      <c r="J21" s="31" t="n">
        <v>1</v>
      </c>
      <c r="K21" s="34" t="n">
        <f aca="false">J21*100/D21</f>
        <v>0.117785630153121</v>
      </c>
      <c r="L21" s="9"/>
    </row>
    <row r="22" customFormat="false" ht="12.75" hidden="false" customHeight="false" outlineLevel="0" collapsed="false">
      <c r="B22" s="29" t="s">
        <v>82</v>
      </c>
      <c r="C22" s="30" t="n">
        <v>58091</v>
      </c>
      <c r="D22" s="31" t="n">
        <v>3609</v>
      </c>
      <c r="E22" s="32" t="n">
        <v>100</v>
      </c>
      <c r="F22" s="31" t="n">
        <v>900</v>
      </c>
      <c r="G22" s="33" t="n">
        <f aca="false">F22*100/D22</f>
        <v>24.9376558603491</v>
      </c>
      <c r="H22" s="31" t="n">
        <v>2709</v>
      </c>
      <c r="I22" s="33" t="n">
        <f aca="false">H22*100/D22</f>
        <v>75.0623441396509</v>
      </c>
      <c r="J22" s="31" t="n">
        <v>0</v>
      </c>
      <c r="K22" s="34" t="n">
        <f aca="false">J22*100/D22</f>
        <v>0</v>
      </c>
      <c r="L22" s="9"/>
    </row>
    <row r="23" customFormat="false" ht="12.75" hidden="false" customHeight="false" outlineLevel="0" collapsed="false">
      <c r="B23" s="29" t="s">
        <v>83</v>
      </c>
      <c r="C23" s="30" t="n">
        <v>58098</v>
      </c>
      <c r="D23" s="31" t="n">
        <v>895</v>
      </c>
      <c r="E23" s="32" t="n">
        <v>100</v>
      </c>
      <c r="F23" s="31" t="n">
        <v>681</v>
      </c>
      <c r="G23" s="33" t="n">
        <f aca="false">F23*100/D23</f>
        <v>76.0893854748603</v>
      </c>
      <c r="H23" s="31" t="n">
        <v>214</v>
      </c>
      <c r="I23" s="33" t="n">
        <f aca="false">H23*100/D23</f>
        <v>23.9106145251397</v>
      </c>
      <c r="J23" s="31" t="n">
        <v>0</v>
      </c>
      <c r="K23" s="34" t="n">
        <f aca="false">J23*100/D23</f>
        <v>0</v>
      </c>
      <c r="L23" s="9"/>
    </row>
    <row r="24" customFormat="false" ht="12.75" hidden="false" customHeight="false" outlineLevel="0" collapsed="false">
      <c r="B24" s="29" t="s">
        <v>84</v>
      </c>
      <c r="C24" s="30" t="n">
        <v>58105</v>
      </c>
      <c r="D24" s="31" t="n">
        <v>1346</v>
      </c>
      <c r="E24" s="32" t="n">
        <v>100</v>
      </c>
      <c r="F24" s="31" t="n">
        <v>955</v>
      </c>
      <c r="G24" s="33" t="n">
        <f aca="false">F24*100/D24</f>
        <v>70.9509658246657</v>
      </c>
      <c r="H24" s="31" t="n">
        <v>380</v>
      </c>
      <c r="I24" s="33" t="n">
        <f aca="false">H24*100/D24</f>
        <v>28.2317979197623</v>
      </c>
      <c r="J24" s="31" t="n">
        <v>11</v>
      </c>
      <c r="K24" s="34" t="n">
        <f aca="false">J24*100/D24</f>
        <v>0.817236255572065</v>
      </c>
      <c r="L24" s="9"/>
    </row>
    <row r="25" customFormat="false" ht="13.5" hidden="false" customHeight="false" outlineLevel="0" collapsed="false">
      <c r="B25" s="35" t="s">
        <v>85</v>
      </c>
      <c r="C25" s="36" t="n">
        <v>58112</v>
      </c>
      <c r="D25" s="37" t="n">
        <v>8557</v>
      </c>
      <c r="E25" s="38" t="n">
        <v>100</v>
      </c>
      <c r="F25" s="37" t="n">
        <v>7728</v>
      </c>
      <c r="G25" s="39" t="n">
        <f aca="false">F25*100/D25</f>
        <v>90.3120252424915</v>
      </c>
      <c r="H25" s="37" t="n">
        <v>815</v>
      </c>
      <c r="I25" s="39" t="n">
        <f aca="false">H25*100/D25</f>
        <v>9.52436601612715</v>
      </c>
      <c r="J25" s="37" t="n">
        <v>14</v>
      </c>
      <c r="K25" s="40" t="n">
        <f aca="false">J25*100/D25</f>
        <v>0.163608741381325</v>
      </c>
      <c r="L25" s="9"/>
    </row>
    <row r="26" customFormat="false" ht="30" hidden="false" customHeight="true" outlineLevel="0" collapsed="false">
      <c r="B26" s="41" t="s">
        <v>86</v>
      </c>
      <c r="C26" s="41"/>
      <c r="D26" s="41"/>
      <c r="E26" s="41"/>
      <c r="F26" s="41"/>
      <c r="G26" s="41"/>
      <c r="H26" s="41"/>
      <c r="I26" s="41"/>
      <c r="J26" s="41"/>
      <c r="K26" s="41"/>
      <c r="L26" s="9"/>
    </row>
    <row r="27" customFormat="false" ht="24.75" hidden="false" customHeight="true" outlineLevel="0" collapsed="false">
      <c r="B27" s="41" t="s">
        <v>87</v>
      </c>
      <c r="C27" s="41"/>
      <c r="D27" s="41"/>
      <c r="E27" s="41"/>
      <c r="F27" s="41"/>
      <c r="G27" s="41"/>
      <c r="H27" s="41"/>
      <c r="I27" s="41"/>
      <c r="J27" s="41"/>
      <c r="K27" s="41"/>
    </row>
    <row r="28" customFormat="false" ht="12.75" hidden="false" customHeight="false" outlineLevel="0" collapsed="false">
      <c r="B28" s="42" t="s">
        <v>88</v>
      </c>
      <c r="C28" s="42"/>
      <c r="D28" s="42"/>
      <c r="E28" s="42"/>
      <c r="F28" s="42"/>
      <c r="G28" s="42"/>
      <c r="H28" s="42"/>
      <c r="I28" s="42"/>
      <c r="J28" s="42"/>
      <c r="K28" s="42"/>
    </row>
    <row r="29" customFormat="false" ht="12.75" hidden="false" customHeight="true" outlineLevel="0" collapsed="false">
      <c r="B29" s="41" t="s">
        <v>89</v>
      </c>
      <c r="C29" s="41"/>
      <c r="D29" s="41"/>
      <c r="E29" s="41"/>
      <c r="F29" s="41"/>
      <c r="G29" s="41"/>
      <c r="H29" s="41"/>
      <c r="I29" s="41"/>
      <c r="J29" s="41"/>
      <c r="K29" s="41"/>
    </row>
    <row r="30" customFormat="false" ht="12.75" hidden="false" customHeight="true" outlineLevel="0" collapsed="false">
      <c r="B30" s="43" t="s">
        <v>90</v>
      </c>
      <c r="C30" s="43"/>
      <c r="D30" s="43"/>
      <c r="E30" s="43"/>
      <c r="F30" s="43"/>
      <c r="G30" s="43"/>
      <c r="H30" s="43"/>
      <c r="I30" s="43"/>
      <c r="J30" s="43"/>
      <c r="K30" s="43"/>
    </row>
    <row r="31" customFormat="false" ht="31.5" hidden="false" customHeight="true" outlineLevel="0" collapsed="false">
      <c r="B31" s="44" t="s">
        <v>91</v>
      </c>
      <c r="C31" s="44"/>
      <c r="D31" s="44"/>
      <c r="E31" s="44"/>
      <c r="F31" s="44"/>
      <c r="G31" s="44"/>
      <c r="H31" s="44"/>
      <c r="I31" s="44"/>
      <c r="J31" s="44"/>
      <c r="K31" s="44"/>
    </row>
  </sheetData>
  <mergeCells count="12">
    <mergeCell ref="B4:K4"/>
    <mergeCell ref="B7:B8"/>
    <mergeCell ref="C7:C8"/>
    <mergeCell ref="D7:D8"/>
    <mergeCell ref="E7:E8"/>
    <mergeCell ref="F7:K7"/>
    <mergeCell ref="B26:K26"/>
    <mergeCell ref="B27:K27"/>
    <mergeCell ref="B28:K28"/>
    <mergeCell ref="B29:K29"/>
    <mergeCell ref="B30:K30"/>
    <mergeCell ref="B31:K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7" activeCellId="0" sqref="B7:C23"/>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6.41"/>
    <col collapsed="false" customWidth="true" hidden="false" outlineLevel="0" max="4" min="4" style="10" width="9.14"/>
    <col collapsed="false" customWidth="true" hidden="false" outlineLevel="0" max="5" min="5" style="9" width="6.41"/>
    <col collapsed="false" customWidth="false" hidden="false" outlineLevel="0" max="6" min="6" style="10" width="11.42"/>
    <col collapsed="false" customWidth="true" hidden="false" outlineLevel="0" max="7" min="7" style="11" width="6.56"/>
    <col collapsed="false" customWidth="false" hidden="false" outlineLevel="0" max="8" min="8" style="10" width="11.42"/>
    <col collapsed="false" customWidth="true" hidden="false" outlineLevel="0" max="9" min="9" style="11" width="6.85"/>
    <col collapsed="false" customWidth="false" hidden="false" outlineLevel="0" max="257" min="10" style="9" width="11.42"/>
  </cols>
  <sheetData>
    <row r="2" customFormat="false" ht="15" hidden="false" customHeight="false" outlineLevel="0" collapsed="false">
      <c r="B2" s="75" t="s">
        <v>192</v>
      </c>
      <c r="C2" s="75"/>
      <c r="D2" s="75"/>
      <c r="E2" s="75"/>
      <c r="F2" s="75"/>
      <c r="G2" s="75"/>
      <c r="H2" s="75"/>
      <c r="I2" s="75"/>
    </row>
    <row r="3" customFormat="false" ht="15" hidden="false" customHeight="false" outlineLevel="0" collapsed="false">
      <c r="B3" s="110"/>
    </row>
    <row r="4" customFormat="false" ht="12.75" hidden="false" customHeight="false" outlineLevel="0" collapsed="false">
      <c r="B4" s="89" t="s">
        <v>59</v>
      </c>
    </row>
    <row r="5" customFormat="false" ht="12.75" hidden="false" customHeight="true" outlineLevel="0" collapsed="false">
      <c r="B5" s="153" t="s">
        <v>60</v>
      </c>
      <c r="C5" s="15" t="s">
        <v>120</v>
      </c>
      <c r="D5" s="154" t="s">
        <v>175</v>
      </c>
      <c r="E5" s="155" t="s">
        <v>63</v>
      </c>
      <c r="F5" s="156" t="s">
        <v>193</v>
      </c>
      <c r="G5" s="156"/>
      <c r="H5" s="156"/>
      <c r="I5" s="156"/>
    </row>
    <row r="6" customFormat="false" ht="66" hidden="false" customHeight="true" outlineLevel="0" collapsed="false">
      <c r="B6" s="153"/>
      <c r="C6" s="15"/>
      <c r="D6" s="154"/>
      <c r="E6" s="155"/>
      <c r="F6" s="157" t="s">
        <v>194</v>
      </c>
      <c r="G6" s="158" t="s">
        <v>63</v>
      </c>
      <c r="H6" s="157" t="s">
        <v>195</v>
      </c>
      <c r="I6" s="159" t="s">
        <v>63</v>
      </c>
    </row>
    <row r="7" customFormat="false" ht="12" hidden="false" customHeight="false" outlineLevel="0" collapsed="false">
      <c r="B7" s="59" t="s">
        <v>69</v>
      </c>
      <c r="C7" s="59"/>
      <c r="D7" s="160" t="n">
        <v>123451</v>
      </c>
      <c r="E7" s="161" t="n">
        <v>100</v>
      </c>
      <c r="F7" s="163" t="n">
        <v>115948</v>
      </c>
      <c r="G7" s="64" t="n">
        <v>93.9222849551644</v>
      </c>
      <c r="H7" s="163" t="n">
        <v>7503</v>
      </c>
      <c r="I7" s="65" t="n">
        <v>6.0777150448356</v>
      </c>
    </row>
    <row r="8" customFormat="false" ht="12.75" hidden="false" customHeight="false" outlineLevel="0" collapsed="false">
      <c r="B8" s="30" t="s">
        <v>70</v>
      </c>
      <c r="C8" s="62" t="n">
        <v>58007</v>
      </c>
      <c r="D8" s="164" t="n">
        <v>1010</v>
      </c>
      <c r="E8" s="165" t="n">
        <v>100</v>
      </c>
      <c r="F8" s="98" t="n">
        <v>980</v>
      </c>
      <c r="G8" s="99" t="n">
        <v>97.029702970297</v>
      </c>
      <c r="H8" s="98" t="n">
        <v>30</v>
      </c>
      <c r="I8" s="100" t="n">
        <v>2.97029702970297</v>
      </c>
    </row>
    <row r="9" customFormat="false" ht="12.75" hidden="false" customHeight="false" outlineLevel="0" collapsed="false">
      <c r="B9" s="30" t="s">
        <v>71</v>
      </c>
      <c r="C9" s="62" t="n">
        <v>58014</v>
      </c>
      <c r="D9" s="164" t="n">
        <v>1720</v>
      </c>
      <c r="E9" s="165" t="n">
        <v>100</v>
      </c>
      <c r="F9" s="98" t="n">
        <v>1595</v>
      </c>
      <c r="G9" s="99" t="n">
        <v>92.7325581395349</v>
      </c>
      <c r="H9" s="98" t="n">
        <v>125</v>
      </c>
      <c r="I9" s="100" t="n">
        <v>7.26744186046512</v>
      </c>
    </row>
    <row r="10" customFormat="false" ht="12.75" hidden="false" customHeight="false" outlineLevel="0" collapsed="false">
      <c r="B10" s="30" t="s">
        <v>72</v>
      </c>
      <c r="C10" s="62" t="n">
        <v>58021</v>
      </c>
      <c r="D10" s="164" t="n">
        <v>196</v>
      </c>
      <c r="E10" s="165" t="n">
        <v>100</v>
      </c>
      <c r="F10" s="98" t="n">
        <v>194</v>
      </c>
      <c r="G10" s="99" t="n">
        <v>98.9795918367347</v>
      </c>
      <c r="H10" s="98" t="n">
        <v>2</v>
      </c>
      <c r="I10" s="100" t="n">
        <v>1.02040816326531</v>
      </c>
    </row>
    <row r="11" customFormat="false" ht="12.75" hidden="false" customHeight="false" outlineLevel="0" collapsed="false">
      <c r="B11" s="30" t="s">
        <v>73</v>
      </c>
      <c r="C11" s="62" t="n">
        <v>58028</v>
      </c>
      <c r="D11" s="164" t="n">
        <v>920</v>
      </c>
      <c r="E11" s="165" t="n">
        <v>100</v>
      </c>
      <c r="F11" s="98" t="n">
        <v>873</v>
      </c>
      <c r="G11" s="99" t="n">
        <v>94.8913043478261</v>
      </c>
      <c r="H11" s="98" t="n">
        <v>47</v>
      </c>
      <c r="I11" s="100" t="n">
        <v>5.10869565217391</v>
      </c>
    </row>
    <row r="12" customFormat="false" ht="12.75" hidden="false" customHeight="false" outlineLevel="0" collapsed="false">
      <c r="B12" s="30" t="s">
        <v>74</v>
      </c>
      <c r="C12" s="62" t="n">
        <v>58035</v>
      </c>
      <c r="D12" s="164" t="n">
        <v>86829</v>
      </c>
      <c r="E12" s="165" t="n">
        <v>100</v>
      </c>
      <c r="F12" s="98" t="n">
        <v>81560</v>
      </c>
      <c r="G12" s="99" t="n">
        <v>93.9317509127135</v>
      </c>
      <c r="H12" s="98" t="n">
        <v>5269</v>
      </c>
      <c r="I12" s="100" t="n">
        <v>6.06824908728651</v>
      </c>
    </row>
    <row r="13" customFormat="false" ht="12.75" hidden="false" customHeight="false" outlineLevel="0" collapsed="false">
      <c r="B13" s="30" t="s">
        <v>75</v>
      </c>
      <c r="C13" s="62" t="n">
        <v>58042</v>
      </c>
      <c r="D13" s="164" t="n">
        <v>3177</v>
      </c>
      <c r="E13" s="165" t="n">
        <v>100</v>
      </c>
      <c r="F13" s="98" t="n">
        <v>2988</v>
      </c>
      <c r="G13" s="99" t="n">
        <v>94.0509915014164</v>
      </c>
      <c r="H13" s="98" t="n">
        <v>189</v>
      </c>
      <c r="I13" s="100" t="n">
        <v>5.94900849858357</v>
      </c>
    </row>
    <row r="14" customFormat="false" ht="12.75" hidden="false" customHeight="false" outlineLevel="0" collapsed="false">
      <c r="B14" s="30" t="s">
        <v>76</v>
      </c>
      <c r="C14" s="62" t="n">
        <v>58049</v>
      </c>
      <c r="D14" s="164" t="n">
        <v>2571</v>
      </c>
      <c r="E14" s="165" t="n">
        <v>100</v>
      </c>
      <c r="F14" s="98" t="n">
        <v>2344</v>
      </c>
      <c r="G14" s="99" t="n">
        <v>91.170750680669</v>
      </c>
      <c r="H14" s="98" t="n">
        <v>227</v>
      </c>
      <c r="I14" s="100" t="n">
        <v>8.829249319331</v>
      </c>
    </row>
    <row r="15" customFormat="false" ht="12.75" hidden="false" customHeight="false" outlineLevel="0" collapsed="false">
      <c r="B15" s="30" t="s">
        <v>77</v>
      </c>
      <c r="C15" s="62" t="n">
        <v>58056</v>
      </c>
      <c r="D15" s="164" t="n">
        <v>6284</v>
      </c>
      <c r="E15" s="165" t="n">
        <v>100</v>
      </c>
      <c r="F15" s="98" t="n">
        <v>5810</v>
      </c>
      <c r="G15" s="99" t="n">
        <v>92.4570337364736</v>
      </c>
      <c r="H15" s="98" t="n">
        <v>474</v>
      </c>
      <c r="I15" s="100" t="n">
        <v>7.54296626352642</v>
      </c>
    </row>
    <row r="16" customFormat="false" ht="12.75" hidden="false" customHeight="false" outlineLevel="0" collapsed="false">
      <c r="B16" s="30" t="s">
        <v>78</v>
      </c>
      <c r="C16" s="62" t="n">
        <v>58063</v>
      </c>
      <c r="D16" s="164" t="n">
        <v>1080</v>
      </c>
      <c r="E16" s="165" t="n">
        <v>100</v>
      </c>
      <c r="F16" s="98" t="n">
        <v>1056</v>
      </c>
      <c r="G16" s="99" t="n">
        <v>97.7777777777778</v>
      </c>
      <c r="H16" s="98" t="n">
        <v>24</v>
      </c>
      <c r="I16" s="100" t="n">
        <v>2.22222222222222</v>
      </c>
    </row>
    <row r="17" customFormat="false" ht="12.75" hidden="false" customHeight="false" outlineLevel="0" collapsed="false">
      <c r="B17" s="30" t="s">
        <v>79</v>
      </c>
      <c r="C17" s="62" t="n">
        <v>58070</v>
      </c>
      <c r="D17" s="164" t="n">
        <v>2176</v>
      </c>
      <c r="E17" s="165" t="n">
        <v>100</v>
      </c>
      <c r="F17" s="98" t="n">
        <v>1920</v>
      </c>
      <c r="G17" s="99" t="n">
        <v>88.2352941176471</v>
      </c>
      <c r="H17" s="98" t="n">
        <v>256</v>
      </c>
      <c r="I17" s="100" t="n">
        <v>11.7647058823529</v>
      </c>
    </row>
    <row r="18" customFormat="false" ht="12.75" hidden="false" customHeight="false" outlineLevel="0" collapsed="false">
      <c r="B18" s="30" t="s">
        <v>80</v>
      </c>
      <c r="C18" s="62" t="n">
        <v>58077</v>
      </c>
      <c r="D18" s="164" t="n">
        <v>1794</v>
      </c>
      <c r="E18" s="165" t="n">
        <v>100</v>
      </c>
      <c r="F18" s="98" t="n">
        <v>1735</v>
      </c>
      <c r="G18" s="99" t="n">
        <v>96.711259754738</v>
      </c>
      <c r="H18" s="98" t="n">
        <v>59</v>
      </c>
      <c r="I18" s="100" t="n">
        <v>3.28874024526198</v>
      </c>
    </row>
    <row r="19" customFormat="false" ht="12.75" hidden="false" customHeight="false" outlineLevel="0" collapsed="false">
      <c r="B19" s="30" t="s">
        <v>81</v>
      </c>
      <c r="C19" s="62" t="n">
        <v>58084</v>
      </c>
      <c r="D19" s="164" t="n">
        <v>863</v>
      </c>
      <c r="E19" s="165" t="n">
        <v>100</v>
      </c>
      <c r="F19" s="98" t="n">
        <v>840</v>
      </c>
      <c r="G19" s="99" t="n">
        <v>97.3348783314021</v>
      </c>
      <c r="H19" s="98" t="n">
        <v>23</v>
      </c>
      <c r="I19" s="100" t="n">
        <v>2.66512166859791</v>
      </c>
    </row>
    <row r="20" customFormat="false" ht="12.75" hidden="false" customHeight="false" outlineLevel="0" collapsed="false">
      <c r="B20" s="30" t="s">
        <v>82</v>
      </c>
      <c r="C20" s="62" t="n">
        <v>58091</v>
      </c>
      <c r="D20" s="164" t="n">
        <v>3738</v>
      </c>
      <c r="E20" s="165" t="n">
        <v>100</v>
      </c>
      <c r="F20" s="98" t="n">
        <v>3505</v>
      </c>
      <c r="G20" s="99" t="n">
        <v>93.7667201712146</v>
      </c>
      <c r="H20" s="98" t="n">
        <v>233</v>
      </c>
      <c r="I20" s="100" t="n">
        <v>6.23327982878545</v>
      </c>
    </row>
    <row r="21" customFormat="false" ht="12.75" hidden="false" customHeight="false" outlineLevel="0" collapsed="false">
      <c r="B21" s="30" t="s">
        <v>83</v>
      </c>
      <c r="C21" s="62" t="n">
        <v>58098</v>
      </c>
      <c r="D21" s="164" t="n">
        <v>908</v>
      </c>
      <c r="E21" s="165" t="n">
        <v>100</v>
      </c>
      <c r="F21" s="98" t="n">
        <v>884</v>
      </c>
      <c r="G21" s="99" t="n">
        <v>97.3568281938326</v>
      </c>
      <c r="H21" s="98" t="n">
        <v>24</v>
      </c>
      <c r="I21" s="100" t="n">
        <v>2.6431718061674</v>
      </c>
    </row>
    <row r="22" customFormat="false" ht="12.75" hidden="false" customHeight="false" outlineLevel="0" collapsed="false">
      <c r="B22" s="30" t="s">
        <v>84</v>
      </c>
      <c r="C22" s="62" t="n">
        <v>58105</v>
      </c>
      <c r="D22" s="164" t="n">
        <v>1357</v>
      </c>
      <c r="E22" s="165" t="n">
        <v>100</v>
      </c>
      <c r="F22" s="98" t="n">
        <v>1336</v>
      </c>
      <c r="G22" s="99" t="n">
        <v>98.4524686809138</v>
      </c>
      <c r="H22" s="98" t="n">
        <v>21</v>
      </c>
      <c r="I22" s="100" t="n">
        <v>1.54753131908622</v>
      </c>
    </row>
    <row r="23" customFormat="false" ht="13.5" hidden="false" customHeight="false" outlineLevel="0" collapsed="false">
      <c r="B23" s="30" t="s">
        <v>85</v>
      </c>
      <c r="C23" s="62" t="n">
        <v>58112</v>
      </c>
      <c r="D23" s="167" t="n">
        <v>8828</v>
      </c>
      <c r="E23" s="168" t="n">
        <v>100</v>
      </c>
      <c r="F23" s="106" t="n">
        <v>8328</v>
      </c>
      <c r="G23" s="107" t="n">
        <v>94.3362029904848</v>
      </c>
      <c r="H23" s="106" t="n">
        <v>500</v>
      </c>
      <c r="I23" s="108" t="n">
        <v>5.66379700951518</v>
      </c>
    </row>
    <row r="24" customFormat="false" ht="35.25" hidden="false" customHeight="true" outlineLevel="0" collapsed="false">
      <c r="B24" s="41" t="s">
        <v>101</v>
      </c>
      <c r="C24" s="41"/>
      <c r="D24" s="41"/>
      <c r="E24" s="41"/>
      <c r="F24" s="41"/>
      <c r="G24" s="41"/>
      <c r="H24" s="41"/>
      <c r="I24" s="41"/>
    </row>
    <row r="25" customFormat="false" ht="12" hidden="false" customHeight="false" outlineLevel="0" collapsed="false">
      <c r="B25" s="53" t="s">
        <v>196</v>
      </c>
      <c r="C25" s="54"/>
      <c r="D25" s="55"/>
      <c r="E25" s="54"/>
      <c r="F25" s="55"/>
      <c r="G25" s="56"/>
      <c r="H25" s="55"/>
      <c r="I25" s="57"/>
    </row>
    <row r="26" customFormat="false" ht="12" hidden="false" customHeight="false" outlineLevel="0" collapsed="false">
      <c r="B26" s="41"/>
      <c r="C26" s="41"/>
      <c r="D26" s="41"/>
      <c r="E26" s="41"/>
      <c r="F26" s="41"/>
      <c r="G26" s="41"/>
      <c r="H26" s="41"/>
      <c r="I26" s="41"/>
    </row>
    <row r="27" customFormat="false" ht="12" hidden="false" customHeight="false" outlineLevel="0" collapsed="false">
      <c r="B27" s="152" t="s">
        <v>197</v>
      </c>
      <c r="C27" s="152"/>
      <c r="D27" s="152"/>
      <c r="E27" s="152"/>
      <c r="F27" s="152"/>
      <c r="G27" s="152"/>
      <c r="H27" s="152"/>
      <c r="I27" s="152"/>
    </row>
  </sheetData>
  <mergeCells count="9">
    <mergeCell ref="B2:I2"/>
    <mergeCell ref="B5:B6"/>
    <mergeCell ref="C5:C6"/>
    <mergeCell ref="D5:D6"/>
    <mergeCell ref="E5:E6"/>
    <mergeCell ref="F5:I5"/>
    <mergeCell ref="B24:I24"/>
    <mergeCell ref="B26:I26"/>
    <mergeCell ref="B27:I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5"/>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B7" activeCellId="0" sqref="B7:C23"/>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6.7"/>
    <col collapsed="false" customWidth="true" hidden="false" outlineLevel="0" max="4" min="4" style="10" width="9.56"/>
    <col collapsed="false" customWidth="false" hidden="false" outlineLevel="0" max="10" min="5" style="10" width="11.42"/>
    <col collapsed="false" customWidth="true" hidden="false" outlineLevel="0" max="11" min="11" style="10" width="12.42"/>
    <col collapsed="false" customWidth="false" hidden="false" outlineLevel="0" max="257" min="12" style="9" width="11.42"/>
  </cols>
  <sheetData>
    <row r="2" customFormat="false" ht="34.5" hidden="false" customHeight="true" outlineLevel="0" collapsed="false">
      <c r="B2" s="88" t="s">
        <v>198</v>
      </c>
      <c r="C2" s="88"/>
      <c r="D2" s="88"/>
      <c r="E2" s="88"/>
      <c r="F2" s="88"/>
      <c r="G2" s="88"/>
      <c r="H2" s="88"/>
      <c r="I2" s="88"/>
      <c r="J2" s="88"/>
      <c r="K2" s="88"/>
    </row>
    <row r="3" customFormat="false" ht="12" hidden="false" customHeight="false" outlineLevel="0" collapsed="false">
      <c r="B3" s="89"/>
    </row>
    <row r="4" customFormat="false" ht="12.75" hidden="false" customHeight="false" outlineLevel="0" collapsed="false">
      <c r="B4" s="89" t="s">
        <v>59</v>
      </c>
    </row>
    <row r="5" customFormat="false" ht="57.75" hidden="false" customHeight="true" outlineLevel="0" collapsed="false">
      <c r="B5" s="153" t="s">
        <v>60</v>
      </c>
      <c r="C5" s="15" t="s">
        <v>93</v>
      </c>
      <c r="D5" s="170" t="s">
        <v>175</v>
      </c>
      <c r="E5" s="171" t="s">
        <v>199</v>
      </c>
      <c r="F5" s="171"/>
      <c r="G5" s="171" t="s">
        <v>200</v>
      </c>
      <c r="H5" s="171"/>
      <c r="I5" s="171" t="s">
        <v>201</v>
      </c>
      <c r="J5" s="171"/>
      <c r="K5" s="172" t="s">
        <v>180</v>
      </c>
    </row>
    <row r="6" customFormat="false" ht="60" hidden="false" customHeight="false" outlineLevel="0" collapsed="false">
      <c r="B6" s="153"/>
      <c r="C6" s="15"/>
      <c r="D6" s="170"/>
      <c r="E6" s="157" t="s">
        <v>194</v>
      </c>
      <c r="F6" s="157" t="s">
        <v>195</v>
      </c>
      <c r="G6" s="157" t="s">
        <v>194</v>
      </c>
      <c r="H6" s="157" t="s">
        <v>195</v>
      </c>
      <c r="I6" s="157" t="s">
        <v>194</v>
      </c>
      <c r="J6" s="157" t="s">
        <v>195</v>
      </c>
      <c r="K6" s="172"/>
    </row>
    <row r="7" customFormat="false" ht="12" hidden="false" customHeight="false" outlineLevel="0" collapsed="false">
      <c r="B7" s="59" t="s">
        <v>69</v>
      </c>
      <c r="C7" s="59"/>
      <c r="D7" s="160" t="n">
        <v>123451</v>
      </c>
      <c r="E7" s="173" t="n">
        <v>97540</v>
      </c>
      <c r="F7" s="173" t="n">
        <v>6508</v>
      </c>
      <c r="G7" s="173" t="n">
        <v>11821</v>
      </c>
      <c r="H7" s="173" t="n">
        <v>676</v>
      </c>
      <c r="I7" s="173" t="n">
        <v>6557</v>
      </c>
      <c r="J7" s="173" t="n">
        <v>319</v>
      </c>
      <c r="K7" s="174" t="n">
        <v>30</v>
      </c>
    </row>
    <row r="8" customFormat="false" ht="12.75" hidden="false" customHeight="false" outlineLevel="0" collapsed="false">
      <c r="B8" s="30" t="s">
        <v>70</v>
      </c>
      <c r="C8" s="62" t="n">
        <v>58007</v>
      </c>
      <c r="D8" s="164" t="n">
        <v>1010</v>
      </c>
      <c r="E8" s="175" t="n">
        <v>769</v>
      </c>
      <c r="F8" s="175" t="n">
        <v>19</v>
      </c>
      <c r="G8" s="175" t="n">
        <v>89</v>
      </c>
      <c r="H8" s="175" t="n">
        <v>3</v>
      </c>
      <c r="I8" s="175" t="n">
        <v>122</v>
      </c>
      <c r="J8" s="175" t="n">
        <v>8</v>
      </c>
      <c r="K8" s="176" t="n">
        <v>0</v>
      </c>
    </row>
    <row r="9" customFormat="false" ht="12.75" hidden="false" customHeight="false" outlineLevel="0" collapsed="false">
      <c r="B9" s="30" t="s">
        <v>71</v>
      </c>
      <c r="C9" s="62" t="n">
        <v>58014</v>
      </c>
      <c r="D9" s="164" t="n">
        <v>1720</v>
      </c>
      <c r="E9" s="175" t="n">
        <v>1117</v>
      </c>
      <c r="F9" s="175" t="n">
        <v>77</v>
      </c>
      <c r="G9" s="175" t="n">
        <v>349</v>
      </c>
      <c r="H9" s="175" t="n">
        <v>44</v>
      </c>
      <c r="I9" s="175" t="n">
        <v>129</v>
      </c>
      <c r="J9" s="175" t="n">
        <v>4</v>
      </c>
      <c r="K9" s="176" t="n">
        <v>0</v>
      </c>
    </row>
    <row r="10" customFormat="false" ht="12.75" hidden="false" customHeight="false" outlineLevel="0" collapsed="false">
      <c r="B10" s="30" t="s">
        <v>72</v>
      </c>
      <c r="C10" s="62" t="n">
        <v>58021</v>
      </c>
      <c r="D10" s="164" t="n">
        <v>196</v>
      </c>
      <c r="E10" s="175" t="n">
        <v>138</v>
      </c>
      <c r="F10" s="175" t="n">
        <v>2</v>
      </c>
      <c r="G10" s="175" t="n">
        <v>37</v>
      </c>
      <c r="H10" s="175" t="n">
        <v>0</v>
      </c>
      <c r="I10" s="175" t="n">
        <v>19</v>
      </c>
      <c r="J10" s="175" t="n">
        <v>0</v>
      </c>
      <c r="K10" s="176" t="n">
        <v>0</v>
      </c>
    </row>
    <row r="11" customFormat="false" ht="12.75" hidden="false" customHeight="false" outlineLevel="0" collapsed="false">
      <c r="B11" s="30" t="s">
        <v>73</v>
      </c>
      <c r="C11" s="62" t="n">
        <v>58028</v>
      </c>
      <c r="D11" s="164" t="n">
        <v>920</v>
      </c>
      <c r="E11" s="175" t="n">
        <v>745</v>
      </c>
      <c r="F11" s="175" t="n">
        <v>39</v>
      </c>
      <c r="G11" s="175" t="n">
        <v>107</v>
      </c>
      <c r="H11" s="175" t="n">
        <v>8</v>
      </c>
      <c r="I11" s="175" t="n">
        <v>21</v>
      </c>
      <c r="J11" s="175" t="n">
        <v>0</v>
      </c>
      <c r="K11" s="176" t="n">
        <v>0</v>
      </c>
    </row>
    <row r="12" customFormat="false" ht="12.75" hidden="false" customHeight="false" outlineLevel="0" collapsed="false">
      <c r="B12" s="30" t="s">
        <v>74</v>
      </c>
      <c r="C12" s="62" t="n">
        <v>58035</v>
      </c>
      <c r="D12" s="164" t="n">
        <v>86829</v>
      </c>
      <c r="E12" s="175" t="n">
        <v>70634</v>
      </c>
      <c r="F12" s="175" t="n">
        <v>4773</v>
      </c>
      <c r="G12" s="175" t="n">
        <v>7634</v>
      </c>
      <c r="H12" s="175" t="n">
        <v>340</v>
      </c>
      <c r="I12" s="175" t="n">
        <v>3274</v>
      </c>
      <c r="J12" s="175" t="n">
        <v>156</v>
      </c>
      <c r="K12" s="176" t="n">
        <v>18</v>
      </c>
    </row>
    <row r="13" customFormat="false" ht="12.75" hidden="false" customHeight="false" outlineLevel="0" collapsed="false">
      <c r="B13" s="30" t="s">
        <v>75</v>
      </c>
      <c r="C13" s="62" t="n">
        <v>58042</v>
      </c>
      <c r="D13" s="164" t="n">
        <v>3177</v>
      </c>
      <c r="E13" s="175" t="n">
        <v>2574</v>
      </c>
      <c r="F13" s="175" t="n">
        <v>145</v>
      </c>
      <c r="G13" s="175" t="n">
        <v>246</v>
      </c>
      <c r="H13" s="175" t="n">
        <v>34</v>
      </c>
      <c r="I13" s="175" t="n">
        <v>167</v>
      </c>
      <c r="J13" s="175" t="n">
        <v>10</v>
      </c>
      <c r="K13" s="176" t="n">
        <v>1</v>
      </c>
    </row>
    <row r="14" customFormat="false" ht="12.75" hidden="false" customHeight="false" outlineLevel="0" collapsed="false">
      <c r="B14" s="30" t="s">
        <v>76</v>
      </c>
      <c r="C14" s="62" t="n">
        <v>58049</v>
      </c>
      <c r="D14" s="164" t="n">
        <v>2571</v>
      </c>
      <c r="E14" s="175" t="n">
        <v>1962</v>
      </c>
      <c r="F14" s="175" t="n">
        <v>156</v>
      </c>
      <c r="G14" s="175" t="n">
        <v>210</v>
      </c>
      <c r="H14" s="175" t="n">
        <v>52</v>
      </c>
      <c r="I14" s="175" t="n">
        <v>170</v>
      </c>
      <c r="J14" s="175" t="n">
        <v>19</v>
      </c>
      <c r="K14" s="176" t="n">
        <v>2</v>
      </c>
    </row>
    <row r="15" customFormat="false" ht="12.75" hidden="false" customHeight="false" outlineLevel="0" collapsed="false">
      <c r="B15" s="30" t="s">
        <v>77</v>
      </c>
      <c r="C15" s="62" t="n">
        <v>58056</v>
      </c>
      <c r="D15" s="164" t="n">
        <v>6284</v>
      </c>
      <c r="E15" s="175" t="n">
        <v>4812</v>
      </c>
      <c r="F15" s="175" t="n">
        <v>412</v>
      </c>
      <c r="G15" s="175" t="n">
        <v>388</v>
      </c>
      <c r="H15" s="175" t="n">
        <v>38</v>
      </c>
      <c r="I15" s="175" t="n">
        <v>608</v>
      </c>
      <c r="J15" s="175" t="n">
        <v>24</v>
      </c>
      <c r="K15" s="176" t="n">
        <v>2</v>
      </c>
    </row>
    <row r="16" customFormat="false" ht="12.75" hidden="false" customHeight="false" outlineLevel="0" collapsed="false">
      <c r="B16" s="30" t="s">
        <v>78</v>
      </c>
      <c r="C16" s="62" t="n">
        <v>58063</v>
      </c>
      <c r="D16" s="164" t="n">
        <v>1080</v>
      </c>
      <c r="E16" s="175" t="n">
        <v>820</v>
      </c>
      <c r="F16" s="175" t="n">
        <v>16</v>
      </c>
      <c r="G16" s="175" t="n">
        <v>173</v>
      </c>
      <c r="H16" s="175" t="n">
        <v>8</v>
      </c>
      <c r="I16" s="175" t="n">
        <v>63</v>
      </c>
      <c r="J16" s="175" t="n">
        <v>0</v>
      </c>
      <c r="K16" s="176" t="n">
        <v>0</v>
      </c>
    </row>
    <row r="17" customFormat="false" ht="12.75" hidden="false" customHeight="false" outlineLevel="0" collapsed="false">
      <c r="B17" s="30" t="s">
        <v>79</v>
      </c>
      <c r="C17" s="62" t="n">
        <v>58070</v>
      </c>
      <c r="D17" s="164" t="n">
        <v>2176</v>
      </c>
      <c r="E17" s="175" t="n">
        <v>1303</v>
      </c>
      <c r="F17" s="175" t="n">
        <v>203</v>
      </c>
      <c r="G17" s="175" t="n">
        <v>95</v>
      </c>
      <c r="H17" s="175" t="n">
        <v>8</v>
      </c>
      <c r="I17" s="175" t="n">
        <v>520</v>
      </c>
      <c r="J17" s="175" t="n">
        <v>45</v>
      </c>
      <c r="K17" s="176" t="n">
        <v>2</v>
      </c>
    </row>
    <row r="18" customFormat="false" ht="12.75" hidden="false" customHeight="false" outlineLevel="0" collapsed="false">
      <c r="B18" s="30" t="s">
        <v>80</v>
      </c>
      <c r="C18" s="62" t="n">
        <v>58077</v>
      </c>
      <c r="D18" s="164" t="n">
        <v>1794</v>
      </c>
      <c r="E18" s="175" t="n">
        <v>1187</v>
      </c>
      <c r="F18" s="175" t="n">
        <v>45</v>
      </c>
      <c r="G18" s="175" t="n">
        <v>333</v>
      </c>
      <c r="H18" s="175" t="n">
        <v>9</v>
      </c>
      <c r="I18" s="175" t="n">
        <v>214</v>
      </c>
      <c r="J18" s="175" t="n">
        <v>5</v>
      </c>
      <c r="K18" s="176" t="n">
        <v>1</v>
      </c>
    </row>
    <row r="19" customFormat="false" ht="12.75" hidden="false" customHeight="false" outlineLevel="0" collapsed="false">
      <c r="B19" s="30" t="s">
        <v>81</v>
      </c>
      <c r="C19" s="62" t="n">
        <v>58084</v>
      </c>
      <c r="D19" s="164" t="n">
        <v>863</v>
      </c>
      <c r="E19" s="175" t="n">
        <v>573</v>
      </c>
      <c r="F19" s="175" t="n">
        <v>21</v>
      </c>
      <c r="G19" s="175" t="n">
        <v>138</v>
      </c>
      <c r="H19" s="175" t="n">
        <v>2</v>
      </c>
      <c r="I19" s="175" t="n">
        <v>129</v>
      </c>
      <c r="J19" s="175" t="n">
        <v>0</v>
      </c>
      <c r="K19" s="176" t="n">
        <v>0</v>
      </c>
    </row>
    <row r="20" customFormat="false" ht="12.75" hidden="false" customHeight="false" outlineLevel="0" collapsed="false">
      <c r="B20" s="30" t="s">
        <v>82</v>
      </c>
      <c r="C20" s="62" t="n">
        <v>58091</v>
      </c>
      <c r="D20" s="164" t="n">
        <v>3738</v>
      </c>
      <c r="E20" s="175" t="n">
        <v>2340</v>
      </c>
      <c r="F20" s="175" t="n">
        <v>177</v>
      </c>
      <c r="G20" s="175" t="n">
        <v>820</v>
      </c>
      <c r="H20" s="175" t="n">
        <v>41</v>
      </c>
      <c r="I20" s="175" t="n">
        <v>345</v>
      </c>
      <c r="J20" s="175" t="n">
        <v>15</v>
      </c>
      <c r="K20" s="176" t="n">
        <v>0</v>
      </c>
    </row>
    <row r="21" customFormat="false" ht="12.75" hidden="false" customHeight="false" outlineLevel="0" collapsed="false">
      <c r="B21" s="30" t="s">
        <v>83</v>
      </c>
      <c r="C21" s="62" t="n">
        <v>58098</v>
      </c>
      <c r="D21" s="164" t="n">
        <v>908</v>
      </c>
      <c r="E21" s="175" t="n">
        <v>630</v>
      </c>
      <c r="F21" s="175" t="n">
        <v>20</v>
      </c>
      <c r="G21" s="175" t="n">
        <v>180</v>
      </c>
      <c r="H21" s="175" t="n">
        <v>2</v>
      </c>
      <c r="I21" s="175" t="n">
        <v>73</v>
      </c>
      <c r="J21" s="175" t="n">
        <v>2</v>
      </c>
      <c r="K21" s="176" t="n">
        <v>1</v>
      </c>
    </row>
    <row r="22" customFormat="false" ht="12.75" hidden="false" customHeight="false" outlineLevel="0" collapsed="false">
      <c r="B22" s="30" t="s">
        <v>84</v>
      </c>
      <c r="C22" s="62" t="n">
        <v>58105</v>
      </c>
      <c r="D22" s="164" t="n">
        <v>1357</v>
      </c>
      <c r="E22" s="175" t="n">
        <v>947</v>
      </c>
      <c r="F22" s="175" t="n">
        <v>6</v>
      </c>
      <c r="G22" s="175" t="n">
        <v>235</v>
      </c>
      <c r="H22" s="175" t="n">
        <v>13</v>
      </c>
      <c r="I22" s="175" t="n">
        <v>154</v>
      </c>
      <c r="J22" s="175" t="n">
        <v>2</v>
      </c>
      <c r="K22" s="176" t="n">
        <v>0</v>
      </c>
    </row>
    <row r="23" customFormat="false" ht="13.5" hidden="false" customHeight="false" outlineLevel="0" collapsed="false">
      <c r="B23" s="30" t="s">
        <v>85</v>
      </c>
      <c r="C23" s="62" t="n">
        <v>58112</v>
      </c>
      <c r="D23" s="167" t="n">
        <v>8828</v>
      </c>
      <c r="E23" s="177" t="n">
        <v>6989</v>
      </c>
      <c r="F23" s="177" t="n">
        <v>397</v>
      </c>
      <c r="G23" s="177" t="n">
        <v>787</v>
      </c>
      <c r="H23" s="177" t="n">
        <v>74</v>
      </c>
      <c r="I23" s="177" t="n">
        <v>549</v>
      </c>
      <c r="J23" s="177" t="n">
        <v>29</v>
      </c>
      <c r="K23" s="178" t="n">
        <v>3</v>
      </c>
    </row>
    <row r="24" customFormat="false" ht="30.75" hidden="false" customHeight="true" outlineLevel="0" collapsed="false">
      <c r="B24" s="41" t="s">
        <v>101</v>
      </c>
      <c r="C24" s="41"/>
      <c r="D24" s="41"/>
      <c r="E24" s="41"/>
      <c r="F24" s="41"/>
      <c r="G24" s="41"/>
      <c r="H24" s="41"/>
      <c r="I24" s="41"/>
      <c r="J24" s="41"/>
      <c r="K24" s="41"/>
    </row>
    <row r="25" customFormat="false" ht="12" hidden="false" customHeight="false" outlineLevel="0" collapsed="false">
      <c r="B25" s="53" t="s">
        <v>202</v>
      </c>
      <c r="C25" s="54"/>
      <c r="D25" s="55"/>
      <c r="E25" s="55"/>
      <c r="F25" s="55"/>
      <c r="G25" s="55"/>
      <c r="H25" s="55"/>
      <c r="I25" s="58"/>
      <c r="J25" s="58"/>
      <c r="K25" s="58"/>
    </row>
  </sheetData>
  <mergeCells count="9">
    <mergeCell ref="B2:K2"/>
    <mergeCell ref="B5:B6"/>
    <mergeCell ref="C5:C6"/>
    <mergeCell ref="D5:D6"/>
    <mergeCell ref="E5:F5"/>
    <mergeCell ref="G5:H5"/>
    <mergeCell ref="I5:J5"/>
    <mergeCell ref="K5:K6"/>
    <mergeCell ref="B24:K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6"/>
  <sheetViews>
    <sheetView showFormulas="false" showGridLines="true" showRowColHeaders="true" showZeros="true" rightToLeft="false" tabSelected="false" showOutlineSymbols="true" defaultGridColor="true" view="normal" topLeftCell="C17" colorId="64" zoomScale="100" zoomScaleNormal="100" zoomScalePageLayoutView="100" workbookViewId="0">
      <selection pane="topLeft" activeCell="B8" activeCellId="0" sqref="B8:C24"/>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6.56"/>
    <col collapsed="false" customWidth="true" hidden="false" outlineLevel="0" max="4" min="4" style="9" width="9.14"/>
    <col collapsed="false" customWidth="false" hidden="false" outlineLevel="0" max="10" min="5" style="11" width="11.42"/>
    <col collapsed="false" customWidth="true" hidden="false" outlineLevel="0" max="11" min="11" style="11" width="13.14"/>
    <col collapsed="false" customWidth="false" hidden="false" outlineLevel="0" max="257" min="12" style="9" width="11.42"/>
  </cols>
  <sheetData>
    <row r="2" customFormat="false" ht="31.5" hidden="false" customHeight="true" outlineLevel="0" collapsed="false">
      <c r="B2" s="88" t="s">
        <v>203</v>
      </c>
      <c r="C2" s="88"/>
      <c r="D2" s="88"/>
      <c r="E2" s="88"/>
      <c r="F2" s="88"/>
      <c r="G2" s="88"/>
      <c r="H2" s="88"/>
      <c r="I2" s="88"/>
      <c r="J2" s="88"/>
      <c r="K2" s="88"/>
    </row>
    <row r="3" customFormat="false" ht="12.75" hidden="false" customHeight="false" outlineLevel="0" collapsed="false">
      <c r="B3" s="179" t="s">
        <v>171</v>
      </c>
      <c r="C3" s="179"/>
      <c r="D3" s="179"/>
      <c r="E3" s="179"/>
      <c r="F3" s="179"/>
      <c r="G3" s="179"/>
      <c r="H3" s="179"/>
      <c r="I3" s="179"/>
      <c r="J3" s="179"/>
      <c r="K3" s="179"/>
    </row>
    <row r="4" customFormat="false" ht="12.75" hidden="false" customHeight="false" outlineLevel="0" collapsed="false">
      <c r="B4" s="89"/>
      <c r="E4" s="144"/>
    </row>
    <row r="5" customFormat="false" ht="12.75" hidden="false" customHeight="false" outlineLevel="0" collapsed="false">
      <c r="B5" s="89" t="s">
        <v>59</v>
      </c>
    </row>
    <row r="6" customFormat="false" ht="63.75" hidden="false" customHeight="true" outlineLevel="0" collapsed="false">
      <c r="B6" s="153" t="s">
        <v>60</v>
      </c>
      <c r="C6" s="15" t="s">
        <v>93</v>
      </c>
      <c r="D6" s="154" t="s">
        <v>175</v>
      </c>
      <c r="E6" s="180" t="s">
        <v>199</v>
      </c>
      <c r="F6" s="180"/>
      <c r="G6" s="180" t="s">
        <v>200</v>
      </c>
      <c r="H6" s="180"/>
      <c r="I6" s="180" t="s">
        <v>201</v>
      </c>
      <c r="J6" s="180"/>
      <c r="K6" s="181" t="s">
        <v>180</v>
      </c>
    </row>
    <row r="7" customFormat="false" ht="60" hidden="false" customHeight="false" outlineLevel="0" collapsed="false">
      <c r="B7" s="153"/>
      <c r="C7" s="15"/>
      <c r="D7" s="154"/>
      <c r="E7" s="157" t="s">
        <v>194</v>
      </c>
      <c r="F7" s="157" t="s">
        <v>195</v>
      </c>
      <c r="G7" s="157" t="s">
        <v>194</v>
      </c>
      <c r="H7" s="157" t="s">
        <v>195</v>
      </c>
      <c r="I7" s="157" t="s">
        <v>194</v>
      </c>
      <c r="J7" s="157" t="s">
        <v>195</v>
      </c>
      <c r="K7" s="181"/>
    </row>
    <row r="8" customFormat="false" ht="12" hidden="false" customHeight="false" outlineLevel="0" collapsed="false">
      <c r="B8" s="59" t="s">
        <v>69</v>
      </c>
      <c r="C8" s="59"/>
      <c r="D8" s="161" t="n">
        <v>100</v>
      </c>
      <c r="E8" s="182" t="n">
        <v>79.0111056208536</v>
      </c>
      <c r="F8" s="182" t="n">
        <v>5.27172724400774</v>
      </c>
      <c r="G8" s="182" t="n">
        <v>9.57545908903128</v>
      </c>
      <c r="H8" s="182" t="n">
        <v>0.547585681768475</v>
      </c>
      <c r="I8" s="182" t="n">
        <v>5.31141910555605</v>
      </c>
      <c r="J8" s="182" t="n">
        <v>0.258402119059384</v>
      </c>
      <c r="K8" s="183" t="n">
        <v>0.024301139723453</v>
      </c>
    </row>
    <row r="9" customFormat="false" ht="12.75" hidden="false" customHeight="false" outlineLevel="0" collapsed="false">
      <c r="B9" s="30" t="s">
        <v>70</v>
      </c>
      <c r="C9" s="62" t="n">
        <v>58007</v>
      </c>
      <c r="D9" s="165" t="n">
        <v>100</v>
      </c>
      <c r="E9" s="66" t="n">
        <v>76.1386138613861</v>
      </c>
      <c r="F9" s="66" t="n">
        <v>1.88118811881188</v>
      </c>
      <c r="G9" s="66" t="n">
        <v>8.81188118811881</v>
      </c>
      <c r="H9" s="66" t="n">
        <v>0.297029702970297</v>
      </c>
      <c r="I9" s="66" t="n">
        <v>12.0792079207921</v>
      </c>
      <c r="J9" s="66" t="n">
        <v>0.792079207920792</v>
      </c>
      <c r="K9" s="67" t="n">
        <v>0</v>
      </c>
    </row>
    <row r="10" customFormat="false" ht="12.75" hidden="false" customHeight="false" outlineLevel="0" collapsed="false">
      <c r="B10" s="30" t="s">
        <v>71</v>
      </c>
      <c r="C10" s="62" t="n">
        <v>58014</v>
      </c>
      <c r="D10" s="165" t="n">
        <v>100</v>
      </c>
      <c r="E10" s="66" t="n">
        <v>64.9418604651163</v>
      </c>
      <c r="F10" s="66" t="n">
        <v>4.47674418604651</v>
      </c>
      <c r="G10" s="66" t="n">
        <v>20.2906976744186</v>
      </c>
      <c r="H10" s="66" t="n">
        <v>2.55813953488372</v>
      </c>
      <c r="I10" s="66" t="n">
        <v>7.5</v>
      </c>
      <c r="J10" s="66" t="n">
        <v>0.232558139534884</v>
      </c>
      <c r="K10" s="67" t="n">
        <v>0</v>
      </c>
    </row>
    <row r="11" customFormat="false" ht="12.75" hidden="false" customHeight="false" outlineLevel="0" collapsed="false">
      <c r="B11" s="30" t="s">
        <v>72</v>
      </c>
      <c r="C11" s="62" t="n">
        <v>58021</v>
      </c>
      <c r="D11" s="165" t="n">
        <v>100</v>
      </c>
      <c r="E11" s="66" t="n">
        <v>70.4081632653061</v>
      </c>
      <c r="F11" s="66" t="n">
        <v>1.02040816326531</v>
      </c>
      <c r="G11" s="66" t="n">
        <v>18.8775510204082</v>
      </c>
      <c r="H11" s="66" t="n">
        <v>0</v>
      </c>
      <c r="I11" s="66" t="n">
        <v>9.69387755102041</v>
      </c>
      <c r="J11" s="66" t="n">
        <v>0</v>
      </c>
      <c r="K11" s="67" t="n">
        <v>0</v>
      </c>
    </row>
    <row r="12" customFormat="false" ht="12.75" hidden="false" customHeight="false" outlineLevel="0" collapsed="false">
      <c r="B12" s="30" t="s">
        <v>73</v>
      </c>
      <c r="C12" s="62" t="n">
        <v>58028</v>
      </c>
      <c r="D12" s="165" t="n">
        <v>100</v>
      </c>
      <c r="E12" s="66" t="n">
        <v>80.9782608695652</v>
      </c>
      <c r="F12" s="66" t="n">
        <v>4.23913043478261</v>
      </c>
      <c r="G12" s="66" t="n">
        <v>11.6304347826087</v>
      </c>
      <c r="H12" s="66" t="n">
        <v>0.869565217391304</v>
      </c>
      <c r="I12" s="66" t="n">
        <v>2.28260869565217</v>
      </c>
      <c r="J12" s="66" t="n">
        <v>0</v>
      </c>
      <c r="K12" s="67" t="n">
        <v>0</v>
      </c>
    </row>
    <row r="13" customFormat="false" ht="12.75" hidden="false" customHeight="false" outlineLevel="0" collapsed="false">
      <c r="B13" s="30" t="s">
        <v>74</v>
      </c>
      <c r="C13" s="62" t="n">
        <v>58035</v>
      </c>
      <c r="D13" s="165" t="n">
        <v>100</v>
      </c>
      <c r="E13" s="66" t="n">
        <v>81.3483974248235</v>
      </c>
      <c r="F13" s="66" t="n">
        <v>5.49701136716995</v>
      </c>
      <c r="G13" s="66" t="n">
        <v>8.79199345840675</v>
      </c>
      <c r="H13" s="66" t="n">
        <v>0.391574243628281</v>
      </c>
      <c r="I13" s="66" t="n">
        <v>3.77062962834998</v>
      </c>
      <c r="J13" s="66" t="n">
        <v>0.17966347648827</v>
      </c>
      <c r="K13" s="67" t="n">
        <v>0.0207304011332619</v>
      </c>
    </row>
    <row r="14" customFormat="false" ht="12.75" hidden="false" customHeight="false" outlineLevel="0" collapsed="false">
      <c r="B14" s="30" t="s">
        <v>75</v>
      </c>
      <c r="C14" s="62" t="n">
        <v>58042</v>
      </c>
      <c r="D14" s="165" t="n">
        <v>100</v>
      </c>
      <c r="E14" s="66" t="n">
        <v>81.0198300283286</v>
      </c>
      <c r="F14" s="66" t="n">
        <v>4.56405413912496</v>
      </c>
      <c r="G14" s="66" t="n">
        <v>7.74315391879131</v>
      </c>
      <c r="H14" s="66" t="n">
        <v>1.0701920050362</v>
      </c>
      <c r="I14" s="66" t="n">
        <v>5.25653131885427</v>
      </c>
      <c r="J14" s="66" t="n">
        <v>0.314762354422411</v>
      </c>
      <c r="K14" s="67" t="n">
        <v>0.0314762354422411</v>
      </c>
    </row>
    <row r="15" customFormat="false" ht="12.75" hidden="false" customHeight="false" outlineLevel="0" collapsed="false">
      <c r="B15" s="30" t="s">
        <v>76</v>
      </c>
      <c r="C15" s="62" t="n">
        <v>58049</v>
      </c>
      <c r="D15" s="165" t="n">
        <v>100</v>
      </c>
      <c r="E15" s="66" t="n">
        <v>76.3127187864644</v>
      </c>
      <c r="F15" s="66" t="n">
        <v>6.06767794632439</v>
      </c>
      <c r="G15" s="66" t="n">
        <v>8.16802800466745</v>
      </c>
      <c r="H15" s="66" t="n">
        <v>2.02255931544146</v>
      </c>
      <c r="I15" s="66" t="n">
        <v>6.61221314663555</v>
      </c>
      <c r="J15" s="66" t="n">
        <v>0.73901205756515</v>
      </c>
      <c r="K15" s="67" t="n">
        <v>0.0777907429015947</v>
      </c>
    </row>
    <row r="16" customFormat="false" ht="12.75" hidden="false" customHeight="false" outlineLevel="0" collapsed="false">
      <c r="B16" s="30" t="s">
        <v>77</v>
      </c>
      <c r="C16" s="62" t="n">
        <v>58056</v>
      </c>
      <c r="D16" s="165" t="n">
        <v>100</v>
      </c>
      <c r="E16" s="66" t="n">
        <v>76.5754296626353</v>
      </c>
      <c r="F16" s="66" t="n">
        <v>6.55633354551241</v>
      </c>
      <c r="G16" s="66" t="n">
        <v>6.17441120305538</v>
      </c>
      <c r="H16" s="66" t="n">
        <v>0.60471037555697</v>
      </c>
      <c r="I16" s="66" t="n">
        <v>9.67536600891152</v>
      </c>
      <c r="J16" s="66" t="n">
        <v>0.381922342457034</v>
      </c>
      <c r="K16" s="67" t="n">
        <v>0.0318268618714195</v>
      </c>
    </row>
    <row r="17" customFormat="false" ht="12.75" hidden="false" customHeight="false" outlineLevel="0" collapsed="false">
      <c r="B17" s="30" t="s">
        <v>78</v>
      </c>
      <c r="C17" s="62" t="n">
        <v>58063</v>
      </c>
      <c r="D17" s="165" t="n">
        <v>100</v>
      </c>
      <c r="E17" s="66" t="n">
        <v>75.9259259259259</v>
      </c>
      <c r="F17" s="66" t="n">
        <v>1.48148148148148</v>
      </c>
      <c r="G17" s="66" t="n">
        <v>16.0185185185185</v>
      </c>
      <c r="H17" s="66" t="n">
        <v>0.740740740740741</v>
      </c>
      <c r="I17" s="66" t="n">
        <v>5.83333333333333</v>
      </c>
      <c r="J17" s="66" t="n">
        <v>0</v>
      </c>
      <c r="K17" s="67" t="n">
        <v>0</v>
      </c>
    </row>
    <row r="18" customFormat="false" ht="12.75" hidden="false" customHeight="false" outlineLevel="0" collapsed="false">
      <c r="B18" s="30" t="s">
        <v>79</v>
      </c>
      <c r="C18" s="62" t="n">
        <v>58070</v>
      </c>
      <c r="D18" s="165" t="n">
        <v>100</v>
      </c>
      <c r="E18" s="66" t="n">
        <v>59.8805147058824</v>
      </c>
      <c r="F18" s="66" t="n">
        <v>9.32904411764706</v>
      </c>
      <c r="G18" s="66" t="n">
        <v>4.36580882352941</v>
      </c>
      <c r="H18" s="66" t="n">
        <v>0.367647058823529</v>
      </c>
      <c r="I18" s="66" t="n">
        <v>23.8970588235294</v>
      </c>
      <c r="J18" s="66" t="n">
        <v>2.06801470588235</v>
      </c>
      <c r="K18" s="67" t="n">
        <v>0.0919117647058824</v>
      </c>
    </row>
    <row r="19" customFormat="false" ht="12.75" hidden="false" customHeight="false" outlineLevel="0" collapsed="false">
      <c r="B19" s="30" t="s">
        <v>80</v>
      </c>
      <c r="C19" s="62" t="n">
        <v>58077</v>
      </c>
      <c r="D19" s="165" t="n">
        <v>100</v>
      </c>
      <c r="E19" s="66" t="n">
        <v>66.164994425864</v>
      </c>
      <c r="F19" s="66" t="n">
        <v>2.50836120401338</v>
      </c>
      <c r="G19" s="66" t="n">
        <v>18.561872909699</v>
      </c>
      <c r="H19" s="66" t="n">
        <v>0.501672240802676</v>
      </c>
      <c r="I19" s="66" t="n">
        <v>11.9286510590858</v>
      </c>
      <c r="J19" s="66" t="n">
        <v>0.278706800445931</v>
      </c>
      <c r="K19" s="67" t="n">
        <v>0.0557413600891862</v>
      </c>
    </row>
    <row r="20" customFormat="false" ht="12.75" hidden="false" customHeight="false" outlineLevel="0" collapsed="false">
      <c r="B20" s="30" t="s">
        <v>81</v>
      </c>
      <c r="C20" s="62" t="n">
        <v>58084</v>
      </c>
      <c r="D20" s="165" t="n">
        <v>100</v>
      </c>
      <c r="E20" s="66" t="n">
        <v>66.396292004635</v>
      </c>
      <c r="F20" s="66" t="n">
        <v>2.43337195828505</v>
      </c>
      <c r="G20" s="66" t="n">
        <v>15.9907300115875</v>
      </c>
      <c r="H20" s="66" t="n">
        <v>0.231749710312862</v>
      </c>
      <c r="I20" s="66" t="n">
        <v>14.9478563151796</v>
      </c>
      <c r="J20" s="66" t="n">
        <v>0</v>
      </c>
      <c r="K20" s="67" t="n">
        <v>0</v>
      </c>
    </row>
    <row r="21" customFormat="false" ht="12.75" hidden="false" customHeight="false" outlineLevel="0" collapsed="false">
      <c r="B21" s="30" t="s">
        <v>82</v>
      </c>
      <c r="C21" s="62" t="n">
        <v>58091</v>
      </c>
      <c r="D21" s="165" t="n">
        <v>100</v>
      </c>
      <c r="E21" s="66" t="n">
        <v>62.6003210272873</v>
      </c>
      <c r="F21" s="66" t="n">
        <v>4.73515248796148</v>
      </c>
      <c r="G21" s="66" t="n">
        <v>21.9368646334938</v>
      </c>
      <c r="H21" s="66" t="n">
        <v>1.09684323167469</v>
      </c>
      <c r="I21" s="66" t="n">
        <v>9.22953451043339</v>
      </c>
      <c r="J21" s="66" t="n">
        <v>0.401284109149278</v>
      </c>
      <c r="K21" s="67" t="n">
        <v>0</v>
      </c>
    </row>
    <row r="22" customFormat="false" ht="12.75" hidden="false" customHeight="false" outlineLevel="0" collapsed="false">
      <c r="B22" s="30" t="s">
        <v>83</v>
      </c>
      <c r="C22" s="62" t="n">
        <v>58098</v>
      </c>
      <c r="D22" s="165" t="n">
        <v>100</v>
      </c>
      <c r="E22" s="66" t="n">
        <v>69.3832599118943</v>
      </c>
      <c r="F22" s="66" t="n">
        <v>2.20264317180617</v>
      </c>
      <c r="G22" s="66" t="n">
        <v>19.8237885462555</v>
      </c>
      <c r="H22" s="66" t="n">
        <v>0.220264317180617</v>
      </c>
      <c r="I22" s="66" t="n">
        <v>8.03964757709251</v>
      </c>
      <c r="J22" s="66" t="n">
        <v>0.220264317180617</v>
      </c>
      <c r="K22" s="67" t="n">
        <v>0.110132158590308</v>
      </c>
    </row>
    <row r="23" customFormat="false" ht="12.75" hidden="false" customHeight="false" outlineLevel="0" collapsed="false">
      <c r="B23" s="30" t="s">
        <v>84</v>
      </c>
      <c r="C23" s="62" t="n">
        <v>58105</v>
      </c>
      <c r="D23" s="165" t="n">
        <v>100</v>
      </c>
      <c r="E23" s="66" t="n">
        <v>69.786293294031</v>
      </c>
      <c r="F23" s="66" t="n">
        <v>0.442151805453206</v>
      </c>
      <c r="G23" s="66" t="n">
        <v>17.3176123802506</v>
      </c>
      <c r="H23" s="66" t="n">
        <v>0.957995578481946</v>
      </c>
      <c r="I23" s="66" t="n">
        <v>11.3485630066323</v>
      </c>
      <c r="J23" s="66" t="n">
        <v>0.147383935151069</v>
      </c>
      <c r="K23" s="67" t="n">
        <v>0</v>
      </c>
    </row>
    <row r="24" customFormat="false" ht="13.5" hidden="false" customHeight="false" outlineLevel="0" collapsed="false">
      <c r="B24" s="30" t="s">
        <v>85</v>
      </c>
      <c r="C24" s="62" t="n">
        <v>58112</v>
      </c>
      <c r="D24" s="168" t="n">
        <v>100</v>
      </c>
      <c r="E24" s="68" t="n">
        <v>79.1685545990032</v>
      </c>
      <c r="F24" s="68" t="n">
        <v>4.49705482555505</v>
      </c>
      <c r="G24" s="68" t="n">
        <v>8.91481649297689</v>
      </c>
      <c r="H24" s="68" t="n">
        <v>0.838241957408247</v>
      </c>
      <c r="I24" s="68" t="n">
        <v>6.21884911644767</v>
      </c>
      <c r="J24" s="68" t="n">
        <v>0.32850022655188</v>
      </c>
      <c r="K24" s="69" t="n">
        <v>0.0339827820570911</v>
      </c>
    </row>
    <row r="25" customFormat="false" ht="33" hidden="false" customHeight="true" outlineLevel="0" collapsed="false">
      <c r="B25" s="41" t="s">
        <v>101</v>
      </c>
      <c r="C25" s="41"/>
      <c r="D25" s="41"/>
      <c r="E25" s="41"/>
      <c r="F25" s="41"/>
      <c r="G25" s="41"/>
      <c r="H25" s="41"/>
      <c r="I25" s="41"/>
      <c r="J25" s="41"/>
      <c r="K25" s="41"/>
    </row>
    <row r="26" customFormat="false" ht="12" hidden="false" customHeight="false" outlineLevel="0" collapsed="false">
      <c r="B26" s="53" t="s">
        <v>202</v>
      </c>
      <c r="C26" s="54"/>
      <c r="D26" s="55"/>
      <c r="E26" s="54"/>
      <c r="F26" s="55"/>
      <c r="G26" s="56"/>
      <c r="H26" s="55"/>
      <c r="I26" s="57"/>
      <c r="J26" s="58"/>
      <c r="K26" s="57"/>
    </row>
  </sheetData>
  <mergeCells count="10">
    <mergeCell ref="B2:K2"/>
    <mergeCell ref="B3:K3"/>
    <mergeCell ref="B6:B7"/>
    <mergeCell ref="C6:C7"/>
    <mergeCell ref="D6:D7"/>
    <mergeCell ref="E6:F6"/>
    <mergeCell ref="G6:H6"/>
    <mergeCell ref="I6:J6"/>
    <mergeCell ref="K6:K7"/>
    <mergeCell ref="B25:K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23"/>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99"/>
    <col collapsed="false" customWidth="true" hidden="false" outlineLevel="0" max="3" min="3" style="9" width="6.56"/>
    <col collapsed="false" customWidth="true" hidden="false" outlineLevel="0" max="4" min="4" style="10" width="9.14"/>
    <col collapsed="false" customWidth="true" hidden="false" outlineLevel="0" max="5" min="5" style="10" width="13.7"/>
    <col collapsed="false" customWidth="true" hidden="false" outlineLevel="0" max="6" min="6" style="10" width="12.85"/>
    <col collapsed="false" customWidth="true" hidden="false" outlineLevel="0" max="7" min="7" style="10" width="14.7"/>
    <col collapsed="false" customWidth="true" hidden="false" outlineLevel="0" max="8" min="8" style="10" width="12.85"/>
    <col collapsed="false" customWidth="true" hidden="false" outlineLevel="0" max="9" min="9" style="10" width="14.99"/>
    <col collapsed="false" customWidth="true" hidden="false" outlineLevel="0" max="10" min="10" style="10" width="15.13"/>
    <col collapsed="false" customWidth="true" hidden="false" outlineLevel="0" max="11" min="11" style="10" width="12.14"/>
    <col collapsed="false" customWidth="false" hidden="false" outlineLevel="0" max="257" min="12" style="9" width="11.42"/>
  </cols>
  <sheetData>
    <row r="2" customFormat="false" ht="15" hidden="false" customHeight="false" outlineLevel="0" collapsed="false">
      <c r="B2" s="75" t="s">
        <v>204</v>
      </c>
      <c r="C2" s="75"/>
      <c r="D2" s="75"/>
      <c r="E2" s="75"/>
      <c r="F2" s="75"/>
      <c r="G2" s="75"/>
      <c r="H2" s="75"/>
      <c r="I2" s="75"/>
      <c r="J2" s="75"/>
      <c r="K2" s="75"/>
    </row>
    <row r="4" customFormat="false" ht="12.75" hidden="false" customHeight="false" outlineLevel="0" collapsed="false">
      <c r="B4" s="89" t="s">
        <v>59</v>
      </c>
    </row>
    <row r="5" customFormat="false" ht="58.5" hidden="false" customHeight="true" outlineLevel="0" collapsed="false">
      <c r="B5" s="153" t="s">
        <v>60</v>
      </c>
      <c r="C5" s="15" t="s">
        <v>93</v>
      </c>
      <c r="D5" s="154" t="s">
        <v>175</v>
      </c>
      <c r="E5" s="180" t="s">
        <v>199</v>
      </c>
      <c r="F5" s="180"/>
      <c r="G5" s="180" t="s">
        <v>200</v>
      </c>
      <c r="H5" s="180"/>
      <c r="I5" s="180" t="s">
        <v>201</v>
      </c>
      <c r="J5" s="180"/>
      <c r="K5" s="181" t="s">
        <v>180</v>
      </c>
    </row>
    <row r="6" customFormat="false" ht="24" hidden="false" customHeight="false" outlineLevel="0" collapsed="false">
      <c r="B6" s="153"/>
      <c r="C6" s="15"/>
      <c r="D6" s="154"/>
      <c r="E6" s="157" t="s">
        <v>188</v>
      </c>
      <c r="F6" s="157" t="s">
        <v>189</v>
      </c>
      <c r="G6" s="157" t="s">
        <v>188</v>
      </c>
      <c r="H6" s="157" t="s">
        <v>189</v>
      </c>
      <c r="I6" s="157" t="s">
        <v>188</v>
      </c>
      <c r="J6" s="157" t="s">
        <v>189</v>
      </c>
      <c r="K6" s="181"/>
    </row>
    <row r="7" customFormat="false" ht="12" hidden="false" customHeight="false" outlineLevel="0" collapsed="false">
      <c r="B7" s="59" t="s">
        <v>69</v>
      </c>
      <c r="C7" s="59"/>
      <c r="D7" s="160" t="n">
        <v>123451</v>
      </c>
      <c r="E7" s="173" t="n">
        <v>94903</v>
      </c>
      <c r="F7" s="173" t="n">
        <v>9145</v>
      </c>
      <c r="G7" s="173" t="n">
        <v>8167</v>
      </c>
      <c r="H7" s="173" t="n">
        <v>4330</v>
      </c>
      <c r="I7" s="173" t="n">
        <v>4252</v>
      </c>
      <c r="J7" s="173" t="n">
        <v>2624</v>
      </c>
      <c r="K7" s="174" t="n">
        <v>30</v>
      </c>
    </row>
    <row r="8" customFormat="false" ht="12.75" hidden="false" customHeight="false" outlineLevel="0" collapsed="false">
      <c r="B8" s="30" t="s">
        <v>70</v>
      </c>
      <c r="C8" s="62" t="n">
        <v>58007</v>
      </c>
      <c r="D8" s="164" t="n">
        <v>1010</v>
      </c>
      <c r="E8" s="175" t="n">
        <v>729</v>
      </c>
      <c r="F8" s="175" t="n">
        <v>59</v>
      </c>
      <c r="G8" s="175" t="n">
        <v>62</v>
      </c>
      <c r="H8" s="175" t="n">
        <v>30</v>
      </c>
      <c r="I8" s="175" t="n">
        <v>98</v>
      </c>
      <c r="J8" s="175" t="n">
        <v>32</v>
      </c>
      <c r="K8" s="176" t="n">
        <v>0</v>
      </c>
    </row>
    <row r="9" customFormat="false" ht="12.75" hidden="false" customHeight="false" outlineLevel="0" collapsed="false">
      <c r="B9" s="30" t="s">
        <v>71</v>
      </c>
      <c r="C9" s="62" t="n">
        <v>58014</v>
      </c>
      <c r="D9" s="164" t="n">
        <v>1720</v>
      </c>
      <c r="E9" s="175" t="n">
        <v>998</v>
      </c>
      <c r="F9" s="175" t="n">
        <v>196</v>
      </c>
      <c r="G9" s="175" t="n">
        <v>260</v>
      </c>
      <c r="H9" s="175" t="n">
        <v>133</v>
      </c>
      <c r="I9" s="175" t="n">
        <v>87</v>
      </c>
      <c r="J9" s="175" t="n">
        <v>46</v>
      </c>
      <c r="K9" s="176" t="n">
        <v>0</v>
      </c>
    </row>
    <row r="10" customFormat="false" ht="12.75" hidden="false" customHeight="false" outlineLevel="0" collapsed="false">
      <c r="B10" s="30" t="s">
        <v>72</v>
      </c>
      <c r="C10" s="62" t="n">
        <v>58021</v>
      </c>
      <c r="D10" s="164" t="n">
        <v>196</v>
      </c>
      <c r="E10" s="175" t="n">
        <v>121</v>
      </c>
      <c r="F10" s="175" t="n">
        <v>19</v>
      </c>
      <c r="G10" s="175" t="n">
        <v>25</v>
      </c>
      <c r="H10" s="175" t="n">
        <v>12</v>
      </c>
      <c r="I10" s="175" t="n">
        <v>12</v>
      </c>
      <c r="J10" s="175" t="n">
        <v>7</v>
      </c>
      <c r="K10" s="176" t="n">
        <v>0</v>
      </c>
    </row>
    <row r="11" customFormat="false" ht="12.75" hidden="false" customHeight="false" outlineLevel="0" collapsed="false">
      <c r="B11" s="30" t="s">
        <v>73</v>
      </c>
      <c r="C11" s="62" t="n">
        <v>58028</v>
      </c>
      <c r="D11" s="164" t="n">
        <v>920</v>
      </c>
      <c r="E11" s="175" t="n">
        <v>691</v>
      </c>
      <c r="F11" s="175" t="n">
        <v>93</v>
      </c>
      <c r="G11" s="175" t="n">
        <v>82</v>
      </c>
      <c r="H11" s="175" t="n">
        <v>33</v>
      </c>
      <c r="I11" s="175" t="n">
        <v>13</v>
      </c>
      <c r="J11" s="175" t="n">
        <v>8</v>
      </c>
      <c r="K11" s="176" t="n">
        <v>0</v>
      </c>
    </row>
    <row r="12" customFormat="false" ht="12.75" hidden="false" customHeight="false" outlineLevel="0" collapsed="false">
      <c r="B12" s="30" t="s">
        <v>74</v>
      </c>
      <c r="C12" s="62" t="n">
        <v>58035</v>
      </c>
      <c r="D12" s="164" t="n">
        <v>86829</v>
      </c>
      <c r="E12" s="175" t="n">
        <v>69185</v>
      </c>
      <c r="F12" s="175" t="n">
        <v>6222</v>
      </c>
      <c r="G12" s="175" t="n">
        <v>5232</v>
      </c>
      <c r="H12" s="175" t="n">
        <v>2742</v>
      </c>
      <c r="I12" s="175" t="n">
        <v>1905</v>
      </c>
      <c r="J12" s="175" t="n">
        <v>1525</v>
      </c>
      <c r="K12" s="176" t="n">
        <v>18</v>
      </c>
    </row>
    <row r="13" customFormat="false" ht="12.75" hidden="false" customHeight="false" outlineLevel="0" collapsed="false">
      <c r="B13" s="30" t="s">
        <v>75</v>
      </c>
      <c r="C13" s="62" t="n">
        <v>58042</v>
      </c>
      <c r="D13" s="164" t="n">
        <v>3177</v>
      </c>
      <c r="E13" s="175" t="n">
        <v>2425</v>
      </c>
      <c r="F13" s="175" t="n">
        <v>294</v>
      </c>
      <c r="G13" s="175" t="n">
        <v>179</v>
      </c>
      <c r="H13" s="175" t="n">
        <v>101</v>
      </c>
      <c r="I13" s="175" t="n">
        <v>122</v>
      </c>
      <c r="J13" s="175" t="n">
        <v>55</v>
      </c>
      <c r="K13" s="176" t="n">
        <v>1</v>
      </c>
    </row>
    <row r="14" customFormat="false" ht="12.75" hidden="false" customHeight="false" outlineLevel="0" collapsed="false">
      <c r="B14" s="30" t="s">
        <v>76</v>
      </c>
      <c r="C14" s="62" t="n">
        <v>58049</v>
      </c>
      <c r="D14" s="164" t="n">
        <v>2571</v>
      </c>
      <c r="E14" s="175" t="n">
        <v>1914</v>
      </c>
      <c r="F14" s="175" t="n">
        <v>204</v>
      </c>
      <c r="G14" s="175" t="n">
        <v>175</v>
      </c>
      <c r="H14" s="175" t="n">
        <v>87</v>
      </c>
      <c r="I14" s="175" t="n">
        <v>119</v>
      </c>
      <c r="J14" s="175" t="n">
        <v>70</v>
      </c>
      <c r="K14" s="176" t="n">
        <v>2</v>
      </c>
    </row>
    <row r="15" customFormat="false" ht="12.75" hidden="false" customHeight="false" outlineLevel="0" collapsed="false">
      <c r="B15" s="30" t="s">
        <v>77</v>
      </c>
      <c r="C15" s="62" t="n">
        <v>58056</v>
      </c>
      <c r="D15" s="164" t="n">
        <v>6284</v>
      </c>
      <c r="E15" s="175" t="n">
        <v>4857</v>
      </c>
      <c r="F15" s="175" t="n">
        <v>367</v>
      </c>
      <c r="G15" s="175" t="n">
        <v>289</v>
      </c>
      <c r="H15" s="175" t="n">
        <v>137</v>
      </c>
      <c r="I15" s="175" t="n">
        <v>417</v>
      </c>
      <c r="J15" s="175" t="n">
        <v>215</v>
      </c>
      <c r="K15" s="176" t="n">
        <v>2</v>
      </c>
    </row>
    <row r="16" customFormat="false" ht="12.75" hidden="false" customHeight="false" outlineLevel="0" collapsed="false">
      <c r="B16" s="30" t="s">
        <v>78</v>
      </c>
      <c r="C16" s="62" t="n">
        <v>58063</v>
      </c>
      <c r="D16" s="164" t="n">
        <v>1080</v>
      </c>
      <c r="E16" s="175" t="n">
        <v>714</v>
      </c>
      <c r="F16" s="175" t="n">
        <v>122</v>
      </c>
      <c r="G16" s="175" t="n">
        <v>98</v>
      </c>
      <c r="H16" s="175" t="n">
        <v>83</v>
      </c>
      <c r="I16" s="175" t="n">
        <v>27</v>
      </c>
      <c r="J16" s="175" t="n">
        <v>36</v>
      </c>
      <c r="K16" s="176" t="n">
        <v>0</v>
      </c>
    </row>
    <row r="17" customFormat="false" ht="12.75" hidden="false" customHeight="false" outlineLevel="0" collapsed="false">
      <c r="B17" s="30" t="s">
        <v>79</v>
      </c>
      <c r="C17" s="62" t="n">
        <v>58070</v>
      </c>
      <c r="D17" s="164" t="n">
        <v>2176</v>
      </c>
      <c r="E17" s="175" t="n">
        <v>1437</v>
      </c>
      <c r="F17" s="175" t="n">
        <v>69</v>
      </c>
      <c r="G17" s="175" t="n">
        <v>82</v>
      </c>
      <c r="H17" s="175" t="n">
        <v>21</v>
      </c>
      <c r="I17" s="175" t="n">
        <v>481</v>
      </c>
      <c r="J17" s="175" t="n">
        <v>84</v>
      </c>
      <c r="K17" s="176" t="n">
        <v>2</v>
      </c>
    </row>
    <row r="18" customFormat="false" ht="12.75" hidden="false" customHeight="false" outlineLevel="0" collapsed="false">
      <c r="B18" s="30" t="s">
        <v>80</v>
      </c>
      <c r="C18" s="62" t="n">
        <v>58077</v>
      </c>
      <c r="D18" s="164" t="n">
        <v>1794</v>
      </c>
      <c r="E18" s="175" t="n">
        <v>1072</v>
      </c>
      <c r="F18" s="175" t="n">
        <v>160</v>
      </c>
      <c r="G18" s="175" t="n">
        <v>266</v>
      </c>
      <c r="H18" s="175" t="n">
        <v>76</v>
      </c>
      <c r="I18" s="175" t="n">
        <v>164</v>
      </c>
      <c r="J18" s="175" t="n">
        <v>55</v>
      </c>
      <c r="K18" s="176" t="n">
        <v>1</v>
      </c>
    </row>
    <row r="19" customFormat="false" ht="12.75" hidden="false" customHeight="false" outlineLevel="0" collapsed="false">
      <c r="B19" s="30" t="s">
        <v>81</v>
      </c>
      <c r="C19" s="62" t="n">
        <v>58084</v>
      </c>
      <c r="D19" s="164" t="n">
        <v>863</v>
      </c>
      <c r="E19" s="175" t="n">
        <v>505</v>
      </c>
      <c r="F19" s="175" t="n">
        <v>89</v>
      </c>
      <c r="G19" s="175" t="n">
        <v>93</v>
      </c>
      <c r="H19" s="175" t="n">
        <v>47</v>
      </c>
      <c r="I19" s="175" t="n">
        <v>91</v>
      </c>
      <c r="J19" s="175" t="n">
        <v>38</v>
      </c>
      <c r="K19" s="176" t="n">
        <v>0</v>
      </c>
    </row>
    <row r="20" customFormat="false" ht="12.75" hidden="false" customHeight="false" outlineLevel="0" collapsed="false">
      <c r="B20" s="30" t="s">
        <v>82</v>
      </c>
      <c r="C20" s="62" t="n">
        <v>58091</v>
      </c>
      <c r="D20" s="164" t="n">
        <v>3738</v>
      </c>
      <c r="E20" s="175" t="n">
        <v>2157</v>
      </c>
      <c r="F20" s="175" t="n">
        <v>360</v>
      </c>
      <c r="G20" s="175" t="n">
        <v>550</v>
      </c>
      <c r="H20" s="175" t="n">
        <v>311</v>
      </c>
      <c r="I20" s="175" t="n">
        <v>246</v>
      </c>
      <c r="J20" s="175" t="n">
        <v>114</v>
      </c>
      <c r="K20" s="176" t="n">
        <v>0</v>
      </c>
    </row>
    <row r="21" customFormat="false" ht="12.75" hidden="false" customHeight="false" outlineLevel="0" collapsed="false">
      <c r="B21" s="30" t="s">
        <v>83</v>
      </c>
      <c r="C21" s="62" t="n">
        <v>58098</v>
      </c>
      <c r="D21" s="164" t="n">
        <v>908</v>
      </c>
      <c r="E21" s="175" t="n">
        <v>540</v>
      </c>
      <c r="F21" s="175" t="n">
        <v>110</v>
      </c>
      <c r="G21" s="175" t="n">
        <v>137</v>
      </c>
      <c r="H21" s="175" t="n">
        <v>45</v>
      </c>
      <c r="I21" s="175" t="n">
        <v>60</v>
      </c>
      <c r="J21" s="175" t="n">
        <v>15</v>
      </c>
      <c r="K21" s="176" t="n">
        <v>1</v>
      </c>
    </row>
    <row r="22" customFormat="false" ht="12.75" hidden="false" customHeight="false" outlineLevel="0" collapsed="false">
      <c r="B22" s="30" t="s">
        <v>84</v>
      </c>
      <c r="C22" s="62" t="n">
        <v>58105</v>
      </c>
      <c r="D22" s="164" t="n">
        <v>1357</v>
      </c>
      <c r="E22" s="175" t="n">
        <v>812</v>
      </c>
      <c r="F22" s="175" t="n">
        <v>141</v>
      </c>
      <c r="G22" s="175" t="n">
        <v>152</v>
      </c>
      <c r="H22" s="175" t="n">
        <v>96</v>
      </c>
      <c r="I22" s="175" t="n">
        <v>99</v>
      </c>
      <c r="J22" s="175" t="n">
        <v>57</v>
      </c>
      <c r="K22" s="176" t="n">
        <v>0</v>
      </c>
    </row>
    <row r="23" customFormat="false" ht="13.5" hidden="false" customHeight="false" outlineLevel="0" collapsed="false">
      <c r="B23" s="30" t="s">
        <v>85</v>
      </c>
      <c r="C23" s="62" t="n">
        <v>58112</v>
      </c>
      <c r="D23" s="167" t="n">
        <v>8828</v>
      </c>
      <c r="E23" s="177" t="n">
        <v>6746</v>
      </c>
      <c r="F23" s="177" t="n">
        <v>640</v>
      </c>
      <c r="G23" s="177" t="n">
        <v>485</v>
      </c>
      <c r="H23" s="177" t="n">
        <v>376</v>
      </c>
      <c r="I23" s="177" t="n">
        <v>311</v>
      </c>
      <c r="J23" s="177" t="n">
        <v>267</v>
      </c>
      <c r="K23" s="178" t="n">
        <v>3</v>
      </c>
    </row>
    <row r="24" customFormat="false" ht="12" hidden="false" customHeight="true" outlineLevel="0" collapsed="false">
      <c r="B24" s="41" t="s">
        <v>101</v>
      </c>
      <c r="C24" s="41"/>
      <c r="D24" s="41"/>
      <c r="E24" s="41"/>
      <c r="F24" s="41"/>
      <c r="G24" s="41"/>
      <c r="H24" s="41"/>
      <c r="I24" s="41"/>
      <c r="J24" s="41"/>
      <c r="K24" s="41"/>
    </row>
    <row r="25" customFormat="false" ht="12" hidden="false" customHeight="false" outlineLevel="0" collapsed="false">
      <c r="B25" s="53" t="s">
        <v>205</v>
      </c>
      <c r="C25" s="54"/>
      <c r="D25" s="55"/>
      <c r="E25" s="55"/>
      <c r="F25" s="55"/>
      <c r="G25" s="55"/>
      <c r="H25" s="55"/>
      <c r="I25" s="58"/>
      <c r="J25" s="58"/>
      <c r="K25" s="58"/>
    </row>
    <row r="26" customFormat="false" ht="12" hidden="false" customHeight="false" outlineLevel="0" collapsed="false">
      <c r="B26" s="41"/>
      <c r="C26" s="41"/>
      <c r="D26" s="41"/>
      <c r="E26" s="41"/>
      <c r="F26" s="41"/>
      <c r="G26" s="41"/>
      <c r="H26" s="41"/>
      <c r="I26" s="41"/>
      <c r="J26" s="41"/>
      <c r="K26" s="41"/>
    </row>
  </sheetData>
  <mergeCells count="10">
    <mergeCell ref="B2:K2"/>
    <mergeCell ref="B5:B6"/>
    <mergeCell ref="C5:C6"/>
    <mergeCell ref="D5:D6"/>
    <mergeCell ref="E5:F5"/>
    <mergeCell ref="G5:H5"/>
    <mergeCell ref="I5:J5"/>
    <mergeCell ref="K5:K6"/>
    <mergeCell ref="B24:K24"/>
    <mergeCell ref="B26:K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8" activeCellId="0" sqref="B8:C24"/>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7.14"/>
    <col collapsed="false" customWidth="true" hidden="false" outlineLevel="0" max="4" min="4" style="9" width="9.28"/>
    <col collapsed="false" customWidth="true" hidden="false" outlineLevel="0" max="6" min="5" style="11" width="13.7"/>
    <col collapsed="false" customWidth="true" hidden="false" outlineLevel="0" max="7" min="7" style="11" width="13.41"/>
    <col collapsed="false" customWidth="true" hidden="false" outlineLevel="0" max="8" min="8" style="11" width="15.13"/>
    <col collapsed="false" customWidth="true" hidden="false" outlineLevel="0" max="9" min="9" style="11" width="13.7"/>
    <col collapsed="false" customWidth="true" hidden="false" outlineLevel="0" max="10" min="10" style="11" width="14.14"/>
    <col collapsed="false" customWidth="true" hidden="false" outlineLevel="0" max="11" min="11" style="11" width="13.28"/>
    <col collapsed="false" customWidth="false" hidden="false" outlineLevel="0" max="257" min="12" style="9" width="11.42"/>
  </cols>
  <sheetData>
    <row r="2" customFormat="false" ht="15" hidden="false" customHeight="false" outlineLevel="0" collapsed="false">
      <c r="B2" s="75" t="s">
        <v>206</v>
      </c>
      <c r="C2" s="75"/>
      <c r="D2" s="75"/>
      <c r="E2" s="75"/>
      <c r="F2" s="75"/>
      <c r="G2" s="75"/>
      <c r="H2" s="75"/>
      <c r="I2" s="75"/>
      <c r="J2" s="75"/>
      <c r="K2" s="75"/>
    </row>
    <row r="3" customFormat="false" ht="12.75" hidden="false" customHeight="false" outlineLevel="0" collapsed="false">
      <c r="B3" s="179" t="s">
        <v>207</v>
      </c>
      <c r="C3" s="179"/>
      <c r="D3" s="179"/>
      <c r="E3" s="179"/>
      <c r="F3" s="179"/>
      <c r="G3" s="179"/>
      <c r="H3" s="179"/>
      <c r="I3" s="179"/>
      <c r="J3" s="179"/>
      <c r="K3" s="179"/>
    </row>
    <row r="4" customFormat="false" ht="12.75" hidden="false" customHeight="false" outlineLevel="0" collapsed="false">
      <c r="B4" s="89"/>
      <c r="F4" s="144"/>
    </row>
    <row r="5" customFormat="false" ht="12.75" hidden="false" customHeight="false" outlineLevel="0" collapsed="false">
      <c r="B5" s="89" t="s">
        <v>59</v>
      </c>
    </row>
    <row r="6" customFormat="false" ht="59.25" hidden="false" customHeight="true" outlineLevel="0" collapsed="false">
      <c r="B6" s="153" t="s">
        <v>60</v>
      </c>
      <c r="C6" s="15" t="s">
        <v>93</v>
      </c>
      <c r="D6" s="155" t="s">
        <v>175</v>
      </c>
      <c r="E6" s="184" t="s">
        <v>199</v>
      </c>
      <c r="F6" s="184"/>
      <c r="G6" s="184" t="s">
        <v>200</v>
      </c>
      <c r="H6" s="184"/>
      <c r="I6" s="184" t="s">
        <v>201</v>
      </c>
      <c r="J6" s="184"/>
      <c r="K6" s="185" t="s">
        <v>180</v>
      </c>
    </row>
    <row r="7" customFormat="false" ht="24" hidden="false" customHeight="false" outlineLevel="0" collapsed="false">
      <c r="B7" s="153"/>
      <c r="C7" s="15"/>
      <c r="D7" s="155"/>
      <c r="E7" s="158" t="s">
        <v>188</v>
      </c>
      <c r="F7" s="158" t="s">
        <v>189</v>
      </c>
      <c r="G7" s="158" t="s">
        <v>188</v>
      </c>
      <c r="H7" s="158" t="s">
        <v>189</v>
      </c>
      <c r="I7" s="158" t="s">
        <v>188</v>
      </c>
      <c r="J7" s="158" t="s">
        <v>189</v>
      </c>
      <c r="K7" s="185"/>
    </row>
    <row r="8" customFormat="false" ht="12" hidden="false" customHeight="false" outlineLevel="0" collapsed="false">
      <c r="B8" s="59" t="s">
        <v>69</v>
      </c>
      <c r="C8" s="59"/>
      <c r="D8" s="161" t="n">
        <f aca="false">E8+F8+G8+H8+I8+J8+K8</f>
        <v>100</v>
      </c>
      <c r="E8" s="182" t="n">
        <v>76.8750354391621</v>
      </c>
      <c r="F8" s="182" t="n">
        <v>7.40779742569927</v>
      </c>
      <c r="G8" s="182" t="n">
        <v>6.6155802707147</v>
      </c>
      <c r="H8" s="182" t="n">
        <v>3.50746450008505</v>
      </c>
      <c r="I8" s="182" t="n">
        <v>3.44428153680408</v>
      </c>
      <c r="J8" s="182" t="n">
        <v>2.12553968781136</v>
      </c>
      <c r="K8" s="183" t="n">
        <v>0.024301139723453</v>
      </c>
    </row>
    <row r="9" customFormat="false" ht="12.75" hidden="false" customHeight="false" outlineLevel="0" collapsed="false">
      <c r="B9" s="30" t="s">
        <v>70</v>
      </c>
      <c r="C9" s="62" t="n">
        <v>58007</v>
      </c>
      <c r="D9" s="161" t="n">
        <f aca="false">E9+F9+G9+H9+I9+J9+K9</f>
        <v>100</v>
      </c>
      <c r="E9" s="66" t="n">
        <v>72.1782178217822</v>
      </c>
      <c r="F9" s="66" t="n">
        <v>5.84158415841584</v>
      </c>
      <c r="G9" s="66" t="n">
        <v>6.13861386138614</v>
      </c>
      <c r="H9" s="66" t="n">
        <v>2.97029702970297</v>
      </c>
      <c r="I9" s="66" t="n">
        <v>9.7029702970297</v>
      </c>
      <c r="J9" s="66" t="n">
        <v>3.16831683168317</v>
      </c>
      <c r="K9" s="67" t="n">
        <v>0</v>
      </c>
    </row>
    <row r="10" customFormat="false" ht="12.75" hidden="false" customHeight="false" outlineLevel="0" collapsed="false">
      <c r="B10" s="30" t="s">
        <v>71</v>
      </c>
      <c r="C10" s="62" t="n">
        <v>58014</v>
      </c>
      <c r="D10" s="161" t="n">
        <f aca="false">E10+F10+G10+H10+I10+J10+K10</f>
        <v>100</v>
      </c>
      <c r="E10" s="66" t="n">
        <v>58.0232558139535</v>
      </c>
      <c r="F10" s="66" t="n">
        <v>11.3953488372093</v>
      </c>
      <c r="G10" s="66" t="n">
        <v>15.1162790697674</v>
      </c>
      <c r="H10" s="66" t="n">
        <v>7.73255813953488</v>
      </c>
      <c r="I10" s="66" t="n">
        <v>5.05813953488372</v>
      </c>
      <c r="J10" s="66" t="n">
        <v>2.67441860465116</v>
      </c>
      <c r="K10" s="67" t="n">
        <v>0</v>
      </c>
    </row>
    <row r="11" customFormat="false" ht="12.75" hidden="false" customHeight="false" outlineLevel="0" collapsed="false">
      <c r="B11" s="30" t="s">
        <v>72</v>
      </c>
      <c r="C11" s="62" t="n">
        <v>58021</v>
      </c>
      <c r="D11" s="161" t="n">
        <f aca="false">E11+F11+G11+H11+I11+J11+K11</f>
        <v>100</v>
      </c>
      <c r="E11" s="66" t="n">
        <v>61.734693877551</v>
      </c>
      <c r="F11" s="66" t="n">
        <v>9.69387755102041</v>
      </c>
      <c r="G11" s="66" t="n">
        <v>12.7551020408163</v>
      </c>
      <c r="H11" s="66" t="n">
        <v>6.12244897959184</v>
      </c>
      <c r="I11" s="66" t="n">
        <v>6.12244897959184</v>
      </c>
      <c r="J11" s="66" t="n">
        <v>3.57142857142857</v>
      </c>
      <c r="K11" s="67" t="n">
        <v>0</v>
      </c>
    </row>
    <row r="12" customFormat="false" ht="12.75" hidden="false" customHeight="false" outlineLevel="0" collapsed="false">
      <c r="B12" s="30" t="s">
        <v>73</v>
      </c>
      <c r="C12" s="62" t="n">
        <v>58028</v>
      </c>
      <c r="D12" s="161" t="n">
        <f aca="false">E12+F12+G12+H12+I12+J12+K12</f>
        <v>100</v>
      </c>
      <c r="E12" s="66" t="n">
        <v>75.1086956521739</v>
      </c>
      <c r="F12" s="66" t="n">
        <v>10.1086956521739</v>
      </c>
      <c r="G12" s="66" t="n">
        <v>8.91304347826087</v>
      </c>
      <c r="H12" s="66" t="n">
        <v>3.58695652173913</v>
      </c>
      <c r="I12" s="66" t="n">
        <v>1.41304347826087</v>
      </c>
      <c r="J12" s="66" t="n">
        <v>0.869565217391304</v>
      </c>
      <c r="K12" s="67" t="n">
        <v>0</v>
      </c>
    </row>
    <row r="13" customFormat="false" ht="12.75" hidden="false" customHeight="false" outlineLevel="0" collapsed="false">
      <c r="B13" s="30" t="s">
        <v>74</v>
      </c>
      <c r="C13" s="62" t="n">
        <v>58035</v>
      </c>
      <c r="D13" s="161" t="n">
        <f aca="false">E13+F13+G13+H13+I13+J13+K13</f>
        <v>100</v>
      </c>
      <c r="E13" s="66" t="n">
        <v>79.6796001335959</v>
      </c>
      <c r="F13" s="66" t="n">
        <v>7.16580865839754</v>
      </c>
      <c r="G13" s="66" t="n">
        <v>6.02563659606813</v>
      </c>
      <c r="H13" s="66" t="n">
        <v>3.1579311059669</v>
      </c>
      <c r="I13" s="66" t="n">
        <v>2.19396745327022</v>
      </c>
      <c r="J13" s="66" t="n">
        <v>1.75632565156802</v>
      </c>
      <c r="K13" s="67" t="n">
        <v>0.0207304011332619</v>
      </c>
    </row>
    <row r="14" customFormat="false" ht="12.75" hidden="false" customHeight="false" outlineLevel="0" collapsed="false">
      <c r="B14" s="30" t="s">
        <v>75</v>
      </c>
      <c r="C14" s="62" t="n">
        <v>58042</v>
      </c>
      <c r="D14" s="161" t="n">
        <f aca="false">E14+F14+G14+H14+I14+J14+K14</f>
        <v>100</v>
      </c>
      <c r="E14" s="66" t="n">
        <v>76.3298709474347</v>
      </c>
      <c r="F14" s="66" t="n">
        <v>9.25401322001889</v>
      </c>
      <c r="G14" s="66" t="n">
        <v>5.63424614416116</v>
      </c>
      <c r="H14" s="66" t="n">
        <v>3.17909977966635</v>
      </c>
      <c r="I14" s="66" t="n">
        <v>3.84010072395342</v>
      </c>
      <c r="J14" s="66" t="n">
        <v>1.73119294932326</v>
      </c>
      <c r="K14" s="67" t="n">
        <v>0.0314762354422411</v>
      </c>
    </row>
    <row r="15" customFormat="false" ht="12.75" hidden="false" customHeight="false" outlineLevel="0" collapsed="false">
      <c r="B15" s="30" t="s">
        <v>76</v>
      </c>
      <c r="C15" s="62" t="n">
        <v>58049</v>
      </c>
      <c r="D15" s="161" t="n">
        <f aca="false">E15+F15+G15+H15+I15+J15+K15</f>
        <v>100</v>
      </c>
      <c r="E15" s="66" t="n">
        <v>74.4457409568261</v>
      </c>
      <c r="F15" s="66" t="n">
        <v>7.93465577596266</v>
      </c>
      <c r="G15" s="66" t="n">
        <v>6.80669000388954</v>
      </c>
      <c r="H15" s="66" t="n">
        <v>3.38389731621937</v>
      </c>
      <c r="I15" s="66" t="n">
        <v>4.62854920264489</v>
      </c>
      <c r="J15" s="66" t="n">
        <v>2.72267600155582</v>
      </c>
      <c r="K15" s="67" t="n">
        <v>0.0777907429015947</v>
      </c>
    </row>
    <row r="16" customFormat="false" ht="12.75" hidden="false" customHeight="false" outlineLevel="0" collapsed="false">
      <c r="B16" s="30" t="s">
        <v>77</v>
      </c>
      <c r="C16" s="62" t="n">
        <v>58056</v>
      </c>
      <c r="D16" s="161" t="n">
        <f aca="false">E16+F16+G16+H16+I16+J16+K16</f>
        <v>100</v>
      </c>
      <c r="E16" s="66" t="n">
        <v>77.2915340547422</v>
      </c>
      <c r="F16" s="66" t="n">
        <v>5.84022915340547</v>
      </c>
      <c r="G16" s="66" t="n">
        <v>4.59898154042011</v>
      </c>
      <c r="H16" s="66" t="n">
        <v>2.18014003819223</v>
      </c>
      <c r="I16" s="66" t="n">
        <v>6.63590070019096</v>
      </c>
      <c r="J16" s="66" t="n">
        <v>3.42138765117759</v>
      </c>
      <c r="K16" s="67" t="n">
        <v>0.0318268618714195</v>
      </c>
    </row>
    <row r="17" customFormat="false" ht="12.75" hidden="false" customHeight="false" outlineLevel="0" collapsed="false">
      <c r="B17" s="30" t="s">
        <v>78</v>
      </c>
      <c r="C17" s="62" t="n">
        <v>58063</v>
      </c>
      <c r="D17" s="161" t="n">
        <f aca="false">E17+F17+G17+H17+I17+J17+K17</f>
        <v>100</v>
      </c>
      <c r="E17" s="66" t="n">
        <v>66.1111111111111</v>
      </c>
      <c r="F17" s="66" t="n">
        <v>11.2962962962963</v>
      </c>
      <c r="G17" s="66" t="n">
        <v>9.07407407407407</v>
      </c>
      <c r="H17" s="66" t="n">
        <v>7.68518518518519</v>
      </c>
      <c r="I17" s="66" t="n">
        <v>2.5</v>
      </c>
      <c r="J17" s="66" t="n">
        <v>3.33333333333333</v>
      </c>
      <c r="K17" s="67" t="n">
        <v>0</v>
      </c>
    </row>
    <row r="18" customFormat="false" ht="12.75" hidden="false" customHeight="false" outlineLevel="0" collapsed="false">
      <c r="B18" s="30" t="s">
        <v>79</v>
      </c>
      <c r="C18" s="62" t="n">
        <v>58070</v>
      </c>
      <c r="D18" s="161" t="n">
        <f aca="false">E18+F18+G18+H18+I18+J18+K18</f>
        <v>100</v>
      </c>
      <c r="E18" s="66" t="n">
        <v>66.0386029411765</v>
      </c>
      <c r="F18" s="66" t="n">
        <v>3.17095588235294</v>
      </c>
      <c r="G18" s="66" t="n">
        <v>3.76838235294118</v>
      </c>
      <c r="H18" s="66" t="n">
        <v>0.965073529411765</v>
      </c>
      <c r="I18" s="66" t="n">
        <v>22.1047794117647</v>
      </c>
      <c r="J18" s="66" t="n">
        <v>3.86029411764706</v>
      </c>
      <c r="K18" s="67" t="n">
        <v>0.0919117647058824</v>
      </c>
    </row>
    <row r="19" customFormat="false" ht="12.75" hidden="false" customHeight="false" outlineLevel="0" collapsed="false">
      <c r="B19" s="30" t="s">
        <v>80</v>
      </c>
      <c r="C19" s="62" t="n">
        <v>58077</v>
      </c>
      <c r="D19" s="161" t="n">
        <f aca="false">E19+F19+G19+H19+I19+J19+K19</f>
        <v>100</v>
      </c>
      <c r="E19" s="66" t="n">
        <v>59.7547380156076</v>
      </c>
      <c r="F19" s="66" t="n">
        <v>8.91861761426979</v>
      </c>
      <c r="G19" s="66" t="n">
        <v>14.8272017837235</v>
      </c>
      <c r="H19" s="66" t="n">
        <v>4.23634336677815</v>
      </c>
      <c r="I19" s="66" t="n">
        <v>9.14158305462653</v>
      </c>
      <c r="J19" s="66" t="n">
        <v>3.06577480490524</v>
      </c>
      <c r="K19" s="67" t="n">
        <v>0.0557413600891862</v>
      </c>
    </row>
    <row r="20" customFormat="false" ht="12.75" hidden="false" customHeight="false" outlineLevel="0" collapsed="false">
      <c r="B20" s="30" t="s">
        <v>81</v>
      </c>
      <c r="C20" s="62" t="n">
        <v>58084</v>
      </c>
      <c r="D20" s="161" t="n">
        <f aca="false">E20+F20+G20+H20+I20+J20+K20</f>
        <v>100</v>
      </c>
      <c r="E20" s="66" t="n">
        <v>58.5168018539977</v>
      </c>
      <c r="F20" s="66" t="n">
        <v>10.3128621089224</v>
      </c>
      <c r="G20" s="66" t="n">
        <v>10.7763615295481</v>
      </c>
      <c r="H20" s="66" t="n">
        <v>5.44611819235226</v>
      </c>
      <c r="I20" s="66" t="n">
        <v>10.5446118192352</v>
      </c>
      <c r="J20" s="66" t="n">
        <v>4.40324449594438</v>
      </c>
      <c r="K20" s="67" t="n">
        <v>0</v>
      </c>
    </row>
    <row r="21" customFormat="false" ht="12.75" hidden="false" customHeight="false" outlineLevel="0" collapsed="false">
      <c r="B21" s="30" t="s">
        <v>82</v>
      </c>
      <c r="C21" s="62" t="n">
        <v>58091</v>
      </c>
      <c r="D21" s="161" t="n">
        <f aca="false">E21+F21+G21+H21+I21+J21+K21</f>
        <v>100</v>
      </c>
      <c r="E21" s="66" t="n">
        <v>57.7046548956661</v>
      </c>
      <c r="F21" s="66" t="n">
        <v>9.63081861958266</v>
      </c>
      <c r="G21" s="66" t="n">
        <v>14.7137506688069</v>
      </c>
      <c r="H21" s="66" t="n">
        <v>8.31995719636169</v>
      </c>
      <c r="I21" s="66" t="n">
        <v>6.58105939004815</v>
      </c>
      <c r="J21" s="66" t="n">
        <v>3.04975922953451</v>
      </c>
      <c r="K21" s="67" t="n">
        <v>0</v>
      </c>
    </row>
    <row r="22" customFormat="false" ht="12.75" hidden="false" customHeight="false" outlineLevel="0" collapsed="false">
      <c r="B22" s="30" t="s">
        <v>83</v>
      </c>
      <c r="C22" s="62" t="n">
        <v>58098</v>
      </c>
      <c r="D22" s="161" t="n">
        <f aca="false">E22+F22+G22+H22+I22+J22+K22</f>
        <v>100</v>
      </c>
      <c r="E22" s="66" t="n">
        <v>59.4713656387665</v>
      </c>
      <c r="F22" s="66" t="n">
        <v>12.1145374449339</v>
      </c>
      <c r="G22" s="66" t="n">
        <v>15.0881057268722</v>
      </c>
      <c r="H22" s="66" t="n">
        <v>4.95594713656388</v>
      </c>
      <c r="I22" s="66" t="n">
        <v>6.6079295154185</v>
      </c>
      <c r="J22" s="66" t="n">
        <v>1.65198237885463</v>
      </c>
      <c r="K22" s="67" t="n">
        <v>0.110132158590308</v>
      </c>
    </row>
    <row r="23" customFormat="false" ht="12.75" hidden="false" customHeight="false" outlineLevel="0" collapsed="false">
      <c r="B23" s="30" t="s">
        <v>84</v>
      </c>
      <c r="C23" s="62" t="n">
        <v>58105</v>
      </c>
      <c r="D23" s="161" t="n">
        <f aca="false">E23+F23+G23+H23+I23+J23+K23</f>
        <v>100</v>
      </c>
      <c r="E23" s="66" t="n">
        <v>59.8378776713338</v>
      </c>
      <c r="F23" s="66" t="n">
        <v>10.3905674281503</v>
      </c>
      <c r="G23" s="66" t="n">
        <v>11.2011790714812</v>
      </c>
      <c r="H23" s="66" t="n">
        <v>7.07442888725129</v>
      </c>
      <c r="I23" s="66" t="n">
        <v>7.29550478997789</v>
      </c>
      <c r="J23" s="66" t="n">
        <v>4.20044215180545</v>
      </c>
      <c r="K23" s="67" t="n">
        <v>0</v>
      </c>
    </row>
    <row r="24" customFormat="false" ht="13.5" hidden="false" customHeight="false" outlineLevel="0" collapsed="false">
      <c r="B24" s="30" t="s">
        <v>85</v>
      </c>
      <c r="C24" s="62" t="n">
        <v>58112</v>
      </c>
      <c r="D24" s="186" t="n">
        <f aca="false">E24+F24+G24+H24+I24+J24+K24</f>
        <v>100</v>
      </c>
      <c r="E24" s="68" t="n">
        <v>76.4159492523788</v>
      </c>
      <c r="F24" s="68" t="n">
        <v>7.24966017217943</v>
      </c>
      <c r="G24" s="68" t="n">
        <v>5.49388309922972</v>
      </c>
      <c r="H24" s="68" t="n">
        <v>4.25917535115542</v>
      </c>
      <c r="I24" s="68" t="n">
        <v>3.52288173991844</v>
      </c>
      <c r="J24" s="68" t="n">
        <v>3.02446760308111</v>
      </c>
      <c r="K24" s="69" t="n">
        <v>0.0339827820570911</v>
      </c>
    </row>
    <row r="25" customFormat="false" ht="12" hidden="false" customHeight="true" outlineLevel="0" collapsed="false">
      <c r="B25" s="41" t="s">
        <v>101</v>
      </c>
      <c r="C25" s="41"/>
      <c r="D25" s="41"/>
      <c r="E25" s="41"/>
      <c r="F25" s="41"/>
      <c r="G25" s="41"/>
      <c r="H25" s="41"/>
      <c r="I25" s="41"/>
      <c r="J25" s="41"/>
      <c r="K25" s="41"/>
    </row>
    <row r="26" customFormat="false" ht="12" hidden="false" customHeight="false" outlineLevel="0" collapsed="false">
      <c r="B26" s="53" t="s">
        <v>205</v>
      </c>
      <c r="C26" s="54"/>
      <c r="D26" s="55"/>
      <c r="E26" s="54"/>
      <c r="F26" s="55"/>
      <c r="G26" s="56"/>
      <c r="H26" s="55"/>
      <c r="I26" s="57"/>
      <c r="J26" s="58"/>
      <c r="K26" s="57"/>
    </row>
  </sheetData>
  <mergeCells count="10">
    <mergeCell ref="B2:K2"/>
    <mergeCell ref="B3:K3"/>
    <mergeCell ref="B6:B7"/>
    <mergeCell ref="C6:C7"/>
    <mergeCell ref="D6:D7"/>
    <mergeCell ref="E6:F6"/>
    <mergeCell ref="G6:H6"/>
    <mergeCell ref="I6:J6"/>
    <mergeCell ref="K6:K7"/>
    <mergeCell ref="B25:K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7" activeCellId="0" sqref="B7:C23"/>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7.85"/>
    <col collapsed="false" customWidth="true" hidden="false" outlineLevel="0" max="4" min="4" style="10" width="8.85"/>
    <col collapsed="false" customWidth="true" hidden="false" outlineLevel="0" max="5" min="5" style="9" width="6.28"/>
    <col collapsed="false" customWidth="true" hidden="false" outlineLevel="0" max="6" min="6" style="10" width="13.99"/>
    <col collapsed="false" customWidth="true" hidden="false" outlineLevel="0" max="7" min="7" style="11" width="6.13"/>
    <col collapsed="false" customWidth="true" hidden="false" outlineLevel="0" max="8" min="8" style="10" width="13.99"/>
    <col collapsed="false" customWidth="true" hidden="false" outlineLevel="0" max="9" min="9" style="11" width="6.7"/>
    <col collapsed="false" customWidth="true" hidden="false" outlineLevel="0" max="10" min="10" style="10" width="9.85"/>
    <col collapsed="false" customWidth="true" hidden="false" outlineLevel="0" max="11" min="11" style="11" width="6.85"/>
    <col collapsed="false" customWidth="true" hidden="false" outlineLevel="0" max="12" min="12" style="10" width="13.85"/>
    <col collapsed="false" customWidth="true" hidden="false" outlineLevel="0" max="13" min="13" style="11" width="6.99"/>
    <col collapsed="false" customWidth="true" hidden="false" outlineLevel="0" max="14" min="14" style="10" width="12.99"/>
    <col collapsed="false" customWidth="true" hidden="false" outlineLevel="0" max="15" min="15" style="11" width="6.13"/>
    <col collapsed="false" customWidth="false" hidden="false" outlineLevel="0" max="257" min="16" style="9" width="11.42"/>
  </cols>
  <sheetData>
    <row r="2" customFormat="false" ht="15" hidden="false" customHeight="false" outlineLevel="0" collapsed="false">
      <c r="B2" s="75" t="s">
        <v>208</v>
      </c>
      <c r="C2" s="75"/>
      <c r="D2" s="75"/>
      <c r="E2" s="75"/>
      <c r="F2" s="75"/>
      <c r="G2" s="75"/>
      <c r="H2" s="75"/>
      <c r="I2" s="75"/>
      <c r="J2" s="75"/>
      <c r="K2" s="75"/>
      <c r="L2" s="75"/>
      <c r="M2" s="75"/>
      <c r="N2" s="75"/>
      <c r="O2" s="75"/>
    </row>
    <row r="3" customFormat="false" ht="12" hidden="false" customHeight="false" outlineLevel="0" collapsed="false">
      <c r="B3" s="89"/>
    </row>
    <row r="4" customFormat="false" ht="12.75" hidden="false" customHeight="false" outlineLevel="0" collapsed="false">
      <c r="B4" s="89" t="s">
        <v>59</v>
      </c>
    </row>
    <row r="5" customFormat="false" ht="27.75" hidden="false" customHeight="true" outlineLevel="0" collapsed="false">
      <c r="B5" s="153" t="s">
        <v>60</v>
      </c>
      <c r="C5" s="15" t="s">
        <v>93</v>
      </c>
      <c r="D5" s="187" t="s">
        <v>175</v>
      </c>
      <c r="E5" s="188" t="s">
        <v>63</v>
      </c>
      <c r="F5" s="189" t="s">
        <v>209</v>
      </c>
      <c r="G5" s="189"/>
      <c r="H5" s="189"/>
      <c r="I5" s="189"/>
      <c r="J5" s="189"/>
      <c r="K5" s="189"/>
      <c r="L5" s="189"/>
      <c r="M5" s="189"/>
      <c r="N5" s="189"/>
      <c r="O5" s="189"/>
    </row>
    <row r="6" customFormat="false" ht="57.75" hidden="false" customHeight="true" outlineLevel="0" collapsed="false">
      <c r="B6" s="153"/>
      <c r="C6" s="15"/>
      <c r="D6" s="187"/>
      <c r="E6" s="188"/>
      <c r="F6" s="190" t="s">
        <v>210</v>
      </c>
      <c r="G6" s="191" t="s">
        <v>63</v>
      </c>
      <c r="H6" s="190" t="s">
        <v>211</v>
      </c>
      <c r="I6" s="191" t="s">
        <v>63</v>
      </c>
      <c r="J6" s="190" t="s">
        <v>212</v>
      </c>
      <c r="K6" s="191" t="s">
        <v>63</v>
      </c>
      <c r="L6" s="190" t="s">
        <v>213</v>
      </c>
      <c r="M6" s="191" t="s">
        <v>63</v>
      </c>
      <c r="N6" s="19" t="s">
        <v>180</v>
      </c>
      <c r="O6" s="192" t="s">
        <v>63</v>
      </c>
    </row>
    <row r="7" customFormat="false" ht="12" hidden="false" customHeight="false" outlineLevel="0" collapsed="false">
      <c r="B7" s="59" t="s">
        <v>69</v>
      </c>
      <c r="C7" s="59"/>
      <c r="D7" s="160" t="n">
        <v>123451</v>
      </c>
      <c r="E7" s="193" t="n">
        <v>100</v>
      </c>
      <c r="F7" s="194" t="n">
        <v>85115</v>
      </c>
      <c r="G7" s="195" t="n">
        <v>68.9463835853902</v>
      </c>
      <c r="H7" s="194" t="n">
        <v>3506</v>
      </c>
      <c r="I7" s="195" t="n">
        <v>2.83999319568088</v>
      </c>
      <c r="J7" s="194" t="n">
        <v>17243</v>
      </c>
      <c r="K7" s="195" t="n">
        <v>13.96748507505</v>
      </c>
      <c r="L7" s="194" t="n">
        <v>17557</v>
      </c>
      <c r="M7" s="195" t="n">
        <v>14.2218370041555</v>
      </c>
      <c r="N7" s="194" t="n">
        <v>30</v>
      </c>
      <c r="O7" s="196" t="n">
        <v>0.024301139723453</v>
      </c>
    </row>
    <row r="8" customFormat="false" ht="12.75" hidden="false" customHeight="false" outlineLevel="0" collapsed="false">
      <c r="B8" s="30" t="s">
        <v>70</v>
      </c>
      <c r="C8" s="62" t="n">
        <v>58007</v>
      </c>
      <c r="D8" s="164" t="n">
        <v>1010</v>
      </c>
      <c r="E8" s="197" t="n">
        <v>100</v>
      </c>
      <c r="F8" s="121" t="n">
        <v>630</v>
      </c>
      <c r="G8" s="198" t="n">
        <v>62.3762376237624</v>
      </c>
      <c r="H8" s="121" t="n">
        <v>40</v>
      </c>
      <c r="I8" s="198" t="n">
        <v>3.96039603960396</v>
      </c>
      <c r="J8" s="121" t="n">
        <v>120</v>
      </c>
      <c r="K8" s="198" t="n">
        <v>11.8811881188119</v>
      </c>
      <c r="L8" s="121" t="n">
        <v>220</v>
      </c>
      <c r="M8" s="198" t="n">
        <v>21.7821782178218</v>
      </c>
      <c r="N8" s="121" t="n">
        <v>0</v>
      </c>
      <c r="O8" s="196" t="n">
        <v>0</v>
      </c>
    </row>
    <row r="9" customFormat="false" ht="12.75" hidden="false" customHeight="false" outlineLevel="0" collapsed="false">
      <c r="B9" s="30" t="s">
        <v>71</v>
      </c>
      <c r="C9" s="62" t="n">
        <v>58014</v>
      </c>
      <c r="D9" s="164" t="n">
        <v>1720</v>
      </c>
      <c r="E9" s="197" t="n">
        <v>100</v>
      </c>
      <c r="F9" s="121" t="n">
        <v>1031</v>
      </c>
      <c r="G9" s="198" t="n">
        <v>59.9418604651163</v>
      </c>
      <c r="H9" s="121" t="n">
        <v>33</v>
      </c>
      <c r="I9" s="198" t="n">
        <v>1.91860465116279</v>
      </c>
      <c r="J9" s="121" t="n">
        <v>144</v>
      </c>
      <c r="K9" s="198" t="n">
        <v>8.37209302325582</v>
      </c>
      <c r="L9" s="121" t="n">
        <v>512</v>
      </c>
      <c r="M9" s="198" t="n">
        <v>29.7674418604651</v>
      </c>
      <c r="N9" s="121" t="n">
        <v>0</v>
      </c>
      <c r="O9" s="196" t="n">
        <v>0</v>
      </c>
    </row>
    <row r="10" customFormat="false" ht="12.75" hidden="false" customHeight="false" outlineLevel="0" collapsed="false">
      <c r="B10" s="30" t="s">
        <v>72</v>
      </c>
      <c r="C10" s="62" t="n">
        <v>58021</v>
      </c>
      <c r="D10" s="164" t="n">
        <v>196</v>
      </c>
      <c r="E10" s="197" t="n">
        <v>100</v>
      </c>
      <c r="F10" s="121" t="n">
        <v>132</v>
      </c>
      <c r="G10" s="198" t="n">
        <v>67.3469387755102</v>
      </c>
      <c r="H10" s="121" t="n">
        <v>3</v>
      </c>
      <c r="I10" s="198" t="n">
        <v>1.53061224489796</v>
      </c>
      <c r="J10" s="121" t="n">
        <v>14</v>
      </c>
      <c r="K10" s="198" t="n">
        <v>7.14285714285714</v>
      </c>
      <c r="L10" s="121" t="n">
        <v>47</v>
      </c>
      <c r="M10" s="198" t="n">
        <v>23.9795918367347</v>
      </c>
      <c r="N10" s="121" t="n">
        <v>0</v>
      </c>
      <c r="O10" s="196" t="n">
        <v>0</v>
      </c>
    </row>
    <row r="11" customFormat="false" ht="12.75" hidden="false" customHeight="false" outlineLevel="0" collapsed="false">
      <c r="B11" s="30" t="s">
        <v>73</v>
      </c>
      <c r="C11" s="62" t="n">
        <v>58028</v>
      </c>
      <c r="D11" s="164" t="n">
        <v>920</v>
      </c>
      <c r="E11" s="197" t="n">
        <v>100</v>
      </c>
      <c r="F11" s="121" t="n">
        <v>598</v>
      </c>
      <c r="G11" s="198" t="n">
        <v>65</v>
      </c>
      <c r="H11" s="121" t="n">
        <v>23</v>
      </c>
      <c r="I11" s="198" t="n">
        <v>2.5</v>
      </c>
      <c r="J11" s="121" t="n">
        <v>95</v>
      </c>
      <c r="K11" s="198" t="n">
        <v>10.3260869565217</v>
      </c>
      <c r="L11" s="121" t="n">
        <v>204</v>
      </c>
      <c r="M11" s="198" t="n">
        <v>22.1739130434783</v>
      </c>
      <c r="N11" s="121" t="n">
        <v>0</v>
      </c>
      <c r="O11" s="196" t="n">
        <v>0</v>
      </c>
    </row>
    <row r="12" customFormat="false" ht="12.75" hidden="false" customHeight="false" outlineLevel="0" collapsed="false">
      <c r="B12" s="30" t="s">
        <v>74</v>
      </c>
      <c r="C12" s="62" t="n">
        <v>58035</v>
      </c>
      <c r="D12" s="164" t="n">
        <v>86829</v>
      </c>
      <c r="E12" s="197" t="n">
        <v>100</v>
      </c>
      <c r="F12" s="121" t="n">
        <v>61758</v>
      </c>
      <c r="G12" s="198" t="n">
        <v>71.1260062882217</v>
      </c>
      <c r="H12" s="121" t="n">
        <v>1970</v>
      </c>
      <c r="I12" s="198" t="n">
        <v>2.26882723514033</v>
      </c>
      <c r="J12" s="121" t="n">
        <v>12103</v>
      </c>
      <c r="K12" s="198" t="n">
        <v>13.938891384215</v>
      </c>
      <c r="L12" s="121" t="n">
        <v>10980</v>
      </c>
      <c r="M12" s="198" t="n">
        <v>12.6455446912898</v>
      </c>
      <c r="N12" s="121" t="n">
        <v>18</v>
      </c>
      <c r="O12" s="196" t="n">
        <v>0.0207304011332619</v>
      </c>
    </row>
    <row r="13" customFormat="false" ht="12.75" hidden="false" customHeight="false" outlineLevel="0" collapsed="false">
      <c r="B13" s="30" t="s">
        <v>75</v>
      </c>
      <c r="C13" s="62" t="n">
        <v>58042</v>
      </c>
      <c r="D13" s="164" t="n">
        <v>3177</v>
      </c>
      <c r="E13" s="197" t="n">
        <v>100</v>
      </c>
      <c r="F13" s="121" t="n">
        <v>2252</v>
      </c>
      <c r="G13" s="198" t="n">
        <v>70.884482215927</v>
      </c>
      <c r="H13" s="121" t="n">
        <v>77</v>
      </c>
      <c r="I13" s="198" t="n">
        <v>2.42367012905257</v>
      </c>
      <c r="J13" s="121" t="n">
        <v>395</v>
      </c>
      <c r="K13" s="198" t="n">
        <v>12.4331129996852</v>
      </c>
      <c r="L13" s="121" t="n">
        <v>452</v>
      </c>
      <c r="M13" s="198" t="n">
        <v>14.227258419893</v>
      </c>
      <c r="N13" s="121" t="n">
        <v>1</v>
      </c>
      <c r="O13" s="196" t="n">
        <v>0.0314762354422411</v>
      </c>
    </row>
    <row r="14" customFormat="false" ht="12.75" hidden="false" customHeight="false" outlineLevel="0" collapsed="false">
      <c r="B14" s="30" t="s">
        <v>76</v>
      </c>
      <c r="C14" s="62" t="n">
        <v>58049</v>
      </c>
      <c r="D14" s="164" t="n">
        <v>2571</v>
      </c>
      <c r="E14" s="197" t="n">
        <v>100</v>
      </c>
      <c r="F14" s="121" t="n">
        <v>1572</v>
      </c>
      <c r="G14" s="198" t="n">
        <v>61.1435239206534</v>
      </c>
      <c r="H14" s="121" t="n">
        <v>73</v>
      </c>
      <c r="I14" s="198" t="n">
        <v>2.83936211590821</v>
      </c>
      <c r="J14" s="121" t="n">
        <v>455</v>
      </c>
      <c r="K14" s="198" t="n">
        <v>17.6973940101128</v>
      </c>
      <c r="L14" s="121" t="n">
        <v>469</v>
      </c>
      <c r="M14" s="198" t="n">
        <v>18.241929210424</v>
      </c>
      <c r="N14" s="121" t="n">
        <v>2</v>
      </c>
      <c r="O14" s="196" t="n">
        <v>0.0777907429015947</v>
      </c>
    </row>
    <row r="15" customFormat="false" ht="12.75" hidden="false" customHeight="false" outlineLevel="0" collapsed="false">
      <c r="B15" s="30" t="s">
        <v>77</v>
      </c>
      <c r="C15" s="62" t="n">
        <v>58056</v>
      </c>
      <c r="D15" s="164" t="n">
        <v>6284</v>
      </c>
      <c r="E15" s="197" t="n">
        <v>100</v>
      </c>
      <c r="F15" s="121" t="n">
        <v>3526</v>
      </c>
      <c r="G15" s="198" t="n">
        <v>56.1107574793125</v>
      </c>
      <c r="H15" s="121" t="n">
        <v>513</v>
      </c>
      <c r="I15" s="198" t="n">
        <v>8.1635900700191</v>
      </c>
      <c r="J15" s="121" t="n">
        <v>1332</v>
      </c>
      <c r="K15" s="198" t="n">
        <v>21.1966900063654</v>
      </c>
      <c r="L15" s="121" t="n">
        <v>911</v>
      </c>
      <c r="M15" s="198" t="n">
        <v>14.4971355824316</v>
      </c>
      <c r="N15" s="121" t="n">
        <v>2</v>
      </c>
      <c r="O15" s="196" t="n">
        <v>0.0318268618714195</v>
      </c>
    </row>
    <row r="16" customFormat="false" ht="12.75" hidden="false" customHeight="false" outlineLevel="0" collapsed="false">
      <c r="B16" s="30" t="s">
        <v>78</v>
      </c>
      <c r="C16" s="62" t="n">
        <v>58063</v>
      </c>
      <c r="D16" s="164" t="n">
        <v>1080</v>
      </c>
      <c r="E16" s="197" t="n">
        <v>100</v>
      </c>
      <c r="F16" s="121" t="n">
        <v>751</v>
      </c>
      <c r="G16" s="198" t="n">
        <v>69.537037037037</v>
      </c>
      <c r="H16" s="121" t="n">
        <v>14</v>
      </c>
      <c r="I16" s="198" t="n">
        <v>1.2962962962963</v>
      </c>
      <c r="J16" s="121" t="n">
        <v>141</v>
      </c>
      <c r="K16" s="198" t="n">
        <v>13.0555555555556</v>
      </c>
      <c r="L16" s="121" t="n">
        <v>174</v>
      </c>
      <c r="M16" s="198" t="n">
        <v>16.1111111111111</v>
      </c>
      <c r="N16" s="121" t="n">
        <v>0</v>
      </c>
      <c r="O16" s="196" t="n">
        <v>0</v>
      </c>
    </row>
    <row r="17" customFormat="false" ht="12.75" hidden="false" customHeight="false" outlineLevel="0" collapsed="false">
      <c r="B17" s="30" t="s">
        <v>79</v>
      </c>
      <c r="C17" s="62" t="n">
        <v>58070</v>
      </c>
      <c r="D17" s="164" t="n">
        <v>2176</v>
      </c>
      <c r="E17" s="197" t="n">
        <v>100</v>
      </c>
      <c r="F17" s="121" t="n">
        <v>1209</v>
      </c>
      <c r="G17" s="198" t="n">
        <v>55.5606617647059</v>
      </c>
      <c r="H17" s="121" t="n">
        <v>163</v>
      </c>
      <c r="I17" s="198" t="n">
        <v>7.49080882352941</v>
      </c>
      <c r="J17" s="121" t="n">
        <v>397</v>
      </c>
      <c r="K17" s="198" t="n">
        <v>18.2444852941177</v>
      </c>
      <c r="L17" s="121" t="n">
        <v>405</v>
      </c>
      <c r="M17" s="198" t="n">
        <v>18.6121323529412</v>
      </c>
      <c r="N17" s="121" t="n">
        <v>2</v>
      </c>
      <c r="O17" s="196" t="n">
        <v>0.0919117647058824</v>
      </c>
    </row>
    <row r="18" customFormat="false" ht="12.75" hidden="false" customHeight="false" outlineLevel="0" collapsed="false">
      <c r="B18" s="30" t="s">
        <v>80</v>
      </c>
      <c r="C18" s="62" t="n">
        <v>58077</v>
      </c>
      <c r="D18" s="164" t="n">
        <v>1794</v>
      </c>
      <c r="E18" s="197" t="n">
        <v>100</v>
      </c>
      <c r="F18" s="121" t="n">
        <v>1302</v>
      </c>
      <c r="G18" s="198" t="n">
        <v>72.5752508361204</v>
      </c>
      <c r="H18" s="121" t="n">
        <v>88</v>
      </c>
      <c r="I18" s="198" t="n">
        <v>4.90523968784838</v>
      </c>
      <c r="J18" s="121" t="n">
        <v>124</v>
      </c>
      <c r="K18" s="198" t="n">
        <v>6.91192865105909</v>
      </c>
      <c r="L18" s="121" t="n">
        <v>279</v>
      </c>
      <c r="M18" s="198" t="n">
        <v>15.5518394648829</v>
      </c>
      <c r="N18" s="121" t="n">
        <v>1</v>
      </c>
      <c r="O18" s="196" t="n">
        <v>0.0557413600891862</v>
      </c>
    </row>
    <row r="19" customFormat="false" ht="12.75" hidden="false" customHeight="false" outlineLevel="0" collapsed="false">
      <c r="B19" s="30" t="s">
        <v>81</v>
      </c>
      <c r="C19" s="62" t="n">
        <v>58084</v>
      </c>
      <c r="D19" s="164" t="n">
        <v>863</v>
      </c>
      <c r="E19" s="197" t="n">
        <v>100</v>
      </c>
      <c r="F19" s="121" t="n">
        <v>565</v>
      </c>
      <c r="G19" s="198" t="n">
        <v>65.4692931633835</v>
      </c>
      <c r="H19" s="121" t="n">
        <v>32</v>
      </c>
      <c r="I19" s="198" t="n">
        <v>3.70799536500579</v>
      </c>
      <c r="J19" s="121" t="n">
        <v>36</v>
      </c>
      <c r="K19" s="198" t="n">
        <v>4.17149478563152</v>
      </c>
      <c r="L19" s="121" t="n">
        <v>230</v>
      </c>
      <c r="M19" s="198" t="n">
        <v>26.6512166859791</v>
      </c>
      <c r="N19" s="121" t="n">
        <v>0</v>
      </c>
      <c r="O19" s="196" t="n">
        <v>0</v>
      </c>
    </row>
    <row r="20" customFormat="false" ht="12.75" hidden="false" customHeight="false" outlineLevel="0" collapsed="false">
      <c r="B20" s="30" t="s">
        <v>82</v>
      </c>
      <c r="C20" s="62" t="n">
        <v>58091</v>
      </c>
      <c r="D20" s="164" t="n">
        <v>3738</v>
      </c>
      <c r="E20" s="197" t="n">
        <v>100</v>
      </c>
      <c r="F20" s="121" t="n">
        <v>2127</v>
      </c>
      <c r="G20" s="198" t="n">
        <v>56.9020866773676</v>
      </c>
      <c r="H20" s="121" t="n">
        <v>196</v>
      </c>
      <c r="I20" s="198" t="n">
        <v>5.2434456928839</v>
      </c>
      <c r="J20" s="121" t="n">
        <v>738</v>
      </c>
      <c r="K20" s="198" t="n">
        <v>19.7431781701445</v>
      </c>
      <c r="L20" s="121" t="n">
        <v>677</v>
      </c>
      <c r="M20" s="198" t="n">
        <v>18.1112894596041</v>
      </c>
      <c r="N20" s="121" t="n">
        <v>0</v>
      </c>
      <c r="O20" s="196" t="n">
        <v>0</v>
      </c>
    </row>
    <row r="21" customFormat="false" ht="12.75" hidden="false" customHeight="false" outlineLevel="0" collapsed="false">
      <c r="B21" s="30" t="s">
        <v>83</v>
      </c>
      <c r="C21" s="62" t="n">
        <v>58098</v>
      </c>
      <c r="D21" s="164" t="n">
        <v>908</v>
      </c>
      <c r="E21" s="197" t="n">
        <v>100</v>
      </c>
      <c r="F21" s="121" t="n">
        <v>607</v>
      </c>
      <c r="G21" s="198" t="n">
        <v>66.8502202643172</v>
      </c>
      <c r="H21" s="121" t="n">
        <v>46</v>
      </c>
      <c r="I21" s="198" t="n">
        <v>5.06607929515419</v>
      </c>
      <c r="J21" s="121" t="n">
        <v>58</v>
      </c>
      <c r="K21" s="198" t="n">
        <v>6.38766519823789</v>
      </c>
      <c r="L21" s="121" t="n">
        <v>196</v>
      </c>
      <c r="M21" s="198" t="n">
        <v>21.5859030837004</v>
      </c>
      <c r="N21" s="121" t="n">
        <v>1</v>
      </c>
      <c r="O21" s="196" t="n">
        <v>0.110132158590308</v>
      </c>
    </row>
    <row r="22" customFormat="false" ht="12.75" hidden="false" customHeight="false" outlineLevel="0" collapsed="false">
      <c r="B22" s="30" t="s">
        <v>84</v>
      </c>
      <c r="C22" s="62" t="n">
        <v>58105</v>
      </c>
      <c r="D22" s="164" t="n">
        <v>1357</v>
      </c>
      <c r="E22" s="197" t="n">
        <v>100</v>
      </c>
      <c r="F22" s="121" t="n">
        <v>882</v>
      </c>
      <c r="G22" s="198" t="n">
        <v>64.9963154016212</v>
      </c>
      <c r="H22" s="121" t="n">
        <v>74</v>
      </c>
      <c r="I22" s="198" t="n">
        <v>5.45320560058954</v>
      </c>
      <c r="J22" s="121" t="n">
        <v>108</v>
      </c>
      <c r="K22" s="198" t="n">
        <v>7.9587324981577</v>
      </c>
      <c r="L22" s="121" t="n">
        <v>293</v>
      </c>
      <c r="M22" s="198" t="n">
        <v>21.5917464996315</v>
      </c>
      <c r="N22" s="121" t="n">
        <v>0</v>
      </c>
      <c r="O22" s="196" t="n">
        <v>0</v>
      </c>
    </row>
    <row r="23" customFormat="false" ht="13.5" hidden="false" customHeight="false" outlineLevel="0" collapsed="false">
      <c r="B23" s="30" t="s">
        <v>85</v>
      </c>
      <c r="C23" s="62" t="n">
        <v>58112</v>
      </c>
      <c r="D23" s="167" t="n">
        <v>8828</v>
      </c>
      <c r="E23" s="199" t="n">
        <v>100</v>
      </c>
      <c r="F23" s="126" t="n">
        <v>6173</v>
      </c>
      <c r="G23" s="200" t="n">
        <v>69.9252378794744</v>
      </c>
      <c r="H23" s="126" t="n">
        <v>161</v>
      </c>
      <c r="I23" s="200" t="n">
        <v>1.82374263706389</v>
      </c>
      <c r="J23" s="126" t="n">
        <v>983</v>
      </c>
      <c r="K23" s="200" t="n">
        <v>11.1350249207068</v>
      </c>
      <c r="L23" s="126" t="n">
        <v>1508</v>
      </c>
      <c r="M23" s="200" t="n">
        <v>17.0820117806978</v>
      </c>
      <c r="N23" s="126" t="n">
        <v>3</v>
      </c>
      <c r="O23" s="201" t="n">
        <v>0.0339827820570911</v>
      </c>
    </row>
    <row r="24" customFormat="false" ht="12" hidden="false" customHeight="true" outlineLevel="0" collapsed="false">
      <c r="B24" s="41" t="s">
        <v>101</v>
      </c>
      <c r="C24" s="41"/>
      <c r="D24" s="41"/>
      <c r="E24" s="41"/>
      <c r="F24" s="41"/>
      <c r="G24" s="41"/>
      <c r="H24" s="41"/>
      <c r="I24" s="41"/>
      <c r="J24" s="41"/>
      <c r="K24" s="41"/>
      <c r="L24" s="41"/>
      <c r="M24" s="41"/>
      <c r="N24" s="41"/>
      <c r="O24" s="41"/>
    </row>
    <row r="25" customFormat="false" ht="12" hidden="false" customHeight="false" outlineLevel="0" collapsed="false">
      <c r="B25" s="53" t="s">
        <v>214</v>
      </c>
      <c r="C25" s="87"/>
      <c r="D25" s="79"/>
      <c r="E25" s="87"/>
      <c r="F25" s="79"/>
      <c r="G25" s="80"/>
      <c r="H25" s="79"/>
      <c r="I25" s="80"/>
      <c r="J25" s="79"/>
      <c r="K25" s="80"/>
      <c r="L25" s="79"/>
      <c r="M25" s="80"/>
      <c r="N25" s="79"/>
      <c r="O25" s="80"/>
    </row>
  </sheetData>
  <mergeCells count="7">
    <mergeCell ref="B2:O2"/>
    <mergeCell ref="B5:B6"/>
    <mergeCell ref="C5:C6"/>
    <mergeCell ref="D5:D6"/>
    <mergeCell ref="E5:E6"/>
    <mergeCell ref="F5:O5"/>
    <mergeCell ref="B24:O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6"/>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8" activeCellId="0" sqref="B8:C24"/>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7.14"/>
    <col collapsed="false" customWidth="true" hidden="false" outlineLevel="0" max="4" min="4" style="10" width="9.28"/>
    <col collapsed="false" customWidth="true" hidden="false" outlineLevel="0" max="5" min="5" style="10" width="12.14"/>
    <col collapsed="false" customWidth="false" hidden="false" outlineLevel="0" max="7" min="6" style="10" width="11.42"/>
    <col collapsed="false" customWidth="true" hidden="false" outlineLevel="0" max="8" min="8" style="10" width="9.56"/>
    <col collapsed="false" customWidth="false" hidden="false" outlineLevel="0" max="11" min="9" style="10" width="11.42"/>
    <col collapsed="false" customWidth="true" hidden="false" outlineLevel="0" max="12" min="12" style="10" width="10.13"/>
    <col collapsed="false" customWidth="false" hidden="false" outlineLevel="0" max="13" min="13" style="10" width="11.42"/>
    <col collapsed="false" customWidth="true" hidden="false" outlineLevel="0" max="14" min="14" style="10" width="12.99"/>
    <col collapsed="false" customWidth="false" hidden="false" outlineLevel="0" max="257" min="15" style="9" width="11.42"/>
  </cols>
  <sheetData>
    <row r="2" customFormat="false" ht="15" hidden="false" customHeight="false" outlineLevel="0" collapsed="false">
      <c r="B2" s="75" t="s">
        <v>215</v>
      </c>
      <c r="C2" s="75"/>
      <c r="D2" s="75"/>
      <c r="E2" s="75"/>
      <c r="F2" s="75"/>
      <c r="G2" s="75"/>
      <c r="H2" s="75"/>
      <c r="I2" s="75"/>
      <c r="J2" s="75"/>
      <c r="K2" s="75"/>
      <c r="L2" s="75"/>
      <c r="M2" s="75"/>
      <c r="N2" s="75"/>
    </row>
    <row r="3" customFormat="false" ht="12" hidden="false" customHeight="false" outlineLevel="0" collapsed="false">
      <c r="B3" s="89"/>
    </row>
    <row r="4" customFormat="false" ht="12.75" hidden="false" customHeight="false" outlineLevel="0" collapsed="false">
      <c r="B4" s="89" t="s">
        <v>59</v>
      </c>
    </row>
    <row r="5" customFormat="false" ht="31.5" hidden="false" customHeight="true" outlineLevel="0" collapsed="false">
      <c r="B5" s="153" t="s">
        <v>60</v>
      </c>
      <c r="C5" s="15" t="s">
        <v>93</v>
      </c>
      <c r="D5" s="202" t="s">
        <v>175</v>
      </c>
      <c r="E5" s="202" t="s">
        <v>199</v>
      </c>
      <c r="F5" s="180" t="s">
        <v>216</v>
      </c>
      <c r="G5" s="180"/>
      <c r="H5" s="180"/>
      <c r="I5" s="180"/>
      <c r="J5" s="180"/>
      <c r="K5" s="180"/>
      <c r="L5" s="180"/>
      <c r="M5" s="180"/>
      <c r="N5" s="203" t="s">
        <v>180</v>
      </c>
    </row>
    <row r="6" customFormat="false" ht="39" hidden="false" customHeight="true" outlineLevel="0" collapsed="false">
      <c r="B6" s="153"/>
      <c r="C6" s="15"/>
      <c r="D6" s="202"/>
      <c r="E6" s="202"/>
      <c r="F6" s="204" t="s">
        <v>200</v>
      </c>
      <c r="G6" s="204"/>
      <c r="H6" s="204"/>
      <c r="I6" s="204"/>
      <c r="J6" s="204" t="s">
        <v>201</v>
      </c>
      <c r="K6" s="204"/>
      <c r="L6" s="204"/>
      <c r="M6" s="204"/>
      <c r="N6" s="203"/>
    </row>
    <row r="7" customFormat="false" ht="72" hidden="false" customHeight="false" outlineLevel="0" collapsed="false">
      <c r="B7" s="153"/>
      <c r="C7" s="15"/>
      <c r="D7" s="202"/>
      <c r="E7" s="202"/>
      <c r="F7" s="205" t="s">
        <v>210</v>
      </c>
      <c r="G7" s="205" t="s">
        <v>211</v>
      </c>
      <c r="H7" s="205" t="s">
        <v>212</v>
      </c>
      <c r="I7" s="205" t="s">
        <v>213</v>
      </c>
      <c r="J7" s="205" t="s">
        <v>210</v>
      </c>
      <c r="K7" s="205" t="s">
        <v>211</v>
      </c>
      <c r="L7" s="205" t="s">
        <v>212</v>
      </c>
      <c r="M7" s="205" t="s">
        <v>213</v>
      </c>
      <c r="N7" s="203"/>
    </row>
    <row r="8" customFormat="false" ht="12" hidden="false" customHeight="false" outlineLevel="0" collapsed="false">
      <c r="B8" s="59" t="s">
        <v>69</v>
      </c>
      <c r="C8" s="59"/>
      <c r="D8" s="160" t="n">
        <v>123451</v>
      </c>
      <c r="E8" s="206" t="n">
        <v>104048</v>
      </c>
      <c r="F8" s="194" t="n">
        <v>6924</v>
      </c>
      <c r="G8" s="194" t="n">
        <v>829</v>
      </c>
      <c r="H8" s="194" t="n">
        <v>1615</v>
      </c>
      <c r="I8" s="194" t="n">
        <v>3129</v>
      </c>
      <c r="J8" s="194" t="n">
        <v>3460</v>
      </c>
      <c r="K8" s="194" t="n">
        <v>1029</v>
      </c>
      <c r="L8" s="194" t="n">
        <v>602</v>
      </c>
      <c r="M8" s="26" t="n">
        <v>1785</v>
      </c>
      <c r="N8" s="207" t="n">
        <v>30</v>
      </c>
    </row>
    <row r="9" customFormat="false" ht="12.75" hidden="false" customHeight="false" outlineLevel="0" collapsed="false">
      <c r="B9" s="30" t="s">
        <v>70</v>
      </c>
      <c r="C9" s="62" t="n">
        <v>58007</v>
      </c>
      <c r="D9" s="164" t="n">
        <v>1010</v>
      </c>
      <c r="E9" s="208" t="n">
        <v>788</v>
      </c>
      <c r="F9" s="121" t="n">
        <v>47</v>
      </c>
      <c r="G9" s="121" t="n">
        <v>2</v>
      </c>
      <c r="H9" s="121" t="n">
        <v>9</v>
      </c>
      <c r="I9" s="121" t="n">
        <v>34</v>
      </c>
      <c r="J9" s="121" t="n">
        <v>57</v>
      </c>
      <c r="K9" s="121" t="n">
        <v>8</v>
      </c>
      <c r="L9" s="121" t="n">
        <v>30</v>
      </c>
      <c r="M9" s="121" t="n">
        <v>35</v>
      </c>
      <c r="N9" s="209" t="n">
        <v>0</v>
      </c>
    </row>
    <row r="10" customFormat="false" ht="12.75" hidden="false" customHeight="false" outlineLevel="0" collapsed="false">
      <c r="B10" s="30" t="s">
        <v>71</v>
      </c>
      <c r="C10" s="62" t="n">
        <v>58014</v>
      </c>
      <c r="D10" s="164" t="n">
        <v>1720</v>
      </c>
      <c r="E10" s="208" t="n">
        <v>1194</v>
      </c>
      <c r="F10" s="121" t="n">
        <v>166</v>
      </c>
      <c r="G10" s="121" t="n">
        <v>9</v>
      </c>
      <c r="H10" s="121" t="n">
        <v>40</v>
      </c>
      <c r="I10" s="121" t="n">
        <v>178</v>
      </c>
      <c r="J10" s="121" t="n">
        <v>58</v>
      </c>
      <c r="K10" s="121" t="n">
        <v>11</v>
      </c>
      <c r="L10" s="121" t="n">
        <v>6</v>
      </c>
      <c r="M10" s="121" t="n">
        <v>58</v>
      </c>
      <c r="N10" s="209" t="n">
        <v>0</v>
      </c>
    </row>
    <row r="11" customFormat="false" ht="12.75" hidden="false" customHeight="false" outlineLevel="0" collapsed="false">
      <c r="B11" s="30" t="s">
        <v>72</v>
      </c>
      <c r="C11" s="62" t="n">
        <v>58021</v>
      </c>
      <c r="D11" s="164" t="n">
        <v>196</v>
      </c>
      <c r="E11" s="208" t="n">
        <v>140</v>
      </c>
      <c r="F11" s="121" t="n">
        <v>22</v>
      </c>
      <c r="G11" s="121" t="n">
        <v>1</v>
      </c>
      <c r="H11" s="121" t="n">
        <v>5</v>
      </c>
      <c r="I11" s="121" t="n">
        <v>9</v>
      </c>
      <c r="J11" s="121" t="n">
        <v>11</v>
      </c>
      <c r="K11" s="121" t="n">
        <v>0</v>
      </c>
      <c r="L11" s="121" t="n">
        <v>2</v>
      </c>
      <c r="M11" s="121" t="n">
        <v>6</v>
      </c>
      <c r="N11" s="209" t="n">
        <v>0</v>
      </c>
    </row>
    <row r="12" customFormat="false" ht="12.75" hidden="false" customHeight="false" outlineLevel="0" collapsed="false">
      <c r="B12" s="30" t="s">
        <v>73</v>
      </c>
      <c r="C12" s="62" t="n">
        <v>58028</v>
      </c>
      <c r="D12" s="164" t="n">
        <v>920</v>
      </c>
      <c r="E12" s="208" t="n">
        <v>784</v>
      </c>
      <c r="F12" s="121" t="n">
        <v>48</v>
      </c>
      <c r="G12" s="121" t="n">
        <v>9</v>
      </c>
      <c r="H12" s="121" t="n">
        <v>22</v>
      </c>
      <c r="I12" s="121" t="n">
        <v>36</v>
      </c>
      <c r="J12" s="121" t="n">
        <v>11</v>
      </c>
      <c r="K12" s="121" t="n">
        <v>1</v>
      </c>
      <c r="L12" s="121" t="n">
        <v>2</v>
      </c>
      <c r="M12" s="121" t="n">
        <v>7</v>
      </c>
      <c r="N12" s="209" t="n">
        <v>0</v>
      </c>
    </row>
    <row r="13" customFormat="false" ht="12.75" hidden="false" customHeight="false" outlineLevel="0" collapsed="false">
      <c r="B13" s="30" t="s">
        <v>74</v>
      </c>
      <c r="C13" s="62" t="n">
        <v>58035</v>
      </c>
      <c r="D13" s="164" t="n">
        <v>86829</v>
      </c>
      <c r="E13" s="208" t="n">
        <v>75407</v>
      </c>
      <c r="F13" s="121" t="n">
        <v>4747</v>
      </c>
      <c r="G13" s="121" t="n">
        <v>537</v>
      </c>
      <c r="H13" s="121" t="n">
        <v>821</v>
      </c>
      <c r="I13" s="121" t="n">
        <v>1869</v>
      </c>
      <c r="J13" s="121" t="n">
        <v>1940</v>
      </c>
      <c r="K13" s="121" t="n">
        <v>527</v>
      </c>
      <c r="L13" s="121" t="n">
        <v>134</v>
      </c>
      <c r="M13" s="121" t="n">
        <v>829</v>
      </c>
      <c r="N13" s="209" t="n">
        <v>18</v>
      </c>
    </row>
    <row r="14" customFormat="false" ht="12.75" hidden="false" customHeight="false" outlineLevel="0" collapsed="false">
      <c r="B14" s="30" t="s">
        <v>75</v>
      </c>
      <c r="C14" s="62" t="n">
        <v>58042</v>
      </c>
      <c r="D14" s="164" t="n">
        <v>3177</v>
      </c>
      <c r="E14" s="208" t="n">
        <v>2719</v>
      </c>
      <c r="F14" s="121" t="n">
        <v>109</v>
      </c>
      <c r="G14" s="121" t="n">
        <v>13</v>
      </c>
      <c r="H14" s="121" t="n">
        <v>81</v>
      </c>
      <c r="I14" s="121" t="n">
        <v>77</v>
      </c>
      <c r="J14" s="121" t="n">
        <v>76</v>
      </c>
      <c r="K14" s="121" t="n">
        <v>10</v>
      </c>
      <c r="L14" s="121" t="n">
        <v>38</v>
      </c>
      <c r="M14" s="121" t="n">
        <v>53</v>
      </c>
      <c r="N14" s="209" t="n">
        <v>1</v>
      </c>
    </row>
    <row r="15" customFormat="false" ht="12.75" hidden="false" customHeight="false" outlineLevel="0" collapsed="false">
      <c r="B15" s="30" t="s">
        <v>76</v>
      </c>
      <c r="C15" s="62" t="n">
        <v>58049</v>
      </c>
      <c r="D15" s="164" t="n">
        <v>2571</v>
      </c>
      <c r="E15" s="208" t="n">
        <v>2118</v>
      </c>
      <c r="F15" s="121" t="n">
        <v>93</v>
      </c>
      <c r="G15" s="121" t="n">
        <v>18</v>
      </c>
      <c r="H15" s="121" t="n">
        <v>57</v>
      </c>
      <c r="I15" s="121" t="n">
        <v>94</v>
      </c>
      <c r="J15" s="121" t="n">
        <v>40</v>
      </c>
      <c r="K15" s="121" t="n">
        <v>27</v>
      </c>
      <c r="L15" s="121" t="n">
        <v>55</v>
      </c>
      <c r="M15" s="121" t="n">
        <v>67</v>
      </c>
      <c r="N15" s="209" t="n">
        <v>2</v>
      </c>
    </row>
    <row r="16" customFormat="false" ht="12.75" hidden="false" customHeight="false" outlineLevel="0" collapsed="false">
      <c r="B16" s="30" t="s">
        <v>77</v>
      </c>
      <c r="C16" s="62" t="n">
        <v>58056</v>
      </c>
      <c r="D16" s="164" t="n">
        <v>6284</v>
      </c>
      <c r="E16" s="208" t="n">
        <v>5224</v>
      </c>
      <c r="F16" s="121" t="n">
        <v>161</v>
      </c>
      <c r="G16" s="121" t="n">
        <v>106</v>
      </c>
      <c r="H16" s="121" t="n">
        <v>56</v>
      </c>
      <c r="I16" s="121" t="n">
        <v>103</v>
      </c>
      <c r="J16" s="121" t="n">
        <v>229</v>
      </c>
      <c r="K16" s="121" t="n">
        <v>186</v>
      </c>
      <c r="L16" s="121" t="n">
        <v>79</v>
      </c>
      <c r="M16" s="121" t="n">
        <v>138</v>
      </c>
      <c r="N16" s="209" t="n">
        <v>2</v>
      </c>
    </row>
    <row r="17" customFormat="false" ht="12.75" hidden="false" customHeight="false" outlineLevel="0" collapsed="false">
      <c r="B17" s="30" t="s">
        <v>78</v>
      </c>
      <c r="C17" s="62" t="n">
        <v>58063</v>
      </c>
      <c r="D17" s="164" t="n">
        <v>1080</v>
      </c>
      <c r="E17" s="208" t="n">
        <v>836</v>
      </c>
      <c r="F17" s="121" t="n">
        <v>98</v>
      </c>
      <c r="G17" s="121" t="n">
        <v>3</v>
      </c>
      <c r="H17" s="121" t="n">
        <v>32</v>
      </c>
      <c r="I17" s="121" t="n">
        <v>48</v>
      </c>
      <c r="J17" s="121" t="n">
        <v>21</v>
      </c>
      <c r="K17" s="121" t="n">
        <v>5</v>
      </c>
      <c r="L17" s="121" t="n">
        <v>16</v>
      </c>
      <c r="M17" s="121" t="n">
        <v>21</v>
      </c>
      <c r="N17" s="209" t="n">
        <v>0</v>
      </c>
    </row>
    <row r="18" customFormat="false" ht="12.75" hidden="false" customHeight="false" outlineLevel="0" collapsed="false">
      <c r="B18" s="30" t="s">
        <v>79</v>
      </c>
      <c r="C18" s="62" t="n">
        <v>58070</v>
      </c>
      <c r="D18" s="164" t="n">
        <v>2176</v>
      </c>
      <c r="E18" s="208" t="n">
        <v>1506</v>
      </c>
      <c r="F18" s="121" t="n">
        <v>47</v>
      </c>
      <c r="G18" s="121" t="n">
        <v>15</v>
      </c>
      <c r="H18" s="121" t="n">
        <v>10</v>
      </c>
      <c r="I18" s="121" t="n">
        <v>31</v>
      </c>
      <c r="J18" s="121" t="n">
        <v>249</v>
      </c>
      <c r="K18" s="121" t="n">
        <v>96</v>
      </c>
      <c r="L18" s="121" t="n">
        <v>101</v>
      </c>
      <c r="M18" s="121" t="n">
        <v>119</v>
      </c>
      <c r="N18" s="209" t="n">
        <v>2</v>
      </c>
    </row>
    <row r="19" customFormat="false" ht="12.75" hidden="false" customHeight="false" outlineLevel="0" collapsed="false">
      <c r="B19" s="30" t="s">
        <v>80</v>
      </c>
      <c r="C19" s="62" t="n">
        <v>58077</v>
      </c>
      <c r="D19" s="164" t="n">
        <v>1794</v>
      </c>
      <c r="E19" s="208" t="n">
        <v>1232</v>
      </c>
      <c r="F19" s="121" t="n">
        <v>236</v>
      </c>
      <c r="G19" s="121" t="n">
        <v>15</v>
      </c>
      <c r="H19" s="121" t="n">
        <v>36</v>
      </c>
      <c r="I19" s="121" t="n">
        <v>55</v>
      </c>
      <c r="J19" s="121" t="n">
        <v>128</v>
      </c>
      <c r="K19" s="121" t="n">
        <v>22</v>
      </c>
      <c r="L19" s="121" t="n">
        <v>10</v>
      </c>
      <c r="M19" s="121" t="n">
        <v>59</v>
      </c>
      <c r="N19" s="209" t="n">
        <v>1</v>
      </c>
    </row>
    <row r="20" customFormat="false" ht="12.75" hidden="false" customHeight="false" outlineLevel="0" collapsed="false">
      <c r="B20" s="30" t="s">
        <v>81</v>
      </c>
      <c r="C20" s="62" t="n">
        <v>58084</v>
      </c>
      <c r="D20" s="164" t="n">
        <v>863</v>
      </c>
      <c r="E20" s="208" t="n">
        <v>594</v>
      </c>
      <c r="F20" s="121" t="n">
        <v>91</v>
      </c>
      <c r="G20" s="121" t="n">
        <v>6</v>
      </c>
      <c r="H20" s="121" t="n">
        <v>5</v>
      </c>
      <c r="I20" s="121" t="n">
        <v>38</v>
      </c>
      <c r="J20" s="121" t="n">
        <v>61</v>
      </c>
      <c r="K20" s="121" t="n">
        <v>10</v>
      </c>
      <c r="L20" s="121" t="n">
        <v>3</v>
      </c>
      <c r="M20" s="121" t="n">
        <v>55</v>
      </c>
      <c r="N20" s="209" t="n">
        <v>0</v>
      </c>
    </row>
    <row r="21" customFormat="false" ht="12.75" hidden="false" customHeight="false" outlineLevel="0" collapsed="false">
      <c r="B21" s="30" t="s">
        <v>82</v>
      </c>
      <c r="C21" s="62" t="n">
        <v>58091</v>
      </c>
      <c r="D21" s="164" t="n">
        <v>3738</v>
      </c>
      <c r="E21" s="208" t="n">
        <v>2517</v>
      </c>
      <c r="F21" s="121" t="n">
        <v>430</v>
      </c>
      <c r="G21" s="121" t="n">
        <v>46</v>
      </c>
      <c r="H21" s="121" t="n">
        <v>253</v>
      </c>
      <c r="I21" s="121" t="n">
        <v>132</v>
      </c>
      <c r="J21" s="121" t="n">
        <v>203</v>
      </c>
      <c r="K21" s="121" t="n">
        <v>41</v>
      </c>
      <c r="L21" s="121" t="n">
        <v>45</v>
      </c>
      <c r="M21" s="121" t="n">
        <v>71</v>
      </c>
      <c r="N21" s="209" t="n">
        <v>0</v>
      </c>
    </row>
    <row r="22" customFormat="false" ht="12.75" hidden="false" customHeight="false" outlineLevel="0" collapsed="false">
      <c r="B22" s="30" t="s">
        <v>83</v>
      </c>
      <c r="C22" s="62" t="n">
        <v>58098</v>
      </c>
      <c r="D22" s="164" t="n">
        <v>908</v>
      </c>
      <c r="E22" s="208" t="n">
        <v>650</v>
      </c>
      <c r="F22" s="121" t="n">
        <v>106</v>
      </c>
      <c r="G22" s="121" t="n">
        <v>10</v>
      </c>
      <c r="H22" s="121" t="n">
        <v>17</v>
      </c>
      <c r="I22" s="121" t="n">
        <v>49</v>
      </c>
      <c r="J22" s="121" t="n">
        <v>45</v>
      </c>
      <c r="K22" s="121" t="n">
        <v>9</v>
      </c>
      <c r="L22" s="121" t="n">
        <v>5</v>
      </c>
      <c r="M22" s="121" t="n">
        <v>16</v>
      </c>
      <c r="N22" s="209" t="n">
        <v>1</v>
      </c>
    </row>
    <row r="23" customFormat="false" ht="12.75" hidden="false" customHeight="false" outlineLevel="0" collapsed="false">
      <c r="B23" s="30" t="s">
        <v>84</v>
      </c>
      <c r="C23" s="62" t="n">
        <v>58105</v>
      </c>
      <c r="D23" s="164" t="n">
        <v>1357</v>
      </c>
      <c r="E23" s="208" t="n">
        <v>953</v>
      </c>
      <c r="F23" s="121" t="n">
        <v>151</v>
      </c>
      <c r="G23" s="121" t="n">
        <v>12</v>
      </c>
      <c r="H23" s="121" t="n">
        <v>13</v>
      </c>
      <c r="I23" s="121" t="n">
        <v>72</v>
      </c>
      <c r="J23" s="121" t="n">
        <v>88</v>
      </c>
      <c r="K23" s="121" t="n">
        <v>14</v>
      </c>
      <c r="L23" s="121" t="n">
        <v>4</v>
      </c>
      <c r="M23" s="121" t="n">
        <v>50</v>
      </c>
      <c r="N23" s="209" t="n">
        <v>0</v>
      </c>
    </row>
    <row r="24" customFormat="false" ht="13.5" hidden="false" customHeight="false" outlineLevel="0" collapsed="false">
      <c r="B24" s="30" t="s">
        <v>85</v>
      </c>
      <c r="C24" s="62" t="n">
        <v>58112</v>
      </c>
      <c r="D24" s="167" t="n">
        <v>8828</v>
      </c>
      <c r="E24" s="210" t="n">
        <v>7386</v>
      </c>
      <c r="F24" s="126" t="n">
        <v>372</v>
      </c>
      <c r="G24" s="126" t="n">
        <v>27</v>
      </c>
      <c r="H24" s="126" t="n">
        <v>158</v>
      </c>
      <c r="I24" s="126" t="n">
        <v>304</v>
      </c>
      <c r="J24" s="126" t="n">
        <v>243</v>
      </c>
      <c r="K24" s="126" t="n">
        <v>62</v>
      </c>
      <c r="L24" s="126" t="n">
        <v>72</v>
      </c>
      <c r="M24" s="126" t="n">
        <v>201</v>
      </c>
      <c r="N24" s="211" t="n">
        <v>3</v>
      </c>
    </row>
    <row r="25" customFormat="false" ht="12" hidden="false" customHeight="true" outlineLevel="0" collapsed="false">
      <c r="B25" s="41" t="s">
        <v>101</v>
      </c>
      <c r="C25" s="41"/>
      <c r="D25" s="41"/>
      <c r="E25" s="41"/>
      <c r="F25" s="41"/>
      <c r="G25" s="41"/>
      <c r="H25" s="41"/>
      <c r="I25" s="41"/>
      <c r="J25" s="41"/>
      <c r="K25" s="41"/>
      <c r="L25" s="41"/>
      <c r="M25" s="41"/>
      <c r="N25" s="41"/>
    </row>
    <row r="26" customFormat="false" ht="12" hidden="false" customHeight="false" outlineLevel="0" collapsed="false">
      <c r="B26" s="53" t="s">
        <v>217</v>
      </c>
      <c r="C26" s="54"/>
      <c r="D26" s="55"/>
      <c r="E26" s="55"/>
      <c r="F26" s="55"/>
      <c r="G26" s="55"/>
      <c r="H26" s="55"/>
      <c r="I26" s="58"/>
      <c r="J26" s="58"/>
      <c r="K26" s="58"/>
      <c r="L26" s="79"/>
      <c r="M26" s="79"/>
      <c r="N26" s="79"/>
    </row>
  </sheetData>
  <mergeCells count="10">
    <mergeCell ref="B2:N2"/>
    <mergeCell ref="B5:B7"/>
    <mergeCell ref="C5:C7"/>
    <mergeCell ref="D5:D7"/>
    <mergeCell ref="E5:E7"/>
    <mergeCell ref="F5:M5"/>
    <mergeCell ref="N5:N7"/>
    <mergeCell ref="F6:I6"/>
    <mergeCell ref="J6:M6"/>
    <mergeCell ref="B25:N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9" activeCellId="0" sqref="B9:C2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7.28"/>
    <col collapsed="false" customWidth="false" hidden="false" outlineLevel="0" max="4" min="4" style="9" width="11.42"/>
    <col collapsed="false" customWidth="true" hidden="false" outlineLevel="0" max="5" min="5" style="11" width="12.99"/>
    <col collapsed="false" customWidth="false" hidden="false" outlineLevel="0" max="13" min="6" style="11" width="11.42"/>
    <col collapsed="false" customWidth="true" hidden="false" outlineLevel="0" max="14" min="14" style="11" width="12.99"/>
    <col collapsed="false" customWidth="false" hidden="false" outlineLevel="0" max="257" min="15" style="9" width="11.42"/>
  </cols>
  <sheetData>
    <row r="2" customFormat="false" ht="15" hidden="false" customHeight="false" outlineLevel="0" collapsed="false">
      <c r="B2" s="75" t="s">
        <v>218</v>
      </c>
      <c r="C2" s="75"/>
      <c r="D2" s="75"/>
      <c r="E2" s="75"/>
      <c r="F2" s="75"/>
      <c r="G2" s="75"/>
      <c r="H2" s="75"/>
      <c r="I2" s="75"/>
      <c r="J2" s="75"/>
      <c r="K2" s="75"/>
      <c r="L2" s="75"/>
      <c r="M2" s="75"/>
      <c r="N2" s="75"/>
    </row>
    <row r="3" customFormat="false" ht="12.75" hidden="false" customHeight="false" outlineLevel="0" collapsed="false">
      <c r="B3" s="89"/>
      <c r="F3" s="144" t="s">
        <v>171</v>
      </c>
    </row>
    <row r="4" customFormat="false" ht="12.75" hidden="false" customHeight="false" outlineLevel="0" collapsed="false">
      <c r="B4" s="89"/>
      <c r="F4" s="144"/>
    </row>
    <row r="5" customFormat="false" ht="12" hidden="false" customHeight="true" outlineLevel="0" collapsed="false">
      <c r="B5" s="89" t="s">
        <v>59</v>
      </c>
    </row>
    <row r="6" customFormat="false" ht="12.75" hidden="false" customHeight="true" outlineLevel="0" collapsed="false">
      <c r="B6" s="153" t="s">
        <v>60</v>
      </c>
      <c r="C6" s="15" t="s">
        <v>93</v>
      </c>
      <c r="D6" s="212" t="s">
        <v>175</v>
      </c>
      <c r="E6" s="213" t="s">
        <v>199</v>
      </c>
      <c r="F6" s="185" t="s">
        <v>216</v>
      </c>
      <c r="G6" s="185"/>
      <c r="H6" s="185"/>
      <c r="I6" s="185"/>
      <c r="J6" s="185"/>
      <c r="K6" s="185"/>
      <c r="L6" s="185"/>
      <c r="M6" s="185"/>
      <c r="N6" s="214" t="s">
        <v>180</v>
      </c>
    </row>
    <row r="7" customFormat="false" ht="29.25" hidden="false" customHeight="true" outlineLevel="0" collapsed="false">
      <c r="B7" s="153"/>
      <c r="C7" s="15"/>
      <c r="D7" s="212"/>
      <c r="E7" s="213"/>
      <c r="F7" s="215" t="s">
        <v>200</v>
      </c>
      <c r="G7" s="215"/>
      <c r="H7" s="215"/>
      <c r="I7" s="215"/>
      <c r="J7" s="216" t="s">
        <v>201</v>
      </c>
      <c r="K7" s="216"/>
      <c r="L7" s="216"/>
      <c r="M7" s="216"/>
      <c r="N7" s="214"/>
    </row>
    <row r="8" customFormat="false" ht="72.75" hidden="false" customHeight="false" outlineLevel="0" collapsed="false">
      <c r="B8" s="153"/>
      <c r="C8" s="15"/>
      <c r="D8" s="212"/>
      <c r="E8" s="213"/>
      <c r="F8" s="217" t="s">
        <v>210</v>
      </c>
      <c r="G8" s="217" t="s">
        <v>211</v>
      </c>
      <c r="H8" s="217" t="s">
        <v>212</v>
      </c>
      <c r="I8" s="217" t="s">
        <v>213</v>
      </c>
      <c r="J8" s="217" t="s">
        <v>210</v>
      </c>
      <c r="K8" s="217" t="s">
        <v>211</v>
      </c>
      <c r="L8" s="217" t="s">
        <v>212</v>
      </c>
      <c r="M8" s="218" t="s">
        <v>213</v>
      </c>
      <c r="N8" s="214"/>
    </row>
    <row r="9" customFormat="false" ht="12" hidden="false" customHeight="false" outlineLevel="0" collapsed="false">
      <c r="B9" s="59" t="s">
        <v>69</v>
      </c>
      <c r="C9" s="59"/>
      <c r="D9" s="219" t="n">
        <v>100</v>
      </c>
      <c r="E9" s="220" t="n">
        <v>84.2828328648614</v>
      </c>
      <c r="F9" s="220" t="n">
        <v>5.60870304817296</v>
      </c>
      <c r="G9" s="220" t="n">
        <v>0.671521494358085</v>
      </c>
      <c r="H9" s="220" t="n">
        <v>1.30821135511255</v>
      </c>
      <c r="I9" s="220" t="n">
        <v>2.53460887315615</v>
      </c>
      <c r="J9" s="220" t="n">
        <v>2.80273144810492</v>
      </c>
      <c r="K9" s="220" t="n">
        <v>0.833529092514439</v>
      </c>
      <c r="L9" s="220" t="n">
        <v>0.487642870450624</v>
      </c>
      <c r="M9" s="221" t="n">
        <v>1.44591781354546</v>
      </c>
      <c r="N9" s="222" t="n">
        <v>0.024301139723453</v>
      </c>
    </row>
    <row r="10" customFormat="false" ht="12.75" hidden="false" customHeight="false" outlineLevel="0" collapsed="false">
      <c r="B10" s="30" t="s">
        <v>70</v>
      </c>
      <c r="C10" s="62" t="n">
        <v>58007</v>
      </c>
      <c r="D10" s="223" t="n">
        <v>100</v>
      </c>
      <c r="E10" s="224" t="n">
        <v>78.019801980198</v>
      </c>
      <c r="F10" s="198" t="n">
        <v>4.65346534653465</v>
      </c>
      <c r="G10" s="198" t="n">
        <v>0.198019801980198</v>
      </c>
      <c r="H10" s="198" t="n">
        <v>0.891089108910891</v>
      </c>
      <c r="I10" s="198" t="n">
        <v>3.36633663366337</v>
      </c>
      <c r="J10" s="198" t="n">
        <v>5.64356435643564</v>
      </c>
      <c r="K10" s="225" t="n">
        <v>0.792079207920792</v>
      </c>
      <c r="L10" s="198" t="n">
        <v>2.97029702970297</v>
      </c>
      <c r="M10" s="66" t="n">
        <v>3.46534653465347</v>
      </c>
      <c r="N10" s="67" t="n">
        <v>0</v>
      </c>
    </row>
    <row r="11" customFormat="false" ht="12.75" hidden="false" customHeight="false" outlineLevel="0" collapsed="false">
      <c r="B11" s="30" t="s">
        <v>71</v>
      </c>
      <c r="C11" s="62" t="n">
        <v>58014</v>
      </c>
      <c r="D11" s="223" t="n">
        <v>100</v>
      </c>
      <c r="E11" s="224" t="n">
        <v>69.4186046511628</v>
      </c>
      <c r="F11" s="198" t="n">
        <v>9.65116279069767</v>
      </c>
      <c r="G11" s="198" t="n">
        <v>0.523255813953488</v>
      </c>
      <c r="H11" s="198" t="n">
        <v>2.32558139534884</v>
      </c>
      <c r="I11" s="198" t="n">
        <v>10.3488372093023</v>
      </c>
      <c r="J11" s="198" t="n">
        <v>3.37209302325581</v>
      </c>
      <c r="K11" s="225" t="n">
        <v>0.63953488372093</v>
      </c>
      <c r="L11" s="198" t="n">
        <v>0.348837209302326</v>
      </c>
      <c r="M11" s="66" t="n">
        <v>3.37209302325581</v>
      </c>
      <c r="N11" s="67" t="n">
        <v>0</v>
      </c>
    </row>
    <row r="12" customFormat="false" ht="12.75" hidden="false" customHeight="false" outlineLevel="0" collapsed="false">
      <c r="B12" s="30" t="s">
        <v>72</v>
      </c>
      <c r="C12" s="62" t="n">
        <v>58021</v>
      </c>
      <c r="D12" s="223" t="n">
        <v>100</v>
      </c>
      <c r="E12" s="224" t="n">
        <v>71.4285714285714</v>
      </c>
      <c r="F12" s="198" t="n">
        <v>11.2244897959184</v>
      </c>
      <c r="G12" s="198" t="n">
        <v>0.510204081632653</v>
      </c>
      <c r="H12" s="198" t="n">
        <v>2.55102040816327</v>
      </c>
      <c r="I12" s="198" t="n">
        <v>4.59183673469388</v>
      </c>
      <c r="J12" s="198" t="n">
        <v>5.61224489795918</v>
      </c>
      <c r="K12" s="225" t="n">
        <v>0</v>
      </c>
      <c r="L12" s="198" t="n">
        <v>1.02040816326531</v>
      </c>
      <c r="M12" s="66" t="n">
        <v>3.06122448979592</v>
      </c>
      <c r="N12" s="67" t="n">
        <v>0</v>
      </c>
    </row>
    <row r="13" customFormat="false" ht="12.75" hidden="false" customHeight="false" outlineLevel="0" collapsed="false">
      <c r="B13" s="30" t="s">
        <v>73</v>
      </c>
      <c r="C13" s="62" t="n">
        <v>58028</v>
      </c>
      <c r="D13" s="223" t="n">
        <v>100</v>
      </c>
      <c r="E13" s="224" t="n">
        <v>85.2173913043478</v>
      </c>
      <c r="F13" s="198" t="n">
        <v>5.21739130434783</v>
      </c>
      <c r="G13" s="198" t="n">
        <v>0.978260869565217</v>
      </c>
      <c r="H13" s="198" t="n">
        <v>2.39130434782609</v>
      </c>
      <c r="I13" s="198" t="n">
        <v>3.91304347826087</v>
      </c>
      <c r="J13" s="198" t="n">
        <v>1.19565217391304</v>
      </c>
      <c r="K13" s="225" t="n">
        <v>0.108695652173913</v>
      </c>
      <c r="L13" s="198" t="n">
        <v>0.217391304347826</v>
      </c>
      <c r="M13" s="66" t="n">
        <v>0.760869565217391</v>
      </c>
      <c r="N13" s="67" t="n">
        <v>0</v>
      </c>
    </row>
    <row r="14" customFormat="false" ht="12.75" hidden="false" customHeight="false" outlineLevel="0" collapsed="false">
      <c r="B14" s="30" t="s">
        <v>74</v>
      </c>
      <c r="C14" s="62" t="n">
        <v>58035</v>
      </c>
      <c r="D14" s="223" t="n">
        <v>100</v>
      </c>
      <c r="E14" s="224" t="n">
        <v>86.8454087919935</v>
      </c>
      <c r="F14" s="198" t="n">
        <v>5.46706745442191</v>
      </c>
      <c r="G14" s="198" t="n">
        <v>0.618456967142314</v>
      </c>
      <c r="H14" s="198" t="n">
        <v>0.945536629467114</v>
      </c>
      <c r="I14" s="198" t="n">
        <v>2.1525066510037</v>
      </c>
      <c r="J14" s="198" t="n">
        <v>2.2342765665849</v>
      </c>
      <c r="K14" s="225" t="n">
        <v>0.606940077623835</v>
      </c>
      <c r="L14" s="198" t="n">
        <v>0.154326319547617</v>
      </c>
      <c r="M14" s="66" t="n">
        <v>0.954750141081897</v>
      </c>
      <c r="N14" s="67" t="n">
        <v>0.0207304011332619</v>
      </c>
    </row>
    <row r="15" customFormat="false" ht="12.75" hidden="false" customHeight="false" outlineLevel="0" collapsed="false">
      <c r="B15" s="30" t="s">
        <v>75</v>
      </c>
      <c r="C15" s="62" t="n">
        <v>58042</v>
      </c>
      <c r="D15" s="223" t="n">
        <v>100</v>
      </c>
      <c r="E15" s="224" t="n">
        <v>85.5838841674536</v>
      </c>
      <c r="F15" s="198" t="n">
        <v>3.43090966320428</v>
      </c>
      <c r="G15" s="198" t="n">
        <v>0.409191060749134</v>
      </c>
      <c r="H15" s="198" t="n">
        <v>2.54957507082153</v>
      </c>
      <c r="I15" s="198" t="n">
        <v>2.42367012905257</v>
      </c>
      <c r="J15" s="198" t="n">
        <v>2.39219389361032</v>
      </c>
      <c r="K15" s="225" t="n">
        <v>0.314762354422411</v>
      </c>
      <c r="L15" s="198" t="n">
        <v>1.19609694680516</v>
      </c>
      <c r="M15" s="66" t="n">
        <v>1.66824047843878</v>
      </c>
      <c r="N15" s="67" t="n">
        <v>0.0314762354422411</v>
      </c>
    </row>
    <row r="16" customFormat="false" ht="12.75" hidden="false" customHeight="false" outlineLevel="0" collapsed="false">
      <c r="B16" s="30" t="s">
        <v>76</v>
      </c>
      <c r="C16" s="62" t="n">
        <v>58049</v>
      </c>
      <c r="D16" s="223" t="n">
        <v>100</v>
      </c>
      <c r="E16" s="224" t="n">
        <v>82.3803967327888</v>
      </c>
      <c r="F16" s="198" t="n">
        <v>3.61726954492415</v>
      </c>
      <c r="G16" s="198" t="n">
        <v>0.700116686114352</v>
      </c>
      <c r="H16" s="198" t="n">
        <v>2.21703617269545</v>
      </c>
      <c r="I16" s="198" t="n">
        <v>3.65616491637495</v>
      </c>
      <c r="J16" s="198" t="n">
        <v>1.55581485803189</v>
      </c>
      <c r="K16" s="225" t="n">
        <v>1.05017502917153</v>
      </c>
      <c r="L16" s="198" t="n">
        <v>2.13924542979385</v>
      </c>
      <c r="M16" s="66" t="n">
        <v>2.60598988720342</v>
      </c>
      <c r="N16" s="67" t="n">
        <v>0.0777907429015947</v>
      </c>
    </row>
    <row r="17" customFormat="false" ht="12.75" hidden="false" customHeight="false" outlineLevel="0" collapsed="false">
      <c r="B17" s="30" t="s">
        <v>77</v>
      </c>
      <c r="C17" s="62" t="n">
        <v>58056</v>
      </c>
      <c r="D17" s="223" t="n">
        <v>100</v>
      </c>
      <c r="E17" s="224" t="n">
        <v>83.1317632081477</v>
      </c>
      <c r="F17" s="198" t="n">
        <v>2.56206238064927</v>
      </c>
      <c r="G17" s="198" t="n">
        <v>1.68682367918523</v>
      </c>
      <c r="H17" s="198" t="n">
        <v>0.891152132399745</v>
      </c>
      <c r="I17" s="198" t="n">
        <v>1.6390833863781</v>
      </c>
      <c r="J17" s="198" t="n">
        <v>3.64417568427753</v>
      </c>
      <c r="K17" s="225" t="n">
        <v>2.95989815404201</v>
      </c>
      <c r="L17" s="198" t="n">
        <v>1.25716104392107</v>
      </c>
      <c r="M17" s="66" t="n">
        <v>2.19605346912794</v>
      </c>
      <c r="N17" s="67" t="n">
        <v>0.0318268618714195</v>
      </c>
    </row>
    <row r="18" customFormat="false" ht="12.75" hidden="false" customHeight="false" outlineLevel="0" collapsed="false">
      <c r="B18" s="30" t="s">
        <v>78</v>
      </c>
      <c r="C18" s="62" t="n">
        <v>58063</v>
      </c>
      <c r="D18" s="223" t="n">
        <v>100</v>
      </c>
      <c r="E18" s="224" t="n">
        <v>77.4074074074074</v>
      </c>
      <c r="F18" s="198" t="n">
        <v>9.07407407407407</v>
      </c>
      <c r="G18" s="198" t="n">
        <v>0.277777777777778</v>
      </c>
      <c r="H18" s="198" t="n">
        <v>2.96296296296296</v>
      </c>
      <c r="I18" s="198" t="n">
        <v>4.44444444444445</v>
      </c>
      <c r="J18" s="198" t="n">
        <v>1.94444444444444</v>
      </c>
      <c r="K18" s="225" t="n">
        <v>0.462962962962963</v>
      </c>
      <c r="L18" s="198" t="n">
        <v>1.48148148148148</v>
      </c>
      <c r="M18" s="66" t="n">
        <v>1.94444444444444</v>
      </c>
      <c r="N18" s="67" t="n">
        <v>0</v>
      </c>
    </row>
    <row r="19" customFormat="false" ht="12.75" hidden="false" customHeight="false" outlineLevel="0" collapsed="false">
      <c r="B19" s="30" t="s">
        <v>79</v>
      </c>
      <c r="C19" s="62" t="n">
        <v>58070</v>
      </c>
      <c r="D19" s="223" t="n">
        <v>100</v>
      </c>
      <c r="E19" s="224" t="n">
        <v>69.2095588235294</v>
      </c>
      <c r="F19" s="198" t="n">
        <v>2.15992647058824</v>
      </c>
      <c r="G19" s="198" t="n">
        <v>0.689338235294118</v>
      </c>
      <c r="H19" s="198" t="n">
        <v>0.459558823529412</v>
      </c>
      <c r="I19" s="198" t="n">
        <v>1.42463235294118</v>
      </c>
      <c r="J19" s="198" t="n">
        <v>11.4430147058824</v>
      </c>
      <c r="K19" s="225" t="n">
        <v>4.41176470588235</v>
      </c>
      <c r="L19" s="198" t="n">
        <v>4.64154411764706</v>
      </c>
      <c r="M19" s="66" t="n">
        <v>5.46875</v>
      </c>
      <c r="N19" s="67" t="n">
        <v>0.0919117647058824</v>
      </c>
    </row>
    <row r="20" customFormat="false" ht="12.75" hidden="false" customHeight="false" outlineLevel="0" collapsed="false">
      <c r="B20" s="30" t="s">
        <v>80</v>
      </c>
      <c r="C20" s="62" t="n">
        <v>58077</v>
      </c>
      <c r="D20" s="223" t="n">
        <v>100</v>
      </c>
      <c r="E20" s="224" t="n">
        <v>68.6733556298774</v>
      </c>
      <c r="F20" s="198" t="n">
        <v>13.1549609810479</v>
      </c>
      <c r="G20" s="198" t="n">
        <v>0.836120401337793</v>
      </c>
      <c r="H20" s="198" t="n">
        <v>2.0066889632107</v>
      </c>
      <c r="I20" s="198" t="n">
        <v>3.06577480490524</v>
      </c>
      <c r="J20" s="198" t="n">
        <v>7.13489409141583</v>
      </c>
      <c r="K20" s="225" t="n">
        <v>1.2263099219621</v>
      </c>
      <c r="L20" s="198" t="n">
        <v>0.557413600891862</v>
      </c>
      <c r="M20" s="66" t="n">
        <v>3.28874024526198</v>
      </c>
      <c r="N20" s="67" t="n">
        <v>0.0557413600891862</v>
      </c>
    </row>
    <row r="21" customFormat="false" ht="12.75" hidden="false" customHeight="false" outlineLevel="0" collapsed="false">
      <c r="B21" s="30" t="s">
        <v>81</v>
      </c>
      <c r="C21" s="62" t="n">
        <v>58084</v>
      </c>
      <c r="D21" s="223" t="n">
        <v>100</v>
      </c>
      <c r="E21" s="224" t="n">
        <v>68.8296639629201</v>
      </c>
      <c r="F21" s="198" t="n">
        <v>10.5446118192352</v>
      </c>
      <c r="G21" s="198" t="n">
        <v>0.695249130938586</v>
      </c>
      <c r="H21" s="198" t="n">
        <v>0.579374275782155</v>
      </c>
      <c r="I21" s="198" t="n">
        <v>4.40324449594438</v>
      </c>
      <c r="J21" s="198" t="n">
        <v>7.0683661645423</v>
      </c>
      <c r="K21" s="225" t="n">
        <v>1.15874855156431</v>
      </c>
      <c r="L21" s="198" t="n">
        <v>0.347624565469293</v>
      </c>
      <c r="M21" s="66" t="n">
        <v>6.37311703360371</v>
      </c>
      <c r="N21" s="67" t="n">
        <v>0</v>
      </c>
    </row>
    <row r="22" customFormat="false" ht="12.75" hidden="false" customHeight="false" outlineLevel="0" collapsed="false">
      <c r="B22" s="30" t="s">
        <v>82</v>
      </c>
      <c r="C22" s="62" t="n">
        <v>58091</v>
      </c>
      <c r="D22" s="223" t="n">
        <v>100</v>
      </c>
      <c r="E22" s="224" t="n">
        <v>67.3354735152488</v>
      </c>
      <c r="F22" s="198" t="n">
        <v>11.5034777956126</v>
      </c>
      <c r="G22" s="198" t="n">
        <v>1.23060460139112</v>
      </c>
      <c r="H22" s="198" t="n">
        <v>6.76832530765115</v>
      </c>
      <c r="I22" s="198" t="n">
        <v>3.53130016051364</v>
      </c>
      <c r="J22" s="198" t="n">
        <v>5.43071161048689</v>
      </c>
      <c r="K22" s="225" t="n">
        <v>1.09684323167469</v>
      </c>
      <c r="L22" s="198" t="n">
        <v>1.20385232744783</v>
      </c>
      <c r="M22" s="66" t="n">
        <v>1.89941144997325</v>
      </c>
      <c r="N22" s="67" t="n">
        <v>0</v>
      </c>
    </row>
    <row r="23" customFormat="false" ht="12.75" hidden="false" customHeight="false" outlineLevel="0" collapsed="false">
      <c r="B23" s="30" t="s">
        <v>83</v>
      </c>
      <c r="C23" s="62" t="n">
        <v>58098</v>
      </c>
      <c r="D23" s="223" t="n">
        <v>100</v>
      </c>
      <c r="E23" s="224" t="n">
        <v>71.5859030837004</v>
      </c>
      <c r="F23" s="198" t="n">
        <v>11.6740088105727</v>
      </c>
      <c r="G23" s="198" t="n">
        <v>1.10132158590308</v>
      </c>
      <c r="H23" s="198" t="n">
        <v>1.87224669603524</v>
      </c>
      <c r="I23" s="198" t="n">
        <v>5.39647577092511</v>
      </c>
      <c r="J23" s="198" t="n">
        <v>4.95594713656388</v>
      </c>
      <c r="K23" s="225" t="n">
        <v>0.991189427312775</v>
      </c>
      <c r="L23" s="198" t="n">
        <v>0.550660792951542</v>
      </c>
      <c r="M23" s="66" t="n">
        <v>1.76211453744493</v>
      </c>
      <c r="N23" s="67" t="n">
        <v>0.110132158590308</v>
      </c>
    </row>
    <row r="24" customFormat="false" ht="12.75" hidden="false" customHeight="false" outlineLevel="0" collapsed="false">
      <c r="B24" s="30" t="s">
        <v>84</v>
      </c>
      <c r="C24" s="62" t="n">
        <v>58105</v>
      </c>
      <c r="D24" s="223" t="n">
        <v>100</v>
      </c>
      <c r="E24" s="224" t="n">
        <v>70.2284450994842</v>
      </c>
      <c r="F24" s="198" t="n">
        <v>11.1274871039057</v>
      </c>
      <c r="G24" s="198" t="n">
        <v>0.884303610906411</v>
      </c>
      <c r="H24" s="198" t="n">
        <v>0.957995578481946</v>
      </c>
      <c r="I24" s="198" t="n">
        <v>5.30582166543847</v>
      </c>
      <c r="J24" s="198" t="n">
        <v>6.48489314664702</v>
      </c>
      <c r="K24" s="225" t="n">
        <v>1.03168754605748</v>
      </c>
      <c r="L24" s="198" t="n">
        <v>0.294767870302137</v>
      </c>
      <c r="M24" s="66" t="n">
        <v>3.68459837877671</v>
      </c>
      <c r="N24" s="67" t="n">
        <v>0</v>
      </c>
    </row>
    <row r="25" customFormat="false" ht="13.5" hidden="false" customHeight="false" outlineLevel="0" collapsed="false">
      <c r="B25" s="30" t="s">
        <v>85</v>
      </c>
      <c r="C25" s="62" t="n">
        <v>58112</v>
      </c>
      <c r="D25" s="226" t="n">
        <v>100</v>
      </c>
      <c r="E25" s="227" t="n">
        <v>83.6656094245582</v>
      </c>
      <c r="F25" s="200" t="n">
        <v>4.21386497507929</v>
      </c>
      <c r="G25" s="200" t="n">
        <v>0.30584503851382</v>
      </c>
      <c r="H25" s="200" t="n">
        <v>1.7897598550068</v>
      </c>
      <c r="I25" s="200" t="n">
        <v>3.44358858178523</v>
      </c>
      <c r="J25" s="200" t="n">
        <v>2.75260534662438</v>
      </c>
      <c r="K25" s="228" t="n">
        <v>0.702310829179882</v>
      </c>
      <c r="L25" s="200" t="n">
        <v>0.815586769370186</v>
      </c>
      <c r="M25" s="68" t="n">
        <v>2.2768463978251</v>
      </c>
      <c r="N25" s="69" t="n">
        <v>0.0339827820570911</v>
      </c>
    </row>
    <row r="26" customFormat="false" ht="12" hidden="false" customHeight="true" outlineLevel="0" collapsed="false">
      <c r="B26" s="41" t="s">
        <v>101</v>
      </c>
      <c r="C26" s="41"/>
      <c r="D26" s="41"/>
      <c r="E26" s="41"/>
      <c r="F26" s="41"/>
      <c r="G26" s="41"/>
      <c r="H26" s="41"/>
      <c r="I26" s="41"/>
      <c r="J26" s="41"/>
      <c r="K26" s="41"/>
      <c r="L26" s="41"/>
      <c r="M26" s="41"/>
      <c r="N26" s="41"/>
    </row>
    <row r="27" customFormat="false" ht="12" hidden="false" customHeight="false" outlineLevel="0" collapsed="false">
      <c r="B27" s="53" t="s">
        <v>217</v>
      </c>
      <c r="C27" s="54"/>
      <c r="D27" s="55"/>
      <c r="E27" s="54"/>
      <c r="F27" s="55"/>
      <c r="G27" s="56"/>
      <c r="H27" s="55"/>
      <c r="I27" s="57"/>
      <c r="J27" s="58"/>
      <c r="K27" s="57"/>
      <c r="L27" s="80"/>
      <c r="M27" s="80"/>
      <c r="N27" s="80"/>
    </row>
  </sheetData>
  <mergeCells count="10">
    <mergeCell ref="B2:N2"/>
    <mergeCell ref="B6:B8"/>
    <mergeCell ref="C6:C8"/>
    <mergeCell ref="D6:D8"/>
    <mergeCell ref="E6:E8"/>
    <mergeCell ref="F6:M6"/>
    <mergeCell ref="N6:N8"/>
    <mergeCell ref="F7:I7"/>
    <mergeCell ref="J7:M7"/>
    <mergeCell ref="B26:N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7" activeCellId="0" sqref="B7:C23"/>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28"/>
    <col collapsed="false" customWidth="true" hidden="false" outlineLevel="0" max="3" min="3" style="9" width="7.14"/>
    <col collapsed="false" customWidth="true" hidden="false" outlineLevel="0" max="4" min="4" style="10" width="9.28"/>
    <col collapsed="false" customWidth="true" hidden="false" outlineLevel="0" max="5" min="5" style="9" width="6.85"/>
    <col collapsed="false" customWidth="true" hidden="false" outlineLevel="0" max="6" min="6" style="10" width="10.41"/>
    <col collapsed="false" customWidth="true" hidden="false" outlineLevel="0" max="7" min="7" style="11" width="6.99"/>
    <col collapsed="false" customWidth="false" hidden="false" outlineLevel="0" max="8" min="8" style="10" width="11.42"/>
    <col collapsed="false" customWidth="true" hidden="false" outlineLevel="0" max="9" min="9" style="11" width="6.56"/>
    <col collapsed="false" customWidth="false" hidden="false" outlineLevel="0" max="10" min="10" style="10" width="11.42"/>
    <col collapsed="false" customWidth="true" hidden="false" outlineLevel="0" max="11" min="11" style="11" width="7.14"/>
    <col collapsed="false" customWidth="false" hidden="false" outlineLevel="0" max="257" min="12" style="9" width="11.42"/>
  </cols>
  <sheetData>
    <row r="2" customFormat="false" ht="15" hidden="false" customHeight="false" outlineLevel="0" collapsed="false">
      <c r="B2" s="45" t="s">
        <v>219</v>
      </c>
      <c r="C2" s="45"/>
      <c r="D2" s="45"/>
      <c r="E2" s="45"/>
      <c r="F2" s="45"/>
      <c r="G2" s="45"/>
      <c r="H2" s="45"/>
      <c r="I2" s="45"/>
      <c r="J2" s="45"/>
      <c r="K2" s="45"/>
    </row>
    <row r="3" customFormat="false" ht="12" hidden="false" customHeight="false" outlineLevel="0" collapsed="false">
      <c r="B3" s="89"/>
    </row>
    <row r="4" customFormat="false" ht="12.75" hidden="false" customHeight="false" outlineLevel="0" collapsed="false">
      <c r="B4" s="89" t="s">
        <v>59</v>
      </c>
    </row>
    <row r="5" customFormat="false" ht="21" hidden="false" customHeight="true" outlineLevel="0" collapsed="false">
      <c r="B5" s="229" t="s">
        <v>60</v>
      </c>
      <c r="C5" s="15" t="s">
        <v>93</v>
      </c>
      <c r="D5" s="230" t="s">
        <v>175</v>
      </c>
      <c r="E5" s="231" t="s">
        <v>63</v>
      </c>
      <c r="F5" s="49" t="s">
        <v>220</v>
      </c>
      <c r="G5" s="49"/>
      <c r="H5" s="49"/>
      <c r="I5" s="49"/>
      <c r="J5" s="49"/>
      <c r="K5" s="49"/>
    </row>
    <row r="6" customFormat="false" ht="60" hidden="false" customHeight="false" outlineLevel="0" collapsed="false">
      <c r="B6" s="229"/>
      <c r="C6" s="15"/>
      <c r="D6" s="230"/>
      <c r="E6" s="231"/>
      <c r="F6" s="232" t="s">
        <v>221</v>
      </c>
      <c r="G6" s="233" t="s">
        <v>63</v>
      </c>
      <c r="H6" s="232" t="s">
        <v>222</v>
      </c>
      <c r="I6" s="233" t="s">
        <v>63</v>
      </c>
      <c r="J6" s="232" t="s">
        <v>223</v>
      </c>
      <c r="K6" s="234" t="s">
        <v>63</v>
      </c>
    </row>
    <row r="7" customFormat="false" ht="12" hidden="false" customHeight="false" outlineLevel="0" collapsed="false">
      <c r="B7" s="59" t="s">
        <v>69</v>
      </c>
      <c r="C7" s="59"/>
      <c r="D7" s="160" t="n">
        <v>123451</v>
      </c>
      <c r="E7" s="60" t="n">
        <v>100</v>
      </c>
      <c r="F7" s="235" t="n">
        <v>42816</v>
      </c>
      <c r="G7" s="236" t="n">
        <v>34.6825866133122</v>
      </c>
      <c r="H7" s="235" t="n">
        <v>53706</v>
      </c>
      <c r="I7" s="236" t="n">
        <v>43.5039003329256</v>
      </c>
      <c r="J7" s="235" t="n">
        <v>26929</v>
      </c>
      <c r="K7" s="237" t="n">
        <v>21.8135130537622</v>
      </c>
    </row>
    <row r="8" customFormat="false" ht="12.75" hidden="false" customHeight="false" outlineLevel="0" collapsed="false">
      <c r="B8" s="30" t="s">
        <v>70</v>
      </c>
      <c r="C8" s="62" t="n">
        <v>58007</v>
      </c>
      <c r="D8" s="238" t="n">
        <v>1010</v>
      </c>
      <c r="E8" s="239" t="n">
        <v>100</v>
      </c>
      <c r="F8" s="121" t="n">
        <v>293</v>
      </c>
      <c r="G8" s="240" t="n">
        <v>29.009900990099</v>
      </c>
      <c r="H8" s="121" t="n">
        <v>439</v>
      </c>
      <c r="I8" s="240" t="n">
        <v>43.4653465346535</v>
      </c>
      <c r="J8" s="121" t="n">
        <v>278</v>
      </c>
      <c r="K8" s="241" t="n">
        <v>27.5247524752475</v>
      </c>
    </row>
    <row r="9" customFormat="false" ht="12.75" hidden="false" customHeight="false" outlineLevel="0" collapsed="false">
      <c r="B9" s="30" t="s">
        <v>71</v>
      </c>
      <c r="C9" s="62" t="n">
        <v>58014</v>
      </c>
      <c r="D9" s="238" t="n">
        <v>1720</v>
      </c>
      <c r="E9" s="239" t="n">
        <v>100</v>
      </c>
      <c r="F9" s="121" t="n">
        <v>521</v>
      </c>
      <c r="G9" s="240" t="n">
        <v>30.2906976744186</v>
      </c>
      <c r="H9" s="121" t="n">
        <v>681</v>
      </c>
      <c r="I9" s="240" t="n">
        <v>39.593023255814</v>
      </c>
      <c r="J9" s="121" t="n">
        <v>518</v>
      </c>
      <c r="K9" s="241" t="n">
        <v>30.1162790697674</v>
      </c>
    </row>
    <row r="10" customFormat="false" ht="12.75" hidden="false" customHeight="false" outlineLevel="0" collapsed="false">
      <c r="B10" s="30" t="s">
        <v>72</v>
      </c>
      <c r="C10" s="62" t="n">
        <v>58021</v>
      </c>
      <c r="D10" s="238" t="n">
        <v>196</v>
      </c>
      <c r="E10" s="239" t="n">
        <v>100</v>
      </c>
      <c r="F10" s="121" t="n">
        <v>54</v>
      </c>
      <c r="G10" s="240" t="n">
        <v>27.5510204081633</v>
      </c>
      <c r="H10" s="121" t="n">
        <v>78</v>
      </c>
      <c r="I10" s="240" t="n">
        <v>39.7959183673469</v>
      </c>
      <c r="J10" s="121" t="n">
        <v>64</v>
      </c>
      <c r="K10" s="241" t="n">
        <v>32.6530612244898</v>
      </c>
    </row>
    <row r="11" customFormat="false" ht="12.75" hidden="false" customHeight="false" outlineLevel="0" collapsed="false">
      <c r="B11" s="30" t="s">
        <v>73</v>
      </c>
      <c r="C11" s="62" t="n">
        <v>58028</v>
      </c>
      <c r="D11" s="238" t="n">
        <v>920</v>
      </c>
      <c r="E11" s="239" t="n">
        <v>100</v>
      </c>
      <c r="F11" s="121" t="n">
        <v>233</v>
      </c>
      <c r="G11" s="240" t="n">
        <v>25.3260869565217</v>
      </c>
      <c r="H11" s="121" t="n">
        <v>400</v>
      </c>
      <c r="I11" s="240" t="n">
        <v>43.4782608695652</v>
      </c>
      <c r="J11" s="121" t="n">
        <v>287</v>
      </c>
      <c r="K11" s="241" t="n">
        <v>31.195652173913</v>
      </c>
    </row>
    <row r="12" customFormat="false" ht="12.75" hidden="false" customHeight="false" outlineLevel="0" collapsed="false">
      <c r="B12" s="30" t="s">
        <v>74</v>
      </c>
      <c r="C12" s="62" t="n">
        <v>58035</v>
      </c>
      <c r="D12" s="238" t="n">
        <v>86829</v>
      </c>
      <c r="E12" s="239" t="n">
        <v>100</v>
      </c>
      <c r="F12" s="121" t="n">
        <v>31416</v>
      </c>
      <c r="G12" s="240" t="n">
        <v>36.1814601112532</v>
      </c>
      <c r="H12" s="121" t="n">
        <v>37810</v>
      </c>
      <c r="I12" s="240" t="n">
        <v>43.5453592693685</v>
      </c>
      <c r="J12" s="121" t="n">
        <v>17603</v>
      </c>
      <c r="K12" s="241" t="n">
        <v>20.2731806193783</v>
      </c>
    </row>
    <row r="13" customFormat="false" ht="12.75" hidden="false" customHeight="false" outlineLevel="0" collapsed="false">
      <c r="B13" s="30" t="s">
        <v>75</v>
      </c>
      <c r="C13" s="62" t="n">
        <v>58042</v>
      </c>
      <c r="D13" s="238" t="n">
        <v>3177</v>
      </c>
      <c r="E13" s="239" t="n">
        <v>100</v>
      </c>
      <c r="F13" s="121" t="n">
        <v>815</v>
      </c>
      <c r="G13" s="240" t="n">
        <v>25.6531318854265</v>
      </c>
      <c r="H13" s="121" t="n">
        <v>1467</v>
      </c>
      <c r="I13" s="240" t="n">
        <v>46.1756373937677</v>
      </c>
      <c r="J13" s="121" t="n">
        <v>895</v>
      </c>
      <c r="K13" s="241" t="n">
        <v>28.1712307208058</v>
      </c>
    </row>
    <row r="14" customFormat="false" ht="12.75" hidden="false" customHeight="false" outlineLevel="0" collapsed="false">
      <c r="B14" s="30" t="s">
        <v>76</v>
      </c>
      <c r="C14" s="62" t="n">
        <v>58049</v>
      </c>
      <c r="D14" s="238" t="n">
        <v>2571</v>
      </c>
      <c r="E14" s="239" t="n">
        <v>100</v>
      </c>
      <c r="F14" s="121" t="n">
        <v>737</v>
      </c>
      <c r="G14" s="240" t="n">
        <v>28.6658887592377</v>
      </c>
      <c r="H14" s="121" t="n">
        <v>1148</v>
      </c>
      <c r="I14" s="240" t="n">
        <v>44.6518864255154</v>
      </c>
      <c r="J14" s="121" t="n">
        <v>686</v>
      </c>
      <c r="K14" s="241" t="n">
        <v>26.682224815247</v>
      </c>
    </row>
    <row r="15" customFormat="false" ht="12.75" hidden="false" customHeight="false" outlineLevel="0" collapsed="false">
      <c r="B15" s="30" t="s">
        <v>77</v>
      </c>
      <c r="C15" s="62" t="n">
        <v>58056</v>
      </c>
      <c r="D15" s="238" t="n">
        <v>6284</v>
      </c>
      <c r="E15" s="239" t="n">
        <v>100</v>
      </c>
      <c r="F15" s="121" t="n">
        <v>2238</v>
      </c>
      <c r="G15" s="240" t="n">
        <v>35.6142584341184</v>
      </c>
      <c r="H15" s="121" t="n">
        <v>2693</v>
      </c>
      <c r="I15" s="240" t="n">
        <v>42.8548695098663</v>
      </c>
      <c r="J15" s="121" t="n">
        <v>1353</v>
      </c>
      <c r="K15" s="241" t="n">
        <v>21.5308720560153</v>
      </c>
    </row>
    <row r="16" customFormat="false" ht="12.75" hidden="false" customHeight="false" outlineLevel="0" collapsed="false">
      <c r="B16" s="30" t="s">
        <v>78</v>
      </c>
      <c r="C16" s="62" t="n">
        <v>58063</v>
      </c>
      <c r="D16" s="238" t="n">
        <v>1080</v>
      </c>
      <c r="E16" s="239" t="n">
        <v>100</v>
      </c>
      <c r="F16" s="121" t="n">
        <v>268</v>
      </c>
      <c r="G16" s="240" t="n">
        <v>24.8148148148148</v>
      </c>
      <c r="H16" s="121" t="n">
        <v>476</v>
      </c>
      <c r="I16" s="240" t="n">
        <v>44.0740740740741</v>
      </c>
      <c r="J16" s="121" t="n">
        <v>336</v>
      </c>
      <c r="K16" s="241" t="n">
        <v>31.1111111111111</v>
      </c>
    </row>
    <row r="17" customFormat="false" ht="12.75" hidden="false" customHeight="false" outlineLevel="0" collapsed="false">
      <c r="B17" s="30" t="s">
        <v>79</v>
      </c>
      <c r="C17" s="62" t="n">
        <v>58070</v>
      </c>
      <c r="D17" s="238" t="n">
        <v>2176</v>
      </c>
      <c r="E17" s="239" t="n">
        <v>100</v>
      </c>
      <c r="F17" s="121" t="n">
        <v>837</v>
      </c>
      <c r="G17" s="240" t="n">
        <v>38.4650735294118</v>
      </c>
      <c r="H17" s="121" t="n">
        <v>932</v>
      </c>
      <c r="I17" s="240" t="n">
        <v>42.8308823529412</v>
      </c>
      <c r="J17" s="121" t="n">
        <v>407</v>
      </c>
      <c r="K17" s="241" t="n">
        <v>18.7040441176471</v>
      </c>
    </row>
    <row r="18" customFormat="false" ht="12.75" hidden="false" customHeight="false" outlineLevel="0" collapsed="false">
      <c r="B18" s="30" t="s">
        <v>80</v>
      </c>
      <c r="C18" s="62" t="n">
        <v>58077</v>
      </c>
      <c r="D18" s="238" t="n">
        <v>1794</v>
      </c>
      <c r="E18" s="239" t="n">
        <v>100</v>
      </c>
      <c r="F18" s="121" t="n">
        <v>547</v>
      </c>
      <c r="G18" s="240" t="n">
        <v>30.4905239687848</v>
      </c>
      <c r="H18" s="121" t="n">
        <v>767</v>
      </c>
      <c r="I18" s="240" t="n">
        <v>42.7536231884058</v>
      </c>
      <c r="J18" s="121" t="n">
        <v>480</v>
      </c>
      <c r="K18" s="241" t="n">
        <v>26.7558528428094</v>
      </c>
    </row>
    <row r="19" customFormat="false" ht="12.75" hidden="false" customHeight="false" outlineLevel="0" collapsed="false">
      <c r="B19" s="30" t="s">
        <v>81</v>
      </c>
      <c r="C19" s="62" t="n">
        <v>58084</v>
      </c>
      <c r="D19" s="238" t="n">
        <v>863</v>
      </c>
      <c r="E19" s="239" t="n">
        <v>100</v>
      </c>
      <c r="F19" s="121" t="n">
        <v>254</v>
      </c>
      <c r="G19" s="240" t="n">
        <v>29.4322132097335</v>
      </c>
      <c r="H19" s="121" t="n">
        <v>365</v>
      </c>
      <c r="I19" s="240" t="n">
        <v>42.2943221320973</v>
      </c>
      <c r="J19" s="121" t="n">
        <v>244</v>
      </c>
      <c r="K19" s="241" t="n">
        <v>28.2734646581692</v>
      </c>
    </row>
    <row r="20" customFormat="false" ht="12.75" hidden="false" customHeight="false" outlineLevel="0" collapsed="false">
      <c r="B20" s="30" t="s">
        <v>82</v>
      </c>
      <c r="C20" s="62" t="n">
        <v>58091</v>
      </c>
      <c r="D20" s="238" t="n">
        <v>3738</v>
      </c>
      <c r="E20" s="239" t="n">
        <v>100</v>
      </c>
      <c r="F20" s="121" t="n">
        <v>1311</v>
      </c>
      <c r="G20" s="240" t="n">
        <v>35.0722311396469</v>
      </c>
      <c r="H20" s="121" t="n">
        <v>1549</v>
      </c>
      <c r="I20" s="240" t="n">
        <v>41.4392723381487</v>
      </c>
      <c r="J20" s="121" t="n">
        <v>878</v>
      </c>
      <c r="K20" s="241" t="n">
        <v>23.4884965222044</v>
      </c>
    </row>
    <row r="21" customFormat="false" ht="12.75" hidden="false" customHeight="false" outlineLevel="0" collapsed="false">
      <c r="B21" s="30" t="s">
        <v>83</v>
      </c>
      <c r="C21" s="62" t="n">
        <v>58098</v>
      </c>
      <c r="D21" s="238" t="n">
        <v>908</v>
      </c>
      <c r="E21" s="239" t="n">
        <v>100</v>
      </c>
      <c r="F21" s="121" t="n">
        <v>317</v>
      </c>
      <c r="G21" s="240" t="n">
        <v>34.9118942731278</v>
      </c>
      <c r="H21" s="121" t="n">
        <v>349</v>
      </c>
      <c r="I21" s="240" t="n">
        <v>38.4361233480176</v>
      </c>
      <c r="J21" s="121" t="n">
        <v>242</v>
      </c>
      <c r="K21" s="241" t="n">
        <v>26.6519823788546</v>
      </c>
    </row>
    <row r="22" customFormat="false" ht="12.75" hidden="false" customHeight="false" outlineLevel="0" collapsed="false">
      <c r="B22" s="30" t="s">
        <v>84</v>
      </c>
      <c r="C22" s="62" t="n">
        <v>58105</v>
      </c>
      <c r="D22" s="238" t="n">
        <v>1357</v>
      </c>
      <c r="E22" s="239" t="n">
        <v>100</v>
      </c>
      <c r="F22" s="121" t="n">
        <v>373</v>
      </c>
      <c r="G22" s="240" t="n">
        <v>27.4871039056743</v>
      </c>
      <c r="H22" s="121" t="n">
        <v>578</v>
      </c>
      <c r="I22" s="240" t="n">
        <v>42.5939572586588</v>
      </c>
      <c r="J22" s="121" t="n">
        <v>406</v>
      </c>
      <c r="K22" s="241" t="n">
        <v>29.9189388356669</v>
      </c>
    </row>
    <row r="23" customFormat="false" ht="13.5" hidden="false" customHeight="false" outlineLevel="0" collapsed="false">
      <c r="B23" s="30" t="s">
        <v>85</v>
      </c>
      <c r="C23" s="62" t="n">
        <v>58112</v>
      </c>
      <c r="D23" s="242" t="n">
        <v>8828</v>
      </c>
      <c r="E23" s="243" t="n">
        <v>100</v>
      </c>
      <c r="F23" s="126" t="n">
        <v>2602</v>
      </c>
      <c r="G23" s="244" t="n">
        <v>29.474399637517</v>
      </c>
      <c r="H23" s="126" t="n">
        <v>3974</v>
      </c>
      <c r="I23" s="244" t="n">
        <v>45.0158586316266</v>
      </c>
      <c r="J23" s="126" t="n">
        <v>2252</v>
      </c>
      <c r="K23" s="245" t="n">
        <v>25.5097417308564</v>
      </c>
    </row>
    <row r="24" customFormat="false" ht="24.75" hidden="false" customHeight="true" outlineLevel="0" collapsed="false">
      <c r="B24" s="41" t="s">
        <v>101</v>
      </c>
      <c r="C24" s="41"/>
      <c r="D24" s="41"/>
      <c r="E24" s="41"/>
      <c r="F24" s="41"/>
      <c r="G24" s="41"/>
      <c r="H24" s="41"/>
      <c r="I24" s="41"/>
      <c r="J24" s="41"/>
      <c r="K24" s="41"/>
    </row>
    <row r="25" customFormat="false" ht="12" hidden="false" customHeight="false" outlineLevel="0" collapsed="false">
      <c r="B25" s="53" t="s">
        <v>224</v>
      </c>
      <c r="C25" s="54"/>
      <c r="D25" s="55"/>
      <c r="E25" s="54"/>
      <c r="F25" s="55"/>
      <c r="G25" s="56"/>
      <c r="H25" s="55"/>
      <c r="I25" s="57"/>
      <c r="J25" s="58"/>
      <c r="K25" s="57"/>
    </row>
  </sheetData>
  <mergeCells count="7">
    <mergeCell ref="B2:K2"/>
    <mergeCell ref="B5:B6"/>
    <mergeCell ref="C5:C6"/>
    <mergeCell ref="D5:D6"/>
    <mergeCell ref="E5:E6"/>
    <mergeCell ref="F5:K5"/>
    <mergeCell ref="B24:K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23"/>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99"/>
    <col collapsed="false" customWidth="true" hidden="false" outlineLevel="0" max="3" min="3" style="9" width="7.28"/>
    <col collapsed="false" customWidth="true" hidden="false" outlineLevel="0" max="4" min="4" style="10" width="10.13"/>
    <col collapsed="false" customWidth="true" hidden="false" outlineLevel="0" max="5" min="5" style="9" width="6.85"/>
    <col collapsed="false" customWidth="false" hidden="false" outlineLevel="0" max="6" min="6" style="10" width="11.42"/>
    <col collapsed="false" customWidth="true" hidden="false" outlineLevel="0" max="7" min="7" style="11" width="6.85"/>
    <col collapsed="false" customWidth="true" hidden="false" outlineLevel="0" max="8" min="8" style="10" width="11.28"/>
    <col collapsed="false" customWidth="true" hidden="false" outlineLevel="0" max="9" min="9" style="11" width="6.7"/>
    <col collapsed="false" customWidth="false" hidden="false" outlineLevel="0" max="10" min="10" style="10" width="11.42"/>
    <col collapsed="false" customWidth="true" hidden="false" outlineLevel="0" max="11" min="11" style="11" width="6.7"/>
    <col collapsed="false" customWidth="false" hidden="false" outlineLevel="0" max="12" min="12" style="10" width="11.42"/>
    <col collapsed="false" customWidth="true" hidden="false" outlineLevel="0" max="13" min="13" style="11" width="6.7"/>
    <col collapsed="false" customWidth="false" hidden="false" outlineLevel="0" max="257" min="14" style="9" width="11.42"/>
  </cols>
  <sheetData>
    <row r="2" customFormat="false" ht="15" hidden="false" customHeight="false" outlineLevel="0" collapsed="false">
      <c r="B2" s="75" t="s">
        <v>225</v>
      </c>
      <c r="C2" s="75"/>
      <c r="D2" s="75"/>
      <c r="E2" s="75"/>
      <c r="F2" s="75"/>
      <c r="G2" s="75"/>
      <c r="H2" s="75"/>
      <c r="I2" s="75"/>
      <c r="J2" s="75"/>
      <c r="K2" s="75"/>
      <c r="L2" s="75"/>
      <c r="M2" s="75"/>
    </row>
    <row r="3" customFormat="false" ht="12" hidden="false" customHeight="false" outlineLevel="0" collapsed="false">
      <c r="B3" s="89"/>
    </row>
    <row r="4" customFormat="false" ht="12.75" hidden="false" customHeight="false" outlineLevel="0" collapsed="false">
      <c r="B4" s="89" t="s">
        <v>59</v>
      </c>
    </row>
    <row r="5" customFormat="false" ht="12.75" hidden="false" customHeight="true" outlineLevel="0" collapsed="false">
      <c r="B5" s="153" t="s">
        <v>60</v>
      </c>
      <c r="C5" s="246" t="s">
        <v>93</v>
      </c>
      <c r="D5" s="247" t="s">
        <v>175</v>
      </c>
      <c r="E5" s="246" t="s">
        <v>63</v>
      </c>
      <c r="F5" s="18" t="s">
        <v>226</v>
      </c>
      <c r="G5" s="18"/>
      <c r="H5" s="18"/>
      <c r="I5" s="18"/>
      <c r="J5" s="18"/>
      <c r="K5" s="18"/>
      <c r="L5" s="18"/>
      <c r="M5" s="18"/>
    </row>
    <row r="6" customFormat="false" ht="72" hidden="false" customHeight="false" outlineLevel="0" collapsed="false">
      <c r="B6" s="153"/>
      <c r="C6" s="246"/>
      <c r="D6" s="247"/>
      <c r="E6" s="246"/>
      <c r="F6" s="248" t="s">
        <v>227</v>
      </c>
      <c r="G6" s="249" t="s">
        <v>63</v>
      </c>
      <c r="H6" s="248" t="s">
        <v>228</v>
      </c>
      <c r="I6" s="249" t="s">
        <v>63</v>
      </c>
      <c r="J6" s="248" t="s">
        <v>229</v>
      </c>
      <c r="K6" s="249" t="s">
        <v>63</v>
      </c>
      <c r="L6" s="248" t="s">
        <v>230</v>
      </c>
      <c r="M6" s="250" t="s">
        <v>63</v>
      </c>
    </row>
    <row r="7" customFormat="false" ht="12" hidden="false" customHeight="false" outlineLevel="0" collapsed="false">
      <c r="B7" s="59" t="s">
        <v>69</v>
      </c>
      <c r="C7" s="59"/>
      <c r="D7" s="160" t="n">
        <v>123451</v>
      </c>
      <c r="E7" s="251" t="n">
        <v>100</v>
      </c>
      <c r="F7" s="252" t="n">
        <v>28242</v>
      </c>
      <c r="G7" s="253" t="n">
        <v>22.8770929356587</v>
      </c>
      <c r="H7" s="252" t="n">
        <v>56273</v>
      </c>
      <c r="I7" s="253" t="n">
        <v>45.5832678552624</v>
      </c>
      <c r="J7" s="252" t="n">
        <v>27054</v>
      </c>
      <c r="K7" s="253" t="n">
        <v>21.9147678026099</v>
      </c>
      <c r="L7" s="252" t="n">
        <v>11882</v>
      </c>
      <c r="M7" s="254" t="n">
        <v>9.62487140646896</v>
      </c>
    </row>
    <row r="8" customFormat="false" ht="12.75" hidden="false" customHeight="false" outlineLevel="0" collapsed="false">
      <c r="B8" s="30" t="s">
        <v>70</v>
      </c>
      <c r="C8" s="62" t="n">
        <v>58007</v>
      </c>
      <c r="D8" s="255" t="n">
        <v>1010</v>
      </c>
      <c r="E8" s="256" t="n">
        <v>100</v>
      </c>
      <c r="F8" s="121" t="n">
        <v>288</v>
      </c>
      <c r="G8" s="257" t="n">
        <v>28.5148514851485</v>
      </c>
      <c r="H8" s="121" t="n">
        <v>483</v>
      </c>
      <c r="I8" s="257" t="n">
        <v>47.8217821782178</v>
      </c>
      <c r="J8" s="121" t="n">
        <v>144</v>
      </c>
      <c r="K8" s="257" t="n">
        <v>14.2574257425743</v>
      </c>
      <c r="L8" s="121" t="n">
        <v>95</v>
      </c>
      <c r="M8" s="258" t="n">
        <v>9.40594059405941</v>
      </c>
    </row>
    <row r="9" customFormat="false" ht="12.75" hidden="false" customHeight="false" outlineLevel="0" collapsed="false">
      <c r="B9" s="30" t="s">
        <v>71</v>
      </c>
      <c r="C9" s="62" t="n">
        <v>58014</v>
      </c>
      <c r="D9" s="255" t="n">
        <v>1720</v>
      </c>
      <c r="E9" s="256" t="n">
        <v>100</v>
      </c>
      <c r="F9" s="121" t="n">
        <v>669</v>
      </c>
      <c r="G9" s="257" t="n">
        <v>38.8953488372093</v>
      </c>
      <c r="H9" s="121" t="n">
        <v>820</v>
      </c>
      <c r="I9" s="257" t="n">
        <v>47.6744186046512</v>
      </c>
      <c r="J9" s="121" t="n">
        <v>178</v>
      </c>
      <c r="K9" s="257" t="n">
        <v>10.3488372093023</v>
      </c>
      <c r="L9" s="121" t="n">
        <v>53</v>
      </c>
      <c r="M9" s="258" t="n">
        <v>3.08139534883721</v>
      </c>
    </row>
    <row r="10" customFormat="false" ht="12.75" hidden="false" customHeight="false" outlineLevel="0" collapsed="false">
      <c r="B10" s="30" t="s">
        <v>72</v>
      </c>
      <c r="C10" s="62" t="n">
        <v>58021</v>
      </c>
      <c r="D10" s="255" t="n">
        <v>196</v>
      </c>
      <c r="E10" s="256" t="n">
        <v>100</v>
      </c>
      <c r="F10" s="121" t="n">
        <v>85</v>
      </c>
      <c r="G10" s="257" t="n">
        <v>43.3673469387755</v>
      </c>
      <c r="H10" s="121" t="n">
        <v>85</v>
      </c>
      <c r="I10" s="257" t="n">
        <v>43.3673469387755</v>
      </c>
      <c r="J10" s="121" t="n">
        <v>13</v>
      </c>
      <c r="K10" s="257" t="n">
        <v>6.63265306122449</v>
      </c>
      <c r="L10" s="121" t="n">
        <v>13</v>
      </c>
      <c r="M10" s="258" t="n">
        <v>6.63265306122449</v>
      </c>
    </row>
    <row r="11" customFormat="false" ht="12.75" hidden="false" customHeight="false" outlineLevel="0" collapsed="false">
      <c r="B11" s="30" t="s">
        <v>73</v>
      </c>
      <c r="C11" s="62" t="n">
        <v>58028</v>
      </c>
      <c r="D11" s="255" t="n">
        <v>920</v>
      </c>
      <c r="E11" s="256" t="n">
        <v>100</v>
      </c>
      <c r="F11" s="121" t="n">
        <v>316</v>
      </c>
      <c r="G11" s="257" t="n">
        <v>34.3478260869565</v>
      </c>
      <c r="H11" s="121" t="n">
        <v>402</v>
      </c>
      <c r="I11" s="257" t="n">
        <v>43.6956521739131</v>
      </c>
      <c r="J11" s="121" t="n">
        <v>139</v>
      </c>
      <c r="K11" s="257" t="n">
        <v>15.1086956521739</v>
      </c>
      <c r="L11" s="121" t="n">
        <v>63</v>
      </c>
      <c r="M11" s="258" t="n">
        <v>6.84782608695652</v>
      </c>
    </row>
    <row r="12" customFormat="false" ht="12.75" hidden="false" customHeight="false" outlineLevel="0" collapsed="false">
      <c r="B12" s="30" t="s">
        <v>74</v>
      </c>
      <c r="C12" s="62" t="n">
        <v>58035</v>
      </c>
      <c r="D12" s="255" t="n">
        <v>86829</v>
      </c>
      <c r="E12" s="256" t="n">
        <v>100</v>
      </c>
      <c r="F12" s="121" t="n">
        <v>17926</v>
      </c>
      <c r="G12" s="257" t="n">
        <v>20.6451761508252</v>
      </c>
      <c r="H12" s="121" t="n">
        <v>39541</v>
      </c>
      <c r="I12" s="257" t="n">
        <v>45.5389328450172</v>
      </c>
      <c r="J12" s="121" t="n">
        <v>20711</v>
      </c>
      <c r="K12" s="257" t="n">
        <v>23.8526298817215</v>
      </c>
      <c r="L12" s="121" t="n">
        <v>8651</v>
      </c>
      <c r="M12" s="258" t="n">
        <v>9.96326112243605</v>
      </c>
    </row>
    <row r="13" customFormat="false" ht="12.75" hidden="false" customHeight="false" outlineLevel="0" collapsed="false">
      <c r="B13" s="30" t="s">
        <v>75</v>
      </c>
      <c r="C13" s="62" t="n">
        <v>58042</v>
      </c>
      <c r="D13" s="255" t="n">
        <v>3177</v>
      </c>
      <c r="E13" s="256" t="n">
        <v>100</v>
      </c>
      <c r="F13" s="121" t="n">
        <v>863</v>
      </c>
      <c r="G13" s="257" t="n">
        <v>27.1639911866541</v>
      </c>
      <c r="H13" s="121" t="n">
        <v>1569</v>
      </c>
      <c r="I13" s="257" t="n">
        <v>49.3862134088763</v>
      </c>
      <c r="J13" s="121" t="n">
        <v>475</v>
      </c>
      <c r="K13" s="257" t="n">
        <v>14.9512118350645</v>
      </c>
      <c r="L13" s="121" t="n">
        <v>270</v>
      </c>
      <c r="M13" s="258" t="n">
        <v>8.4985835694051</v>
      </c>
    </row>
    <row r="14" customFormat="false" ht="12.75" hidden="false" customHeight="false" outlineLevel="0" collapsed="false">
      <c r="B14" s="30" t="s">
        <v>76</v>
      </c>
      <c r="C14" s="62" t="n">
        <v>58049</v>
      </c>
      <c r="D14" s="255" t="n">
        <v>2571</v>
      </c>
      <c r="E14" s="256" t="n">
        <v>100</v>
      </c>
      <c r="F14" s="121" t="n">
        <v>697</v>
      </c>
      <c r="G14" s="257" t="n">
        <v>27.1100739012058</v>
      </c>
      <c r="H14" s="121" t="n">
        <v>1114</v>
      </c>
      <c r="I14" s="257" t="n">
        <v>43.3294437961883</v>
      </c>
      <c r="J14" s="121" t="n">
        <v>477</v>
      </c>
      <c r="K14" s="257" t="n">
        <v>18.5530921820303</v>
      </c>
      <c r="L14" s="121" t="n">
        <v>283</v>
      </c>
      <c r="M14" s="258" t="n">
        <v>11.0073901205757</v>
      </c>
    </row>
    <row r="15" customFormat="false" ht="12.75" hidden="false" customHeight="false" outlineLevel="0" collapsed="false">
      <c r="B15" s="30" t="s">
        <v>77</v>
      </c>
      <c r="C15" s="62" t="n">
        <v>58056</v>
      </c>
      <c r="D15" s="255" t="n">
        <v>6284</v>
      </c>
      <c r="E15" s="256" t="n">
        <v>100</v>
      </c>
      <c r="F15" s="121" t="n">
        <v>1212</v>
      </c>
      <c r="G15" s="257" t="n">
        <v>19.2870782940802</v>
      </c>
      <c r="H15" s="121" t="n">
        <v>2608</v>
      </c>
      <c r="I15" s="257" t="n">
        <v>41.502227880331</v>
      </c>
      <c r="J15" s="121" t="n">
        <v>1561</v>
      </c>
      <c r="K15" s="257" t="n">
        <v>24.8408656906429</v>
      </c>
      <c r="L15" s="121" t="n">
        <v>903</v>
      </c>
      <c r="M15" s="258" t="n">
        <v>14.3698281349459</v>
      </c>
    </row>
    <row r="16" customFormat="false" ht="12.75" hidden="false" customHeight="false" outlineLevel="0" collapsed="false">
      <c r="B16" s="30" t="s">
        <v>78</v>
      </c>
      <c r="C16" s="62" t="n">
        <v>58063</v>
      </c>
      <c r="D16" s="255" t="n">
        <v>1080</v>
      </c>
      <c r="E16" s="256" t="n">
        <v>100</v>
      </c>
      <c r="F16" s="121" t="n">
        <v>389</v>
      </c>
      <c r="G16" s="257" t="n">
        <v>36.0185185185185</v>
      </c>
      <c r="H16" s="121" t="n">
        <v>490</v>
      </c>
      <c r="I16" s="257" t="n">
        <v>45.3703703703704</v>
      </c>
      <c r="J16" s="121" t="n">
        <v>141</v>
      </c>
      <c r="K16" s="257" t="n">
        <v>13.0555555555556</v>
      </c>
      <c r="L16" s="121" t="n">
        <v>60</v>
      </c>
      <c r="M16" s="258" t="n">
        <v>5.55555555555556</v>
      </c>
    </row>
    <row r="17" customFormat="false" ht="12.75" hidden="false" customHeight="false" outlineLevel="0" collapsed="false">
      <c r="B17" s="30" t="s">
        <v>79</v>
      </c>
      <c r="C17" s="62" t="n">
        <v>58070</v>
      </c>
      <c r="D17" s="255" t="n">
        <v>2176</v>
      </c>
      <c r="E17" s="256" t="n">
        <v>100</v>
      </c>
      <c r="F17" s="121" t="n">
        <v>425</v>
      </c>
      <c r="G17" s="257" t="n">
        <v>19.53125</v>
      </c>
      <c r="H17" s="121" t="n">
        <v>928</v>
      </c>
      <c r="I17" s="257" t="n">
        <v>42.6470588235294</v>
      </c>
      <c r="J17" s="121" t="n">
        <v>531</v>
      </c>
      <c r="K17" s="257" t="n">
        <v>24.4025735294118</v>
      </c>
      <c r="L17" s="121" t="n">
        <v>292</v>
      </c>
      <c r="M17" s="258" t="n">
        <v>13.4191176470588</v>
      </c>
    </row>
    <row r="18" customFormat="false" ht="12.75" hidden="false" customHeight="false" outlineLevel="0" collapsed="false">
      <c r="B18" s="30" t="s">
        <v>80</v>
      </c>
      <c r="C18" s="62" t="n">
        <v>58077</v>
      </c>
      <c r="D18" s="255" t="n">
        <v>1794</v>
      </c>
      <c r="E18" s="256" t="n">
        <v>100</v>
      </c>
      <c r="F18" s="121" t="n">
        <v>754</v>
      </c>
      <c r="G18" s="257" t="n">
        <v>42.0289855072464</v>
      </c>
      <c r="H18" s="121" t="n">
        <v>744</v>
      </c>
      <c r="I18" s="257" t="n">
        <v>41.4715719063545</v>
      </c>
      <c r="J18" s="121" t="n">
        <v>180</v>
      </c>
      <c r="K18" s="257" t="n">
        <v>10.0334448160535</v>
      </c>
      <c r="L18" s="121" t="n">
        <v>116</v>
      </c>
      <c r="M18" s="258" t="n">
        <v>6.4659977703456</v>
      </c>
    </row>
    <row r="19" customFormat="false" ht="12.75" hidden="false" customHeight="false" outlineLevel="0" collapsed="false">
      <c r="B19" s="30" t="s">
        <v>81</v>
      </c>
      <c r="C19" s="62" t="n">
        <v>58084</v>
      </c>
      <c r="D19" s="255" t="n">
        <v>863</v>
      </c>
      <c r="E19" s="256" t="n">
        <v>100</v>
      </c>
      <c r="F19" s="121" t="n">
        <v>386</v>
      </c>
      <c r="G19" s="257" t="n">
        <v>44.7276940903824</v>
      </c>
      <c r="H19" s="121" t="n">
        <v>351</v>
      </c>
      <c r="I19" s="257" t="n">
        <v>40.6720741599073</v>
      </c>
      <c r="J19" s="121" t="n">
        <v>66</v>
      </c>
      <c r="K19" s="257" t="n">
        <v>7.64774044032445</v>
      </c>
      <c r="L19" s="121" t="n">
        <v>60</v>
      </c>
      <c r="M19" s="258" t="n">
        <v>6.95249130938586</v>
      </c>
    </row>
    <row r="20" customFormat="false" ht="12.75" hidden="false" customHeight="false" outlineLevel="0" collapsed="false">
      <c r="B20" s="30" t="s">
        <v>82</v>
      </c>
      <c r="C20" s="62" t="n">
        <v>58091</v>
      </c>
      <c r="D20" s="255" t="n">
        <v>3738</v>
      </c>
      <c r="E20" s="256" t="n">
        <v>100</v>
      </c>
      <c r="F20" s="121" t="n">
        <v>1095</v>
      </c>
      <c r="G20" s="257" t="n">
        <v>29.2937399678973</v>
      </c>
      <c r="H20" s="121" t="n">
        <v>1875</v>
      </c>
      <c r="I20" s="257" t="n">
        <v>50.1605136436597</v>
      </c>
      <c r="J20" s="121" t="n">
        <v>574</v>
      </c>
      <c r="K20" s="257" t="n">
        <v>15.3558052434457</v>
      </c>
      <c r="L20" s="121" t="n">
        <v>194</v>
      </c>
      <c r="M20" s="258" t="n">
        <v>5.18994114499732</v>
      </c>
    </row>
    <row r="21" customFormat="false" ht="12.75" hidden="false" customHeight="false" outlineLevel="0" collapsed="false">
      <c r="B21" s="30" t="s">
        <v>83</v>
      </c>
      <c r="C21" s="62" t="n">
        <v>58098</v>
      </c>
      <c r="D21" s="255" t="n">
        <v>908</v>
      </c>
      <c r="E21" s="256" t="n">
        <v>100</v>
      </c>
      <c r="F21" s="121" t="n">
        <v>356</v>
      </c>
      <c r="G21" s="257" t="n">
        <v>39.2070484581498</v>
      </c>
      <c r="H21" s="121" t="n">
        <v>401</v>
      </c>
      <c r="I21" s="257" t="n">
        <v>44.1629955947137</v>
      </c>
      <c r="J21" s="121" t="n">
        <v>101</v>
      </c>
      <c r="K21" s="257" t="n">
        <v>11.1233480176211</v>
      </c>
      <c r="L21" s="121" t="n">
        <v>50</v>
      </c>
      <c r="M21" s="258" t="n">
        <v>5.50660792951542</v>
      </c>
    </row>
    <row r="22" customFormat="false" ht="12.75" hidden="false" customHeight="false" outlineLevel="0" collapsed="false">
      <c r="B22" s="30" t="s">
        <v>84</v>
      </c>
      <c r="C22" s="62" t="n">
        <v>58105</v>
      </c>
      <c r="D22" s="255" t="n">
        <v>1357</v>
      </c>
      <c r="E22" s="256" t="n">
        <v>100</v>
      </c>
      <c r="F22" s="121" t="n">
        <v>460</v>
      </c>
      <c r="G22" s="257" t="n">
        <v>33.8983050847458</v>
      </c>
      <c r="H22" s="121" t="n">
        <v>665</v>
      </c>
      <c r="I22" s="257" t="n">
        <v>49.0051584377303</v>
      </c>
      <c r="J22" s="121" t="n">
        <v>148</v>
      </c>
      <c r="K22" s="257" t="n">
        <v>10.9064112011791</v>
      </c>
      <c r="L22" s="121" t="n">
        <v>84</v>
      </c>
      <c r="M22" s="258" t="n">
        <v>6.19012527634488</v>
      </c>
    </row>
    <row r="23" customFormat="false" ht="13.5" hidden="false" customHeight="false" outlineLevel="0" collapsed="false">
      <c r="B23" s="30" t="s">
        <v>85</v>
      </c>
      <c r="C23" s="62" t="n">
        <v>58112</v>
      </c>
      <c r="D23" s="259" t="n">
        <v>8828</v>
      </c>
      <c r="E23" s="260" t="n">
        <v>100</v>
      </c>
      <c r="F23" s="126" t="n">
        <v>2321</v>
      </c>
      <c r="G23" s="261" t="n">
        <v>26.2913457181695</v>
      </c>
      <c r="H23" s="126" t="n">
        <v>4197</v>
      </c>
      <c r="I23" s="261" t="n">
        <v>47.5419120978704</v>
      </c>
      <c r="J23" s="126" t="n">
        <v>1615</v>
      </c>
      <c r="K23" s="261" t="n">
        <v>18.294064340734</v>
      </c>
      <c r="L23" s="126" t="n">
        <v>695</v>
      </c>
      <c r="M23" s="262" t="n">
        <v>7.8726778432261</v>
      </c>
    </row>
    <row r="24" customFormat="false" ht="25.5" hidden="false" customHeight="true" outlineLevel="0" collapsed="false">
      <c r="B24" s="41" t="s">
        <v>101</v>
      </c>
      <c r="C24" s="41"/>
      <c r="D24" s="41"/>
      <c r="E24" s="41"/>
      <c r="F24" s="41"/>
      <c r="G24" s="41"/>
      <c r="H24" s="41"/>
      <c r="I24" s="41"/>
      <c r="J24" s="41"/>
      <c r="K24" s="41"/>
      <c r="L24" s="41"/>
      <c r="M24" s="41"/>
    </row>
    <row r="25" customFormat="false" ht="12" hidden="false" customHeight="false" outlineLevel="0" collapsed="false">
      <c r="B25" s="53" t="s">
        <v>231</v>
      </c>
      <c r="C25" s="54"/>
      <c r="D25" s="55"/>
      <c r="E25" s="54"/>
      <c r="F25" s="55"/>
      <c r="G25" s="56"/>
      <c r="H25" s="55"/>
      <c r="I25" s="57"/>
      <c r="J25" s="58"/>
      <c r="K25" s="57"/>
      <c r="L25" s="79"/>
      <c r="M25" s="80"/>
    </row>
  </sheetData>
  <mergeCells count="7">
    <mergeCell ref="B2:M2"/>
    <mergeCell ref="B5:B6"/>
    <mergeCell ref="C5:C6"/>
    <mergeCell ref="D5:D6"/>
    <mergeCell ref="E5:E6"/>
    <mergeCell ref="F5:M5"/>
    <mergeCell ref="B24:M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11.0546875" defaultRowHeight="12.75" zeroHeight="false" outlineLevelRow="0" outlineLevelCol="0"/>
  <cols>
    <col collapsed="false" customWidth="true" hidden="false" outlineLevel="0" max="3" min="2" style="0" width="16.13"/>
  </cols>
  <sheetData>
    <row r="3" customFormat="false" ht="15" hidden="false" customHeight="false" outlineLevel="0" collapsed="false">
      <c r="B3" s="45" t="s">
        <v>92</v>
      </c>
      <c r="C3" s="45"/>
      <c r="D3" s="45"/>
      <c r="E3" s="45"/>
      <c r="F3" s="45"/>
      <c r="G3" s="45"/>
      <c r="H3" s="45"/>
      <c r="I3" s="45"/>
      <c r="J3" s="45"/>
      <c r="K3" s="45"/>
      <c r="L3" s="9"/>
    </row>
    <row r="4" customFormat="false" ht="12.75" hidden="false" customHeight="false" outlineLevel="0" collapsed="false">
      <c r="B4" s="46"/>
      <c r="C4" s="46"/>
      <c r="D4" s="10"/>
      <c r="E4" s="9"/>
      <c r="F4" s="10"/>
      <c r="G4" s="11"/>
      <c r="H4" s="10"/>
      <c r="I4" s="11"/>
      <c r="J4" s="10"/>
      <c r="K4" s="11"/>
      <c r="L4" s="9"/>
    </row>
    <row r="5" customFormat="false" ht="13.5" hidden="false" customHeight="false" outlineLevel="0" collapsed="false">
      <c r="B5" s="12" t="s">
        <v>59</v>
      </c>
      <c r="C5" s="13"/>
      <c r="D5" s="10"/>
      <c r="E5" s="9"/>
      <c r="F5" s="10"/>
      <c r="G5" s="11"/>
      <c r="H5" s="10"/>
      <c r="I5" s="11"/>
      <c r="J5" s="10"/>
      <c r="K5" s="11"/>
      <c r="L5" s="9"/>
    </row>
    <row r="6" customFormat="false" ht="13.5" hidden="false" customHeight="true" outlineLevel="0" collapsed="false">
      <c r="B6" s="14" t="s">
        <v>60</v>
      </c>
      <c r="C6" s="15" t="s">
        <v>93</v>
      </c>
      <c r="D6" s="47" t="s">
        <v>62</v>
      </c>
      <c r="E6" s="48" t="s">
        <v>63</v>
      </c>
      <c r="F6" s="49" t="s">
        <v>94</v>
      </c>
      <c r="G6" s="49"/>
      <c r="H6" s="49"/>
      <c r="I6" s="49"/>
      <c r="J6" s="49"/>
      <c r="K6" s="49"/>
      <c r="L6" s="9"/>
    </row>
    <row r="7" customFormat="false" ht="36" hidden="false" customHeight="false" outlineLevel="0" collapsed="false">
      <c r="B7" s="14"/>
      <c r="C7" s="15"/>
      <c r="D7" s="47"/>
      <c r="E7" s="48"/>
      <c r="F7" s="19" t="s">
        <v>95</v>
      </c>
      <c r="G7" s="20" t="s">
        <v>63</v>
      </c>
      <c r="H7" s="19" t="s">
        <v>96</v>
      </c>
      <c r="I7" s="20" t="s">
        <v>63</v>
      </c>
      <c r="J7" s="19" t="s">
        <v>68</v>
      </c>
      <c r="K7" s="21" t="s">
        <v>63</v>
      </c>
      <c r="L7" s="9"/>
    </row>
    <row r="8" customFormat="false" ht="12.75" hidden="false" customHeight="false" outlineLevel="0" collapsed="false">
      <c r="B8" s="22" t="s">
        <v>69</v>
      </c>
      <c r="C8" s="23"/>
      <c r="D8" s="26" t="n">
        <v>119382</v>
      </c>
      <c r="E8" s="25" t="n">
        <v>100</v>
      </c>
      <c r="F8" s="26" t="n">
        <v>115913</v>
      </c>
      <c r="G8" s="27" t="n">
        <f aca="false">F8*100/D8</f>
        <v>97.0942018059674</v>
      </c>
      <c r="H8" s="26" t="n">
        <v>3145</v>
      </c>
      <c r="I8" s="27" t="n">
        <f aca="false">H8*100/D8</f>
        <v>2.63440049588715</v>
      </c>
      <c r="J8" s="26" t="n">
        <v>324</v>
      </c>
      <c r="K8" s="50" t="n">
        <f aca="false">J8*100/D8</f>
        <v>0.271397698145449</v>
      </c>
      <c r="L8" s="9"/>
    </row>
    <row r="9" customFormat="false" ht="12.75" hidden="false" customHeight="false" outlineLevel="0" collapsed="false">
      <c r="B9" s="29" t="s">
        <v>70</v>
      </c>
      <c r="C9" s="30" t="n">
        <v>58007</v>
      </c>
      <c r="D9" s="31" t="n">
        <v>994</v>
      </c>
      <c r="E9" s="51" t="n">
        <v>100</v>
      </c>
      <c r="F9" s="31" t="n">
        <v>955</v>
      </c>
      <c r="G9" s="33" t="n">
        <f aca="false">F9*100/D9</f>
        <v>96.0764587525151</v>
      </c>
      <c r="H9" s="31" t="n">
        <v>39</v>
      </c>
      <c r="I9" s="33" t="n">
        <f aca="false">H9*100/D9</f>
        <v>3.92354124748491</v>
      </c>
      <c r="J9" s="31" t="n">
        <v>0</v>
      </c>
      <c r="K9" s="34" t="n">
        <f aca="false">J9*100/D9</f>
        <v>0</v>
      </c>
      <c r="L9" s="9"/>
    </row>
    <row r="10" customFormat="false" ht="12.75" hidden="false" customHeight="false" outlineLevel="0" collapsed="false">
      <c r="B10" s="29" t="s">
        <v>71</v>
      </c>
      <c r="C10" s="30" t="n">
        <v>58014</v>
      </c>
      <c r="D10" s="31" t="n">
        <v>1648</v>
      </c>
      <c r="E10" s="51" t="n">
        <v>100</v>
      </c>
      <c r="F10" s="31" t="n">
        <v>1477</v>
      </c>
      <c r="G10" s="33" t="n">
        <f aca="false">F10*100/D10</f>
        <v>89.623786407767</v>
      </c>
      <c r="H10" s="31" t="n">
        <v>171</v>
      </c>
      <c r="I10" s="33" t="n">
        <f aca="false">H10*100/D10</f>
        <v>10.376213592233</v>
      </c>
      <c r="J10" s="31" t="n">
        <v>0</v>
      </c>
      <c r="K10" s="34" t="n">
        <f aca="false">J10*100/D10</f>
        <v>0</v>
      </c>
      <c r="L10" s="9"/>
    </row>
    <row r="11" customFormat="false" ht="12.75" hidden="false" customHeight="false" outlineLevel="0" collapsed="false">
      <c r="B11" s="29" t="s">
        <v>72</v>
      </c>
      <c r="C11" s="30" t="n">
        <v>58021</v>
      </c>
      <c r="D11" s="31" t="n">
        <v>195</v>
      </c>
      <c r="E11" s="51" t="n">
        <v>100</v>
      </c>
      <c r="F11" s="31" t="n">
        <v>188</v>
      </c>
      <c r="G11" s="33" t="n">
        <f aca="false">F11*100/D11</f>
        <v>96.4102564102564</v>
      </c>
      <c r="H11" s="31" t="n">
        <v>7</v>
      </c>
      <c r="I11" s="33" t="n">
        <f aca="false">H11*100/D11</f>
        <v>3.58974358974359</v>
      </c>
      <c r="J11" s="31" t="n">
        <v>0</v>
      </c>
      <c r="K11" s="34" t="n">
        <f aca="false">J11*100/D11</f>
        <v>0</v>
      </c>
      <c r="L11" s="9"/>
    </row>
    <row r="12" customFormat="false" ht="12.75" hidden="false" customHeight="false" outlineLevel="0" collapsed="false">
      <c r="B12" s="29" t="s">
        <v>73</v>
      </c>
      <c r="C12" s="30" t="n">
        <v>58028</v>
      </c>
      <c r="D12" s="31" t="n">
        <v>895</v>
      </c>
      <c r="E12" s="51" t="n">
        <v>100</v>
      </c>
      <c r="F12" s="31" t="n">
        <v>888</v>
      </c>
      <c r="G12" s="33" t="n">
        <f aca="false">F12*100/D12</f>
        <v>99.2178770949721</v>
      </c>
      <c r="H12" s="31" t="n">
        <v>5</v>
      </c>
      <c r="I12" s="33" t="n">
        <f aca="false">H12*100/D12</f>
        <v>0.558659217877095</v>
      </c>
      <c r="J12" s="31" t="n">
        <v>2</v>
      </c>
      <c r="K12" s="34" t="n">
        <f aca="false">J12*100/D12</f>
        <v>0.223463687150838</v>
      </c>
      <c r="L12" s="9"/>
    </row>
    <row r="13" customFormat="false" ht="12.75" hidden="false" customHeight="false" outlineLevel="0" collapsed="false">
      <c r="B13" s="29" t="s">
        <v>74</v>
      </c>
      <c r="C13" s="30" t="n">
        <v>58035</v>
      </c>
      <c r="D13" s="31" t="n">
        <v>83993</v>
      </c>
      <c r="E13" s="51" t="n">
        <v>100</v>
      </c>
      <c r="F13" s="31" t="n">
        <v>81678</v>
      </c>
      <c r="G13" s="33" t="n">
        <f aca="false">F13*100/D13</f>
        <v>97.2438179372091</v>
      </c>
      <c r="H13" s="31" t="n">
        <v>2045</v>
      </c>
      <c r="I13" s="33" t="n">
        <f aca="false">H13*100/D13</f>
        <v>2.43472670341576</v>
      </c>
      <c r="J13" s="31" t="n">
        <v>270</v>
      </c>
      <c r="K13" s="34" t="n">
        <f aca="false">J13*100/D13</f>
        <v>0.321455359375186</v>
      </c>
      <c r="L13" s="9"/>
    </row>
    <row r="14" customFormat="false" ht="12.75" hidden="false" customHeight="false" outlineLevel="0" collapsed="false">
      <c r="B14" s="29" t="s">
        <v>75</v>
      </c>
      <c r="C14" s="30" t="n">
        <v>58042</v>
      </c>
      <c r="D14" s="31" t="n">
        <v>3073</v>
      </c>
      <c r="E14" s="51" t="n">
        <v>100</v>
      </c>
      <c r="F14" s="31" t="n">
        <v>3029</v>
      </c>
      <c r="G14" s="33" t="n">
        <f aca="false">F14*100/D14</f>
        <v>98.5681744223886</v>
      </c>
      <c r="H14" s="31" t="n">
        <v>44</v>
      </c>
      <c r="I14" s="33" t="n">
        <f aca="false">H14*100/D14</f>
        <v>1.43182557761145</v>
      </c>
      <c r="J14" s="31" t="n">
        <v>0</v>
      </c>
      <c r="K14" s="34" t="n">
        <f aca="false">J14*100/D14</f>
        <v>0</v>
      </c>
      <c r="L14" s="9"/>
    </row>
    <row r="15" customFormat="false" ht="12.75" hidden="false" customHeight="false" outlineLevel="0" collapsed="false">
      <c r="B15" s="29" t="s">
        <v>76</v>
      </c>
      <c r="C15" s="30" t="n">
        <v>58049</v>
      </c>
      <c r="D15" s="31" t="n">
        <v>2449</v>
      </c>
      <c r="E15" s="51" t="n">
        <v>100</v>
      </c>
      <c r="F15" s="31" t="n">
        <v>2333</v>
      </c>
      <c r="G15" s="33" t="n">
        <f aca="false">F15*100/D15</f>
        <v>95.2633728052266</v>
      </c>
      <c r="H15" s="31" t="n">
        <v>99</v>
      </c>
      <c r="I15" s="33" t="n">
        <f aca="false">H15*100/D15</f>
        <v>4.04246631278073</v>
      </c>
      <c r="J15" s="31" t="n">
        <v>17</v>
      </c>
      <c r="K15" s="34" t="n">
        <f aca="false">J15*100/D15</f>
        <v>0.69416088199265</v>
      </c>
      <c r="L15" s="9"/>
    </row>
    <row r="16" customFormat="false" ht="12.75" hidden="false" customHeight="false" outlineLevel="0" collapsed="false">
      <c r="B16" s="29" t="s">
        <v>77</v>
      </c>
      <c r="C16" s="30" t="n">
        <v>58056</v>
      </c>
      <c r="D16" s="31" t="n">
        <v>6018</v>
      </c>
      <c r="E16" s="51" t="n">
        <v>100</v>
      </c>
      <c r="F16" s="31" t="n">
        <v>5841</v>
      </c>
      <c r="G16" s="33" t="n">
        <f aca="false">F16*100/D16</f>
        <v>97.0588235294118</v>
      </c>
      <c r="H16" s="31" t="n">
        <v>177</v>
      </c>
      <c r="I16" s="33" t="n">
        <f aca="false">H16*100/D16</f>
        <v>2.94117647058824</v>
      </c>
      <c r="J16" s="31" t="n">
        <v>0</v>
      </c>
      <c r="K16" s="34" t="n">
        <f aca="false">J16*100/D16</f>
        <v>0</v>
      </c>
      <c r="L16" s="9"/>
    </row>
    <row r="17" customFormat="false" ht="12.75" hidden="false" customHeight="false" outlineLevel="0" collapsed="false">
      <c r="B17" s="29" t="s">
        <v>78</v>
      </c>
      <c r="C17" s="30" t="n">
        <v>58063</v>
      </c>
      <c r="D17" s="31" t="n">
        <v>1068</v>
      </c>
      <c r="E17" s="51" t="n">
        <v>100</v>
      </c>
      <c r="F17" s="31" t="n">
        <v>1060</v>
      </c>
      <c r="G17" s="33" t="n">
        <f aca="false">F17*100/D17</f>
        <v>99.250936329588</v>
      </c>
      <c r="H17" s="31" t="n">
        <v>0</v>
      </c>
      <c r="I17" s="33" t="n">
        <f aca="false">H17*100/D17</f>
        <v>0</v>
      </c>
      <c r="J17" s="31" t="n">
        <v>8</v>
      </c>
      <c r="K17" s="34" t="n">
        <f aca="false">J17*100/D17</f>
        <v>0.749063670411985</v>
      </c>
      <c r="L17" s="9"/>
    </row>
    <row r="18" customFormat="false" ht="12.75" hidden="false" customHeight="false" outlineLevel="0" collapsed="false">
      <c r="B18" s="29" t="s">
        <v>79</v>
      </c>
      <c r="C18" s="30" t="n">
        <v>58070</v>
      </c>
      <c r="D18" s="31" t="n">
        <v>2036</v>
      </c>
      <c r="E18" s="51" t="n">
        <v>100</v>
      </c>
      <c r="F18" s="31" t="n">
        <v>2000</v>
      </c>
      <c r="G18" s="33" t="n">
        <f aca="false">F18*100/D18</f>
        <v>98.2318271119843</v>
      </c>
      <c r="H18" s="31" t="n">
        <v>35</v>
      </c>
      <c r="I18" s="33" t="n">
        <f aca="false">H18*100/D18</f>
        <v>1.71905697445973</v>
      </c>
      <c r="J18" s="31" t="n">
        <v>1</v>
      </c>
      <c r="K18" s="34" t="n">
        <f aca="false">J18*100/D18</f>
        <v>0.0491159135559921</v>
      </c>
      <c r="L18" s="9"/>
    </row>
    <row r="19" customFormat="false" ht="12.75" hidden="false" customHeight="false" outlineLevel="0" collapsed="false">
      <c r="B19" s="29" t="s">
        <v>80</v>
      </c>
      <c r="C19" s="30" t="n">
        <v>58077</v>
      </c>
      <c r="D19" s="31" t="n">
        <v>1757</v>
      </c>
      <c r="E19" s="51" t="n">
        <v>100</v>
      </c>
      <c r="F19" s="31" t="n">
        <v>1550</v>
      </c>
      <c r="G19" s="33" t="n">
        <f aca="false">F19*100/D19</f>
        <v>88.2185543540125</v>
      </c>
      <c r="H19" s="31" t="n">
        <v>207</v>
      </c>
      <c r="I19" s="33" t="n">
        <f aca="false">H19*100/D19</f>
        <v>11.7814456459875</v>
      </c>
      <c r="J19" s="31" t="n">
        <v>0</v>
      </c>
      <c r="K19" s="34" t="n">
        <f aca="false">J19*100/D19</f>
        <v>0</v>
      </c>
      <c r="L19" s="9"/>
    </row>
    <row r="20" customFormat="false" ht="12.75" hidden="false" customHeight="false" outlineLevel="0" collapsed="false">
      <c r="B20" s="29" t="s">
        <v>81</v>
      </c>
      <c r="C20" s="30" t="n">
        <v>58084</v>
      </c>
      <c r="D20" s="31" t="n">
        <v>849</v>
      </c>
      <c r="E20" s="51" t="n">
        <v>100</v>
      </c>
      <c r="F20" s="31" t="n">
        <v>811</v>
      </c>
      <c r="G20" s="33" t="n">
        <f aca="false">F20*100/D20</f>
        <v>95.5241460541814</v>
      </c>
      <c r="H20" s="31" t="n">
        <v>37</v>
      </c>
      <c r="I20" s="33" t="n">
        <f aca="false">H20*100/D20</f>
        <v>4.35806831566549</v>
      </c>
      <c r="J20" s="31" t="n">
        <v>1</v>
      </c>
      <c r="K20" s="34" t="n">
        <f aca="false">J20*100/D20</f>
        <v>0.117785630153121</v>
      </c>
      <c r="L20" s="9"/>
    </row>
    <row r="21" customFormat="false" ht="12.75" hidden="false" customHeight="false" outlineLevel="0" collapsed="false">
      <c r="B21" s="29" t="s">
        <v>82</v>
      </c>
      <c r="C21" s="30" t="n">
        <v>58091</v>
      </c>
      <c r="D21" s="31" t="n">
        <v>3609</v>
      </c>
      <c r="E21" s="51" t="n">
        <v>100</v>
      </c>
      <c r="F21" s="31" t="n">
        <v>3588</v>
      </c>
      <c r="G21" s="33" t="n">
        <f aca="false">F21*100/D21</f>
        <v>99.4181213632585</v>
      </c>
      <c r="H21" s="31" t="n">
        <v>21</v>
      </c>
      <c r="I21" s="33" t="n">
        <f aca="false">H21*100/D21</f>
        <v>0.58187863674148</v>
      </c>
      <c r="J21" s="31" t="n">
        <v>0</v>
      </c>
      <c r="K21" s="34" t="n">
        <f aca="false">J21*100/D21</f>
        <v>0</v>
      </c>
      <c r="L21" s="9"/>
    </row>
    <row r="22" customFormat="false" ht="12.75" hidden="false" customHeight="false" outlineLevel="0" collapsed="false">
      <c r="B22" s="29" t="s">
        <v>83</v>
      </c>
      <c r="C22" s="30" t="n">
        <v>58098</v>
      </c>
      <c r="D22" s="31" t="n">
        <v>895</v>
      </c>
      <c r="E22" s="51" t="n">
        <v>100</v>
      </c>
      <c r="F22" s="31" t="n">
        <v>803</v>
      </c>
      <c r="G22" s="33" t="n">
        <f aca="false">F22*100/D22</f>
        <v>89.7206703910615</v>
      </c>
      <c r="H22" s="31" t="n">
        <v>92</v>
      </c>
      <c r="I22" s="33" t="n">
        <f aca="false">H22*100/D22</f>
        <v>10.2793296089385</v>
      </c>
      <c r="J22" s="31" t="n">
        <v>0</v>
      </c>
      <c r="K22" s="34" t="n">
        <f aca="false">J22*100/D22</f>
        <v>0</v>
      </c>
      <c r="L22" s="9"/>
    </row>
    <row r="23" customFormat="false" ht="12.75" hidden="false" customHeight="false" outlineLevel="0" collapsed="false">
      <c r="B23" s="29" t="s">
        <v>84</v>
      </c>
      <c r="C23" s="30" t="n">
        <v>58105</v>
      </c>
      <c r="D23" s="31" t="n">
        <v>1346</v>
      </c>
      <c r="E23" s="51" t="n">
        <v>100</v>
      </c>
      <c r="F23" s="31" t="n">
        <v>1300</v>
      </c>
      <c r="G23" s="33" t="n">
        <f aca="false">F23*100/D23</f>
        <v>96.5824665676077</v>
      </c>
      <c r="H23" s="31" t="n">
        <v>35</v>
      </c>
      <c r="I23" s="33" t="n">
        <f aca="false">H23*100/D23</f>
        <v>2.60029717682021</v>
      </c>
      <c r="J23" s="31" t="n">
        <v>11</v>
      </c>
      <c r="K23" s="34" t="n">
        <f aca="false">J23*100/D23</f>
        <v>0.817236255572065</v>
      </c>
      <c r="L23" s="9"/>
    </row>
    <row r="24" customFormat="false" ht="13.5" hidden="false" customHeight="false" outlineLevel="0" collapsed="false">
      <c r="B24" s="35" t="s">
        <v>85</v>
      </c>
      <c r="C24" s="36" t="n">
        <v>58112</v>
      </c>
      <c r="D24" s="37" t="n">
        <v>8557</v>
      </c>
      <c r="E24" s="52" t="n">
        <v>100</v>
      </c>
      <c r="F24" s="37" t="n">
        <v>8412</v>
      </c>
      <c r="G24" s="39" t="n">
        <f aca="false">F24*100/D24</f>
        <v>98.3054808928363</v>
      </c>
      <c r="H24" s="37" t="n">
        <v>131</v>
      </c>
      <c r="I24" s="39" t="n">
        <f aca="false">H24*100/D24</f>
        <v>1.5309103657824</v>
      </c>
      <c r="J24" s="37" t="n">
        <v>14</v>
      </c>
      <c r="K24" s="40" t="n">
        <f aca="false">J24*100/D24</f>
        <v>0.163608741381325</v>
      </c>
      <c r="L24" s="9"/>
    </row>
    <row r="25" customFormat="false" ht="35.25" hidden="false" customHeight="true" outlineLevel="0" collapsed="false">
      <c r="B25" s="41" t="s">
        <v>97</v>
      </c>
      <c r="C25" s="41"/>
      <c r="D25" s="41"/>
      <c r="E25" s="41"/>
      <c r="F25" s="41"/>
      <c r="G25" s="41"/>
      <c r="H25" s="41"/>
      <c r="I25" s="41"/>
      <c r="J25" s="41"/>
      <c r="K25" s="41"/>
    </row>
    <row r="26" customFormat="false" ht="12.75" hidden="false" customHeight="false" outlineLevel="0" collapsed="false">
      <c r="B26" s="53" t="s">
        <v>98</v>
      </c>
      <c r="C26" s="54"/>
      <c r="D26" s="55"/>
      <c r="E26" s="54"/>
      <c r="F26" s="55"/>
      <c r="G26" s="56"/>
      <c r="H26" s="55"/>
      <c r="I26" s="57"/>
      <c r="J26" s="58"/>
      <c r="K26" s="57"/>
    </row>
  </sheetData>
  <mergeCells count="7">
    <mergeCell ref="B3:K3"/>
    <mergeCell ref="B6:B7"/>
    <mergeCell ref="C6:C7"/>
    <mergeCell ref="D6:D7"/>
    <mergeCell ref="E6:E7"/>
    <mergeCell ref="F6:K6"/>
    <mergeCell ref="B25:K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C25"/>
    </sheetView>
  </sheetViews>
  <sheetFormatPr defaultColWidth="11.0546875" defaultRowHeight="12.75" zeroHeight="false" outlineLevelRow="0" outlineLevelCol="0"/>
  <cols>
    <col collapsed="false" customWidth="true" hidden="false" outlineLevel="0" max="3" min="2" style="0" width="16.42"/>
  </cols>
  <sheetData>
    <row r="4" customFormat="false" ht="15" hidden="false" customHeight="false" outlineLevel="0" collapsed="false">
      <c r="B4" s="45" t="s">
        <v>99</v>
      </c>
      <c r="C4" s="45"/>
      <c r="D4" s="45"/>
      <c r="E4" s="45"/>
      <c r="F4" s="45"/>
      <c r="G4" s="45"/>
      <c r="H4" s="45"/>
      <c r="I4" s="45"/>
      <c r="J4" s="45"/>
      <c r="K4" s="45"/>
    </row>
    <row r="5" customFormat="false" ht="12.75" hidden="false" customHeight="false" outlineLevel="0" collapsed="false">
      <c r="B5" s="9"/>
      <c r="C5" s="9"/>
      <c r="D5" s="10"/>
      <c r="E5" s="9"/>
      <c r="F5" s="10"/>
      <c r="G5" s="11"/>
      <c r="H5" s="10"/>
      <c r="I5" s="11"/>
      <c r="J5" s="10"/>
      <c r="K5" s="11"/>
    </row>
    <row r="6" customFormat="false" ht="13.5" hidden="false" customHeight="false" outlineLevel="0" collapsed="false">
      <c r="B6" s="12" t="s">
        <v>59</v>
      </c>
      <c r="C6" s="46"/>
      <c r="D6" s="10"/>
      <c r="E6" s="9"/>
      <c r="F6" s="10"/>
      <c r="G6" s="11"/>
      <c r="H6" s="10"/>
      <c r="I6" s="11"/>
      <c r="J6" s="10"/>
      <c r="K6" s="11"/>
    </row>
    <row r="7" customFormat="false" ht="13.5" hidden="false" customHeight="true" outlineLevel="0" collapsed="false">
      <c r="B7" s="14" t="s">
        <v>60</v>
      </c>
      <c r="C7" s="15" t="s">
        <v>93</v>
      </c>
      <c r="D7" s="47" t="s">
        <v>62</v>
      </c>
      <c r="E7" s="15" t="s">
        <v>63</v>
      </c>
      <c r="F7" s="49" t="s">
        <v>100</v>
      </c>
      <c r="G7" s="49"/>
      <c r="H7" s="49"/>
      <c r="I7" s="49"/>
      <c r="J7" s="49"/>
      <c r="K7" s="49"/>
    </row>
    <row r="8" customFormat="false" ht="36" hidden="false" customHeight="false" outlineLevel="0" collapsed="false">
      <c r="B8" s="14"/>
      <c r="C8" s="15"/>
      <c r="D8" s="47"/>
      <c r="E8" s="15"/>
      <c r="F8" s="19" t="s">
        <v>95</v>
      </c>
      <c r="G8" s="20" t="s">
        <v>63</v>
      </c>
      <c r="H8" s="19" t="s">
        <v>96</v>
      </c>
      <c r="I8" s="20" t="s">
        <v>63</v>
      </c>
      <c r="J8" s="19" t="s">
        <v>68</v>
      </c>
      <c r="K8" s="21" t="s">
        <v>63</v>
      </c>
    </row>
    <row r="9" customFormat="false" ht="12.75" hidden="false" customHeight="false" outlineLevel="0" collapsed="false">
      <c r="B9" s="59" t="s">
        <v>69</v>
      </c>
      <c r="C9" s="59"/>
      <c r="D9" s="31" t="n">
        <v>119382</v>
      </c>
      <c r="E9" s="60" t="n">
        <v>100</v>
      </c>
      <c r="F9" s="31" t="n">
        <v>116360</v>
      </c>
      <c r="G9" s="61" t="n">
        <f aca="false">F9*100/D9</f>
        <v>97.4686301117421</v>
      </c>
      <c r="H9" s="31" t="n">
        <v>2698</v>
      </c>
      <c r="I9" s="61" t="n">
        <f aca="false">H9*100/D9</f>
        <v>2.25997219011241</v>
      </c>
      <c r="J9" s="31" t="n">
        <v>324</v>
      </c>
      <c r="K9" s="50" t="n">
        <f aca="false">J9*100/D9</f>
        <v>0.271397698145449</v>
      </c>
    </row>
    <row r="10" customFormat="false" ht="12.75" hidden="false" customHeight="false" outlineLevel="0" collapsed="false">
      <c r="B10" s="30" t="s">
        <v>70</v>
      </c>
      <c r="C10" s="62" t="n">
        <v>58007</v>
      </c>
      <c r="D10" s="31" t="n">
        <v>994</v>
      </c>
      <c r="E10" s="51" t="n">
        <v>100</v>
      </c>
      <c r="F10" s="31" t="n">
        <v>994</v>
      </c>
      <c r="G10" s="33" t="n">
        <f aca="false">F10*100/D10</f>
        <v>100</v>
      </c>
      <c r="H10" s="31" t="n">
        <v>0</v>
      </c>
      <c r="I10" s="33" t="n">
        <f aca="false">H10*100/D10</f>
        <v>0</v>
      </c>
      <c r="J10" s="31" t="n">
        <v>0</v>
      </c>
      <c r="K10" s="34" t="n">
        <f aca="false">J10*100/D10</f>
        <v>0</v>
      </c>
    </row>
    <row r="11" customFormat="false" ht="12.75" hidden="false" customHeight="false" outlineLevel="0" collapsed="false">
      <c r="B11" s="30" t="s">
        <v>71</v>
      </c>
      <c r="C11" s="62" t="n">
        <v>58014</v>
      </c>
      <c r="D11" s="31" t="n">
        <v>1648</v>
      </c>
      <c r="E11" s="51" t="n">
        <v>100</v>
      </c>
      <c r="F11" s="31" t="n">
        <v>1612</v>
      </c>
      <c r="G11" s="33" t="n">
        <f aca="false">F11*100/D11</f>
        <v>97.8155339805825</v>
      </c>
      <c r="H11" s="31" t="n">
        <v>36</v>
      </c>
      <c r="I11" s="33" t="n">
        <f aca="false">H11*100/D11</f>
        <v>2.18446601941748</v>
      </c>
      <c r="J11" s="31" t="n">
        <v>0</v>
      </c>
      <c r="K11" s="34" t="n">
        <f aca="false">J11*100/D11</f>
        <v>0</v>
      </c>
    </row>
    <row r="12" customFormat="false" ht="12.75" hidden="false" customHeight="false" outlineLevel="0" collapsed="false">
      <c r="B12" s="30" t="s">
        <v>72</v>
      </c>
      <c r="C12" s="62" t="n">
        <v>58021</v>
      </c>
      <c r="D12" s="31" t="n">
        <v>195</v>
      </c>
      <c r="E12" s="51" t="n">
        <v>100</v>
      </c>
      <c r="F12" s="31" t="n">
        <v>188</v>
      </c>
      <c r="G12" s="33" t="n">
        <f aca="false">F12*100/D12</f>
        <v>96.4102564102564</v>
      </c>
      <c r="H12" s="31" t="n">
        <v>7</v>
      </c>
      <c r="I12" s="33" t="n">
        <f aca="false">H12*100/D12</f>
        <v>3.58974358974359</v>
      </c>
      <c r="J12" s="31" t="n">
        <v>0</v>
      </c>
      <c r="K12" s="34" t="n">
        <f aca="false">J12*100/D12</f>
        <v>0</v>
      </c>
    </row>
    <row r="13" customFormat="false" ht="12.75" hidden="false" customHeight="false" outlineLevel="0" collapsed="false">
      <c r="B13" s="30" t="s">
        <v>73</v>
      </c>
      <c r="C13" s="62" t="n">
        <v>58028</v>
      </c>
      <c r="D13" s="31" t="n">
        <v>895</v>
      </c>
      <c r="E13" s="51" t="n">
        <v>100</v>
      </c>
      <c r="F13" s="31" t="n">
        <v>875</v>
      </c>
      <c r="G13" s="33" t="n">
        <f aca="false">F13*100/D13</f>
        <v>97.7653631284916</v>
      </c>
      <c r="H13" s="31" t="n">
        <v>18</v>
      </c>
      <c r="I13" s="33" t="n">
        <f aca="false">H13*100/D13</f>
        <v>2.01117318435754</v>
      </c>
      <c r="J13" s="31" t="n">
        <v>2</v>
      </c>
      <c r="K13" s="34" t="n">
        <f aca="false">J13*100/D13</f>
        <v>0.223463687150838</v>
      </c>
    </row>
    <row r="14" customFormat="false" ht="12.75" hidden="false" customHeight="false" outlineLevel="0" collapsed="false">
      <c r="B14" s="30" t="s">
        <v>74</v>
      </c>
      <c r="C14" s="62" t="n">
        <v>58035</v>
      </c>
      <c r="D14" s="31" t="n">
        <v>83993</v>
      </c>
      <c r="E14" s="51" t="n">
        <v>100</v>
      </c>
      <c r="F14" s="31" t="n">
        <v>81809</v>
      </c>
      <c r="G14" s="33" t="n">
        <f aca="false">F14*100/D14</f>
        <v>97.3997833152763</v>
      </c>
      <c r="H14" s="31" t="n">
        <v>1914</v>
      </c>
      <c r="I14" s="33" t="n">
        <f aca="false">H14*100/D14</f>
        <v>2.27876132534854</v>
      </c>
      <c r="J14" s="31" t="n">
        <v>270</v>
      </c>
      <c r="K14" s="34" t="n">
        <f aca="false">J14*100/D14</f>
        <v>0.321455359375186</v>
      </c>
    </row>
    <row r="15" customFormat="false" ht="12.75" hidden="false" customHeight="false" outlineLevel="0" collapsed="false">
      <c r="B15" s="30" t="s">
        <v>75</v>
      </c>
      <c r="C15" s="62" t="n">
        <v>58042</v>
      </c>
      <c r="D15" s="31" t="n">
        <v>3073</v>
      </c>
      <c r="E15" s="51" t="n">
        <v>100</v>
      </c>
      <c r="F15" s="31" t="n">
        <v>3045</v>
      </c>
      <c r="G15" s="33" t="n">
        <f aca="false">F15*100/D15</f>
        <v>99.0888382687927</v>
      </c>
      <c r="H15" s="31" t="n">
        <v>28</v>
      </c>
      <c r="I15" s="33" t="n">
        <f aca="false">H15*100/D15</f>
        <v>0.911161731207289</v>
      </c>
      <c r="J15" s="31" t="n">
        <v>0</v>
      </c>
      <c r="K15" s="34" t="n">
        <f aca="false">J15*100/D15</f>
        <v>0</v>
      </c>
    </row>
    <row r="16" customFormat="false" ht="12.75" hidden="false" customHeight="false" outlineLevel="0" collapsed="false">
      <c r="B16" s="30" t="s">
        <v>76</v>
      </c>
      <c r="C16" s="62" t="n">
        <v>58049</v>
      </c>
      <c r="D16" s="31" t="n">
        <v>2449</v>
      </c>
      <c r="E16" s="51" t="n">
        <v>100</v>
      </c>
      <c r="F16" s="31" t="n">
        <v>2376</v>
      </c>
      <c r="G16" s="33" t="n">
        <f aca="false">F16*100/D16</f>
        <v>97.0191915067374</v>
      </c>
      <c r="H16" s="31" t="n">
        <v>56</v>
      </c>
      <c r="I16" s="33" t="n">
        <f aca="false">H16*100/D16</f>
        <v>2.28664761126991</v>
      </c>
      <c r="J16" s="31" t="n">
        <v>17</v>
      </c>
      <c r="K16" s="34" t="n">
        <f aca="false">J16*100/D16</f>
        <v>0.69416088199265</v>
      </c>
    </row>
    <row r="17" customFormat="false" ht="12.75" hidden="false" customHeight="false" outlineLevel="0" collapsed="false">
      <c r="B17" s="30" t="s">
        <v>77</v>
      </c>
      <c r="C17" s="62" t="n">
        <v>58056</v>
      </c>
      <c r="D17" s="31" t="n">
        <v>6018</v>
      </c>
      <c r="E17" s="51" t="n">
        <v>100</v>
      </c>
      <c r="F17" s="31" t="n">
        <v>5986</v>
      </c>
      <c r="G17" s="33" t="n">
        <f aca="false">F17*100/D17</f>
        <v>99.4682618810236</v>
      </c>
      <c r="H17" s="31" t="n">
        <v>32</v>
      </c>
      <c r="I17" s="33" t="n">
        <f aca="false">H17*100/D17</f>
        <v>0.531738118976404</v>
      </c>
      <c r="J17" s="31" t="n">
        <v>0</v>
      </c>
      <c r="K17" s="34" t="n">
        <f aca="false">J17*100/D17</f>
        <v>0</v>
      </c>
    </row>
    <row r="18" customFormat="false" ht="12.75" hidden="false" customHeight="false" outlineLevel="0" collapsed="false">
      <c r="B18" s="30" t="s">
        <v>78</v>
      </c>
      <c r="C18" s="62" t="n">
        <v>58063</v>
      </c>
      <c r="D18" s="31" t="n">
        <v>1068</v>
      </c>
      <c r="E18" s="51" t="n">
        <v>100</v>
      </c>
      <c r="F18" s="31" t="n">
        <v>1027</v>
      </c>
      <c r="G18" s="33" t="n">
        <f aca="false">F18*100/D18</f>
        <v>96.1610486891386</v>
      </c>
      <c r="H18" s="31" t="n">
        <v>33</v>
      </c>
      <c r="I18" s="33" t="n">
        <f aca="false">H18*100/D18</f>
        <v>3.08988764044944</v>
      </c>
      <c r="J18" s="31" t="n">
        <v>8</v>
      </c>
      <c r="K18" s="34" t="n">
        <f aca="false">J18*100/D18</f>
        <v>0.749063670411985</v>
      </c>
    </row>
    <row r="19" customFormat="false" ht="12.75" hidden="false" customHeight="false" outlineLevel="0" collapsed="false">
      <c r="B19" s="30" t="s">
        <v>79</v>
      </c>
      <c r="C19" s="62" t="n">
        <v>58070</v>
      </c>
      <c r="D19" s="31" t="n">
        <v>2036</v>
      </c>
      <c r="E19" s="51" t="n">
        <v>100</v>
      </c>
      <c r="F19" s="31" t="n">
        <v>2011</v>
      </c>
      <c r="G19" s="33" t="n">
        <f aca="false">F19*100/D19</f>
        <v>98.7721021611002</v>
      </c>
      <c r="H19" s="31" t="n">
        <v>24</v>
      </c>
      <c r="I19" s="33" t="n">
        <f aca="false">H19*100/D19</f>
        <v>1.17878192534381</v>
      </c>
      <c r="J19" s="31" t="n">
        <v>1</v>
      </c>
      <c r="K19" s="34" t="n">
        <f aca="false">J19*100/D19</f>
        <v>0.0491159135559921</v>
      </c>
    </row>
    <row r="20" customFormat="false" ht="12.75" hidden="false" customHeight="false" outlineLevel="0" collapsed="false">
      <c r="B20" s="30" t="s">
        <v>80</v>
      </c>
      <c r="C20" s="62" t="n">
        <v>58077</v>
      </c>
      <c r="D20" s="31" t="n">
        <v>1757</v>
      </c>
      <c r="E20" s="51" t="n">
        <v>100</v>
      </c>
      <c r="F20" s="31" t="n">
        <v>1626</v>
      </c>
      <c r="G20" s="33" t="n">
        <f aca="false">F20*100/D20</f>
        <v>92.544109277177</v>
      </c>
      <c r="H20" s="31" t="n">
        <v>131</v>
      </c>
      <c r="I20" s="33" t="n">
        <f aca="false">H20*100/D20</f>
        <v>7.45589072282299</v>
      </c>
      <c r="J20" s="31" t="n">
        <v>0</v>
      </c>
      <c r="K20" s="34" t="n">
        <f aca="false">J20*100/D20</f>
        <v>0</v>
      </c>
    </row>
    <row r="21" customFormat="false" ht="12.75" hidden="false" customHeight="false" outlineLevel="0" collapsed="false">
      <c r="B21" s="30" t="s">
        <v>81</v>
      </c>
      <c r="C21" s="62" t="n">
        <v>58084</v>
      </c>
      <c r="D21" s="31" t="n">
        <v>849</v>
      </c>
      <c r="E21" s="51" t="n">
        <v>100</v>
      </c>
      <c r="F21" s="31" t="n">
        <v>746</v>
      </c>
      <c r="G21" s="33" t="n">
        <f aca="false">F21*100/D21</f>
        <v>87.8680800942285</v>
      </c>
      <c r="H21" s="31" t="n">
        <v>102</v>
      </c>
      <c r="I21" s="33" t="n">
        <f aca="false">H21*100/D21</f>
        <v>12.0141342756184</v>
      </c>
      <c r="J21" s="31" t="n">
        <v>1</v>
      </c>
      <c r="K21" s="34" t="n">
        <f aca="false">J21*100/D21</f>
        <v>0.117785630153121</v>
      </c>
    </row>
    <row r="22" customFormat="false" ht="12.75" hidden="false" customHeight="false" outlineLevel="0" collapsed="false">
      <c r="B22" s="30" t="s">
        <v>82</v>
      </c>
      <c r="C22" s="62" t="n">
        <v>58091</v>
      </c>
      <c r="D22" s="31" t="n">
        <v>3609</v>
      </c>
      <c r="E22" s="51" t="n">
        <v>100</v>
      </c>
      <c r="F22" s="31" t="n">
        <v>3497</v>
      </c>
      <c r="G22" s="33" t="n">
        <f aca="false">F22*100/D22</f>
        <v>96.8966472707121</v>
      </c>
      <c r="H22" s="31" t="n">
        <v>112</v>
      </c>
      <c r="I22" s="33" t="n">
        <f aca="false">H22*100/D22</f>
        <v>3.10335272928789</v>
      </c>
      <c r="J22" s="31" t="n">
        <v>0</v>
      </c>
      <c r="K22" s="34" t="n">
        <f aca="false">J22*100/D22</f>
        <v>0</v>
      </c>
    </row>
    <row r="23" customFormat="false" ht="12.75" hidden="false" customHeight="false" outlineLevel="0" collapsed="false">
      <c r="B23" s="30" t="s">
        <v>83</v>
      </c>
      <c r="C23" s="62" t="n">
        <v>58098</v>
      </c>
      <c r="D23" s="31" t="n">
        <v>895</v>
      </c>
      <c r="E23" s="51" t="n">
        <v>100</v>
      </c>
      <c r="F23" s="31" t="n">
        <v>889</v>
      </c>
      <c r="G23" s="33" t="n">
        <f aca="false">F23*100/D23</f>
        <v>99.3296089385475</v>
      </c>
      <c r="H23" s="31" t="n">
        <v>6</v>
      </c>
      <c r="I23" s="33" t="n">
        <f aca="false">H23*100/D23</f>
        <v>0.670391061452514</v>
      </c>
      <c r="J23" s="31" t="n">
        <v>0</v>
      </c>
      <c r="K23" s="34" t="n">
        <f aca="false">J23*100/D23</f>
        <v>0</v>
      </c>
    </row>
    <row r="24" customFormat="false" ht="12.75" hidden="false" customHeight="false" outlineLevel="0" collapsed="false">
      <c r="B24" s="30" t="s">
        <v>84</v>
      </c>
      <c r="C24" s="62" t="n">
        <v>58105</v>
      </c>
      <c r="D24" s="31" t="n">
        <v>1346</v>
      </c>
      <c r="E24" s="51" t="n">
        <v>100</v>
      </c>
      <c r="F24" s="31" t="n">
        <v>1309</v>
      </c>
      <c r="G24" s="33" t="n">
        <f aca="false">F24*100/D24</f>
        <v>97.2511144130758</v>
      </c>
      <c r="H24" s="31" t="n">
        <v>26</v>
      </c>
      <c r="I24" s="33" t="n">
        <f aca="false">H24*100/D24</f>
        <v>1.93164933135215</v>
      </c>
      <c r="J24" s="31" t="n">
        <v>11</v>
      </c>
      <c r="K24" s="34" t="n">
        <f aca="false">J24*100/D24</f>
        <v>0.817236255572065</v>
      </c>
    </row>
    <row r="25" customFormat="false" ht="13.5" hidden="false" customHeight="false" outlineLevel="0" collapsed="false">
      <c r="B25" s="30" t="s">
        <v>85</v>
      </c>
      <c r="C25" s="62" t="n">
        <v>58112</v>
      </c>
      <c r="D25" s="37" t="n">
        <v>8557</v>
      </c>
      <c r="E25" s="52" t="n">
        <v>100</v>
      </c>
      <c r="F25" s="37" t="n">
        <v>8370</v>
      </c>
      <c r="G25" s="39" t="n">
        <f aca="false">F25*100/D25</f>
        <v>97.8146546686923</v>
      </c>
      <c r="H25" s="37" t="n">
        <v>173</v>
      </c>
      <c r="I25" s="39" t="n">
        <f aca="false">H25*100/D25</f>
        <v>2.02173658992638</v>
      </c>
      <c r="J25" s="37" t="n">
        <v>14</v>
      </c>
      <c r="K25" s="40" t="n">
        <f aca="false">J25*100/D25</f>
        <v>0.163608741381325</v>
      </c>
    </row>
    <row r="26" customFormat="false" ht="12.75" hidden="false" customHeight="true" outlineLevel="0" collapsed="false">
      <c r="B26" s="41" t="s">
        <v>101</v>
      </c>
      <c r="C26" s="41"/>
      <c r="D26" s="41"/>
      <c r="E26" s="41"/>
      <c r="F26" s="41"/>
      <c r="G26" s="41"/>
      <c r="H26" s="41"/>
      <c r="I26" s="41"/>
      <c r="J26" s="41"/>
      <c r="K26" s="41"/>
    </row>
    <row r="27" customFormat="false" ht="12.75" hidden="false" customHeight="false" outlineLevel="0" collapsed="false">
      <c r="B27" s="53" t="s">
        <v>102</v>
      </c>
      <c r="C27" s="54"/>
      <c r="D27" s="55"/>
      <c r="E27" s="54"/>
      <c r="F27" s="55"/>
      <c r="G27" s="56"/>
      <c r="H27" s="55"/>
      <c r="I27" s="57"/>
      <c r="J27" s="58"/>
      <c r="K27" s="57"/>
    </row>
  </sheetData>
  <mergeCells count="7">
    <mergeCell ref="B4:K4"/>
    <mergeCell ref="B7:B8"/>
    <mergeCell ref="C7:C8"/>
    <mergeCell ref="D7:D8"/>
    <mergeCell ref="E7:E8"/>
    <mergeCell ref="F7:K7"/>
    <mergeCell ref="B26:K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2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7" activeCellId="0" sqref="F7"/>
    </sheetView>
  </sheetViews>
  <sheetFormatPr defaultColWidth="11.0546875" defaultRowHeight="12.75" zeroHeight="false" outlineLevelRow="0" outlineLevelCol="0"/>
  <cols>
    <col collapsed="false" customWidth="true" hidden="false" outlineLevel="0" max="3" min="2" style="0" width="17.42"/>
  </cols>
  <sheetData>
    <row r="3" customFormat="false" ht="12.75" hidden="false" customHeight="false" outlineLevel="0" collapsed="false">
      <c r="B3" s="63" t="s">
        <v>103</v>
      </c>
      <c r="C3" s="63"/>
      <c r="D3" s="63"/>
      <c r="E3" s="63"/>
      <c r="F3" s="63"/>
      <c r="G3" s="63"/>
      <c r="H3" s="63"/>
      <c r="I3" s="63"/>
      <c r="J3" s="63"/>
      <c r="K3" s="63"/>
    </row>
    <row r="4" customFormat="false" ht="12.75" hidden="false" customHeight="false" outlineLevel="0" collapsed="false">
      <c r="B4" s="46"/>
      <c r="C4" s="46"/>
      <c r="D4" s="10"/>
      <c r="E4" s="9"/>
      <c r="F4" s="10"/>
      <c r="G4" s="11"/>
      <c r="H4" s="10"/>
      <c r="I4" s="11"/>
      <c r="J4" s="10"/>
      <c r="K4" s="11"/>
    </row>
    <row r="5" customFormat="false" ht="13.5" hidden="false" customHeight="false" outlineLevel="0" collapsed="false">
      <c r="B5" s="12" t="s">
        <v>59</v>
      </c>
      <c r="C5" s="46"/>
      <c r="D5" s="10"/>
      <c r="E5" s="9"/>
      <c r="F5" s="10"/>
      <c r="G5" s="11"/>
      <c r="H5" s="10"/>
      <c r="I5" s="11"/>
      <c r="J5" s="10"/>
      <c r="K5" s="11"/>
    </row>
    <row r="6" customFormat="false" ht="13.5" hidden="false" customHeight="true" outlineLevel="0" collapsed="false">
      <c r="B6" s="14" t="s">
        <v>60</v>
      </c>
      <c r="C6" s="15" t="s">
        <v>93</v>
      </c>
      <c r="D6" s="47" t="s">
        <v>62</v>
      </c>
      <c r="E6" s="15" t="s">
        <v>63</v>
      </c>
      <c r="F6" s="49" t="s">
        <v>104</v>
      </c>
      <c r="G6" s="49"/>
      <c r="H6" s="49"/>
      <c r="I6" s="49"/>
      <c r="J6" s="49"/>
      <c r="K6" s="49"/>
    </row>
    <row r="7" customFormat="false" ht="36" hidden="false" customHeight="false" outlineLevel="0" collapsed="false">
      <c r="B7" s="14"/>
      <c r="C7" s="15"/>
      <c r="D7" s="47"/>
      <c r="E7" s="15"/>
      <c r="F7" s="19" t="s">
        <v>95</v>
      </c>
      <c r="G7" s="20" t="s">
        <v>63</v>
      </c>
      <c r="H7" s="19" t="s">
        <v>96</v>
      </c>
      <c r="I7" s="20" t="s">
        <v>63</v>
      </c>
      <c r="J7" s="19" t="s">
        <v>68</v>
      </c>
      <c r="K7" s="21" t="s">
        <v>63</v>
      </c>
    </row>
    <row r="8" customFormat="false" ht="12.75" hidden="false" customHeight="false" outlineLevel="0" collapsed="false">
      <c r="B8" s="59" t="s">
        <v>69</v>
      </c>
      <c r="C8" s="59"/>
      <c r="D8" s="26" t="n">
        <v>119382</v>
      </c>
      <c r="E8" s="25" t="n">
        <v>100</v>
      </c>
      <c r="F8" s="26" t="n">
        <v>110801</v>
      </c>
      <c r="G8" s="27" t="n">
        <f aca="false">F8*100/D8</f>
        <v>92.8121492352281</v>
      </c>
      <c r="H8" s="26" t="n">
        <v>8257</v>
      </c>
      <c r="I8" s="27" t="n">
        <f aca="false">H8*100/D8</f>
        <v>6.91645306662646</v>
      </c>
      <c r="J8" s="26" t="n">
        <v>324</v>
      </c>
      <c r="K8" s="28" t="n">
        <f aca="false">J8*100/D8</f>
        <v>0.271397698145449</v>
      </c>
    </row>
    <row r="9" customFormat="false" ht="12.75" hidden="false" customHeight="false" outlineLevel="0" collapsed="false">
      <c r="B9" s="30" t="s">
        <v>70</v>
      </c>
      <c r="C9" s="62" t="n">
        <v>58007</v>
      </c>
      <c r="D9" s="31" t="n">
        <v>994</v>
      </c>
      <c r="E9" s="51" t="n">
        <v>100</v>
      </c>
      <c r="F9" s="31" t="n">
        <v>904</v>
      </c>
      <c r="G9" s="33" t="n">
        <f aca="false">F9*100/D9</f>
        <v>90.9456740442656</v>
      </c>
      <c r="H9" s="31" t="n">
        <v>90</v>
      </c>
      <c r="I9" s="33" t="n">
        <f aca="false">H9*100/D9</f>
        <v>9.05432595573441</v>
      </c>
      <c r="J9" s="31" t="n">
        <v>0</v>
      </c>
      <c r="K9" s="34" t="n">
        <f aca="false">J9*100/D9</f>
        <v>0</v>
      </c>
    </row>
    <row r="10" customFormat="false" ht="12.75" hidden="false" customHeight="false" outlineLevel="0" collapsed="false">
      <c r="B10" s="30" t="s">
        <v>71</v>
      </c>
      <c r="C10" s="62" t="n">
        <v>58014</v>
      </c>
      <c r="D10" s="31" t="n">
        <v>1648</v>
      </c>
      <c r="E10" s="51" t="n">
        <v>100</v>
      </c>
      <c r="F10" s="31" t="n">
        <v>1285</v>
      </c>
      <c r="G10" s="33" t="n">
        <f aca="false">F10*100/D10</f>
        <v>77.9733009708738</v>
      </c>
      <c r="H10" s="31" t="n">
        <v>363</v>
      </c>
      <c r="I10" s="33" t="n">
        <f aca="false">H10*100/D10</f>
        <v>22.0266990291262</v>
      </c>
      <c r="J10" s="31" t="n">
        <v>0</v>
      </c>
      <c r="K10" s="34" t="n">
        <f aca="false">J10*100/D10</f>
        <v>0</v>
      </c>
    </row>
    <row r="11" customFormat="false" ht="12.75" hidden="false" customHeight="false" outlineLevel="0" collapsed="false">
      <c r="B11" s="30" t="s">
        <v>72</v>
      </c>
      <c r="C11" s="62" t="n">
        <v>58021</v>
      </c>
      <c r="D11" s="31" t="n">
        <v>195</v>
      </c>
      <c r="E11" s="51" t="n">
        <v>100</v>
      </c>
      <c r="F11" s="31" t="n">
        <v>172</v>
      </c>
      <c r="G11" s="33" t="n">
        <f aca="false">F11*100/D11</f>
        <v>88.2051282051282</v>
      </c>
      <c r="H11" s="31" t="n">
        <v>23</v>
      </c>
      <c r="I11" s="33" t="n">
        <f aca="false">H11*100/D11</f>
        <v>11.7948717948718</v>
      </c>
      <c r="J11" s="31" t="n">
        <v>0</v>
      </c>
      <c r="K11" s="34" t="n">
        <f aca="false">J11*100/D11</f>
        <v>0</v>
      </c>
    </row>
    <row r="12" customFormat="false" ht="12.75" hidden="false" customHeight="false" outlineLevel="0" collapsed="false">
      <c r="B12" s="30" t="s">
        <v>73</v>
      </c>
      <c r="C12" s="62" t="n">
        <v>58028</v>
      </c>
      <c r="D12" s="31" t="n">
        <v>895</v>
      </c>
      <c r="E12" s="51" t="n">
        <v>100</v>
      </c>
      <c r="F12" s="31" t="n">
        <v>844</v>
      </c>
      <c r="G12" s="33" t="n">
        <f aca="false">F12*100/D12</f>
        <v>94.3016759776536</v>
      </c>
      <c r="H12" s="31" t="n">
        <v>49</v>
      </c>
      <c r="I12" s="33" t="n">
        <f aca="false">H12*100/D12</f>
        <v>5.47486033519553</v>
      </c>
      <c r="J12" s="31" t="n">
        <v>2</v>
      </c>
      <c r="K12" s="34" t="n">
        <f aca="false">J12*100/D12</f>
        <v>0.223463687150838</v>
      </c>
    </row>
    <row r="13" customFormat="false" ht="12.75" hidden="false" customHeight="false" outlineLevel="0" collapsed="false">
      <c r="B13" s="30" t="s">
        <v>74</v>
      </c>
      <c r="C13" s="62" t="n">
        <v>58035</v>
      </c>
      <c r="D13" s="31" t="n">
        <v>83993</v>
      </c>
      <c r="E13" s="51" t="n">
        <v>100</v>
      </c>
      <c r="F13" s="31" t="n">
        <v>79283</v>
      </c>
      <c r="G13" s="33" t="n">
        <f aca="false">F13*100/D13</f>
        <v>94.3923898420106</v>
      </c>
      <c r="H13" s="31" t="n">
        <v>4440</v>
      </c>
      <c r="I13" s="33" t="n">
        <f aca="false">H13*100/D13</f>
        <v>5.28615479861417</v>
      </c>
      <c r="J13" s="31" t="n">
        <v>270</v>
      </c>
      <c r="K13" s="34" t="n">
        <f aca="false">J13*100/D13</f>
        <v>0.321455359375186</v>
      </c>
    </row>
    <row r="14" customFormat="false" ht="12.75" hidden="false" customHeight="false" outlineLevel="0" collapsed="false">
      <c r="B14" s="30" t="s">
        <v>75</v>
      </c>
      <c r="C14" s="62" t="n">
        <v>58042</v>
      </c>
      <c r="D14" s="31" t="n">
        <v>3073</v>
      </c>
      <c r="E14" s="51" t="n">
        <v>100</v>
      </c>
      <c r="F14" s="31" t="n">
        <v>2924</v>
      </c>
      <c r="G14" s="33" t="n">
        <f aca="false">F14*100/D14</f>
        <v>95.1513179303612</v>
      </c>
      <c r="H14" s="31" t="n">
        <v>149</v>
      </c>
      <c r="I14" s="33" t="n">
        <f aca="false">H14*100/D14</f>
        <v>4.84868206963879</v>
      </c>
      <c r="J14" s="31" t="n">
        <v>0</v>
      </c>
      <c r="K14" s="34" t="n">
        <f aca="false">J14*100/D14</f>
        <v>0</v>
      </c>
    </row>
    <row r="15" customFormat="false" ht="12.75" hidden="false" customHeight="false" outlineLevel="0" collapsed="false">
      <c r="B15" s="30" t="s">
        <v>76</v>
      </c>
      <c r="C15" s="62" t="n">
        <v>58049</v>
      </c>
      <c r="D15" s="31" t="n">
        <v>2449</v>
      </c>
      <c r="E15" s="51" t="n">
        <v>100</v>
      </c>
      <c r="F15" s="31" t="n">
        <v>2312</v>
      </c>
      <c r="G15" s="33" t="n">
        <f aca="false">F15*100/D15</f>
        <v>94.4058799510004</v>
      </c>
      <c r="H15" s="31" t="n">
        <v>120</v>
      </c>
      <c r="I15" s="33" t="n">
        <f aca="false">H15*100/D15</f>
        <v>4.89995916700694</v>
      </c>
      <c r="J15" s="31" t="n">
        <v>17</v>
      </c>
      <c r="K15" s="34" t="n">
        <f aca="false">J15*100/D15</f>
        <v>0.69416088199265</v>
      </c>
    </row>
    <row r="16" customFormat="false" ht="12.75" hidden="false" customHeight="false" outlineLevel="0" collapsed="false">
      <c r="B16" s="30" t="s">
        <v>77</v>
      </c>
      <c r="C16" s="62" t="n">
        <v>58056</v>
      </c>
      <c r="D16" s="31" t="n">
        <v>6018</v>
      </c>
      <c r="E16" s="51" t="n">
        <v>100</v>
      </c>
      <c r="F16" s="31" t="n">
        <v>5394</v>
      </c>
      <c r="G16" s="33" t="n">
        <f aca="false">F16*100/D16</f>
        <v>89.6311066799601</v>
      </c>
      <c r="H16" s="31" t="n">
        <v>624</v>
      </c>
      <c r="I16" s="33" t="n">
        <f aca="false">H16*100/D16</f>
        <v>10.3688933200399</v>
      </c>
      <c r="J16" s="31" t="n">
        <v>0</v>
      </c>
      <c r="K16" s="34" t="n">
        <f aca="false">J16*100/D16</f>
        <v>0</v>
      </c>
    </row>
    <row r="17" customFormat="false" ht="12.75" hidden="false" customHeight="false" outlineLevel="0" collapsed="false">
      <c r="B17" s="30" t="s">
        <v>78</v>
      </c>
      <c r="C17" s="62" t="n">
        <v>58063</v>
      </c>
      <c r="D17" s="31" t="n">
        <v>1068</v>
      </c>
      <c r="E17" s="51" t="n">
        <v>100</v>
      </c>
      <c r="F17" s="31" t="n">
        <v>1043</v>
      </c>
      <c r="G17" s="33" t="n">
        <f aca="false">F17*100/D17</f>
        <v>97.6591760299626</v>
      </c>
      <c r="H17" s="31" t="n">
        <v>17</v>
      </c>
      <c r="I17" s="33" t="n">
        <f aca="false">H17*100/D17</f>
        <v>1.59176029962547</v>
      </c>
      <c r="J17" s="31" t="n">
        <v>8</v>
      </c>
      <c r="K17" s="34" t="n">
        <f aca="false">J17*100/D17</f>
        <v>0.749063670411985</v>
      </c>
    </row>
    <row r="18" customFormat="false" ht="12.75" hidden="false" customHeight="false" outlineLevel="0" collapsed="false">
      <c r="B18" s="30" t="s">
        <v>79</v>
      </c>
      <c r="C18" s="62" t="n">
        <v>58070</v>
      </c>
      <c r="D18" s="31" t="n">
        <v>2036</v>
      </c>
      <c r="E18" s="51" t="n">
        <v>100</v>
      </c>
      <c r="F18" s="31" t="n">
        <v>1594</v>
      </c>
      <c r="G18" s="33" t="n">
        <f aca="false">F18*100/D18</f>
        <v>78.2907662082515</v>
      </c>
      <c r="H18" s="31" t="n">
        <v>441</v>
      </c>
      <c r="I18" s="33" t="n">
        <f aca="false">H18*100/D18</f>
        <v>21.6601178781925</v>
      </c>
      <c r="J18" s="31" t="n">
        <v>1</v>
      </c>
      <c r="K18" s="34" t="n">
        <f aca="false">J18*100/D18</f>
        <v>0.0491159135559921</v>
      </c>
    </row>
    <row r="19" customFormat="false" ht="12.75" hidden="false" customHeight="false" outlineLevel="0" collapsed="false">
      <c r="B19" s="30" t="s">
        <v>80</v>
      </c>
      <c r="C19" s="62" t="n">
        <v>58077</v>
      </c>
      <c r="D19" s="31" t="n">
        <v>1757</v>
      </c>
      <c r="E19" s="51" t="n">
        <v>100</v>
      </c>
      <c r="F19" s="31" t="n">
        <v>997</v>
      </c>
      <c r="G19" s="33" t="n">
        <f aca="false">F19*100/D19</f>
        <v>56.7444507683552</v>
      </c>
      <c r="H19" s="31" t="n">
        <v>760</v>
      </c>
      <c r="I19" s="33" t="n">
        <f aca="false">H19*100/D19</f>
        <v>43.2555492316449</v>
      </c>
      <c r="J19" s="31" t="n">
        <v>0</v>
      </c>
      <c r="K19" s="34" t="n">
        <f aca="false">J19*100/D19</f>
        <v>0</v>
      </c>
    </row>
    <row r="20" customFormat="false" ht="12.75" hidden="false" customHeight="false" outlineLevel="0" collapsed="false">
      <c r="B20" s="30" t="s">
        <v>81</v>
      </c>
      <c r="C20" s="62" t="n">
        <v>58084</v>
      </c>
      <c r="D20" s="31" t="n">
        <v>849</v>
      </c>
      <c r="E20" s="51" t="n">
        <v>100</v>
      </c>
      <c r="F20" s="31" t="n">
        <v>575</v>
      </c>
      <c r="G20" s="33" t="n">
        <f aca="false">F20*100/D20</f>
        <v>67.7267373380448</v>
      </c>
      <c r="H20" s="31" t="n">
        <v>273</v>
      </c>
      <c r="I20" s="33" t="n">
        <f aca="false">H20*100/D20</f>
        <v>32.1554770318021</v>
      </c>
      <c r="J20" s="31" t="n">
        <v>1</v>
      </c>
      <c r="K20" s="34" t="n">
        <f aca="false">J20*100/D20</f>
        <v>0.117785630153121</v>
      </c>
    </row>
    <row r="21" customFormat="false" ht="12.75" hidden="false" customHeight="false" outlineLevel="0" collapsed="false">
      <c r="B21" s="30" t="s">
        <v>82</v>
      </c>
      <c r="C21" s="62" t="n">
        <v>58091</v>
      </c>
      <c r="D21" s="31" t="n">
        <v>3609</v>
      </c>
      <c r="E21" s="51" t="n">
        <v>100</v>
      </c>
      <c r="F21" s="31" t="n">
        <v>3247</v>
      </c>
      <c r="G21" s="33" t="n">
        <f aca="false">F21*100/D21</f>
        <v>89.9695206428374</v>
      </c>
      <c r="H21" s="31" t="n">
        <v>362</v>
      </c>
      <c r="I21" s="33" t="n">
        <f aca="false">H21*100/D21</f>
        <v>10.0304793571627</v>
      </c>
      <c r="J21" s="31" t="n">
        <v>0</v>
      </c>
      <c r="K21" s="34" t="n">
        <f aca="false">J21*100/D21</f>
        <v>0</v>
      </c>
    </row>
    <row r="22" customFormat="false" ht="12.75" hidden="false" customHeight="false" outlineLevel="0" collapsed="false">
      <c r="B22" s="30" t="s">
        <v>83</v>
      </c>
      <c r="C22" s="62" t="n">
        <v>58098</v>
      </c>
      <c r="D22" s="31" t="n">
        <v>895</v>
      </c>
      <c r="E22" s="51" t="n">
        <v>100</v>
      </c>
      <c r="F22" s="31" t="n">
        <v>725</v>
      </c>
      <c r="G22" s="33" t="n">
        <f aca="false">F22*100/D22</f>
        <v>81.0055865921788</v>
      </c>
      <c r="H22" s="31" t="n">
        <v>170</v>
      </c>
      <c r="I22" s="33" t="n">
        <f aca="false">H22*100/D22</f>
        <v>18.9944134078212</v>
      </c>
      <c r="J22" s="31" t="n">
        <v>0</v>
      </c>
      <c r="K22" s="34" t="n">
        <f aca="false">J22*100/D22</f>
        <v>0</v>
      </c>
    </row>
    <row r="23" customFormat="false" ht="12.75" hidden="false" customHeight="false" outlineLevel="0" collapsed="false">
      <c r="B23" s="30" t="s">
        <v>84</v>
      </c>
      <c r="C23" s="62" t="n">
        <v>58105</v>
      </c>
      <c r="D23" s="31" t="n">
        <v>1346</v>
      </c>
      <c r="E23" s="51" t="n">
        <v>100</v>
      </c>
      <c r="F23" s="31" t="n">
        <v>1255</v>
      </c>
      <c r="G23" s="33" t="n">
        <f aca="false">F23*100/D23</f>
        <v>93.2392273402675</v>
      </c>
      <c r="H23" s="31" t="n">
        <v>80</v>
      </c>
      <c r="I23" s="33" t="n">
        <f aca="false">H23*100/D23</f>
        <v>5.94353640416048</v>
      </c>
      <c r="J23" s="31" t="n">
        <v>11</v>
      </c>
      <c r="K23" s="34" t="n">
        <f aca="false">J23*100/D23</f>
        <v>0.817236255572065</v>
      </c>
    </row>
    <row r="24" customFormat="false" ht="13.5" hidden="false" customHeight="false" outlineLevel="0" collapsed="false">
      <c r="B24" s="30" t="s">
        <v>85</v>
      </c>
      <c r="C24" s="62" t="n">
        <v>58112</v>
      </c>
      <c r="D24" s="37" t="n">
        <v>8557</v>
      </c>
      <c r="E24" s="52" t="n">
        <v>100</v>
      </c>
      <c r="F24" s="37" t="n">
        <v>8247</v>
      </c>
      <c r="G24" s="39" t="n">
        <f aca="false">F24*100/D24</f>
        <v>96.3772350122707</v>
      </c>
      <c r="H24" s="37" t="n">
        <v>296</v>
      </c>
      <c r="I24" s="39" t="n">
        <f aca="false">H24*100/D24</f>
        <v>3.45915624634802</v>
      </c>
      <c r="J24" s="37" t="n">
        <v>14</v>
      </c>
      <c r="K24" s="40" t="n">
        <f aca="false">J24*100/D24</f>
        <v>0.163608741381325</v>
      </c>
    </row>
    <row r="25" customFormat="false" ht="12.75" hidden="false" customHeight="true" outlineLevel="0" collapsed="false">
      <c r="B25" s="41" t="s">
        <v>101</v>
      </c>
      <c r="C25" s="41"/>
      <c r="D25" s="41"/>
      <c r="E25" s="41"/>
      <c r="F25" s="41"/>
      <c r="G25" s="41"/>
      <c r="H25" s="41"/>
      <c r="I25" s="41"/>
      <c r="J25" s="41"/>
      <c r="K25" s="41"/>
    </row>
    <row r="26" customFormat="false" ht="12.75" hidden="false" customHeight="false" outlineLevel="0" collapsed="false">
      <c r="B26" s="53" t="s">
        <v>105</v>
      </c>
      <c r="C26" s="54"/>
      <c r="D26" s="55"/>
      <c r="E26" s="54"/>
      <c r="F26" s="55"/>
      <c r="G26" s="56"/>
      <c r="H26" s="55"/>
      <c r="I26" s="57"/>
      <c r="J26" s="58"/>
      <c r="K26" s="57"/>
    </row>
  </sheetData>
  <mergeCells count="7">
    <mergeCell ref="B3:K3"/>
    <mergeCell ref="B6:B7"/>
    <mergeCell ref="C6:C7"/>
    <mergeCell ref="D6:D7"/>
    <mergeCell ref="E6:E7"/>
    <mergeCell ref="F6:K6"/>
    <mergeCell ref="B25:K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8" activeCellId="0" sqref="B8:C24"/>
    </sheetView>
  </sheetViews>
  <sheetFormatPr defaultColWidth="11.0546875" defaultRowHeight="12.75" zeroHeight="false" outlineLevelRow="0" outlineLevelCol="0"/>
  <cols>
    <col collapsed="false" customWidth="true" hidden="false" outlineLevel="0" max="3" min="2" style="0" width="17.42"/>
  </cols>
  <sheetData>
    <row r="3" customFormat="false" ht="15" hidden="false" customHeight="false" outlineLevel="0" collapsed="false">
      <c r="B3" s="45" t="s">
        <v>106</v>
      </c>
      <c r="C3" s="45"/>
      <c r="D3" s="45"/>
      <c r="E3" s="45"/>
      <c r="F3" s="45"/>
      <c r="G3" s="45"/>
      <c r="H3" s="45"/>
      <c r="I3" s="45"/>
      <c r="J3" s="45"/>
      <c r="K3" s="45"/>
      <c r="L3" s="9"/>
    </row>
    <row r="4" customFormat="false" ht="12.75" hidden="false" customHeight="false" outlineLevel="0" collapsed="false">
      <c r="B4" s="46"/>
      <c r="C4" s="46"/>
      <c r="D4" s="10"/>
      <c r="E4" s="9"/>
      <c r="F4" s="10"/>
      <c r="G4" s="11"/>
      <c r="H4" s="10"/>
      <c r="I4" s="11"/>
      <c r="J4" s="10"/>
      <c r="K4" s="11"/>
      <c r="L4" s="9"/>
    </row>
    <row r="5" customFormat="false" ht="13.5" hidden="false" customHeight="false" outlineLevel="0" collapsed="false">
      <c r="B5" s="12" t="s">
        <v>59</v>
      </c>
      <c r="C5" s="46"/>
      <c r="D5" s="10"/>
      <c r="E5" s="9"/>
      <c r="F5" s="10"/>
      <c r="G5" s="11"/>
      <c r="H5" s="10"/>
      <c r="I5" s="11"/>
      <c r="J5" s="10"/>
      <c r="K5" s="11"/>
      <c r="L5" s="9"/>
    </row>
    <row r="6" customFormat="false" ht="13.5" hidden="false" customHeight="true" outlineLevel="0" collapsed="false">
      <c r="B6" s="14" t="s">
        <v>60</v>
      </c>
      <c r="C6" s="15" t="s">
        <v>93</v>
      </c>
      <c r="D6" s="47" t="s">
        <v>62</v>
      </c>
      <c r="E6" s="15" t="s">
        <v>63</v>
      </c>
      <c r="F6" s="49" t="s">
        <v>107</v>
      </c>
      <c r="G6" s="49"/>
      <c r="H6" s="49"/>
      <c r="I6" s="49"/>
      <c r="J6" s="49"/>
      <c r="K6" s="49"/>
      <c r="L6" s="9"/>
    </row>
    <row r="7" customFormat="false" ht="36" hidden="false" customHeight="false" outlineLevel="0" collapsed="false">
      <c r="B7" s="14"/>
      <c r="C7" s="15"/>
      <c r="D7" s="47"/>
      <c r="E7" s="15"/>
      <c r="F7" s="19" t="s">
        <v>95</v>
      </c>
      <c r="G7" s="20" t="s">
        <v>63</v>
      </c>
      <c r="H7" s="19" t="s">
        <v>96</v>
      </c>
      <c r="I7" s="20" t="s">
        <v>63</v>
      </c>
      <c r="J7" s="19" t="s">
        <v>68</v>
      </c>
      <c r="K7" s="21" t="s">
        <v>63</v>
      </c>
      <c r="L7" s="9"/>
    </row>
    <row r="8" customFormat="false" ht="12.75" hidden="false" customHeight="false" outlineLevel="0" collapsed="false">
      <c r="B8" s="59" t="s">
        <v>69</v>
      </c>
      <c r="C8" s="59"/>
      <c r="D8" s="31" t="n">
        <v>119382</v>
      </c>
      <c r="E8" s="60" t="n">
        <v>100</v>
      </c>
      <c r="F8" s="31" t="n">
        <v>109008</v>
      </c>
      <c r="G8" s="64" t="n">
        <f aca="false">F8*100/D8</f>
        <v>91.3102477760466</v>
      </c>
      <c r="H8" s="31" t="n">
        <v>10050</v>
      </c>
      <c r="I8" s="64" t="n">
        <f aca="false">H8*100/D8</f>
        <v>8.41835452580791</v>
      </c>
      <c r="J8" s="31" t="n">
        <v>324</v>
      </c>
      <c r="K8" s="65" t="n">
        <f aca="false">J8*100/D8</f>
        <v>0.271397698145449</v>
      </c>
      <c r="L8" s="9"/>
    </row>
    <row r="9" customFormat="false" ht="12.75" hidden="false" customHeight="false" outlineLevel="0" collapsed="false">
      <c r="B9" s="30" t="s">
        <v>70</v>
      </c>
      <c r="C9" s="62" t="n">
        <v>58007</v>
      </c>
      <c r="D9" s="31" t="n">
        <v>994</v>
      </c>
      <c r="E9" s="51" t="n">
        <v>100</v>
      </c>
      <c r="F9" s="31" t="n">
        <v>841</v>
      </c>
      <c r="G9" s="66" t="n">
        <f aca="false">F9*100/D9</f>
        <v>84.6076458752515</v>
      </c>
      <c r="H9" s="31" t="n">
        <v>153</v>
      </c>
      <c r="I9" s="66" t="n">
        <f aca="false">H9*100/D9</f>
        <v>15.3923541247485</v>
      </c>
      <c r="J9" s="31" t="n">
        <v>0</v>
      </c>
      <c r="K9" s="67" t="n">
        <f aca="false">J9*100/D9</f>
        <v>0</v>
      </c>
      <c r="L9" s="9"/>
    </row>
    <row r="10" customFormat="false" ht="12.75" hidden="false" customHeight="false" outlineLevel="0" collapsed="false">
      <c r="B10" s="30" t="s">
        <v>71</v>
      </c>
      <c r="C10" s="62" t="n">
        <v>58014</v>
      </c>
      <c r="D10" s="31" t="n">
        <v>1648</v>
      </c>
      <c r="E10" s="51" t="n">
        <v>100</v>
      </c>
      <c r="F10" s="31" t="n">
        <v>1189</v>
      </c>
      <c r="G10" s="66" t="n">
        <f aca="false">F10*100/D10</f>
        <v>72.1480582524272</v>
      </c>
      <c r="H10" s="31" t="n">
        <v>459</v>
      </c>
      <c r="I10" s="66" t="n">
        <f aca="false">H10*100/D10</f>
        <v>27.8519417475728</v>
      </c>
      <c r="J10" s="31" t="n">
        <v>0</v>
      </c>
      <c r="K10" s="67" t="n">
        <f aca="false">J10*100/D10</f>
        <v>0</v>
      </c>
      <c r="L10" s="9"/>
    </row>
    <row r="11" customFormat="false" ht="12.75" hidden="false" customHeight="false" outlineLevel="0" collapsed="false">
      <c r="B11" s="30" t="s">
        <v>72</v>
      </c>
      <c r="C11" s="62" t="n">
        <v>58021</v>
      </c>
      <c r="D11" s="31" t="n">
        <v>195</v>
      </c>
      <c r="E11" s="51" t="n">
        <v>100</v>
      </c>
      <c r="F11" s="31" t="n">
        <v>0</v>
      </c>
      <c r="G11" s="66" t="n">
        <f aca="false">F11*100/D11</f>
        <v>0</v>
      </c>
      <c r="H11" s="31" t="n">
        <v>195</v>
      </c>
      <c r="I11" s="66" t="n">
        <f aca="false">H11*100/D11</f>
        <v>100</v>
      </c>
      <c r="J11" s="31" t="n">
        <v>0</v>
      </c>
      <c r="K11" s="67" t="n">
        <f aca="false">J11*100/D11</f>
        <v>0</v>
      </c>
      <c r="L11" s="9"/>
    </row>
    <row r="12" customFormat="false" ht="12.75" hidden="false" customHeight="false" outlineLevel="0" collapsed="false">
      <c r="B12" s="30" t="s">
        <v>73</v>
      </c>
      <c r="C12" s="62" t="n">
        <v>58028</v>
      </c>
      <c r="D12" s="31" t="n">
        <v>895</v>
      </c>
      <c r="E12" s="51" t="n">
        <v>100</v>
      </c>
      <c r="F12" s="31" t="n">
        <v>817</v>
      </c>
      <c r="G12" s="66" t="n">
        <f aca="false">F12*100/D12</f>
        <v>91.2849162011173</v>
      </c>
      <c r="H12" s="31" t="n">
        <v>76</v>
      </c>
      <c r="I12" s="66" t="n">
        <f aca="false">H12*100/D12</f>
        <v>8.49162011173184</v>
      </c>
      <c r="J12" s="31" t="n">
        <v>2</v>
      </c>
      <c r="K12" s="67" t="n">
        <f aca="false">J12*100/D12</f>
        <v>0.223463687150838</v>
      </c>
      <c r="L12" s="9"/>
    </row>
    <row r="13" customFormat="false" ht="12.75" hidden="false" customHeight="false" outlineLevel="0" collapsed="false">
      <c r="B13" s="30" t="s">
        <v>74</v>
      </c>
      <c r="C13" s="62" t="n">
        <v>58035</v>
      </c>
      <c r="D13" s="31" t="n">
        <v>83993</v>
      </c>
      <c r="E13" s="51" t="n">
        <v>100</v>
      </c>
      <c r="F13" s="31" t="n">
        <v>78650</v>
      </c>
      <c r="G13" s="66" t="n">
        <f aca="false">F13*100/D13</f>
        <v>93.6387556105866</v>
      </c>
      <c r="H13" s="31" t="n">
        <v>5073</v>
      </c>
      <c r="I13" s="66" t="n">
        <f aca="false">H13*100/D13</f>
        <v>6.03978903003822</v>
      </c>
      <c r="J13" s="31" t="n">
        <v>270</v>
      </c>
      <c r="K13" s="67" t="n">
        <f aca="false">J13*100/D13</f>
        <v>0.321455359375186</v>
      </c>
      <c r="L13" s="9"/>
    </row>
    <row r="14" customFormat="false" ht="12.75" hidden="false" customHeight="false" outlineLevel="0" collapsed="false">
      <c r="B14" s="30" t="s">
        <v>75</v>
      </c>
      <c r="C14" s="62" t="n">
        <v>58042</v>
      </c>
      <c r="D14" s="31" t="n">
        <v>3073</v>
      </c>
      <c r="E14" s="51" t="n">
        <v>100</v>
      </c>
      <c r="F14" s="31" t="n">
        <v>2861</v>
      </c>
      <c r="G14" s="66" t="n">
        <f aca="false">F14*100/D14</f>
        <v>93.1012040351448</v>
      </c>
      <c r="H14" s="31" t="n">
        <v>212</v>
      </c>
      <c r="I14" s="66" t="n">
        <f aca="false">H14*100/D14</f>
        <v>6.89879596485519</v>
      </c>
      <c r="J14" s="31" t="n">
        <v>0</v>
      </c>
      <c r="K14" s="67" t="n">
        <f aca="false">J14*100/D14</f>
        <v>0</v>
      </c>
      <c r="L14" s="9"/>
    </row>
    <row r="15" customFormat="false" ht="12.75" hidden="false" customHeight="false" outlineLevel="0" collapsed="false">
      <c r="B15" s="30" t="s">
        <v>76</v>
      </c>
      <c r="C15" s="62" t="n">
        <v>58049</v>
      </c>
      <c r="D15" s="31" t="n">
        <v>2449</v>
      </c>
      <c r="E15" s="51" t="n">
        <v>100</v>
      </c>
      <c r="F15" s="31" t="n">
        <v>2341</v>
      </c>
      <c r="G15" s="66" t="n">
        <f aca="false">F15*100/D15</f>
        <v>95.5900367496938</v>
      </c>
      <c r="H15" s="31" t="n">
        <v>91</v>
      </c>
      <c r="I15" s="66" t="n">
        <f aca="false">H15*100/D15</f>
        <v>3.7158023683136</v>
      </c>
      <c r="J15" s="31" t="n">
        <v>17</v>
      </c>
      <c r="K15" s="67" t="n">
        <f aca="false">J15*100/D15</f>
        <v>0.69416088199265</v>
      </c>
      <c r="L15" s="9"/>
    </row>
    <row r="16" customFormat="false" ht="12.75" hidden="false" customHeight="false" outlineLevel="0" collapsed="false">
      <c r="B16" s="30" t="s">
        <v>77</v>
      </c>
      <c r="C16" s="62" t="n">
        <v>58056</v>
      </c>
      <c r="D16" s="31" t="n">
        <v>6018</v>
      </c>
      <c r="E16" s="51" t="n">
        <v>100</v>
      </c>
      <c r="F16" s="31" t="n">
        <v>5761</v>
      </c>
      <c r="G16" s="66" t="n">
        <f aca="false">F16*100/D16</f>
        <v>95.7294782319708</v>
      </c>
      <c r="H16" s="31" t="n">
        <v>257</v>
      </c>
      <c r="I16" s="66" t="n">
        <f aca="false">H16*100/D16</f>
        <v>4.27052176802925</v>
      </c>
      <c r="J16" s="31" t="n">
        <v>0</v>
      </c>
      <c r="K16" s="67" t="n">
        <f aca="false">J16*100/D16</f>
        <v>0</v>
      </c>
      <c r="L16" s="9"/>
    </row>
    <row r="17" customFormat="false" ht="12.75" hidden="false" customHeight="false" outlineLevel="0" collapsed="false">
      <c r="B17" s="30" t="s">
        <v>78</v>
      </c>
      <c r="C17" s="62" t="n">
        <v>58063</v>
      </c>
      <c r="D17" s="31" t="n">
        <v>1068</v>
      </c>
      <c r="E17" s="51" t="n">
        <v>100</v>
      </c>
      <c r="F17" s="31" t="n">
        <v>1027</v>
      </c>
      <c r="G17" s="66" t="n">
        <f aca="false">F17*100/D17</f>
        <v>96.1610486891386</v>
      </c>
      <c r="H17" s="31" t="n">
        <v>33</v>
      </c>
      <c r="I17" s="66" t="n">
        <f aca="false">H17*100/D17</f>
        <v>3.08988764044944</v>
      </c>
      <c r="J17" s="31" t="n">
        <v>8</v>
      </c>
      <c r="K17" s="67" t="n">
        <f aca="false">J17*100/D17</f>
        <v>0.749063670411985</v>
      </c>
      <c r="L17" s="9"/>
    </row>
    <row r="18" customFormat="false" ht="12.75" hidden="false" customHeight="false" outlineLevel="0" collapsed="false">
      <c r="B18" s="30" t="s">
        <v>79</v>
      </c>
      <c r="C18" s="62" t="n">
        <v>58070</v>
      </c>
      <c r="D18" s="31" t="n">
        <v>2036</v>
      </c>
      <c r="E18" s="51" t="n">
        <v>100</v>
      </c>
      <c r="F18" s="31" t="n">
        <v>1866</v>
      </c>
      <c r="G18" s="66" t="n">
        <f aca="false">F18*100/D18</f>
        <v>91.6502946954813</v>
      </c>
      <c r="H18" s="31" t="n">
        <v>169</v>
      </c>
      <c r="I18" s="66" t="n">
        <f aca="false">H18*100/D18</f>
        <v>8.30058939096267</v>
      </c>
      <c r="J18" s="31" t="n">
        <v>1</v>
      </c>
      <c r="K18" s="67" t="n">
        <f aca="false">J18*100/D18</f>
        <v>0.0491159135559921</v>
      </c>
      <c r="L18" s="9"/>
    </row>
    <row r="19" customFormat="false" ht="12.75" hidden="false" customHeight="false" outlineLevel="0" collapsed="false">
      <c r="B19" s="30" t="s">
        <v>80</v>
      </c>
      <c r="C19" s="62" t="n">
        <v>58077</v>
      </c>
      <c r="D19" s="31" t="n">
        <v>1757</v>
      </c>
      <c r="E19" s="51" t="n">
        <v>100</v>
      </c>
      <c r="F19" s="31" t="n">
        <v>810</v>
      </c>
      <c r="G19" s="66" t="n">
        <f aca="false">F19*100/D19</f>
        <v>46.1013090495162</v>
      </c>
      <c r="H19" s="31" t="n">
        <v>947</v>
      </c>
      <c r="I19" s="66" t="n">
        <f aca="false">H19*100/D19</f>
        <v>53.8986909504838</v>
      </c>
      <c r="J19" s="31" t="n">
        <v>0</v>
      </c>
      <c r="K19" s="67" t="n">
        <f aca="false">J19*100/D19</f>
        <v>0</v>
      </c>
      <c r="L19" s="9"/>
    </row>
    <row r="20" customFormat="false" ht="12.75" hidden="false" customHeight="false" outlineLevel="0" collapsed="false">
      <c r="B20" s="30" t="s">
        <v>81</v>
      </c>
      <c r="C20" s="62" t="n">
        <v>58084</v>
      </c>
      <c r="D20" s="31" t="n">
        <v>849</v>
      </c>
      <c r="E20" s="51" t="n">
        <v>100</v>
      </c>
      <c r="F20" s="31" t="n">
        <v>0</v>
      </c>
      <c r="G20" s="66" t="n">
        <f aca="false">F20*100/D20</f>
        <v>0</v>
      </c>
      <c r="H20" s="31" t="n">
        <v>848</v>
      </c>
      <c r="I20" s="66" t="n">
        <f aca="false">H20*100/D20</f>
        <v>99.8822143698469</v>
      </c>
      <c r="J20" s="31" t="n">
        <v>1</v>
      </c>
      <c r="K20" s="67" t="n">
        <f aca="false">J20*100/D20</f>
        <v>0.117785630153121</v>
      </c>
      <c r="L20" s="9"/>
    </row>
    <row r="21" customFormat="false" ht="12.75" hidden="false" customHeight="false" outlineLevel="0" collapsed="false">
      <c r="B21" s="30" t="s">
        <v>82</v>
      </c>
      <c r="C21" s="62" t="n">
        <v>58091</v>
      </c>
      <c r="D21" s="31" t="n">
        <v>3609</v>
      </c>
      <c r="E21" s="51" t="n">
        <v>100</v>
      </c>
      <c r="F21" s="31" t="n">
        <v>2974</v>
      </c>
      <c r="G21" s="66" t="n">
        <f aca="false">F21*100/D21</f>
        <v>82.4050983651981</v>
      </c>
      <c r="H21" s="31" t="n">
        <v>635</v>
      </c>
      <c r="I21" s="66" t="n">
        <f aca="false">H21*100/D21</f>
        <v>17.5949016348019</v>
      </c>
      <c r="J21" s="31" t="n">
        <v>0</v>
      </c>
      <c r="K21" s="67" t="n">
        <f aca="false">J21*100/D21</f>
        <v>0</v>
      </c>
      <c r="L21" s="9"/>
    </row>
    <row r="22" customFormat="false" ht="12.75" hidden="false" customHeight="false" outlineLevel="0" collapsed="false">
      <c r="B22" s="30" t="s">
        <v>83</v>
      </c>
      <c r="C22" s="62" t="n">
        <v>58098</v>
      </c>
      <c r="D22" s="31" t="n">
        <v>895</v>
      </c>
      <c r="E22" s="51" t="n">
        <v>100</v>
      </c>
      <c r="F22" s="31" t="n">
        <v>678</v>
      </c>
      <c r="G22" s="66" t="n">
        <f aca="false">F22*100/D22</f>
        <v>75.7541899441341</v>
      </c>
      <c r="H22" s="31" t="n">
        <v>217</v>
      </c>
      <c r="I22" s="66" t="n">
        <f aca="false">H22*100/D22</f>
        <v>24.2458100558659</v>
      </c>
      <c r="J22" s="31" t="n">
        <v>0</v>
      </c>
      <c r="K22" s="67" t="n">
        <f aca="false">J22*100/D22</f>
        <v>0</v>
      </c>
      <c r="L22" s="9"/>
    </row>
    <row r="23" customFormat="false" ht="12.75" hidden="false" customHeight="false" outlineLevel="0" collapsed="false">
      <c r="B23" s="30" t="s">
        <v>84</v>
      </c>
      <c r="C23" s="62" t="n">
        <v>58105</v>
      </c>
      <c r="D23" s="31" t="n">
        <v>1346</v>
      </c>
      <c r="E23" s="51" t="n">
        <v>100</v>
      </c>
      <c r="F23" s="31" t="n">
        <v>955</v>
      </c>
      <c r="G23" s="66" t="n">
        <f aca="false">F23*100/D23</f>
        <v>70.9509658246657</v>
      </c>
      <c r="H23" s="31" t="n">
        <v>380</v>
      </c>
      <c r="I23" s="66" t="n">
        <f aca="false">H23*100/D23</f>
        <v>28.2317979197623</v>
      </c>
      <c r="J23" s="31" t="n">
        <v>11</v>
      </c>
      <c r="K23" s="67" t="n">
        <f aca="false">J23*100/D23</f>
        <v>0.817236255572065</v>
      </c>
      <c r="L23" s="9"/>
    </row>
    <row r="24" customFormat="false" ht="13.5" hidden="false" customHeight="false" outlineLevel="0" collapsed="false">
      <c r="B24" s="30" t="s">
        <v>85</v>
      </c>
      <c r="C24" s="62" t="n">
        <v>58112</v>
      </c>
      <c r="D24" s="37" t="n">
        <v>8557</v>
      </c>
      <c r="E24" s="52" t="n">
        <v>100</v>
      </c>
      <c r="F24" s="37" t="n">
        <v>8238</v>
      </c>
      <c r="G24" s="68" t="n">
        <f aca="false">F24*100/D24</f>
        <v>96.2720579642398</v>
      </c>
      <c r="H24" s="37" t="n">
        <v>305</v>
      </c>
      <c r="I24" s="68" t="n">
        <f aca="false">H24*100/D24</f>
        <v>3.56433329437887</v>
      </c>
      <c r="J24" s="37" t="n">
        <v>14</v>
      </c>
      <c r="K24" s="69" t="n">
        <f aca="false">J24*100/D24</f>
        <v>0.163608741381325</v>
      </c>
      <c r="L24" s="9"/>
    </row>
    <row r="25" customFormat="false" ht="12.75" hidden="false" customHeight="true" outlineLevel="0" collapsed="false">
      <c r="B25" s="41" t="s">
        <v>101</v>
      </c>
      <c r="C25" s="41"/>
      <c r="D25" s="41"/>
      <c r="E25" s="41"/>
      <c r="F25" s="41"/>
      <c r="G25" s="41"/>
      <c r="H25" s="41"/>
      <c r="I25" s="41"/>
      <c r="J25" s="41"/>
      <c r="K25" s="41"/>
    </row>
    <row r="26" customFormat="false" ht="12.75" hidden="false" customHeight="false" outlineLevel="0" collapsed="false">
      <c r="B26" s="53" t="s">
        <v>108</v>
      </c>
      <c r="C26" s="54"/>
      <c r="D26" s="55"/>
      <c r="E26" s="54"/>
      <c r="F26" s="55"/>
      <c r="G26" s="56"/>
      <c r="H26" s="55"/>
      <c r="I26" s="57"/>
      <c r="J26" s="58"/>
      <c r="K26" s="57"/>
    </row>
  </sheetData>
  <mergeCells count="7">
    <mergeCell ref="B3:K3"/>
    <mergeCell ref="B6:B7"/>
    <mergeCell ref="C6:C7"/>
    <mergeCell ref="D6:D7"/>
    <mergeCell ref="E6:E7"/>
    <mergeCell ref="F6:K6"/>
    <mergeCell ref="B25:K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9" activeCellId="0" sqref="B9:C25"/>
    </sheetView>
  </sheetViews>
  <sheetFormatPr defaultColWidth="11.0546875" defaultRowHeight="12.75" zeroHeight="false" outlineLevelRow="0" outlineLevelCol="0"/>
  <cols>
    <col collapsed="false" customWidth="true" hidden="false" outlineLevel="0" max="3" min="2" style="0" width="16.99"/>
  </cols>
  <sheetData>
    <row r="4" customFormat="false" ht="15" hidden="false" customHeight="false" outlineLevel="0" collapsed="false">
      <c r="B4" s="45" t="s">
        <v>109</v>
      </c>
      <c r="C4" s="45"/>
      <c r="D4" s="45"/>
      <c r="E4" s="45"/>
      <c r="F4" s="45"/>
      <c r="G4" s="45"/>
      <c r="H4" s="45"/>
      <c r="I4" s="45"/>
      <c r="J4" s="45"/>
      <c r="K4" s="45"/>
    </row>
    <row r="5" customFormat="false" ht="12.75" hidden="false" customHeight="false" outlineLevel="0" collapsed="false">
      <c r="B5" s="46"/>
      <c r="C5" s="46"/>
      <c r="D5" s="10"/>
      <c r="E5" s="9"/>
      <c r="F5" s="10"/>
      <c r="G5" s="11"/>
      <c r="H5" s="10"/>
      <c r="I5" s="11"/>
      <c r="J5" s="10"/>
      <c r="K5" s="11"/>
    </row>
    <row r="6" customFormat="false" ht="13.5" hidden="false" customHeight="false" outlineLevel="0" collapsed="false">
      <c r="B6" s="12" t="s">
        <v>59</v>
      </c>
      <c r="C6" s="46"/>
      <c r="D6" s="10"/>
      <c r="E6" s="9"/>
      <c r="F6" s="10"/>
      <c r="G6" s="11"/>
      <c r="H6" s="10"/>
      <c r="I6" s="11"/>
      <c r="J6" s="10"/>
      <c r="K6" s="11"/>
    </row>
    <row r="7" customFormat="false" ht="13.5" hidden="false" customHeight="true" outlineLevel="0" collapsed="false">
      <c r="B7" s="14" t="s">
        <v>60</v>
      </c>
      <c r="C7" s="15" t="s">
        <v>93</v>
      </c>
      <c r="D7" s="47" t="s">
        <v>62</v>
      </c>
      <c r="E7" s="15" t="s">
        <v>63</v>
      </c>
      <c r="F7" s="49" t="s">
        <v>110</v>
      </c>
      <c r="G7" s="49"/>
      <c r="H7" s="49"/>
      <c r="I7" s="49"/>
      <c r="J7" s="49"/>
      <c r="K7" s="49"/>
    </row>
    <row r="8" customFormat="false" ht="36" hidden="false" customHeight="false" outlineLevel="0" collapsed="false">
      <c r="B8" s="14"/>
      <c r="C8" s="15"/>
      <c r="D8" s="47"/>
      <c r="E8" s="15"/>
      <c r="F8" s="19" t="s">
        <v>95</v>
      </c>
      <c r="G8" s="20" t="s">
        <v>63</v>
      </c>
      <c r="H8" s="19" t="s">
        <v>96</v>
      </c>
      <c r="I8" s="20" t="s">
        <v>63</v>
      </c>
      <c r="J8" s="19" t="s">
        <v>68</v>
      </c>
      <c r="K8" s="21" t="s">
        <v>63</v>
      </c>
    </row>
    <row r="9" customFormat="false" ht="12.75" hidden="false" customHeight="false" outlineLevel="0" collapsed="false">
      <c r="B9" s="59" t="s">
        <v>69</v>
      </c>
      <c r="C9" s="59"/>
      <c r="D9" s="26" t="n">
        <v>119382</v>
      </c>
      <c r="E9" s="25" t="n">
        <v>100</v>
      </c>
      <c r="F9" s="26" t="n">
        <v>57664</v>
      </c>
      <c r="G9" s="27" t="n">
        <f aca="false">F9*100/D9</f>
        <v>48.302089092158</v>
      </c>
      <c r="H9" s="26" t="n">
        <v>61394</v>
      </c>
      <c r="I9" s="27" t="n">
        <f aca="false">H9*100/D9</f>
        <v>51.4265132096966</v>
      </c>
      <c r="J9" s="26" t="n">
        <v>324</v>
      </c>
      <c r="K9" s="28" t="n">
        <f aca="false">J9*100/D9</f>
        <v>0.271397698145449</v>
      </c>
    </row>
    <row r="10" customFormat="false" ht="12.75" hidden="false" customHeight="false" outlineLevel="0" collapsed="false">
      <c r="B10" s="30" t="s">
        <v>70</v>
      </c>
      <c r="C10" s="62" t="n">
        <v>58007</v>
      </c>
      <c r="D10" s="31" t="n">
        <v>994</v>
      </c>
      <c r="E10" s="32" t="n">
        <v>100</v>
      </c>
      <c r="F10" s="31" t="n">
        <v>19</v>
      </c>
      <c r="G10" s="33" t="n">
        <f aca="false">F10*100/D10</f>
        <v>1.91146881287726</v>
      </c>
      <c r="H10" s="31" t="n">
        <v>975</v>
      </c>
      <c r="I10" s="33" t="n">
        <f aca="false">H10*100/D10</f>
        <v>98.0885311871227</v>
      </c>
      <c r="J10" s="31" t="n">
        <v>0</v>
      </c>
      <c r="K10" s="34" t="n">
        <f aca="false">J10*100/D10</f>
        <v>0</v>
      </c>
    </row>
    <row r="11" customFormat="false" ht="12.75" hidden="false" customHeight="false" outlineLevel="0" collapsed="false">
      <c r="B11" s="30" t="s">
        <v>71</v>
      </c>
      <c r="C11" s="62" t="n">
        <v>58014</v>
      </c>
      <c r="D11" s="31" t="n">
        <v>1648</v>
      </c>
      <c r="E11" s="32" t="n">
        <v>100</v>
      </c>
      <c r="F11" s="31" t="n">
        <v>367</v>
      </c>
      <c r="G11" s="33" t="n">
        <f aca="false">F11*100/D11</f>
        <v>22.2694174757282</v>
      </c>
      <c r="H11" s="31" t="n">
        <v>1281</v>
      </c>
      <c r="I11" s="33" t="n">
        <f aca="false">H11*100/D11</f>
        <v>77.7305825242718</v>
      </c>
      <c r="J11" s="31" t="n">
        <v>0</v>
      </c>
      <c r="K11" s="34" t="n">
        <f aca="false">J11*100/D11</f>
        <v>0</v>
      </c>
    </row>
    <row r="12" customFormat="false" ht="12.75" hidden="false" customHeight="false" outlineLevel="0" collapsed="false">
      <c r="B12" s="30" t="s">
        <v>72</v>
      </c>
      <c r="C12" s="62" t="n">
        <v>58021</v>
      </c>
      <c r="D12" s="31" t="n">
        <v>195</v>
      </c>
      <c r="E12" s="32" t="n">
        <v>100</v>
      </c>
      <c r="F12" s="31" t="n">
        <v>0</v>
      </c>
      <c r="G12" s="33" t="n">
        <f aca="false">F12*100/D12</f>
        <v>0</v>
      </c>
      <c r="H12" s="31" t="n">
        <v>195</v>
      </c>
      <c r="I12" s="33" t="n">
        <f aca="false">H12*100/D12</f>
        <v>100</v>
      </c>
      <c r="J12" s="31" t="n">
        <v>0</v>
      </c>
      <c r="K12" s="34" t="n">
        <f aca="false">J12*100/D12</f>
        <v>0</v>
      </c>
    </row>
    <row r="13" customFormat="false" ht="12.75" hidden="false" customHeight="false" outlineLevel="0" collapsed="false">
      <c r="B13" s="30" t="s">
        <v>73</v>
      </c>
      <c r="C13" s="62" t="n">
        <v>58028</v>
      </c>
      <c r="D13" s="31" t="n">
        <v>895</v>
      </c>
      <c r="E13" s="32" t="n">
        <v>100</v>
      </c>
      <c r="F13" s="31" t="n">
        <v>24</v>
      </c>
      <c r="G13" s="33" t="n">
        <f aca="false">F13*100/D13</f>
        <v>2.68156424581006</v>
      </c>
      <c r="H13" s="31" t="n">
        <v>869</v>
      </c>
      <c r="I13" s="33" t="n">
        <f aca="false">H13*100/D13</f>
        <v>97.0949720670391</v>
      </c>
      <c r="J13" s="31" t="n">
        <v>2</v>
      </c>
      <c r="K13" s="34" t="n">
        <f aca="false">J13*100/D13</f>
        <v>0.223463687150838</v>
      </c>
    </row>
    <row r="14" customFormat="false" ht="12.75" hidden="false" customHeight="false" outlineLevel="0" collapsed="false">
      <c r="B14" s="30" t="s">
        <v>74</v>
      </c>
      <c r="C14" s="62" t="n">
        <v>58035</v>
      </c>
      <c r="D14" s="31" t="n">
        <v>83993</v>
      </c>
      <c r="E14" s="32" t="n">
        <v>100</v>
      </c>
      <c r="F14" s="31" t="n">
        <v>45779</v>
      </c>
      <c r="G14" s="33" t="n">
        <f aca="false">F14*100/D14</f>
        <v>54.5033514697653</v>
      </c>
      <c r="H14" s="31" t="n">
        <v>37944</v>
      </c>
      <c r="I14" s="33" t="n">
        <f aca="false">H14*100/D14</f>
        <v>45.1751931708595</v>
      </c>
      <c r="J14" s="31" t="n">
        <v>270</v>
      </c>
      <c r="K14" s="34" t="n">
        <f aca="false">J14*100/D14</f>
        <v>0.321455359375186</v>
      </c>
    </row>
    <row r="15" customFormat="false" ht="12.75" hidden="false" customHeight="false" outlineLevel="0" collapsed="false">
      <c r="B15" s="30" t="s">
        <v>75</v>
      </c>
      <c r="C15" s="62" t="n">
        <v>58042</v>
      </c>
      <c r="D15" s="31" t="n">
        <v>3073</v>
      </c>
      <c r="E15" s="32" t="n">
        <v>100</v>
      </c>
      <c r="F15" s="31" t="n">
        <v>1144</v>
      </c>
      <c r="G15" s="33" t="n">
        <f aca="false">F15*100/D15</f>
        <v>37.2274650178978</v>
      </c>
      <c r="H15" s="31" t="n">
        <v>1929</v>
      </c>
      <c r="I15" s="33" t="n">
        <f aca="false">H15*100/D15</f>
        <v>62.7725349821022</v>
      </c>
      <c r="J15" s="31" t="n">
        <v>0</v>
      </c>
      <c r="K15" s="34" t="n">
        <f aca="false">J15*100/D15</f>
        <v>0</v>
      </c>
    </row>
    <row r="16" customFormat="false" ht="12.75" hidden="false" customHeight="false" outlineLevel="0" collapsed="false">
      <c r="B16" s="30" t="s">
        <v>76</v>
      </c>
      <c r="C16" s="62" t="n">
        <v>58049</v>
      </c>
      <c r="D16" s="31" t="n">
        <v>2449</v>
      </c>
      <c r="E16" s="32" t="n">
        <v>100</v>
      </c>
      <c r="F16" s="31" t="n">
        <v>765</v>
      </c>
      <c r="G16" s="33" t="n">
        <f aca="false">F16*100/D16</f>
        <v>31.2372396896693</v>
      </c>
      <c r="H16" s="31" t="n">
        <v>1667</v>
      </c>
      <c r="I16" s="33" t="n">
        <f aca="false">H16*100/D16</f>
        <v>68.0685994283381</v>
      </c>
      <c r="J16" s="31" t="n">
        <v>17</v>
      </c>
      <c r="K16" s="34" t="n">
        <f aca="false">J16*100/D16</f>
        <v>0.69416088199265</v>
      </c>
    </row>
    <row r="17" customFormat="false" ht="12.75" hidden="false" customHeight="false" outlineLevel="0" collapsed="false">
      <c r="B17" s="30" t="s">
        <v>77</v>
      </c>
      <c r="C17" s="62" t="n">
        <v>58056</v>
      </c>
      <c r="D17" s="31" t="n">
        <v>6018</v>
      </c>
      <c r="E17" s="32" t="n">
        <v>100</v>
      </c>
      <c r="F17" s="31" t="n">
        <v>1897</v>
      </c>
      <c r="G17" s="33" t="n">
        <f aca="false">F17*100/D17</f>
        <v>31.52210036557</v>
      </c>
      <c r="H17" s="31" t="n">
        <v>4121</v>
      </c>
      <c r="I17" s="33" t="n">
        <f aca="false">H17*100/D17</f>
        <v>68.4778996344301</v>
      </c>
      <c r="J17" s="31" t="n">
        <v>0</v>
      </c>
      <c r="K17" s="34" t="n">
        <f aca="false">J17*100/D17</f>
        <v>0</v>
      </c>
    </row>
    <row r="18" customFormat="false" ht="12.75" hidden="false" customHeight="false" outlineLevel="0" collapsed="false">
      <c r="B18" s="30" t="s">
        <v>78</v>
      </c>
      <c r="C18" s="62" t="n">
        <v>58063</v>
      </c>
      <c r="D18" s="31" t="n">
        <v>1068</v>
      </c>
      <c r="E18" s="32" t="n">
        <v>100</v>
      </c>
      <c r="F18" s="31" t="n">
        <v>438</v>
      </c>
      <c r="G18" s="33" t="n">
        <f aca="false">F18*100/D18</f>
        <v>41.0112359550562</v>
      </c>
      <c r="H18" s="31" t="n">
        <v>622</v>
      </c>
      <c r="I18" s="33" t="n">
        <f aca="false">H18*100/D18</f>
        <v>58.2397003745318</v>
      </c>
      <c r="J18" s="31" t="n">
        <v>8</v>
      </c>
      <c r="K18" s="34" t="n">
        <f aca="false">J18*100/D18</f>
        <v>0.749063670411985</v>
      </c>
    </row>
    <row r="19" customFormat="false" ht="12.75" hidden="false" customHeight="false" outlineLevel="0" collapsed="false">
      <c r="B19" s="30" t="s">
        <v>79</v>
      </c>
      <c r="C19" s="62" t="n">
        <v>58070</v>
      </c>
      <c r="D19" s="31" t="n">
        <v>2036</v>
      </c>
      <c r="E19" s="32" t="n">
        <v>100</v>
      </c>
      <c r="F19" s="31" t="n">
        <v>421</v>
      </c>
      <c r="G19" s="33" t="n">
        <f aca="false">F19*100/D19</f>
        <v>20.6777996070727</v>
      </c>
      <c r="H19" s="31" t="n">
        <v>1614</v>
      </c>
      <c r="I19" s="33" t="n">
        <f aca="false">H19*100/D19</f>
        <v>79.2730844793713</v>
      </c>
      <c r="J19" s="31" t="n">
        <v>1</v>
      </c>
      <c r="K19" s="34" t="n">
        <f aca="false">J19*100/D19</f>
        <v>0.0491159135559921</v>
      </c>
    </row>
    <row r="20" customFormat="false" ht="12.75" hidden="false" customHeight="false" outlineLevel="0" collapsed="false">
      <c r="B20" s="30" t="s">
        <v>80</v>
      </c>
      <c r="C20" s="62" t="n">
        <v>58077</v>
      </c>
      <c r="D20" s="31" t="n">
        <v>1757</v>
      </c>
      <c r="E20" s="32" t="n">
        <v>100</v>
      </c>
      <c r="F20" s="31" t="n">
        <v>0</v>
      </c>
      <c r="G20" s="33" t="n">
        <f aca="false">F20*100/D20</f>
        <v>0</v>
      </c>
      <c r="H20" s="31" t="n">
        <v>1757</v>
      </c>
      <c r="I20" s="33" t="n">
        <f aca="false">H20*100/D20</f>
        <v>100</v>
      </c>
      <c r="J20" s="31" t="n">
        <v>0</v>
      </c>
      <c r="K20" s="34" t="n">
        <f aca="false">J20*100/D20</f>
        <v>0</v>
      </c>
    </row>
    <row r="21" customFormat="false" ht="12.75" hidden="false" customHeight="false" outlineLevel="0" collapsed="false">
      <c r="B21" s="30" t="s">
        <v>81</v>
      </c>
      <c r="C21" s="62" t="n">
        <v>58084</v>
      </c>
      <c r="D21" s="31" t="n">
        <v>849</v>
      </c>
      <c r="E21" s="32" t="n">
        <v>100</v>
      </c>
      <c r="F21" s="31" t="n">
        <v>182</v>
      </c>
      <c r="G21" s="33" t="n">
        <f aca="false">F21*100/D21</f>
        <v>21.4369846878681</v>
      </c>
      <c r="H21" s="31" t="n">
        <v>666</v>
      </c>
      <c r="I21" s="33" t="n">
        <f aca="false">H21*100/D21</f>
        <v>78.4452296819788</v>
      </c>
      <c r="J21" s="31" t="n">
        <v>1</v>
      </c>
      <c r="K21" s="34" t="n">
        <f aca="false">J21*100/D21</f>
        <v>0.117785630153121</v>
      </c>
    </row>
    <row r="22" customFormat="false" ht="12.75" hidden="false" customHeight="false" outlineLevel="0" collapsed="false">
      <c r="B22" s="30" t="s">
        <v>82</v>
      </c>
      <c r="C22" s="62" t="n">
        <v>58091</v>
      </c>
      <c r="D22" s="31" t="n">
        <v>3609</v>
      </c>
      <c r="E22" s="32" t="n">
        <v>100</v>
      </c>
      <c r="F22" s="31" t="n">
        <v>397</v>
      </c>
      <c r="G22" s="33" t="n">
        <f aca="false">F22*100/D22</f>
        <v>11.0002770850651</v>
      </c>
      <c r="H22" s="31" t="n">
        <v>3212</v>
      </c>
      <c r="I22" s="33" t="n">
        <f aca="false">H22*100/D22</f>
        <v>88.9997229149349</v>
      </c>
      <c r="J22" s="31" t="n">
        <v>0</v>
      </c>
      <c r="K22" s="34" t="n">
        <f aca="false">J22*100/D22</f>
        <v>0</v>
      </c>
    </row>
    <row r="23" customFormat="false" ht="12.75" hidden="false" customHeight="false" outlineLevel="0" collapsed="false">
      <c r="B23" s="30" t="s">
        <v>83</v>
      </c>
      <c r="C23" s="62" t="n">
        <v>58098</v>
      </c>
      <c r="D23" s="31" t="n">
        <v>895</v>
      </c>
      <c r="E23" s="32" t="n">
        <v>100</v>
      </c>
      <c r="F23" s="31" t="n">
        <v>15</v>
      </c>
      <c r="G23" s="33" t="n">
        <f aca="false">F23*100/D23</f>
        <v>1.67597765363129</v>
      </c>
      <c r="H23" s="31" t="n">
        <v>880</v>
      </c>
      <c r="I23" s="33" t="n">
        <f aca="false">H23*100/D23</f>
        <v>98.3240223463687</v>
      </c>
      <c r="J23" s="31" t="n">
        <v>0</v>
      </c>
      <c r="K23" s="34" t="n">
        <f aca="false">J23*100/D23</f>
        <v>0</v>
      </c>
    </row>
    <row r="24" customFormat="false" ht="12.75" hidden="false" customHeight="false" outlineLevel="0" collapsed="false">
      <c r="B24" s="30" t="s">
        <v>84</v>
      </c>
      <c r="C24" s="62" t="n">
        <v>58105</v>
      </c>
      <c r="D24" s="31" t="n">
        <v>1346</v>
      </c>
      <c r="E24" s="32" t="n">
        <v>100</v>
      </c>
      <c r="F24" s="31" t="n">
        <v>308</v>
      </c>
      <c r="G24" s="33" t="n">
        <f aca="false">F24*100/D24</f>
        <v>22.8826151560178</v>
      </c>
      <c r="H24" s="31" t="n">
        <v>1027</v>
      </c>
      <c r="I24" s="33" t="n">
        <f aca="false">H24*100/D24</f>
        <v>76.3001485884101</v>
      </c>
      <c r="J24" s="31" t="n">
        <v>11</v>
      </c>
      <c r="K24" s="34" t="n">
        <f aca="false">J24*100/D24</f>
        <v>0.817236255572065</v>
      </c>
    </row>
    <row r="25" customFormat="false" ht="13.5" hidden="false" customHeight="false" outlineLevel="0" collapsed="false">
      <c r="B25" s="30" t="s">
        <v>85</v>
      </c>
      <c r="C25" s="62" t="n">
        <v>58112</v>
      </c>
      <c r="D25" s="37" t="n">
        <v>8557</v>
      </c>
      <c r="E25" s="38" t="n">
        <v>100</v>
      </c>
      <c r="F25" s="37" t="n">
        <v>5908</v>
      </c>
      <c r="G25" s="39" t="n">
        <f aca="false">F25*100/D25</f>
        <v>69.0428888629192</v>
      </c>
      <c r="H25" s="37" t="n">
        <v>2635</v>
      </c>
      <c r="I25" s="39" t="n">
        <f aca="false">H25*100/D25</f>
        <v>30.7935023956994</v>
      </c>
      <c r="J25" s="37" t="n">
        <v>14</v>
      </c>
      <c r="K25" s="40" t="n">
        <f aca="false">J25*100/D25</f>
        <v>0.163608741381325</v>
      </c>
    </row>
    <row r="26" customFormat="false" ht="12.75" hidden="false" customHeight="true" outlineLevel="0" collapsed="false">
      <c r="B26" s="41" t="s">
        <v>101</v>
      </c>
      <c r="C26" s="41"/>
      <c r="D26" s="41"/>
      <c r="E26" s="41"/>
      <c r="F26" s="41"/>
      <c r="G26" s="41"/>
      <c r="H26" s="41"/>
      <c r="I26" s="41"/>
      <c r="J26" s="41"/>
      <c r="K26" s="41"/>
    </row>
    <row r="27" customFormat="false" ht="12.75" hidden="false" customHeight="false" outlineLevel="0" collapsed="false">
      <c r="B27" s="53" t="s">
        <v>111</v>
      </c>
      <c r="C27" s="54"/>
      <c r="D27" s="55"/>
      <c r="E27" s="54"/>
      <c r="F27" s="70"/>
      <c r="G27" s="70"/>
      <c r="H27" s="71"/>
      <c r="I27" s="70"/>
      <c r="J27" s="71"/>
      <c r="K27" s="57"/>
    </row>
    <row r="28" customFormat="false" ht="12.75" hidden="false" customHeight="false" outlineLevel="0" collapsed="false">
      <c r="B28" s="9"/>
      <c r="C28" s="9"/>
      <c r="D28" s="10"/>
      <c r="E28" s="9"/>
      <c r="F28" s="10"/>
      <c r="G28" s="11"/>
      <c r="H28" s="10"/>
      <c r="I28" s="11"/>
      <c r="J28" s="10"/>
      <c r="K28" s="11"/>
    </row>
  </sheetData>
  <mergeCells count="7">
    <mergeCell ref="B4:K4"/>
    <mergeCell ref="B7:B8"/>
    <mergeCell ref="C7:C8"/>
    <mergeCell ref="D7:D8"/>
    <mergeCell ref="E7:E8"/>
    <mergeCell ref="F7:K7"/>
    <mergeCell ref="B26:K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9" activeCellId="0" sqref="B9:C25"/>
    </sheetView>
  </sheetViews>
  <sheetFormatPr defaultColWidth="11.0546875" defaultRowHeight="12.75" zeroHeight="false" outlineLevelRow="0" outlineLevelCol="0"/>
  <cols>
    <col collapsed="false" customWidth="true" hidden="false" outlineLevel="0" max="3" min="2" style="0" width="17.28"/>
  </cols>
  <sheetData>
    <row r="4" customFormat="false" ht="15" hidden="false" customHeight="false" outlineLevel="0" collapsed="false">
      <c r="B4" s="45" t="s">
        <v>112</v>
      </c>
      <c r="C4" s="45"/>
      <c r="D4" s="45"/>
      <c r="E4" s="45"/>
      <c r="F4" s="45"/>
      <c r="G4" s="45"/>
      <c r="H4" s="45"/>
      <c r="I4" s="45"/>
      <c r="J4" s="45"/>
      <c r="K4" s="45"/>
    </row>
    <row r="5" customFormat="false" ht="12.75" hidden="false" customHeight="false" outlineLevel="0" collapsed="false">
      <c r="B5" s="9"/>
      <c r="C5" s="9"/>
      <c r="D5" s="10"/>
      <c r="E5" s="9"/>
      <c r="F5" s="10"/>
      <c r="G5" s="11"/>
      <c r="H5" s="10"/>
      <c r="I5" s="11"/>
      <c r="J5" s="10"/>
      <c r="K5" s="11"/>
    </row>
    <row r="6" customFormat="false" ht="13.5" hidden="false" customHeight="false" outlineLevel="0" collapsed="false">
      <c r="B6" s="12" t="s">
        <v>59</v>
      </c>
      <c r="C6" s="46"/>
      <c r="D6" s="10"/>
      <c r="E6" s="9"/>
      <c r="F6" s="10"/>
      <c r="G6" s="11"/>
      <c r="H6" s="10"/>
      <c r="I6" s="11"/>
      <c r="J6" s="10"/>
      <c r="K6" s="11"/>
    </row>
    <row r="7" customFormat="false" ht="13.5" hidden="false" customHeight="true" outlineLevel="0" collapsed="false">
      <c r="B7" s="14" t="s">
        <v>60</v>
      </c>
      <c r="C7" s="15" t="s">
        <v>93</v>
      </c>
      <c r="D7" s="47" t="s">
        <v>113</v>
      </c>
      <c r="E7" s="15" t="s">
        <v>63</v>
      </c>
      <c r="F7" s="49" t="s">
        <v>114</v>
      </c>
      <c r="G7" s="49"/>
      <c r="H7" s="49"/>
      <c r="I7" s="49"/>
      <c r="J7" s="49"/>
      <c r="K7" s="49"/>
    </row>
    <row r="8" customFormat="false" ht="36" hidden="false" customHeight="false" outlineLevel="0" collapsed="false">
      <c r="B8" s="14"/>
      <c r="C8" s="15"/>
      <c r="D8" s="47"/>
      <c r="E8" s="15"/>
      <c r="F8" s="19" t="s">
        <v>95</v>
      </c>
      <c r="G8" s="20" t="s">
        <v>63</v>
      </c>
      <c r="H8" s="19" t="s">
        <v>96</v>
      </c>
      <c r="I8" s="20" t="s">
        <v>63</v>
      </c>
      <c r="J8" s="19" t="s">
        <v>68</v>
      </c>
      <c r="K8" s="21" t="s">
        <v>63</v>
      </c>
    </row>
    <row r="9" customFormat="false" ht="12.75" hidden="false" customHeight="false" outlineLevel="0" collapsed="false">
      <c r="B9" s="59" t="s">
        <v>69</v>
      </c>
      <c r="C9" s="59"/>
      <c r="D9" s="31" t="n">
        <v>119382</v>
      </c>
      <c r="E9" s="60" t="n">
        <v>100</v>
      </c>
      <c r="F9" s="31" t="n">
        <v>112669</v>
      </c>
      <c r="G9" s="61" t="n">
        <f aca="false">F9*100/D9</f>
        <v>94.3768742356469</v>
      </c>
      <c r="H9" s="31" t="n">
        <v>6389</v>
      </c>
      <c r="I9" s="61" t="n">
        <f aca="false">H9*100/D9</f>
        <v>5.35172806620764</v>
      </c>
      <c r="J9" s="31" t="n">
        <v>324</v>
      </c>
      <c r="K9" s="50" t="n">
        <f aca="false">J9*100/D9</f>
        <v>0.271397698145449</v>
      </c>
    </row>
    <row r="10" customFormat="false" ht="12.75" hidden="false" customHeight="false" outlineLevel="0" collapsed="false">
      <c r="B10" s="30" t="s">
        <v>70</v>
      </c>
      <c r="C10" s="62" t="n">
        <v>58007</v>
      </c>
      <c r="D10" s="31" t="n">
        <v>994</v>
      </c>
      <c r="E10" s="51" t="n">
        <v>100</v>
      </c>
      <c r="F10" s="31" t="n">
        <v>984</v>
      </c>
      <c r="G10" s="33" t="n">
        <f aca="false">F10*100/D10</f>
        <v>98.9939637826962</v>
      </c>
      <c r="H10" s="31" t="n">
        <v>10</v>
      </c>
      <c r="I10" s="33" t="n">
        <f aca="false">H10*100/D10</f>
        <v>1.00603621730382</v>
      </c>
      <c r="J10" s="31" t="n">
        <v>0</v>
      </c>
      <c r="K10" s="34" t="n">
        <f aca="false">J10*100/D10</f>
        <v>0</v>
      </c>
    </row>
    <row r="11" customFormat="false" ht="12.75" hidden="false" customHeight="false" outlineLevel="0" collapsed="false">
      <c r="B11" s="30" t="s">
        <v>71</v>
      </c>
      <c r="C11" s="62" t="n">
        <v>58014</v>
      </c>
      <c r="D11" s="31" t="n">
        <v>1648</v>
      </c>
      <c r="E11" s="51" t="n">
        <v>100</v>
      </c>
      <c r="F11" s="31" t="n">
        <v>1322</v>
      </c>
      <c r="G11" s="33" t="n">
        <f aca="false">F11*100/D11</f>
        <v>80.2184466019418</v>
      </c>
      <c r="H11" s="31" t="n">
        <v>326</v>
      </c>
      <c r="I11" s="33" t="n">
        <f aca="false">H11*100/D11</f>
        <v>19.7815533980583</v>
      </c>
      <c r="J11" s="31" t="n">
        <v>0</v>
      </c>
      <c r="K11" s="34" t="n">
        <f aca="false">J11*100/D11</f>
        <v>0</v>
      </c>
    </row>
    <row r="12" customFormat="false" ht="12.75" hidden="false" customHeight="false" outlineLevel="0" collapsed="false">
      <c r="B12" s="30" t="s">
        <v>72</v>
      </c>
      <c r="C12" s="62" t="n">
        <v>58021</v>
      </c>
      <c r="D12" s="31" t="n">
        <v>195</v>
      </c>
      <c r="E12" s="51" t="n">
        <v>100</v>
      </c>
      <c r="F12" s="31" t="n">
        <v>188</v>
      </c>
      <c r="G12" s="33" t="n">
        <f aca="false">F12*100/D12</f>
        <v>96.4102564102564</v>
      </c>
      <c r="H12" s="31" t="n">
        <v>7</v>
      </c>
      <c r="I12" s="33" t="n">
        <f aca="false">H12*100/D12</f>
        <v>3.58974358974359</v>
      </c>
      <c r="J12" s="31" t="n">
        <v>0</v>
      </c>
      <c r="K12" s="34" t="n">
        <f aca="false">J12*100/D12</f>
        <v>0</v>
      </c>
    </row>
    <row r="13" customFormat="false" ht="12.75" hidden="false" customHeight="false" outlineLevel="0" collapsed="false">
      <c r="B13" s="30" t="s">
        <v>73</v>
      </c>
      <c r="C13" s="62" t="n">
        <v>58028</v>
      </c>
      <c r="D13" s="31" t="n">
        <v>895</v>
      </c>
      <c r="E13" s="51" t="n">
        <v>100</v>
      </c>
      <c r="F13" s="31" t="n">
        <v>836</v>
      </c>
      <c r="G13" s="33" t="n">
        <f aca="false">F13*100/D13</f>
        <v>93.4078212290503</v>
      </c>
      <c r="H13" s="31" t="n">
        <v>57</v>
      </c>
      <c r="I13" s="33" t="n">
        <f aca="false">H13*100/D13</f>
        <v>6.36871508379888</v>
      </c>
      <c r="J13" s="31" t="n">
        <v>2</v>
      </c>
      <c r="K13" s="34" t="n">
        <f aca="false">J13*100/D13</f>
        <v>0.223463687150838</v>
      </c>
    </row>
    <row r="14" customFormat="false" ht="12.75" hidden="false" customHeight="false" outlineLevel="0" collapsed="false">
      <c r="B14" s="30" t="s">
        <v>74</v>
      </c>
      <c r="C14" s="62" t="n">
        <v>58035</v>
      </c>
      <c r="D14" s="31" t="n">
        <v>83993</v>
      </c>
      <c r="E14" s="51" t="n">
        <v>100</v>
      </c>
      <c r="F14" s="31" t="n">
        <v>80111</v>
      </c>
      <c r="G14" s="33" t="n">
        <f aca="false">F14*100/D14</f>
        <v>95.3781862774279</v>
      </c>
      <c r="H14" s="31" t="n">
        <v>3612</v>
      </c>
      <c r="I14" s="33" t="n">
        <f aca="false">H14*100/D14</f>
        <v>4.30035836319693</v>
      </c>
      <c r="J14" s="31" t="n">
        <v>270</v>
      </c>
      <c r="K14" s="34" t="n">
        <f aca="false">J14*100/D14</f>
        <v>0.321455359375186</v>
      </c>
    </row>
    <row r="15" customFormat="false" ht="12.75" hidden="false" customHeight="false" outlineLevel="0" collapsed="false">
      <c r="B15" s="30" t="s">
        <v>75</v>
      </c>
      <c r="C15" s="62" t="n">
        <v>58042</v>
      </c>
      <c r="D15" s="31" t="n">
        <v>3073</v>
      </c>
      <c r="E15" s="51" t="n">
        <v>100</v>
      </c>
      <c r="F15" s="31" t="n">
        <v>2835</v>
      </c>
      <c r="G15" s="33" t="n">
        <f aca="false">F15*100/D15</f>
        <v>92.255125284738</v>
      </c>
      <c r="H15" s="31" t="n">
        <v>238</v>
      </c>
      <c r="I15" s="33" t="n">
        <f aca="false">H15*100/D15</f>
        <v>7.74487471526196</v>
      </c>
      <c r="J15" s="31" t="n">
        <v>0</v>
      </c>
      <c r="K15" s="34" t="n">
        <f aca="false">J15*100/D15</f>
        <v>0</v>
      </c>
    </row>
    <row r="16" customFormat="false" ht="12.75" hidden="false" customHeight="false" outlineLevel="0" collapsed="false">
      <c r="B16" s="30" t="s">
        <v>76</v>
      </c>
      <c r="C16" s="62" t="n">
        <v>58049</v>
      </c>
      <c r="D16" s="31" t="n">
        <v>2449</v>
      </c>
      <c r="E16" s="51" t="n">
        <v>100</v>
      </c>
      <c r="F16" s="31" t="n">
        <v>2341</v>
      </c>
      <c r="G16" s="33" t="n">
        <f aca="false">F16*100/D16</f>
        <v>95.5900367496938</v>
      </c>
      <c r="H16" s="31" t="n">
        <v>91</v>
      </c>
      <c r="I16" s="33" t="n">
        <f aca="false">H16*100/D16</f>
        <v>3.7158023683136</v>
      </c>
      <c r="J16" s="31" t="n">
        <v>17</v>
      </c>
      <c r="K16" s="34" t="n">
        <f aca="false">J16*100/D16</f>
        <v>0.69416088199265</v>
      </c>
    </row>
    <row r="17" customFormat="false" ht="12.75" hidden="false" customHeight="false" outlineLevel="0" collapsed="false">
      <c r="B17" s="30" t="s">
        <v>77</v>
      </c>
      <c r="C17" s="62" t="n">
        <v>58056</v>
      </c>
      <c r="D17" s="31" t="n">
        <v>6018</v>
      </c>
      <c r="E17" s="51" t="n">
        <v>100</v>
      </c>
      <c r="F17" s="31" t="n">
        <v>5849</v>
      </c>
      <c r="G17" s="33" t="n">
        <f aca="false">F17*100/D17</f>
        <v>97.1917580591559</v>
      </c>
      <c r="H17" s="31" t="n">
        <v>169</v>
      </c>
      <c r="I17" s="33" t="n">
        <f aca="false">H17*100/D17</f>
        <v>2.80824194084413</v>
      </c>
      <c r="J17" s="31" t="n">
        <v>0</v>
      </c>
      <c r="K17" s="34" t="n">
        <f aca="false">J17*100/D17</f>
        <v>0</v>
      </c>
    </row>
    <row r="18" customFormat="false" ht="12.75" hidden="false" customHeight="false" outlineLevel="0" collapsed="false">
      <c r="B18" s="30" t="s">
        <v>78</v>
      </c>
      <c r="C18" s="62" t="n">
        <v>58063</v>
      </c>
      <c r="D18" s="31" t="n">
        <v>1068</v>
      </c>
      <c r="E18" s="51" t="n">
        <v>100</v>
      </c>
      <c r="F18" s="31" t="n">
        <v>1010</v>
      </c>
      <c r="G18" s="33" t="n">
        <f aca="false">F18*100/D18</f>
        <v>94.5692883895131</v>
      </c>
      <c r="H18" s="31" t="n">
        <v>50</v>
      </c>
      <c r="I18" s="33" t="n">
        <f aca="false">H18*100/D18</f>
        <v>4.68164794007491</v>
      </c>
      <c r="J18" s="31" t="n">
        <v>8</v>
      </c>
      <c r="K18" s="34" t="n">
        <f aca="false">J18*100/D18</f>
        <v>0.749063670411985</v>
      </c>
    </row>
    <row r="19" customFormat="false" ht="12.75" hidden="false" customHeight="false" outlineLevel="0" collapsed="false">
      <c r="B19" s="30" t="s">
        <v>79</v>
      </c>
      <c r="C19" s="62" t="n">
        <v>58070</v>
      </c>
      <c r="D19" s="31" t="n">
        <v>2036</v>
      </c>
      <c r="E19" s="51" t="n">
        <v>100</v>
      </c>
      <c r="F19" s="31" t="n">
        <v>2011</v>
      </c>
      <c r="G19" s="33" t="n">
        <f aca="false">F19*100/D19</f>
        <v>98.7721021611002</v>
      </c>
      <c r="H19" s="31" t="n">
        <v>24</v>
      </c>
      <c r="I19" s="33" t="n">
        <f aca="false">H19*100/D19</f>
        <v>1.17878192534381</v>
      </c>
      <c r="J19" s="31" t="n">
        <v>1</v>
      </c>
      <c r="K19" s="34" t="n">
        <f aca="false">J19*100/D19</f>
        <v>0.0491159135559921</v>
      </c>
    </row>
    <row r="20" customFormat="false" ht="12.75" hidden="false" customHeight="false" outlineLevel="0" collapsed="false">
      <c r="B20" s="30" t="s">
        <v>80</v>
      </c>
      <c r="C20" s="62" t="n">
        <v>58077</v>
      </c>
      <c r="D20" s="31" t="n">
        <v>1757</v>
      </c>
      <c r="E20" s="51" t="n">
        <v>100</v>
      </c>
      <c r="F20" s="31" t="n">
        <v>1258</v>
      </c>
      <c r="G20" s="33" t="n">
        <f aca="false">F20*100/D20</f>
        <v>71.5993170176437</v>
      </c>
      <c r="H20" s="31" t="n">
        <v>499</v>
      </c>
      <c r="I20" s="33" t="n">
        <f aca="false">H20*100/D20</f>
        <v>28.4006829823563</v>
      </c>
      <c r="J20" s="31" t="n">
        <v>0</v>
      </c>
      <c r="K20" s="34" t="n">
        <f aca="false">J20*100/D20</f>
        <v>0</v>
      </c>
    </row>
    <row r="21" customFormat="false" ht="12.75" hidden="false" customHeight="false" outlineLevel="0" collapsed="false">
      <c r="B21" s="30" t="s">
        <v>81</v>
      </c>
      <c r="C21" s="62" t="n">
        <v>58084</v>
      </c>
      <c r="D21" s="31" t="n">
        <v>849</v>
      </c>
      <c r="E21" s="51" t="n">
        <v>100</v>
      </c>
      <c r="F21" s="31" t="n">
        <v>600</v>
      </c>
      <c r="G21" s="33" t="n">
        <f aca="false">F21*100/D21</f>
        <v>70.6713780918728</v>
      </c>
      <c r="H21" s="31" t="n">
        <v>248</v>
      </c>
      <c r="I21" s="33" t="n">
        <f aca="false">H21*100/D21</f>
        <v>29.2108362779741</v>
      </c>
      <c r="J21" s="31" t="n">
        <v>1</v>
      </c>
      <c r="K21" s="34" t="n">
        <f aca="false">J21*100/D21</f>
        <v>0.117785630153121</v>
      </c>
    </row>
    <row r="22" customFormat="false" ht="12.75" hidden="false" customHeight="false" outlineLevel="0" collapsed="false">
      <c r="B22" s="30" t="s">
        <v>82</v>
      </c>
      <c r="C22" s="62" t="n">
        <v>58091</v>
      </c>
      <c r="D22" s="31" t="n">
        <v>3609</v>
      </c>
      <c r="E22" s="51" t="n">
        <v>100</v>
      </c>
      <c r="F22" s="31" t="n">
        <v>3336</v>
      </c>
      <c r="G22" s="33" t="n">
        <f aca="false">F22*100/D22</f>
        <v>92.4355777223608</v>
      </c>
      <c r="H22" s="31" t="n">
        <v>273</v>
      </c>
      <c r="I22" s="33" t="n">
        <f aca="false">H22*100/D22</f>
        <v>7.56442227763924</v>
      </c>
      <c r="J22" s="31" t="n">
        <v>0</v>
      </c>
      <c r="K22" s="34" t="n">
        <f aca="false">J22*100/D22</f>
        <v>0</v>
      </c>
    </row>
    <row r="23" customFormat="false" ht="12.75" hidden="false" customHeight="false" outlineLevel="0" collapsed="false">
      <c r="B23" s="30" t="s">
        <v>83</v>
      </c>
      <c r="C23" s="62" t="n">
        <v>58098</v>
      </c>
      <c r="D23" s="31" t="n">
        <v>895</v>
      </c>
      <c r="E23" s="51" t="n">
        <v>100</v>
      </c>
      <c r="F23" s="31" t="n">
        <v>701</v>
      </c>
      <c r="G23" s="33" t="n">
        <f aca="false">F23*100/D23</f>
        <v>78.3240223463687</v>
      </c>
      <c r="H23" s="31" t="n">
        <v>194</v>
      </c>
      <c r="I23" s="33" t="n">
        <f aca="false">H23*100/D23</f>
        <v>21.6759776536313</v>
      </c>
      <c r="J23" s="31" t="n">
        <v>0</v>
      </c>
      <c r="K23" s="34" t="n">
        <f aca="false">J23*100/D23</f>
        <v>0</v>
      </c>
    </row>
    <row r="24" customFormat="false" ht="12.75" hidden="false" customHeight="false" outlineLevel="0" collapsed="false">
      <c r="B24" s="30" t="s">
        <v>84</v>
      </c>
      <c r="C24" s="62" t="n">
        <v>58105</v>
      </c>
      <c r="D24" s="31" t="n">
        <v>1346</v>
      </c>
      <c r="E24" s="51" t="n">
        <v>100</v>
      </c>
      <c r="F24" s="31" t="n">
        <v>1264</v>
      </c>
      <c r="G24" s="33" t="n">
        <f aca="false">F24*100/D24</f>
        <v>93.9078751857355</v>
      </c>
      <c r="H24" s="31" t="n">
        <v>71</v>
      </c>
      <c r="I24" s="33" t="n">
        <f aca="false">H24*100/D24</f>
        <v>5.27488855869242</v>
      </c>
      <c r="J24" s="31" t="n">
        <v>11</v>
      </c>
      <c r="K24" s="34" t="n">
        <f aca="false">J24*100/D24</f>
        <v>0.817236255572065</v>
      </c>
    </row>
    <row r="25" customFormat="false" ht="13.5" hidden="false" customHeight="false" outlineLevel="0" collapsed="false">
      <c r="B25" s="30" t="s">
        <v>85</v>
      </c>
      <c r="C25" s="62" t="n">
        <v>58112</v>
      </c>
      <c r="D25" s="37" t="n">
        <v>8557</v>
      </c>
      <c r="E25" s="52" t="n">
        <v>100</v>
      </c>
      <c r="F25" s="37" t="n">
        <v>8023</v>
      </c>
      <c r="G25" s="39" t="n">
        <f aca="false">F25*100/D25</f>
        <v>93.7594951501695</v>
      </c>
      <c r="H25" s="37" t="n">
        <v>520</v>
      </c>
      <c r="I25" s="39" t="n">
        <f aca="false">H25*100/D25</f>
        <v>6.07689610844922</v>
      </c>
      <c r="J25" s="37" t="n">
        <v>14</v>
      </c>
      <c r="K25" s="40" t="n">
        <f aca="false">J25*100/D25</f>
        <v>0.163608741381325</v>
      </c>
    </row>
    <row r="26" customFormat="false" ht="12.75" hidden="false" customHeight="true" outlineLevel="0" collapsed="false">
      <c r="B26" s="41" t="s">
        <v>101</v>
      </c>
      <c r="C26" s="41"/>
      <c r="D26" s="41"/>
      <c r="E26" s="41"/>
      <c r="F26" s="41"/>
      <c r="G26" s="41"/>
      <c r="H26" s="41"/>
      <c r="I26" s="41"/>
      <c r="J26" s="41"/>
      <c r="K26" s="41"/>
    </row>
    <row r="27" customFormat="false" ht="24.75" hidden="false" customHeight="true" outlineLevel="0" collapsed="false">
      <c r="B27" s="41" t="s">
        <v>115</v>
      </c>
      <c r="C27" s="41"/>
      <c r="D27" s="41"/>
      <c r="E27" s="41"/>
      <c r="F27" s="41"/>
      <c r="G27" s="41"/>
      <c r="H27" s="41"/>
      <c r="I27" s="41"/>
      <c r="J27" s="41"/>
      <c r="K27" s="41"/>
    </row>
  </sheetData>
  <mergeCells count="8">
    <mergeCell ref="B4:K4"/>
    <mergeCell ref="B7:B8"/>
    <mergeCell ref="C7:C8"/>
    <mergeCell ref="D7:D8"/>
    <mergeCell ref="E7:E8"/>
    <mergeCell ref="F7:K7"/>
    <mergeCell ref="B26:K26"/>
    <mergeCell ref="B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C25"/>
    </sheetView>
  </sheetViews>
  <sheetFormatPr defaultColWidth="11.0546875" defaultRowHeight="12.75" zeroHeight="false" outlineLevelRow="0" outlineLevelCol="0"/>
  <cols>
    <col collapsed="false" customWidth="true" hidden="false" outlineLevel="0" max="3" min="2" style="0" width="18.56"/>
  </cols>
  <sheetData>
    <row r="4" customFormat="false" ht="15" hidden="false" customHeight="false" outlineLevel="0" collapsed="false">
      <c r="B4" s="45" t="s">
        <v>116</v>
      </c>
      <c r="C4" s="45"/>
      <c r="D4" s="45"/>
      <c r="E4" s="45"/>
      <c r="F4" s="45"/>
      <c r="G4" s="45"/>
      <c r="H4" s="45"/>
      <c r="I4" s="45"/>
      <c r="J4" s="45"/>
      <c r="K4" s="45"/>
    </row>
    <row r="5" customFormat="false" ht="15" hidden="false" customHeight="false" outlineLevel="0" collapsed="false">
      <c r="B5" s="72"/>
      <c r="C5" s="73"/>
      <c r="D5" s="73"/>
      <c r="E5" s="73"/>
      <c r="F5" s="73"/>
      <c r="G5" s="73"/>
      <c r="H5" s="73"/>
      <c r="I5" s="73"/>
      <c r="J5" s="73"/>
      <c r="K5" s="73"/>
    </row>
    <row r="6" customFormat="false" ht="13.5" hidden="false" customHeight="false" outlineLevel="0" collapsed="false">
      <c r="B6" s="12" t="s">
        <v>59</v>
      </c>
      <c r="C6" s="46"/>
      <c r="D6" s="10"/>
      <c r="E6" s="9"/>
      <c r="F6" s="10"/>
      <c r="G6" s="11"/>
      <c r="H6" s="10"/>
      <c r="I6" s="11"/>
      <c r="J6" s="10"/>
      <c r="K6" s="11"/>
    </row>
    <row r="7" customFormat="false" ht="13.5" hidden="false" customHeight="true" outlineLevel="0" collapsed="false">
      <c r="B7" s="14" t="s">
        <v>60</v>
      </c>
      <c r="C7" s="15" t="s">
        <v>93</v>
      </c>
      <c r="D7" s="47" t="s">
        <v>62</v>
      </c>
      <c r="E7" s="15" t="s">
        <v>63</v>
      </c>
      <c r="F7" s="49" t="s">
        <v>117</v>
      </c>
      <c r="G7" s="49"/>
      <c r="H7" s="49"/>
      <c r="I7" s="49"/>
      <c r="J7" s="49"/>
      <c r="K7" s="49"/>
    </row>
    <row r="8" customFormat="false" ht="36" hidden="false" customHeight="false" outlineLevel="0" collapsed="false">
      <c r="B8" s="14"/>
      <c r="C8" s="15"/>
      <c r="D8" s="47"/>
      <c r="E8" s="15"/>
      <c r="F8" s="19" t="s">
        <v>95</v>
      </c>
      <c r="G8" s="20" t="s">
        <v>63</v>
      </c>
      <c r="H8" s="19" t="s">
        <v>96</v>
      </c>
      <c r="I8" s="20" t="s">
        <v>63</v>
      </c>
      <c r="J8" s="19" t="s">
        <v>68</v>
      </c>
      <c r="K8" s="21" t="s">
        <v>63</v>
      </c>
    </row>
    <row r="9" customFormat="false" ht="12.75" hidden="false" customHeight="false" outlineLevel="0" collapsed="false">
      <c r="B9" s="59" t="s">
        <v>69</v>
      </c>
      <c r="C9" s="59"/>
      <c r="D9" s="31" t="n">
        <v>119382</v>
      </c>
      <c r="E9" s="60" t="n">
        <v>100</v>
      </c>
      <c r="F9" s="31" t="n">
        <v>97002</v>
      </c>
      <c r="G9" s="61" t="n">
        <f aca="false">F9*100/D9</f>
        <v>81.2534552947681</v>
      </c>
      <c r="H9" s="31" t="n">
        <v>22056</v>
      </c>
      <c r="I9" s="61" t="n">
        <f aca="false">H9*100/D9</f>
        <v>18.4751470070865</v>
      </c>
      <c r="J9" s="31" t="n">
        <v>324</v>
      </c>
      <c r="K9" s="50" t="n">
        <f aca="false">J9*100/D9</f>
        <v>0.271397698145449</v>
      </c>
    </row>
    <row r="10" customFormat="false" ht="12.75" hidden="false" customHeight="false" outlineLevel="0" collapsed="false">
      <c r="B10" s="30" t="s">
        <v>70</v>
      </c>
      <c r="C10" s="62" t="n">
        <v>58007</v>
      </c>
      <c r="D10" s="31" t="n">
        <v>994</v>
      </c>
      <c r="E10" s="51" t="n">
        <v>100</v>
      </c>
      <c r="F10" s="31" t="n">
        <v>59</v>
      </c>
      <c r="G10" s="33" t="n">
        <f aca="false">F10*100/D10</f>
        <v>5.93561368209256</v>
      </c>
      <c r="H10" s="31" t="n">
        <v>935</v>
      </c>
      <c r="I10" s="33" t="n">
        <f aca="false">H10*100/D10</f>
        <v>94.0643863179075</v>
      </c>
      <c r="J10" s="31" t="n">
        <v>0</v>
      </c>
      <c r="K10" s="34" t="n">
        <f aca="false">J10*100/D10</f>
        <v>0</v>
      </c>
    </row>
    <row r="11" customFormat="false" ht="12.75" hidden="false" customHeight="false" outlineLevel="0" collapsed="false">
      <c r="B11" s="30" t="s">
        <v>71</v>
      </c>
      <c r="C11" s="62" t="n">
        <v>58014</v>
      </c>
      <c r="D11" s="31" t="n">
        <v>1648</v>
      </c>
      <c r="E11" s="51" t="n">
        <v>100</v>
      </c>
      <c r="F11" s="31" t="n">
        <v>77</v>
      </c>
      <c r="G11" s="33" t="n">
        <f aca="false">F11*100/D11</f>
        <v>4.67233009708738</v>
      </c>
      <c r="H11" s="31" t="n">
        <v>1571</v>
      </c>
      <c r="I11" s="33" t="n">
        <f aca="false">H11*100/D11</f>
        <v>95.3276699029126</v>
      </c>
      <c r="J11" s="31" t="n">
        <v>0</v>
      </c>
      <c r="K11" s="34" t="n">
        <f aca="false">J11*100/D11</f>
        <v>0</v>
      </c>
    </row>
    <row r="12" customFormat="false" ht="12.75" hidden="false" customHeight="false" outlineLevel="0" collapsed="false">
      <c r="B12" s="30" t="s">
        <v>72</v>
      </c>
      <c r="C12" s="62" t="n">
        <v>58021</v>
      </c>
      <c r="D12" s="31" t="n">
        <v>195</v>
      </c>
      <c r="E12" s="51" t="n">
        <v>100</v>
      </c>
      <c r="F12" s="31" t="n">
        <v>0</v>
      </c>
      <c r="G12" s="33" t="n">
        <f aca="false">F12*100/D12</f>
        <v>0</v>
      </c>
      <c r="H12" s="31" t="n">
        <v>195</v>
      </c>
      <c r="I12" s="33" t="n">
        <f aca="false">H12*100/D12</f>
        <v>100</v>
      </c>
      <c r="J12" s="31" t="n">
        <v>0</v>
      </c>
      <c r="K12" s="34" t="n">
        <f aca="false">J12*100/D12</f>
        <v>0</v>
      </c>
    </row>
    <row r="13" customFormat="false" ht="12.75" hidden="false" customHeight="false" outlineLevel="0" collapsed="false">
      <c r="B13" s="30" t="s">
        <v>73</v>
      </c>
      <c r="C13" s="62" t="n">
        <v>58028</v>
      </c>
      <c r="D13" s="31" t="n">
        <v>895</v>
      </c>
      <c r="E13" s="51" t="n">
        <v>100</v>
      </c>
      <c r="F13" s="31" t="n">
        <v>166</v>
      </c>
      <c r="G13" s="33" t="n">
        <f aca="false">F13*100/D13</f>
        <v>18.5474860335196</v>
      </c>
      <c r="H13" s="31" t="n">
        <v>727</v>
      </c>
      <c r="I13" s="33" t="n">
        <f aca="false">H13*100/D13</f>
        <v>81.2290502793296</v>
      </c>
      <c r="J13" s="31" t="n">
        <v>2</v>
      </c>
      <c r="K13" s="34" t="n">
        <f aca="false">J13*100/D13</f>
        <v>0.223463687150838</v>
      </c>
    </row>
    <row r="14" customFormat="false" ht="12.75" hidden="false" customHeight="false" outlineLevel="0" collapsed="false">
      <c r="B14" s="30" t="s">
        <v>74</v>
      </c>
      <c r="C14" s="62" t="n">
        <v>58035</v>
      </c>
      <c r="D14" s="31" t="n">
        <v>83993</v>
      </c>
      <c r="E14" s="51" t="n">
        <v>100</v>
      </c>
      <c r="F14" s="31" t="n">
        <v>78165</v>
      </c>
      <c r="G14" s="33" t="n">
        <f aca="false">F14*100/D14</f>
        <v>93.0613265391164</v>
      </c>
      <c r="H14" s="31" t="n">
        <v>5558</v>
      </c>
      <c r="I14" s="33" t="n">
        <f aca="false">H14*100/D14</f>
        <v>6.61721810150846</v>
      </c>
      <c r="J14" s="31" t="n">
        <v>270</v>
      </c>
      <c r="K14" s="34" t="n">
        <f aca="false">J14*100/D14</f>
        <v>0.321455359375186</v>
      </c>
    </row>
    <row r="15" customFormat="false" ht="12.75" hidden="false" customHeight="false" outlineLevel="0" collapsed="false">
      <c r="B15" s="30" t="s">
        <v>75</v>
      </c>
      <c r="C15" s="62" t="n">
        <v>58042</v>
      </c>
      <c r="D15" s="31" t="n">
        <v>3073</v>
      </c>
      <c r="E15" s="51" t="n">
        <v>100</v>
      </c>
      <c r="F15" s="31" t="n">
        <v>2710</v>
      </c>
      <c r="G15" s="33" t="n">
        <f aca="false">F15*100/D15</f>
        <v>88.1874389847055</v>
      </c>
      <c r="H15" s="31" t="n">
        <v>363</v>
      </c>
      <c r="I15" s="33" t="n">
        <f aca="false">H15*100/D15</f>
        <v>11.8125610152945</v>
      </c>
      <c r="J15" s="31" t="n">
        <v>0</v>
      </c>
      <c r="K15" s="34" t="n">
        <f aca="false">J15*100/D15</f>
        <v>0</v>
      </c>
    </row>
    <row r="16" customFormat="false" ht="12.75" hidden="false" customHeight="false" outlineLevel="0" collapsed="false">
      <c r="B16" s="30" t="s">
        <v>76</v>
      </c>
      <c r="C16" s="62" t="n">
        <v>58049</v>
      </c>
      <c r="D16" s="31" t="n">
        <v>2449</v>
      </c>
      <c r="E16" s="51" t="n">
        <v>100</v>
      </c>
      <c r="F16" s="31" t="n">
        <v>271</v>
      </c>
      <c r="G16" s="33" t="n">
        <f aca="false">F16*100/D16</f>
        <v>11.065741118824</v>
      </c>
      <c r="H16" s="31" t="n">
        <v>2161</v>
      </c>
      <c r="I16" s="33" t="n">
        <f aca="false">H16*100/D16</f>
        <v>88.2400979991833</v>
      </c>
      <c r="J16" s="31" t="n">
        <v>17</v>
      </c>
      <c r="K16" s="34" t="n">
        <f aca="false">J16*100/D16</f>
        <v>0.69416088199265</v>
      </c>
    </row>
    <row r="17" customFormat="false" ht="12.75" hidden="false" customHeight="false" outlineLevel="0" collapsed="false">
      <c r="B17" s="30" t="s">
        <v>77</v>
      </c>
      <c r="C17" s="62" t="n">
        <v>58056</v>
      </c>
      <c r="D17" s="31" t="n">
        <v>6018</v>
      </c>
      <c r="E17" s="51" t="n">
        <v>100</v>
      </c>
      <c r="F17" s="31" t="n">
        <v>5206</v>
      </c>
      <c r="G17" s="33" t="n">
        <f aca="false">F17*100/D17</f>
        <v>86.5071452309738</v>
      </c>
      <c r="H17" s="31" t="n">
        <v>812</v>
      </c>
      <c r="I17" s="33" t="n">
        <f aca="false">H17*100/D17</f>
        <v>13.4928547690263</v>
      </c>
      <c r="J17" s="31" t="n">
        <v>0</v>
      </c>
      <c r="K17" s="34" t="n">
        <f aca="false">J17*100/D17</f>
        <v>0</v>
      </c>
    </row>
    <row r="18" customFormat="false" ht="12.75" hidden="false" customHeight="false" outlineLevel="0" collapsed="false">
      <c r="B18" s="30" t="s">
        <v>78</v>
      </c>
      <c r="C18" s="62" t="n">
        <v>58063</v>
      </c>
      <c r="D18" s="31" t="n">
        <v>1068</v>
      </c>
      <c r="E18" s="51" t="n">
        <v>100</v>
      </c>
      <c r="F18" s="31" t="n">
        <v>227</v>
      </c>
      <c r="G18" s="33" t="n">
        <f aca="false">F18*100/D18</f>
        <v>21.2546816479401</v>
      </c>
      <c r="H18" s="31" t="n">
        <v>833</v>
      </c>
      <c r="I18" s="33" t="n">
        <f aca="false">H18*100/D18</f>
        <v>77.9962546816479</v>
      </c>
      <c r="J18" s="31" t="n">
        <v>8</v>
      </c>
      <c r="K18" s="34" t="n">
        <f aca="false">J18*100/D18</f>
        <v>0.749063670411985</v>
      </c>
    </row>
    <row r="19" customFormat="false" ht="12.75" hidden="false" customHeight="false" outlineLevel="0" collapsed="false">
      <c r="B19" s="30" t="s">
        <v>79</v>
      </c>
      <c r="C19" s="62" t="n">
        <v>58070</v>
      </c>
      <c r="D19" s="31" t="n">
        <v>2036</v>
      </c>
      <c r="E19" s="51" t="n">
        <v>100</v>
      </c>
      <c r="F19" s="31" t="n">
        <v>1789</v>
      </c>
      <c r="G19" s="33" t="n">
        <f aca="false">F19*100/D19</f>
        <v>87.8683693516699</v>
      </c>
      <c r="H19" s="31" t="n">
        <v>246</v>
      </c>
      <c r="I19" s="33" t="n">
        <f aca="false">H19*100/D19</f>
        <v>12.0825147347741</v>
      </c>
      <c r="J19" s="31" t="n">
        <v>1</v>
      </c>
      <c r="K19" s="34" t="n">
        <f aca="false">J19*100/D19</f>
        <v>0.0491159135559921</v>
      </c>
    </row>
    <row r="20" customFormat="false" ht="12.75" hidden="false" customHeight="false" outlineLevel="0" collapsed="false">
      <c r="B20" s="30" t="s">
        <v>80</v>
      </c>
      <c r="C20" s="62" t="n">
        <v>58077</v>
      </c>
      <c r="D20" s="31" t="n">
        <v>1757</v>
      </c>
      <c r="E20" s="51" t="n">
        <v>100</v>
      </c>
      <c r="F20" s="31" t="n">
        <v>157</v>
      </c>
      <c r="G20" s="33" t="n">
        <f aca="false">F20*100/D20</f>
        <v>8.93568582811611</v>
      </c>
      <c r="H20" s="31" t="n">
        <v>1600</v>
      </c>
      <c r="I20" s="33" t="n">
        <f aca="false">H20*100/D20</f>
        <v>91.0643141718839</v>
      </c>
      <c r="J20" s="31" t="n">
        <v>0</v>
      </c>
      <c r="K20" s="34" t="n">
        <f aca="false">J20*100/D20</f>
        <v>0</v>
      </c>
    </row>
    <row r="21" customFormat="false" ht="12.75" hidden="false" customHeight="false" outlineLevel="0" collapsed="false">
      <c r="B21" s="30" t="s">
        <v>81</v>
      </c>
      <c r="C21" s="62" t="n">
        <v>58084</v>
      </c>
      <c r="D21" s="31" t="n">
        <v>849</v>
      </c>
      <c r="E21" s="51" t="n">
        <v>100</v>
      </c>
      <c r="F21" s="31" t="n">
        <v>78</v>
      </c>
      <c r="G21" s="33" t="n">
        <f aca="false">F21*100/D21</f>
        <v>9.18727915194346</v>
      </c>
      <c r="H21" s="31" t="n">
        <v>770</v>
      </c>
      <c r="I21" s="33" t="n">
        <f aca="false">H21*100/D21</f>
        <v>90.6949352179034</v>
      </c>
      <c r="J21" s="31" t="n">
        <v>1</v>
      </c>
      <c r="K21" s="34" t="n">
        <f aca="false">J21*100/D21</f>
        <v>0.117785630153121</v>
      </c>
    </row>
    <row r="22" customFormat="false" ht="12.75" hidden="false" customHeight="false" outlineLevel="0" collapsed="false">
      <c r="B22" s="30" t="s">
        <v>82</v>
      </c>
      <c r="C22" s="62" t="n">
        <v>58091</v>
      </c>
      <c r="D22" s="31" t="n">
        <v>3609</v>
      </c>
      <c r="E22" s="51" t="n">
        <v>100</v>
      </c>
      <c r="F22" s="31" t="n">
        <v>275</v>
      </c>
      <c r="G22" s="33" t="n">
        <f aca="false">F22*100/D22</f>
        <v>7.61983929066223</v>
      </c>
      <c r="H22" s="31" t="n">
        <v>3334</v>
      </c>
      <c r="I22" s="33" t="n">
        <f aca="false">H22*100/D22</f>
        <v>92.3801607093378</v>
      </c>
      <c r="J22" s="31" t="n">
        <v>0</v>
      </c>
      <c r="K22" s="34" t="n">
        <f aca="false">J22*100/D22</f>
        <v>0</v>
      </c>
    </row>
    <row r="23" customFormat="false" ht="12.75" hidden="false" customHeight="false" outlineLevel="0" collapsed="false">
      <c r="B23" s="30" t="s">
        <v>83</v>
      </c>
      <c r="C23" s="62" t="n">
        <v>58098</v>
      </c>
      <c r="D23" s="31" t="n">
        <v>895</v>
      </c>
      <c r="E23" s="51" t="n">
        <v>100</v>
      </c>
      <c r="F23" s="31" t="n">
        <v>131</v>
      </c>
      <c r="G23" s="33" t="n">
        <f aca="false">F23*100/D23</f>
        <v>14.6368715083799</v>
      </c>
      <c r="H23" s="31" t="n">
        <v>764</v>
      </c>
      <c r="I23" s="33" t="n">
        <f aca="false">H23*100/D23</f>
        <v>85.3631284916201</v>
      </c>
      <c r="J23" s="31" t="n">
        <v>0</v>
      </c>
      <c r="K23" s="34" t="n">
        <f aca="false">J23*100/D23</f>
        <v>0</v>
      </c>
    </row>
    <row r="24" customFormat="false" ht="12.75" hidden="false" customHeight="false" outlineLevel="0" collapsed="false">
      <c r="B24" s="30" t="s">
        <v>84</v>
      </c>
      <c r="C24" s="62" t="n">
        <v>58105</v>
      </c>
      <c r="D24" s="31" t="n">
        <v>1346</v>
      </c>
      <c r="E24" s="51" t="n">
        <v>100</v>
      </c>
      <c r="F24" s="31" t="n">
        <v>854</v>
      </c>
      <c r="G24" s="33" t="n">
        <f aca="false">F24*100/D24</f>
        <v>63.4472511144131</v>
      </c>
      <c r="H24" s="31" t="n">
        <v>481</v>
      </c>
      <c r="I24" s="33" t="n">
        <f aca="false">H24*100/D24</f>
        <v>35.7355126300149</v>
      </c>
      <c r="J24" s="31" t="n">
        <v>11</v>
      </c>
      <c r="K24" s="34" t="n">
        <f aca="false">J24*100/D24</f>
        <v>0.817236255572065</v>
      </c>
    </row>
    <row r="25" customFormat="false" ht="13.5" hidden="false" customHeight="false" outlineLevel="0" collapsed="false">
      <c r="B25" s="30" t="s">
        <v>85</v>
      </c>
      <c r="C25" s="62" t="n">
        <v>58112</v>
      </c>
      <c r="D25" s="37" t="n">
        <v>8557</v>
      </c>
      <c r="E25" s="52" t="n">
        <v>100</v>
      </c>
      <c r="F25" s="37" t="n">
        <v>6837</v>
      </c>
      <c r="G25" s="39" t="n">
        <f aca="false">F25*100/D25</f>
        <v>79.8994974874372</v>
      </c>
      <c r="H25" s="37" t="n">
        <v>1706</v>
      </c>
      <c r="I25" s="39" t="n">
        <f aca="false">H25*100/D25</f>
        <v>19.9368937711815</v>
      </c>
      <c r="J25" s="37" t="n">
        <v>14</v>
      </c>
      <c r="K25" s="40" t="n">
        <f aca="false">J25*100/D25</f>
        <v>0.163608741381325</v>
      </c>
    </row>
    <row r="26" customFormat="false" ht="16.5" hidden="false" customHeight="true" outlineLevel="0" collapsed="false">
      <c r="B26" s="41" t="s">
        <v>101</v>
      </c>
      <c r="C26" s="41"/>
      <c r="D26" s="41"/>
      <c r="E26" s="41"/>
      <c r="F26" s="41"/>
      <c r="G26" s="41"/>
      <c r="H26" s="41"/>
      <c r="I26" s="41"/>
      <c r="J26" s="41"/>
      <c r="K26" s="41"/>
    </row>
    <row r="27" customFormat="false" ht="23.25" hidden="false" customHeight="true" outlineLevel="0" collapsed="false">
      <c r="B27" s="41" t="s">
        <v>118</v>
      </c>
      <c r="C27" s="41"/>
      <c r="D27" s="41"/>
      <c r="E27" s="41"/>
      <c r="F27" s="41"/>
      <c r="G27" s="41"/>
      <c r="H27" s="41"/>
      <c r="I27" s="41"/>
      <c r="J27" s="41"/>
      <c r="K27" s="41"/>
    </row>
    <row r="28" customFormat="false" ht="12.75" hidden="false" customHeight="false" outlineLevel="0" collapsed="false">
      <c r="B28" s="9"/>
      <c r="C28" s="9"/>
      <c r="D28" s="10"/>
      <c r="E28" s="9"/>
      <c r="F28" s="10"/>
      <c r="G28" s="11"/>
      <c r="H28" s="10"/>
      <c r="I28" s="11"/>
      <c r="J28" s="10"/>
      <c r="K28" s="11"/>
    </row>
  </sheetData>
  <mergeCells count="8">
    <mergeCell ref="B4:K4"/>
    <mergeCell ref="B7:B8"/>
    <mergeCell ref="C7:C8"/>
    <mergeCell ref="D7:D8"/>
    <mergeCell ref="E7:E8"/>
    <mergeCell ref="F7:K7"/>
    <mergeCell ref="B26:K26"/>
    <mergeCell ref="B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4T22:23:39Z</dcterms:created>
  <dc:creator>fmaderna</dc:creator>
  <dc:description/>
  <dc:language>en-US</dc:language>
  <cp:lastModifiedBy>fmaderna</cp:lastModifiedBy>
  <dcterms:modified xsi:type="dcterms:W3CDTF">2007-05-22T20:20:39Z</dcterms:modified>
  <cp:revision>0</cp:revision>
  <dc:subject/>
  <dc:title/>
</cp:coreProperties>
</file>