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0" activeTab="0"/>
  </bookViews>
  <sheets>
    <sheet name="INDICE" sheetId="1" state="visible" r:id="rId2"/>
    <sheet name="Cuadro 1" sheetId="2" state="visible" r:id="rId3"/>
    <sheet name="Cuadro 2" sheetId="3" state="visible" r:id="rId4"/>
    <sheet name="Cuadro 3" sheetId="4" state="visible" r:id="rId5"/>
    <sheet name="Cuadro 4" sheetId="5" state="visible" r:id="rId6"/>
    <sheet name="Cuadro 5" sheetId="6" state="visible" r:id="rId7"/>
    <sheet name="Cuadro 6" sheetId="7" state="visible" r:id="rId8"/>
    <sheet name="Cuadro 7" sheetId="8" state="visible" r:id="rId9"/>
    <sheet name="Cuadro 8" sheetId="9" state="visible" r:id="rId10"/>
    <sheet name="Cuadro 9" sheetId="10" state="visible" r:id="rId11"/>
    <sheet name="Cuadro 10" sheetId="11" state="visible" r:id="rId12"/>
    <sheet name="Cuadro 11" sheetId="12" state="visible" r:id="rId13"/>
    <sheet name="Cuadro 12" sheetId="13" state="visible" r:id="rId14"/>
    <sheet name="Cuadro 13" sheetId="14" state="visible" r:id="rId15"/>
    <sheet name="Cuadro 14" sheetId="15" state="visible" r:id="rId16"/>
    <sheet name="Cuadro 15 a" sheetId="16" state="visible" r:id="rId17"/>
    <sheet name="Cuadro 15 b" sheetId="17" state="visible" r:id="rId18"/>
    <sheet name="Cuadro 16" sheetId="18" state="visible" r:id="rId19"/>
    <sheet name="Cuadro 17" sheetId="19" state="visible" r:id="rId20"/>
    <sheet name="Cuadro 18" sheetId="20" state="visible" r:id="rId21"/>
    <sheet name="Cuadro 19 a" sheetId="21" state="visible" r:id="rId22"/>
    <sheet name="Cuadro 19 b" sheetId="22" state="visible" r:id="rId23"/>
    <sheet name="Cuadro 20 a" sheetId="23" state="visible" r:id="rId24"/>
    <sheet name="Cuadro 20 b" sheetId="24" state="visible" r:id="rId25"/>
    <sheet name="Cuadro 21" sheetId="25" state="visible" r:id="rId26"/>
    <sheet name="Cuadro 22 a" sheetId="26" state="visible" r:id="rId27"/>
    <sheet name="Cuadro 22 b" sheetId="27" state="visible" r:id="rId28"/>
    <sheet name="Cuadro 23" sheetId="28" state="visible" r:id="rId29"/>
    <sheet name="Cuadro 24" sheetId="29" state="visible" r:id="rId30"/>
  </sheets>
  <definedNames>
    <definedName function="false" hidden="false" localSheetId="1" name="IDX571" vbProcedure="false">'Cuadro 1'!$B$2</definedName>
    <definedName function="false" hidden="false" localSheetId="2" name="IDX573" vbProcedure="false">'Cuadro 2'!$B$2</definedName>
    <definedName function="false" hidden="false" localSheetId="3" name="IDX575" vbProcedure="false">'Cuadro 3'!$B$2</definedName>
    <definedName function="false" hidden="false" localSheetId="4" name="IDX577" vbProcedure="false">'Cuadro 4'!$B$2</definedName>
    <definedName function="false" hidden="false" localSheetId="5" name="IDX579" vbProcedure="false">'Cuadro 5'!$B$2</definedName>
    <definedName function="false" hidden="false" localSheetId="6" name="IDX581" vbProcedure="false">'Cuadro 6'!$B$2</definedName>
    <definedName function="false" hidden="false" localSheetId="7" name="IDX583" vbProcedure="false">'Cuadro 7'!$B$2</definedName>
    <definedName function="false" hidden="false" localSheetId="8" name="IDX585" vbProcedure="false">'Cuadro 8'!$B$2</definedName>
    <definedName function="false" hidden="false" localSheetId="9" name="IDX587" vbProcedure="false">'Cuadro 9'!$B$2</definedName>
    <definedName function="false" hidden="false" localSheetId="10" name="IDX593" vbProcedure="false">'Cuadro 10'!$B$2</definedName>
    <definedName function="false" hidden="false" localSheetId="11" name="IDX595" vbProcedure="false">'Cuadro 11'!$B$2</definedName>
    <definedName function="false" hidden="false" localSheetId="12" name="IDX597" vbProcedure="false">'Cuadro 12'!$B$2</definedName>
    <definedName function="false" hidden="false" localSheetId="17" name="IDX605" vbProcedure="false">'Cuadro 16'!$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2" uniqueCount="326">
  <si>
    <t xml:space="preserve">Cuadros por partido</t>
  </si>
  <si>
    <t xml:space="preserve">Indice de cuadros</t>
  </si>
  <si>
    <t xml:space="preserve">Cuadro 1</t>
  </si>
  <si>
    <t xml:space="preserve">Viviendas ocupadas por partido según existencia de red de cloacas en el segmento censal. Año 2001</t>
  </si>
  <si>
    <t xml:space="preserve">Cuadro 2</t>
  </si>
  <si>
    <t xml:space="preserve">Viviendas ocupadas por partido según existencia de red de agua en el segmento censal. Año 2001</t>
  </si>
  <si>
    <t xml:space="preserve">Cuadro 3</t>
  </si>
  <si>
    <t xml:space="preserve">Viviendas ocupadas por partido según existencia de energía eléctrica por red domiciliaria en el segmento censal. Año 2001</t>
  </si>
  <si>
    <t xml:space="preserve">Cuadro 4</t>
  </si>
  <si>
    <t xml:space="preserve">Viviendas ocupadas por partido según existencia de red de alumbrado público en el segmento censal. Año 2001</t>
  </si>
  <si>
    <t xml:space="preserve">Cuadro 5</t>
  </si>
  <si>
    <t xml:space="preserve">Viviendas ocupadas por partido según existencia de red de gas en el segmento censal. Año 2001</t>
  </si>
  <si>
    <t xml:space="preserve">Cuadro 6</t>
  </si>
  <si>
    <t xml:space="preserve">Viviendas ocupadas por partido según existencia de pavimento en el segmento censal. Año 2001</t>
  </si>
  <si>
    <t xml:space="preserve">Cuadro 7</t>
  </si>
  <si>
    <t xml:space="preserve">Viviendas ocupadas por partido según servicio regular de recolección de residuos en el segmento censal. Año 2001</t>
  </si>
  <si>
    <t xml:space="preserve">Cuadro 8</t>
  </si>
  <si>
    <t xml:space="preserve">Viviendas ocupadas por partido según existencia de transporte público en el segmento censal. Año 2001</t>
  </si>
  <si>
    <t xml:space="preserve">Cuadro 9</t>
  </si>
  <si>
    <t xml:space="preserve">Viviendas ocupadas por partido según existencia de teléfono público en el segmento censal. Año 2001</t>
  </si>
  <si>
    <t xml:space="preserve">Cuadro 10</t>
  </si>
  <si>
    <t xml:space="preserve">Viviendas ocupadas por partido según calidad de los servicios domiciliarios en el segmento censal. Año 2001</t>
  </si>
  <si>
    <t xml:space="preserve">Cuadro 11</t>
  </si>
  <si>
    <t xml:space="preserve">Viviendas ocupadas por partido según calidad de los servicios en la vía pública en el segmento censal. Año 2001</t>
  </si>
  <si>
    <t xml:space="preserve">Cuadro 12</t>
  </si>
  <si>
    <t xml:space="preserve">Viviendas ocupadas por partido según calidad de los servicios urbanos en el segmento censal. Año 2001 </t>
  </si>
  <si>
    <t xml:space="preserve">Cuadro 13</t>
  </si>
  <si>
    <t xml:space="preserve">Viviendas ocupadas por partido según calidad constructiva  no deficitaria y deficitaria recuperable e irrecuperable. Año 2001</t>
  </si>
  <si>
    <t xml:space="preserve">Cuadro 14</t>
  </si>
  <si>
    <t xml:space="preserve">Viviendas ocupadas por partido según procedencia del agua y tipo de desagüe. Año 2001</t>
  </si>
  <si>
    <t xml:space="preserve">Cuadro 15 a</t>
  </si>
  <si>
    <t xml:space="preserve">Viviendas ocupadas por partido por calidad constructiva según procedencia del agua y tipo de desagüe. Año 2001</t>
  </si>
  <si>
    <t xml:space="preserve">Cuadro 15 b</t>
  </si>
  <si>
    <t xml:space="preserve">Viviendas ocupadas por partido por calidad constructiva según procedencia del agua y tipo de desagüe. Año 2001 (en porcentajes)</t>
  </si>
  <si>
    <t xml:space="preserve">Cuadro 16</t>
  </si>
  <si>
    <t xml:space="preserve">Hogares por partido según calidad de ocupación de la vivienda. Año 2001</t>
  </si>
  <si>
    <t xml:space="preserve">Cuadro 17</t>
  </si>
  <si>
    <t xml:space="preserve">Hogares por partido según hacinamiento por cuarto. Año 2001</t>
  </si>
  <si>
    <t xml:space="preserve">Cuadro 18</t>
  </si>
  <si>
    <t xml:space="preserve">Hogares por partido  según cohabitación. Año 2001</t>
  </si>
  <si>
    <t xml:space="preserve">Cuadro 19 a</t>
  </si>
  <si>
    <t xml:space="preserve">Hogares por  partido  según calidad constructiva deficitaria y no deficitaria por cohabitación. Año 2001</t>
  </si>
  <si>
    <t xml:space="preserve">Cuadro 19 b</t>
  </si>
  <si>
    <t xml:space="preserve">Hogares por partido según calidad constructiva deficitaria y no deficitaria por cohabitación. Año 2001 (en porcentajes)</t>
  </si>
  <si>
    <t xml:space="preserve">Cuadro 20 a</t>
  </si>
  <si>
    <t xml:space="preserve">Hogares por partido según calidad constructiva deficitaria y no deficitaria por hacinamiento. Año 2001</t>
  </si>
  <si>
    <t xml:space="preserve">Cuadro 20 b</t>
  </si>
  <si>
    <t xml:space="preserve">Hogares por partido  según calidad constructiva deficitaria y no deficitaria por hacinamiento. Año 2001(en porcentajes)</t>
  </si>
  <si>
    <t xml:space="preserve">Cuadro 21</t>
  </si>
  <si>
    <t xml:space="preserve">Hogares por partido según régimen de tenencia. Año 2001</t>
  </si>
  <si>
    <t xml:space="preserve">Cuadro 22 a</t>
  </si>
  <si>
    <t xml:space="preserve">Hogares por partido según calidad constructiva deficitaria y no deficitaria por régimen de tenencia. Año 2001</t>
  </si>
  <si>
    <t xml:space="preserve">Cuadro 22 b</t>
  </si>
  <si>
    <t xml:space="preserve">Hogares por partido según calidad constructiva deficitaria y no deficitaria por régimen de tenencia. Año 2001 (en porcentajes)</t>
  </si>
  <si>
    <t xml:space="preserve">Cuadro 23</t>
  </si>
  <si>
    <t xml:space="preserve">Hogares por partido según presencia de menores de  hasta 18 años en el hogar. Año 2001</t>
  </si>
  <si>
    <t xml:space="preserve">Cuadro 24</t>
  </si>
  <si>
    <t xml:space="preserve">Hogares por partido según nivel educativo del jefe de hogar. Año 2001</t>
  </si>
  <si>
    <t xml:space="preserve">Cuadro 1. Viviendas ocupadas por partido según existencia de red de cloacas (1) en el segmento censal. Año 2001.</t>
  </si>
  <si>
    <t xml:space="preserve">Resto de la provincia de Buenos Aires. Año 2001</t>
  </si>
  <si>
    <t xml:space="preserve">Departamento</t>
  </si>
  <si>
    <t xml:space="preserve">Código (2)</t>
  </si>
  <si>
    <t xml:space="preserve">Total viviendas</t>
  </si>
  <si>
    <t xml:space="preserve">%</t>
  </si>
  <si>
    <t xml:space="preserve">Red de Cloacas</t>
  </si>
  <si>
    <t xml:space="preserve"> Si</t>
  </si>
  <si>
    <t xml:space="preserve">% </t>
  </si>
  <si>
    <t xml:space="preserve"> No</t>
  </si>
  <si>
    <t xml:space="preserve">Censado fuera de término</t>
  </si>
  <si>
    <t xml:space="preserve">Total</t>
  </si>
  <si>
    <t xml:space="preserve">Adolfo Alsina</t>
  </si>
  <si>
    <t xml:space="preserve">Adolfo Gonzalez Chaves</t>
  </si>
  <si>
    <t xml:space="preserve">Alberti</t>
  </si>
  <si>
    <t xml:space="preserve">Ayacucho</t>
  </si>
  <si>
    <t xml:space="preserve">Azul</t>
  </si>
  <si>
    <t xml:space="preserve">Bahía Blanca</t>
  </si>
  <si>
    <t xml:space="preserve">Balcarce</t>
  </si>
  <si>
    <t xml:space="preserve">Baradero</t>
  </si>
  <si>
    <t xml:space="preserve">Arrecifes</t>
  </si>
  <si>
    <t xml:space="preserve">Benito Juárez</t>
  </si>
  <si>
    <t xml:space="preserve">Berisso</t>
  </si>
  <si>
    <t xml:space="preserve">Bolívar</t>
  </si>
  <si>
    <t xml:space="preserve">Bragado</t>
  </si>
  <si>
    <t xml:space="preserve">Brandsen</t>
  </si>
  <si>
    <t xml:space="preserve">Campana</t>
  </si>
  <si>
    <t xml:space="preserve">Cañuelas</t>
  </si>
  <si>
    <t xml:space="preserve">Capitán Sarmiento</t>
  </si>
  <si>
    <t xml:space="preserve">Carlos Casares</t>
  </si>
  <si>
    <t xml:space="preserve">Carlos Tejedor</t>
  </si>
  <si>
    <t xml:space="preserve">Carmen de Areco</t>
  </si>
  <si>
    <t xml:space="preserve">Castelli</t>
  </si>
  <si>
    <t xml:space="preserve">Colón</t>
  </si>
  <si>
    <t xml:space="preserve">Cnel. de Marina L. Rosales</t>
  </si>
  <si>
    <t xml:space="preserve">Coronel Dorrego</t>
  </si>
  <si>
    <t xml:space="preserve">Coronel Pringles</t>
  </si>
  <si>
    <t xml:space="preserve">Coronel Suárez</t>
  </si>
  <si>
    <t xml:space="preserve">Chacabuco</t>
  </si>
  <si>
    <t xml:space="preserve">Chascomús</t>
  </si>
  <si>
    <t xml:space="preserve">Chivilcoy</t>
  </si>
  <si>
    <t xml:space="preserve">Daireaux</t>
  </si>
  <si>
    <t xml:space="preserve">Dolores</t>
  </si>
  <si>
    <t xml:space="preserve">Ensenada</t>
  </si>
  <si>
    <t xml:space="preserve">Escobar</t>
  </si>
  <si>
    <t xml:space="preserve">Exaltación de la Cruz</t>
  </si>
  <si>
    <t xml:space="preserve">Florentino Ameghino</t>
  </si>
  <si>
    <t xml:space="preserve">General Alvarado</t>
  </si>
  <si>
    <t xml:space="preserve">General Alvear</t>
  </si>
  <si>
    <t xml:space="preserve">General Arenales</t>
  </si>
  <si>
    <t xml:space="preserve">General Belgrano</t>
  </si>
  <si>
    <t xml:space="preserve">General Guido</t>
  </si>
  <si>
    <t xml:space="preserve">General Juan Madariaga</t>
  </si>
  <si>
    <t xml:space="preserve">Geneal La Madrid</t>
  </si>
  <si>
    <t xml:space="preserve">General Las Heras</t>
  </si>
  <si>
    <t xml:space="preserve">General Lavalle</t>
  </si>
  <si>
    <t xml:space="preserve">General Paz</t>
  </si>
  <si>
    <t xml:space="preserve">General Pinto</t>
  </si>
  <si>
    <t xml:space="preserve">General Pueyrredón</t>
  </si>
  <si>
    <t xml:space="preserve">General Rodriguez</t>
  </si>
  <si>
    <t xml:space="preserve">General Viamonte</t>
  </si>
  <si>
    <t xml:space="preserve">General Villegas</t>
  </si>
  <si>
    <t xml:space="preserve">Guaminí</t>
  </si>
  <si>
    <t xml:space="preserve">Hipólito Yrigoyen</t>
  </si>
  <si>
    <t xml:space="preserve">Junín</t>
  </si>
  <si>
    <t xml:space="preserve">La Costa</t>
  </si>
  <si>
    <t xml:space="preserve">La Plata</t>
  </si>
  <si>
    <t xml:space="preserve">Laprida</t>
  </si>
  <si>
    <t xml:space="preserve">Las Flores</t>
  </si>
  <si>
    <t xml:space="preserve">Leandro N. Alem</t>
  </si>
  <si>
    <t xml:space="preserve">Lincoln</t>
  </si>
  <si>
    <t xml:space="preserve">Lobería</t>
  </si>
  <si>
    <t xml:space="preserve">Lobos</t>
  </si>
  <si>
    <t xml:space="preserve">Luján</t>
  </si>
  <si>
    <t xml:space="preserve">Magdalena</t>
  </si>
  <si>
    <t xml:space="preserve">Maipú</t>
  </si>
  <si>
    <t xml:space="preserve">Mar Chiquita</t>
  </si>
  <si>
    <t xml:space="preserve">Mercedes</t>
  </si>
  <si>
    <t xml:space="preserve">Monte</t>
  </si>
  <si>
    <t xml:space="preserve">Monte Hermoso</t>
  </si>
  <si>
    <t xml:space="preserve">Navarro</t>
  </si>
  <si>
    <t xml:space="preserve">Necochea</t>
  </si>
  <si>
    <t xml:space="preserve">9 de Julio</t>
  </si>
  <si>
    <t xml:space="preserve">Olavarría</t>
  </si>
  <si>
    <t xml:space="preserve">Patagones</t>
  </si>
  <si>
    <t xml:space="preserve">Pehuajó</t>
  </si>
  <si>
    <t xml:space="preserve">Pellegrini</t>
  </si>
  <si>
    <t xml:space="preserve">Pergamino</t>
  </si>
  <si>
    <t xml:space="preserve">Pila</t>
  </si>
  <si>
    <t xml:space="preserve">Pilar</t>
  </si>
  <si>
    <t xml:space="preserve">Pinamar</t>
  </si>
  <si>
    <t xml:space="preserve">Presidente Perón</t>
  </si>
  <si>
    <t xml:space="preserve">Puán</t>
  </si>
  <si>
    <t xml:space="preserve">Punta Indio</t>
  </si>
  <si>
    <t xml:space="preserve">Ramallo</t>
  </si>
  <si>
    <t xml:space="preserve">Rauch</t>
  </si>
  <si>
    <t xml:space="preserve">Rivadavia</t>
  </si>
  <si>
    <t xml:space="preserve">Rojas</t>
  </si>
  <si>
    <t xml:space="preserve">Roque Pérez</t>
  </si>
  <si>
    <t xml:space="preserve">Saavedra</t>
  </si>
  <si>
    <t xml:space="preserve">Saladillo</t>
  </si>
  <si>
    <t xml:space="preserve">Salto</t>
  </si>
  <si>
    <t xml:space="preserve">Saliqueló</t>
  </si>
  <si>
    <t xml:space="preserve">San Andrés de Giles</t>
  </si>
  <si>
    <t xml:space="preserve">San Antonio de Areco</t>
  </si>
  <si>
    <t xml:space="preserve">San Cayetano</t>
  </si>
  <si>
    <t xml:space="preserve">San Nicolás</t>
  </si>
  <si>
    <t xml:space="preserve">San Pedro</t>
  </si>
  <si>
    <t xml:space="preserve">San Vicente</t>
  </si>
  <si>
    <t xml:space="preserve">Suipacha</t>
  </si>
  <si>
    <t xml:space="preserve">Tandil</t>
  </si>
  <si>
    <t xml:space="preserve">Tapalqué</t>
  </si>
  <si>
    <t xml:space="preserve">Tordillo</t>
  </si>
  <si>
    <t xml:space="preserve">Tornquist</t>
  </si>
  <si>
    <t xml:space="preserve">Trenque Lauquen</t>
  </si>
  <si>
    <t xml:space="preserve">Tres Arroyos</t>
  </si>
  <si>
    <t xml:space="preserve">Tres Lomas</t>
  </si>
  <si>
    <t xml:space="preserve">25 de Mayo</t>
  </si>
  <si>
    <t xml:space="preserve">Villa Gesell</t>
  </si>
  <si>
    <t xml:space="preserve">Villarino</t>
  </si>
  <si>
    <t xml:space="preserve">Zárate</t>
  </si>
  <si>
    <t xml:space="preserve">Fuente: INDEC.Censo 2001.Tabulados Especiales, Base de frecuencias por Provincia, Departamento y Municipio.  Elaboración: Proyecto "Indicadores y Aplicación de la información sobre vivienda en Argentina", Instituto de Estudios sobre la Ciencia y la Tecnología, Universidad Nacional de Quilmes. Subsecretaría de Desarrollo Urbano y Vivienda. </t>
  </si>
  <si>
    <t xml:space="preserve">En algunas jurisdicciones, el total de viviendas y hogares desagregados por municipio y departamento difiere de los totales provinciales, por cuanto hay áreas que quedan excluidas de los ejidos municipales </t>
  </si>
  <si>
    <t xml:space="preserve">(1) La variable red de cloacas está identificada en la Base de frecuencias  como F1</t>
  </si>
  <si>
    <t xml:space="preserve">(2)  El código está compuesto por cuatro cifras, la primera corresponde a la provincia y las últimas tres al departamento</t>
  </si>
  <si>
    <t xml:space="preserve"> El segmento  es una unidad de relevamiento censal que representa el área que se le asigna como carga de trabajo a cada censista.</t>
  </si>
  <si>
    <t xml:space="preserve">Cada censista relevó  una carátula censal con información sobre los servicios disponibles en el área. (ver  Documento INDEC- Pautas de validacion de variables de carátula censal) </t>
  </si>
  <si>
    <t xml:space="preserve">Cuadro 2. Viviendas ocupadas por partido según existencia de red de agua (1) en el segmento censal. Año 2001</t>
  </si>
  <si>
    <t xml:space="preserve">Código </t>
  </si>
  <si>
    <t xml:space="preserve">Red de Agua</t>
  </si>
  <si>
    <t xml:space="preserve">Si</t>
  </si>
  <si>
    <t xml:space="preserve">No</t>
  </si>
  <si>
    <t xml:space="preserve">Fuente: INDEC.Censo 2001.Tabulados Especiales, Base de frecuencias por Provincia, Departamento,  Municipio, Urbano / Rural.  Elaboración: Proyecto "Indicadores y Aplicación de la información sobre vivienda en Argentina", Instituto de Estudios sobre la Ciencia y la Tecnología, Universidad Nacional de Quilmes. Subsecretaría de Desarrollo Urbano y Vivienda. </t>
  </si>
  <si>
    <t xml:space="preserve">(1) La variable red de agua está identificada en la Base de frecuencias  como F2</t>
  </si>
  <si>
    <t xml:space="preserve">Cuadro 3. Viviendas ocupadas por partido según existencia de energía eléctrica por red domiciliaria (1) en el segmento censal. Año 2001</t>
  </si>
  <si>
    <t xml:space="preserve">Eenergía eléctrica por red domiciliaria</t>
  </si>
  <si>
    <t xml:space="preserve">Fuente: INDEC.Censo 2001.Tabulados Especiales, Base de frecuencias por Provincia, Departamento, Municipio,  Urbano / Rural. Elaboración: Proyecto IAIVA, IESCT, UNQ. SSDUV.</t>
  </si>
  <si>
    <t xml:space="preserve">(1) La variable red de energía eléctrica  por red domiciliaria está identificada en la Base de frecuencias  como F3</t>
  </si>
  <si>
    <t xml:space="preserve">Cuadro 4. Viviendas ocupadas por partido según existencia de red de alumbrado público (1) en el segmento censal. Año 2001</t>
  </si>
  <si>
    <t xml:space="preserve">Red de Alumbrado Público</t>
  </si>
  <si>
    <t xml:space="preserve">(1) La variable alumbrado público está identificada en la Base de frecuencias  como F4</t>
  </si>
  <si>
    <t xml:space="preserve">Cuadro 5. Viviendas ocupadas por partido según existencia de red de gas (1) en el segmento censal. Año 2001</t>
  </si>
  <si>
    <t xml:space="preserve">Red de Gas</t>
  </si>
  <si>
    <t xml:space="preserve">(1) La variable red de gas está identificada en la Base de frecuencias  como F5</t>
  </si>
  <si>
    <t xml:space="preserve">Cuadro 6. Viviendas ocupadas por partido según existencia de pavimento (1) en el segmento censal. Año 2001</t>
  </si>
  <si>
    <t xml:space="preserve">Pavimento</t>
  </si>
  <si>
    <t xml:space="preserve">(1) La variable pavimento está identificada en la Base de frecuencias  como F6, se  considera que existe pavimento si hay al menos una cuadra pavimentada en el segmento censal</t>
  </si>
  <si>
    <t xml:space="preserve">Cuadro 7. Viviendas ocupadas por partido según servicio regular de recolección de residuos (1) en el segmento censal. Año 2001</t>
  </si>
  <si>
    <t xml:space="preserve">ID                 P DDD MMMM (2)</t>
  </si>
  <si>
    <t xml:space="preserve">Total vivendas</t>
  </si>
  <si>
    <t xml:space="preserve">Recolección de Residuos </t>
  </si>
  <si>
    <t xml:space="preserve">(1) La variable recolección de residuos está identificada en la Base de frecuencias  como F7. Se considera que existe servicio regular de recolección de residuos en el segmento censal cuando hay recolección al menos dos veces por semana</t>
  </si>
  <si>
    <t xml:space="preserve">Cuadro 8. Viviendas ocupadas por partido según existencia de transporte público (1) en el segmento censal. Año 2001</t>
  </si>
  <si>
    <t xml:space="preserve">Transporte Público</t>
  </si>
  <si>
    <t xml:space="preserve">(1) La variable trasporte público está identificada en la Base de frecuencias  como F8. Se considera que existe transporte público cuando hay disponibilidad a menos de 300 metros en el segmento censal</t>
  </si>
  <si>
    <t xml:space="preserve">Cuadro 9. Viviendas ocupadas por partido según existencia de teléfono público (1) en el segmento censal. Año 2001</t>
  </si>
  <si>
    <t xml:space="preserve">Código</t>
  </si>
  <si>
    <t xml:space="preserve">Telefono Público a Menos de 300 Metros</t>
  </si>
  <si>
    <t xml:space="preserve">(1) La variable teléfono público está identificada en la Base de frecuencias  como F9. Se considera que existe teléfono público cuando hay disponibilidad a menos de 300 metros en el segmento censal</t>
  </si>
  <si>
    <t xml:space="preserve">Cuadro 10. Viviendas ocupadas por partido según calidad de los servicios domiciliarios  (1) en el segmento censal. Año 2001</t>
  </si>
  <si>
    <t xml:space="preserve">Calidad Servicios Domiciliarios </t>
  </si>
  <si>
    <t xml:space="preserve">Nivel de consolidación satisfactorio</t>
  </si>
  <si>
    <t xml:space="preserve">Nivel de consolidación básico</t>
  </si>
  <si>
    <t xml:space="preserve">Sin consolidar</t>
  </si>
  <si>
    <t xml:space="preserve">(1) La variable calidad de los servicios domiciliarios está identificada en la Base de frecuencias  como F12</t>
  </si>
  <si>
    <t xml:space="preserve">Servicios Domiciliarios: redes de agua, cloacas, electricidad y recolección de residuos (no se incluye en este agrupamiento la red de gas)</t>
  </si>
  <si>
    <t xml:space="preserve">Servicios domiciliarios con nivel de consolidación satisfactorio : existencia de red de cloacas, red de energía eléctrica, red de agua y recolección de residuos</t>
  </si>
  <si>
    <t xml:space="preserve">Servicios domiciliarios con nivel de consolidación básico : existencia de red de agua , de energía eléctrica y recolección de residuos</t>
  </si>
  <si>
    <t xml:space="preserve">Servicios domiciliarios sin consolidar: carencia de al menos uno de los servicios básicos</t>
  </si>
  <si>
    <t xml:space="preserve">Cuadro 11. Viviendas ocupadas por partido según calidad de los servicios en la vía pública  (1) en el segmento censal. Año 2001</t>
  </si>
  <si>
    <t xml:space="preserve">Calidad Servicios en la Via Pública </t>
  </si>
  <si>
    <t xml:space="preserve">(1) La variable calidad de servicios en la vía pública está identificada en la Base de frecuencias  como F13</t>
  </si>
  <si>
    <t xml:space="preserve">Servicios en la Via Pública: Alumbrado Público, Pavimento, Transporte Público, Teléfono Público</t>
  </si>
  <si>
    <t xml:space="preserve">Servicios en la Via Pública con nivel de consolidación Satisfactorio: Existencia de alumbrado público, teléfono público, al menos una cuadra pavimentada y transporte público.</t>
  </si>
  <si>
    <t xml:space="preserve">Servicios en la Via Publica con nivel de consolidación Básico: Existencia de alumbrado público y de transporte público o de una cuadra pavimentada.</t>
  </si>
  <si>
    <t xml:space="preserve">Servicios en la Via Publica sin consolidar: Carencia de alumbrado o de al menos una cuadra pavimentada o de transporte público.</t>
  </si>
  <si>
    <t xml:space="preserve">Cuadro 12. Viviendas ocupadas por partido según calidad de los servicios urbanos  (1) en el segmento censal. Año 2001</t>
  </si>
  <si>
    <t xml:space="preserve">Calidad Servicios Urbanos </t>
  </si>
  <si>
    <t xml:space="preserve">(1) La variable calidad de servicios urbanos está identificada en la Base de frecuencias  como F1</t>
  </si>
  <si>
    <t xml:space="preserve">Servicios Urbanos: Servicios Domiciliarios y Servicios en la Via Pública</t>
  </si>
  <si>
    <t xml:space="preserve">Servicios Urbanos con nivel de consolidación satisfactorio: Existencia de alumbrado público, pavimento, transporte y teléfono público. Existencia de red eléctrica, red de agua, red de cloaca y recolección de residuos.</t>
  </si>
  <si>
    <t xml:space="preserve">Servicios Urbanos con nivel de consolidación básico : Existencia de alumbrado público y transporte público o de una cuadra pavimentada. Existencia de red eléctrica, red de agua y recolección de residuos.</t>
  </si>
  <si>
    <t xml:space="preserve">Servicios Urbanos sin consolidar: con carencia de al menos de uno de los servicios básicos.</t>
  </si>
  <si>
    <t xml:space="preserve">Cuadro 13. Viviendas ocupadas por partido según calidad constructiva  no deficitaria y deficitaria recuperable e irrecuperable (1). Año 2001</t>
  </si>
  <si>
    <t xml:space="preserve">Calidad constructiva </t>
  </si>
  <si>
    <t xml:space="preserve">Viviendas no deficitarias </t>
  </si>
  <si>
    <t xml:space="preserve">Viviendas deficitarias recuperables </t>
  </si>
  <si>
    <t xml:space="preserve">Viviendas deficitarias irrecuperables </t>
  </si>
  <si>
    <t xml:space="preserve">(1) La variable calidad constructiva esta identificada en la Base de frecuencias  como F22 + F23</t>
  </si>
  <si>
    <r>
      <rPr>
        <b val="true"/>
        <sz val="8"/>
        <rFont val="Arial"/>
        <family val="2"/>
      </rPr>
      <t xml:space="preserve">Viviendas de calidad constructiva no deficitaria: </t>
    </r>
    <r>
      <rPr>
        <sz val="8"/>
        <rFont val="Arial"/>
        <family val="2"/>
      </rPr>
      <t xml:space="preserve">Son las viviendas construidas con materiales de las categorías INCALMAT I, II y III, que poseen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recuperable: </t>
    </r>
    <r>
      <rPr>
        <sz val="8"/>
        <rFont val="Arial"/>
        <family val="2"/>
      </rPr>
      <t xml:space="preserve">Son las viviendas construidas con materiales de las categorias INCALMAT I, II y III, que carecen de al menos  una de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irrecuperable: </t>
    </r>
    <r>
      <rPr>
        <sz val="8"/>
        <rFont val="Arial"/>
        <family val="2"/>
      </rPr>
      <t xml:space="preserve">Son las viviendas construidas con materiales de la categoria INCALMAT IV, independientemente de la disponibilidad de instalaciones. </t>
    </r>
  </si>
  <si>
    <t xml:space="preserve">Cuadro 14. Viviendas ocupadas por partido según procedencia del agua y tipo de desagüe (1). Año 2001</t>
  </si>
  <si>
    <t xml:space="preserve">Procedencia de agua y tipo de desagüe</t>
  </si>
  <si>
    <t xml:space="preserve">Con agua corriente y con desagüe a cloaca o pozo ciego con cámara séptica</t>
  </si>
  <si>
    <t xml:space="preserve">Con agua corriente y sin desagüe a cloaca o pozo ciego con càmara séptica</t>
  </si>
  <si>
    <t xml:space="preserve">Sin agua corriente y con desagüe a cloaca o pozo ciego con cámara séptica</t>
  </si>
  <si>
    <t xml:space="preserve">Sin agua corriente y sin desagüe a cloaca o pozo ciego con cámara séptica</t>
  </si>
  <si>
    <t xml:space="preserve">(1) La variable procedencia del agua y tipo de desagüe está identificada en la Base de frecuencias  como F22 + F23</t>
  </si>
  <si>
    <r>
      <rPr>
        <b val="true"/>
        <sz val="8"/>
        <rFont val="Arial"/>
        <family val="2"/>
      </rPr>
      <t xml:space="preserve">Procedencia del agua: </t>
    </r>
    <r>
      <rPr>
        <sz val="8"/>
        <rFont val="Arial"/>
        <family val="2"/>
      </rPr>
      <t xml:space="preserve">Se considera la procedencia del agua usada por el hogar para beber y cocinar </t>
    </r>
  </si>
  <si>
    <r>
      <rPr>
        <b val="true"/>
        <sz val="8"/>
        <rFont val="Arial"/>
        <family val="2"/>
      </rPr>
      <t xml:space="preserve">Desagüe a cloacas o pozo ciego con cámara séptica:</t>
    </r>
    <r>
      <rPr>
        <sz val="8"/>
        <rFont val="Arial"/>
        <family val="2"/>
      </rPr>
      <t xml:space="preserve"> Se considera el tipo desagüe del inodoro que posee el hogar</t>
    </r>
  </si>
  <si>
    <t xml:space="preserve">Se considera que las conexiones son  adecuadas cuando el agua procede  de red  y el desagüe es a cloaca o pozo ciego con cámara séptica</t>
  </si>
  <si>
    <t xml:space="preserve">Cuadro 15.a.  Viviendas ocupadas por partido por calidad constructiva según procedencia del agua y tipo de desagüe (1). Año 2001</t>
  </si>
  <si>
    <t xml:space="preserve">Viviendas  de calidad constructiva no deficitaria  </t>
  </si>
  <si>
    <t xml:space="preserve">Viviendas  de calidad constructiva deficitaria  (recuperables e irrecuperables)</t>
  </si>
  <si>
    <t xml:space="preserve">(1) Las variables calidad constructiva y procedencia del agua y tipo de desagüe  están identificadas en la Base de frecuencias  como F22 + F23</t>
  </si>
  <si>
    <t xml:space="preserve">Cuadro 15.b. Viviendas ocupadas por partido por calidad constructiva según procedencia del agua y tipo de desagüe (1). Año 2001</t>
  </si>
  <si>
    <t xml:space="preserve">(En porcentajes)</t>
  </si>
  <si>
    <t xml:space="preserve">Viviendas de calidad constructiva  no deficitaria  </t>
  </si>
  <si>
    <t xml:space="preserve">Viviendas de calidad constructiva deficitaria  (recuperables e irrecuperables)</t>
  </si>
  <si>
    <t xml:space="preserve">Cuadro 16. Hogares por partido según calidad de ocupación de la vivienda(1). Año 2001</t>
  </si>
  <si>
    <t xml:space="preserve">Total hogares</t>
  </si>
  <si>
    <t xml:space="preserve">Calidad de Ocupación de la vivienda</t>
  </si>
  <si>
    <t xml:space="preserve">Satisfactoria</t>
  </si>
  <si>
    <t xml:space="preserve">Básica</t>
  </si>
  <si>
    <t xml:space="preserve">Insuficiente</t>
  </si>
  <si>
    <t xml:space="preserve">Hogares censados en calle</t>
  </si>
  <si>
    <t xml:space="preserve">(1) La variable calidad de ocupación está identificada en la Base de frecuencias  como F18</t>
  </si>
  <si>
    <t xml:space="preserve">Calidad de Ocupación de la vivienda: Refiere a la disponibilidad de baño con inodoro con descarga de agua de uso exclusivo  y a la relacion  personas  por cuarto en el hogar.</t>
  </si>
  <si>
    <r>
      <rPr>
        <b val="true"/>
        <sz val="8"/>
        <rFont val="Arial"/>
        <family val="2"/>
      </rPr>
      <t xml:space="preserve">Calidad de Ocupación Satisfactoria:</t>
    </r>
    <r>
      <rPr>
        <sz val="8"/>
        <rFont val="Arial"/>
        <family val="2"/>
      </rPr>
      <t xml:space="preserve"> Disponibilidad de baño con inodoro con descarga de agua de uso exclusivo  y hasta una persona por cuarto </t>
    </r>
  </si>
  <si>
    <r>
      <rPr>
        <b val="true"/>
        <sz val="8"/>
        <rFont val="Arial"/>
        <family val="2"/>
      </rPr>
      <t xml:space="preserve">Calidad de Ocupación Básica:  </t>
    </r>
    <r>
      <rPr>
        <sz val="8"/>
        <rFont val="Arial"/>
        <family val="2"/>
      </rPr>
      <t xml:space="preserve">Disponibilidad de baño con inodoro con descarga de agua de uso exclusivo  y hasta dos  personas por cuarto </t>
    </r>
  </si>
  <si>
    <r>
      <rPr>
        <b val="true"/>
        <sz val="8"/>
        <rFont val="Arial"/>
        <family val="2"/>
      </rPr>
      <t xml:space="preserve">Calidad de Ocupación Insuficiente: </t>
    </r>
    <r>
      <rPr>
        <sz val="8"/>
        <rFont val="Arial"/>
        <family val="2"/>
      </rPr>
      <t xml:space="preserve">Carencia de baño con inodoro con descarga de agua de uso exclusivo o  más de dos personas por cuarto</t>
    </r>
  </si>
  <si>
    <t xml:space="preserve">Cuadro 17. Hogares por partido según hacinamiento por cuarto (1). Año 2001</t>
  </si>
  <si>
    <t xml:space="preserve">Hacinamiento por cuarto </t>
  </si>
  <si>
    <t xml:space="preserve">Sin hacinamiento</t>
  </si>
  <si>
    <t xml:space="preserve">Con hacinamiento</t>
  </si>
  <si>
    <t xml:space="preserve">(1) La variable hacinamiento por cuarto está identificada en la Base de frecuencias  como C11</t>
  </si>
  <si>
    <r>
      <rPr>
        <b val="true"/>
        <sz val="8"/>
        <rFont val="Arial"/>
        <family val="2"/>
      </rPr>
      <t xml:space="preserve">Hacinamiento por cuarto:  </t>
    </r>
    <r>
      <rPr>
        <sz val="8"/>
        <rFont val="Arial"/>
        <family val="2"/>
      </rPr>
      <t xml:space="preserve">Se considera que un hogar tiene hacinamiento por cuarto cuando hay más de dos personas por cuarto</t>
    </r>
  </si>
  <si>
    <t xml:space="preserve">Cuadro 18. Hogares por partido según cohabitación (1). Año 2001</t>
  </si>
  <si>
    <t xml:space="preserve">Cohabitación </t>
  </si>
  <si>
    <t xml:space="preserve">Hogares que no cohabitan (1 hogar en la vivienda)</t>
  </si>
  <si>
    <t xml:space="preserve">Hogares que cohabitan (2 o más hogares en la vivienda)</t>
  </si>
  <si>
    <t xml:space="preserve">(1) La variable cohabitación está identificada en la Base de frecuencias  como C11</t>
  </si>
  <si>
    <r>
      <rPr>
        <b val="true"/>
        <sz val="8"/>
        <rFont val="Arial"/>
        <family val="2"/>
      </rPr>
      <t xml:space="preserve">Cohabitación: </t>
    </r>
    <r>
      <rPr>
        <sz val="8"/>
        <rFont val="Arial"/>
        <family val="2"/>
      </rPr>
      <t xml:space="preserve">Se considera cohabitación la convivencia de dos o más hogares en una vivienda.</t>
    </r>
  </si>
  <si>
    <t xml:space="preserve">Cuadro 19.a. Hogares por partido según calidad constructiva deficitaria y no deficitaria por cohabitación (1). Año 2001</t>
  </si>
  <si>
    <t xml:space="preserve">Hogares en viviendas de calidad constructiva no deficitaria</t>
  </si>
  <si>
    <t xml:space="preserve">Hogares en viviendas de calidad constructiva deficitaria recuperable</t>
  </si>
  <si>
    <t xml:space="preserve">Hogares en viviendas de calidad constructiva deficitaria irrecuperable</t>
  </si>
  <si>
    <t xml:space="preserve">(1) Las variables calidad constructiva y cohabitación están identificadas en la Base de frecuencias  como C11</t>
  </si>
  <si>
    <t xml:space="preserve">Cuadro 19.b. Hogares por partido según calidad constructiva deficitaria y no deficitaria por cohabitación (1). Año 2001</t>
  </si>
  <si>
    <t xml:space="preserve">Cuadro 20.a. Hogares por partido según calidad constructiva deficitaria y no deficitaria por hacinamiento (1). Año 2001</t>
  </si>
  <si>
    <t xml:space="preserve">(1) Las variables calidad constructiva y hacinamiento están identificadas en la Base de frecuencias  como C11</t>
  </si>
  <si>
    <t xml:space="preserve">Cuadro 20.b. Hogares por partido según calidad constructiva deficitaria y no deficitaria por hacinamiento (1). Año 2001</t>
  </si>
  <si>
    <t xml:space="preserve">(En porcentajes )</t>
  </si>
  <si>
    <t xml:space="preserve">Cuadro 21. Hogares por partido según régimen de tenencia (1). Año 2001</t>
  </si>
  <si>
    <t xml:space="preserve">Régimen de tenencia</t>
  </si>
  <si>
    <t xml:space="preserve">Propietario de la vivienda y el terreno</t>
  </si>
  <si>
    <t xml:space="preserve">Propietario de la vivienda solamente</t>
  </si>
  <si>
    <t xml:space="preserve">Inquilino</t>
  </si>
  <si>
    <t xml:space="preserve">Ocupante por préstamo, por trabajo, otra situación</t>
  </si>
  <si>
    <t xml:space="preserve">(1) La variable régimen de tenencia está identificada en la Base de frecuencias  como C13</t>
  </si>
  <si>
    <t xml:space="preserve">Cuadro 22.a. Hogares por partido según calidad constructiva deficitaria y no deficitaria por régimen de tenencia (1). Año 2001</t>
  </si>
  <si>
    <t xml:space="preserve">Hogares en viviendas de calidad constructiva deficitaria </t>
  </si>
  <si>
    <t xml:space="preserve">(1) Las variables calidad constructiva y régimen de tenencia están identificadas en la Base de frecuencias  como C13</t>
  </si>
  <si>
    <t xml:space="preserve">Cuadro 22.b. Hogares por partido según calidad constructiva deficitaria y no deficitaria por régimen de tenencia (1). Año 2001</t>
  </si>
  <si>
    <t xml:space="preserve">Cuadro 23. Hogares por partido según presencia de menores de  hasta 18 años en el hogar(1). Año 2001</t>
  </si>
  <si>
    <t xml:space="preserve">Presencia de menores de hasta 18 años en el hogar</t>
  </si>
  <si>
    <t xml:space="preserve">Sin presencia de menores</t>
  </si>
  <si>
    <t xml:space="preserve">Con presencia de hasta dos menores</t>
  </si>
  <si>
    <t xml:space="preserve">Con presencia de más de dos menores</t>
  </si>
  <si>
    <t xml:space="preserve">(1) La variable presencia de menores está identificada en la Base de frecuencias  como F26 + F27</t>
  </si>
  <si>
    <t xml:space="preserve">Cuadro 24. Hogares por partido según nivel educativo del jefe de hogar (1). Año 2001</t>
  </si>
  <si>
    <t xml:space="preserve">Nivel educativo del jefe</t>
  </si>
  <si>
    <t xml:space="preserve">Nivel primario incompleto/ Sin instrucción</t>
  </si>
  <si>
    <t xml:space="preserve">Nivel secundario incompleto y primario completo</t>
  </si>
  <si>
    <t xml:space="preserve">Nivel universitario/ terciario incompleto y secundario completo</t>
  </si>
  <si>
    <t xml:space="preserve">Nivel universitario completo/ terciario completo</t>
  </si>
  <si>
    <t xml:space="preserve">(1) La variable nivel educativo del jefe está identificada en la Base de frecuencias  como F30 + F31</t>
  </si>
</sst>
</file>

<file path=xl/styles.xml><?xml version="1.0" encoding="utf-8"?>
<styleSheet xmlns="http://schemas.openxmlformats.org/spreadsheetml/2006/main">
  <numFmts count="6">
    <numFmt numFmtId="164" formatCode="General"/>
    <numFmt numFmtId="165" formatCode="_ [$€-2]\ * #,##0.00_ ;_ [$€-2]\ * \-#,##0.00_ ;_ [$€-2]\ * \-??_ "/>
    <numFmt numFmtId="166" formatCode="#,##0"/>
    <numFmt numFmtId="167" formatCode="0.0"/>
    <numFmt numFmtId="168" formatCode="@"/>
    <numFmt numFmtId="169" formatCode="#,##0.0"/>
  </numFmts>
  <fonts count="17">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sz val="9"/>
      <name val="Arial"/>
      <family val="0"/>
    </font>
    <font>
      <b val="true"/>
      <sz val="11"/>
      <name val="Arial"/>
      <family val="2"/>
    </font>
    <font>
      <sz val="9"/>
      <color rgb="FF000080"/>
      <name val="Arial"/>
      <family val="0"/>
    </font>
    <font>
      <b val="true"/>
      <sz val="9"/>
      <name val="Arial"/>
      <family val="2"/>
    </font>
    <font>
      <b val="true"/>
      <sz val="9"/>
      <name val="Arial"/>
      <family val="0"/>
    </font>
    <font>
      <sz val="8"/>
      <name val="Arial"/>
      <family val="2"/>
    </font>
    <font>
      <sz val="8"/>
      <color rgb="FFFF0000"/>
      <name val="Arial"/>
      <family val="2"/>
    </font>
    <font>
      <b val="true"/>
      <sz val="8"/>
      <name val="Arial"/>
      <family val="2"/>
    </font>
    <font>
      <b val="true"/>
      <sz val="9"/>
      <color rgb="FF000000"/>
      <name val="Arial"/>
      <family val="0"/>
    </font>
    <font>
      <b val="true"/>
      <sz val="9"/>
      <color rgb="FF000000"/>
      <name val="Arial"/>
      <family val="2"/>
    </font>
    <font>
      <b val="true"/>
      <sz val="10"/>
      <color rgb="FF000000"/>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6" fontId="9" fillId="0" borderId="8" xfId="0" applyFont="true" applyBorder="true" applyAlignment="true" applyProtection="false">
      <alignment horizontal="center" vertical="bottom" textRotation="0" wrapText="true" indent="0" shrinkToFit="false"/>
      <protection locked="true" hidden="false"/>
    </xf>
    <xf numFmtId="167" fontId="9" fillId="0" borderId="8" xfId="0" applyFont="true" applyBorder="true" applyAlignment="true" applyProtection="false">
      <alignment horizontal="center" vertical="bottom" textRotation="0" wrapText="true" indent="0" shrinkToFit="false"/>
      <protection locked="true" hidden="false"/>
    </xf>
    <xf numFmtId="167" fontId="9" fillId="0" borderId="4"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6" fontId="6" fillId="0" borderId="8"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true"/>
      <protection locked="true" hidden="false"/>
    </xf>
    <xf numFmtId="166" fontId="9" fillId="0" borderId="7"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9" fontId="6" fillId="0" borderId="8"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9" fontId="6" fillId="0" borderId="9"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true" indent="0" shrinkToFit="false"/>
      <protection locked="true" hidden="false"/>
    </xf>
    <xf numFmtId="164" fontId="10" fillId="0" borderId="8" xfId="0" applyFont="true" applyBorder="true" applyAlignment="true" applyProtection="false">
      <alignment horizontal="right" vertical="bottom" textRotation="0" wrapText="true" indent="0" shrinkToFit="false"/>
      <protection locked="true" hidden="false"/>
    </xf>
    <xf numFmtId="167" fontId="10" fillId="0" borderId="8" xfId="0" applyFont="true" applyBorder="true" applyAlignment="true" applyProtection="false">
      <alignment horizontal="right" vertical="bottom" textRotation="0" wrapText="true" indent="0" shrinkToFit="false"/>
      <protection locked="true" hidden="false"/>
    </xf>
    <xf numFmtId="166" fontId="6" fillId="0" borderId="8" xfId="0" applyFont="true" applyBorder="true" applyAlignment="true" applyProtection="false">
      <alignment horizontal="right" vertical="bottom" textRotation="0" wrapText="true" indent="0" shrinkToFit="false"/>
      <protection locked="true" hidden="false"/>
    </xf>
    <xf numFmtId="164" fontId="6" fillId="0" borderId="8" xfId="0" applyFont="true" applyBorder="true" applyAlignment="true" applyProtection="false">
      <alignment horizontal="right" vertical="bottom" textRotation="0" wrapText="true" indent="0" shrinkToFit="false"/>
      <protection locked="true" hidden="false"/>
    </xf>
    <xf numFmtId="167" fontId="6" fillId="0" borderId="8" xfId="0" applyFont="true" applyBorder="true" applyAlignment="true" applyProtection="false">
      <alignment horizontal="right" vertical="bottom" textRotation="0" wrapText="true" indent="0" shrinkToFit="false"/>
      <protection locked="true" hidden="false"/>
    </xf>
    <xf numFmtId="164" fontId="6" fillId="0" borderId="9" xfId="0" applyFont="true" applyBorder="true" applyAlignment="true" applyProtection="false">
      <alignment horizontal="right" vertical="bottom" textRotation="0" wrapText="true" indent="0" shrinkToFit="false"/>
      <protection locked="true" hidden="false"/>
    </xf>
    <xf numFmtId="167" fontId="6" fillId="0" borderId="9"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1" xfId="23" applyFont="true" applyBorder="true" applyAlignment="true" applyProtection="false">
      <alignment horizontal="general" vertical="bottom" textRotation="0" wrapText="true" indent="0" shrinkToFit="false"/>
      <protection locked="true" hidden="false"/>
    </xf>
    <xf numFmtId="166" fontId="15" fillId="0" borderId="8" xfId="23" applyFont="true" applyBorder="true" applyAlignment="true" applyProtection="false">
      <alignment horizontal="center" vertical="bottom" textRotation="0" wrapText="true" indent="0" shrinkToFit="false"/>
      <protection locked="true" hidden="false"/>
    </xf>
    <xf numFmtId="167" fontId="15" fillId="0" borderId="8" xfId="23" applyFont="true" applyBorder="true" applyAlignment="true" applyProtection="false">
      <alignment horizontal="center" vertical="bottom" textRotation="0" wrapText="true" indent="0" shrinkToFit="false"/>
      <protection locked="true" hidden="false"/>
    </xf>
    <xf numFmtId="167" fontId="15" fillId="0" borderId="4" xfId="23" applyFont="true" applyBorder="true" applyAlignment="true" applyProtection="false">
      <alignment horizontal="center" vertical="bottom" textRotation="0" wrapText="true" indent="0" shrinkToFit="false"/>
      <protection locked="true" hidden="false"/>
    </xf>
    <xf numFmtId="166" fontId="15" fillId="0" borderId="7" xfId="23" applyFont="true" applyBorder="true" applyAlignment="true" applyProtection="false">
      <alignment horizontal="center" vertical="bottom" textRotation="0" wrapText="true" indent="0" shrinkToFit="false"/>
      <protection locked="true" hidden="false"/>
    </xf>
    <xf numFmtId="164" fontId="15" fillId="0" borderId="7" xfId="23"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6" fontId="15" fillId="0" borderId="4" xfId="23" applyFont="true" applyBorder="true" applyAlignment="true" applyProtection="false">
      <alignment horizontal="center" vertical="bottom" textRotation="0" wrapText="true" indent="0" shrinkToFit="false"/>
      <protection locked="true" hidden="false"/>
    </xf>
    <xf numFmtId="166" fontId="9" fillId="0" borderId="8"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5" fillId="0" borderId="7" xfId="23" applyFont="true" applyBorder="true" applyAlignment="true" applyProtection="false">
      <alignment horizontal="center" vertical="bottom" textRotation="0" wrapText="true" indent="0" shrinkToFit="false"/>
      <protection locked="true" hidden="false"/>
    </xf>
    <xf numFmtId="167" fontId="9" fillId="0" borderId="7"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7" fontId="9" fillId="0" borderId="8"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true"/>
      <protection locked="true" hidden="false"/>
    </xf>
    <xf numFmtId="164" fontId="14" fillId="0" borderId="1" xfId="25" applyFont="true" applyBorder="true" applyAlignment="true" applyProtection="false">
      <alignment horizontal="general" vertical="bottom" textRotation="0" wrapText="true" indent="0" shrinkToFit="false"/>
      <protection locked="true" hidden="false"/>
    </xf>
    <xf numFmtId="166" fontId="15" fillId="0" borderId="7" xfId="21" applyFont="true" applyBorder="true" applyAlignment="true" applyProtection="false">
      <alignment horizontal="center" vertical="bottom" textRotation="0" wrapText="true" indent="0" shrinkToFit="false"/>
      <protection locked="true" hidden="false"/>
    </xf>
    <xf numFmtId="164" fontId="15" fillId="0" borderId="7" xfId="21"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6" fontId="15" fillId="0" borderId="8" xfId="21" applyFont="true" applyBorder="true" applyAlignment="true" applyProtection="false">
      <alignment horizontal="center" vertical="bottom" textRotation="0" wrapText="true" indent="0" shrinkToFit="false"/>
      <protection locked="true" hidden="false"/>
    </xf>
    <xf numFmtId="167" fontId="15" fillId="0" borderId="8" xfId="21" applyFont="true" applyBorder="true" applyAlignment="true" applyProtection="false">
      <alignment horizontal="center" vertical="bottom" textRotation="0" wrapText="true" indent="0" shrinkToFit="false"/>
      <protection locked="true" hidden="false"/>
    </xf>
    <xf numFmtId="167" fontId="15" fillId="0" borderId="4" xfId="21" applyFont="true" applyBorder="true" applyAlignment="true" applyProtection="false">
      <alignment horizontal="center" vertical="bottom" textRotation="0" wrapText="true" indent="0" shrinkToFit="false"/>
      <protection locked="true" hidden="false"/>
    </xf>
    <xf numFmtId="166" fontId="14" fillId="0" borderId="7" xfId="21"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7" fontId="9" fillId="0" borderId="7"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true" indent="0" shrinkToFit="false"/>
      <protection locked="true" hidden="false"/>
    </xf>
    <xf numFmtId="166" fontId="16" fillId="0" borderId="7" xfId="22" applyFont="true" applyBorder="true" applyAlignment="true" applyProtection="false">
      <alignment horizontal="center" vertical="bottom" textRotation="0" wrapText="true" indent="0" shrinkToFit="false"/>
      <protection locked="true" hidden="false"/>
    </xf>
    <xf numFmtId="164" fontId="16" fillId="0" borderId="7" xfId="22"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16" fillId="0" borderId="8" xfId="22" applyFont="true" applyBorder="true" applyAlignment="true" applyProtection="false">
      <alignment horizontal="center" vertical="bottom" textRotation="0" wrapText="true" indent="0" shrinkToFit="false"/>
      <protection locked="true" hidden="false"/>
    </xf>
    <xf numFmtId="167" fontId="16" fillId="0" borderId="8" xfId="22" applyFont="true" applyBorder="true" applyAlignment="true" applyProtection="false">
      <alignment horizontal="center" vertical="bottom" textRotation="0" wrapText="true" indent="0" shrinkToFit="false"/>
      <protection locked="true" hidden="false"/>
    </xf>
    <xf numFmtId="167" fontId="16" fillId="0" borderId="4" xfId="22" applyFont="true" applyBorder="true" applyAlignment="true" applyProtection="false">
      <alignment horizontal="center" vertical="bottom" textRotation="0" wrapText="true" indent="0" shrinkToFit="false"/>
      <protection locked="true" hidden="false"/>
    </xf>
    <xf numFmtId="166" fontId="15" fillId="0" borderId="7" xfId="22" applyFont="true" applyBorder="true" applyAlignment="true" applyProtection="false">
      <alignment horizontal="center" vertical="bottom" textRotation="0" wrapText="true" indent="0" shrinkToFit="false"/>
      <protection locked="true" hidden="false"/>
    </xf>
    <xf numFmtId="166" fontId="15" fillId="0" borderId="2" xfId="22"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6" fontId="15" fillId="0" borderId="8" xfId="22" applyFont="true" applyBorder="true" applyAlignment="true" applyProtection="false">
      <alignment horizontal="center" vertical="bottom" textRotation="0" wrapText="true" indent="0" shrinkToFit="false"/>
      <protection locked="true" hidden="false"/>
    </xf>
    <xf numFmtId="164" fontId="15" fillId="0" borderId="7" xfId="22" applyFont="true" applyBorder="true" applyAlignment="true" applyProtection="false">
      <alignment horizontal="center" vertical="bottom" textRotation="0" wrapText="true" indent="0" shrinkToFit="false"/>
      <protection locked="true" hidden="false"/>
    </xf>
    <xf numFmtId="167" fontId="15" fillId="0" borderId="7" xfId="22" applyFont="true" applyBorder="true" applyAlignment="true" applyProtection="false">
      <alignment horizontal="center" vertical="bottom" textRotation="0" wrapText="true" indent="0" shrinkToFit="false"/>
      <protection locked="true" hidden="false"/>
    </xf>
    <xf numFmtId="167" fontId="15" fillId="0" borderId="2" xfId="22" applyFont="true" applyBorder="true" applyAlignment="true" applyProtection="false">
      <alignment horizontal="center" vertical="bottom" textRotation="0" wrapText="true" indent="0" shrinkToFit="false"/>
      <protection locked="true" hidden="false"/>
    </xf>
    <xf numFmtId="167" fontId="9" fillId="0" borderId="8" xfId="0" applyFont="true" applyBorder="true" applyAlignment="true" applyProtection="false">
      <alignment horizontal="center" vertical="bottom" textRotation="0" wrapText="true" indent="0" shrinkToFit="false"/>
      <protection locked="true" hidden="false"/>
    </xf>
    <xf numFmtId="167" fontId="15" fillId="0" borderId="8" xfId="22" applyFont="true" applyBorder="true" applyAlignment="true" applyProtection="false">
      <alignment horizontal="center" vertical="bottom" textRotation="0" wrapText="true" indent="0" shrinkToFit="false"/>
      <protection locked="true" hidden="false"/>
    </xf>
    <xf numFmtId="164" fontId="14" fillId="0" borderId="1" xfId="24" applyFont="true" applyBorder="true" applyAlignment="true" applyProtection="false">
      <alignment horizontal="general" vertical="bottom" textRotation="0" wrapText="true" indent="0" shrinkToFit="false"/>
      <protection locked="true" hidden="false"/>
    </xf>
    <xf numFmtId="166" fontId="15" fillId="0" borderId="7" xfId="24" applyFont="true" applyBorder="true" applyAlignment="true" applyProtection="false">
      <alignment horizontal="center" vertical="bottom" textRotation="0" wrapText="true" indent="0" shrinkToFit="false"/>
      <protection locked="true" hidden="false"/>
    </xf>
    <xf numFmtId="164" fontId="15" fillId="0" borderId="7" xfId="24" applyFont="true" applyBorder="true" applyAlignment="true" applyProtection="false">
      <alignment horizontal="center" vertical="bottom" textRotation="0" wrapText="true" indent="0" shrinkToFit="false"/>
      <protection locked="true" hidden="false"/>
    </xf>
    <xf numFmtId="166" fontId="15" fillId="0" borderId="8" xfId="24" applyFont="true" applyBorder="true" applyAlignment="true" applyProtection="false">
      <alignment horizontal="center" vertical="bottom" textRotation="0" wrapText="true" indent="0" shrinkToFit="false"/>
      <protection locked="true" hidden="false"/>
    </xf>
    <xf numFmtId="167" fontId="15" fillId="0" borderId="8" xfId="24" applyFont="true" applyBorder="true" applyAlignment="true" applyProtection="false">
      <alignment horizontal="center" vertical="bottom" textRotation="0" wrapText="true" indent="0" shrinkToFit="false"/>
      <protection locked="true" hidden="false"/>
    </xf>
    <xf numFmtId="167" fontId="15" fillId="0" borderId="4" xfId="24" applyFont="true" applyBorder="true" applyAlignment="true" applyProtection="false">
      <alignment horizontal="center" vertical="bottom" textRotation="0" wrapText="true" indent="0" shrinkToFit="false"/>
      <protection locked="true" hidden="false"/>
    </xf>
    <xf numFmtId="164" fontId="14" fillId="0" borderId="7" xfId="25" applyFont="true" applyBorder="true" applyAlignment="true" applyProtection="false">
      <alignment horizontal="center" vertical="bottom" textRotation="0" wrapText="true" indent="0" shrinkToFit="false"/>
      <protection locked="true" hidden="false"/>
    </xf>
    <xf numFmtId="166" fontId="14" fillId="0" borderId="7" xfId="25" applyFont="true" applyBorder="true" applyAlignment="true" applyProtection="false">
      <alignment horizontal="center" vertical="bottom" textRotation="0" wrapText="true" indent="0" shrinkToFit="false"/>
      <protection locked="true" hidden="false"/>
    </xf>
    <xf numFmtId="166" fontId="14" fillId="0" borderId="8" xfId="25" applyFont="true" applyBorder="true" applyAlignment="true" applyProtection="false">
      <alignment horizontal="center" vertical="bottom" textRotation="0" wrapText="true" indent="0" shrinkToFit="false"/>
      <protection locked="true" hidden="false"/>
    </xf>
    <xf numFmtId="167" fontId="14" fillId="0" borderId="8" xfId="25" applyFont="true" applyBorder="true" applyAlignment="true" applyProtection="false">
      <alignment horizontal="center" vertical="bottom" textRotation="0" wrapText="true" indent="0" shrinkToFit="false"/>
      <protection locked="true" hidden="false"/>
    </xf>
    <xf numFmtId="167" fontId="14" fillId="0" borderId="4" xfId="25" applyFont="true" applyBorder="true" applyAlignment="true" applyProtection="false">
      <alignment horizontal="center"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c11pormuni04" xfId="21"/>
    <cellStyle name="Normal_c13pormuni04" xfId="22"/>
    <cellStyle name="Normal_f2223solomuni042" xfId="23"/>
    <cellStyle name="Normal_f2627solomuni042" xfId="24"/>
    <cellStyle name="Normal_f3031solomuni04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0" name="Picture 1" descr=""/>
        <xdr:cNvPicPr/>
      </xdr:nvPicPr>
      <xdr:blipFill>
        <a:blip r:embed="rId1"/>
        <a:stretch/>
      </xdr:blipFill>
      <xdr:spPr>
        <a:xfrm>
          <a:off x="804600" y="152280"/>
          <a:ext cx="202680" cy="142920"/>
        </a:xfrm>
        <a:prstGeom prst="rect">
          <a:avLst/>
        </a:prstGeom>
        <a:ln w="0">
          <a:noFill/>
        </a:ln>
      </xdr:spPr>
    </xdr:pic>
    <xdr:clientData/>
  </xdr:twoCellAnchor>
  <xdr:twoCellAnchor editAs="absolute">
    <xdr:from>
      <xdr:col>1</xdr:col>
      <xdr:colOff>0</xdr:colOff>
      <xdr:row>116</xdr:row>
      <xdr:rowOff>0</xdr:rowOff>
    </xdr:from>
    <xdr:to>
      <xdr:col>1</xdr:col>
      <xdr:colOff>202680</xdr:colOff>
      <xdr:row>116</xdr:row>
      <xdr:rowOff>142920</xdr:rowOff>
    </xdr:to>
    <xdr:pic>
      <xdr:nvPicPr>
        <xdr:cNvPr id="1" name="Picture 2" descr=""/>
        <xdr:cNvPicPr/>
      </xdr:nvPicPr>
      <xdr:blipFill>
        <a:blip r:embed="rId2"/>
        <a:stretch/>
      </xdr:blipFill>
      <xdr:spPr>
        <a:xfrm>
          <a:off x="804600" y="18221400"/>
          <a:ext cx="202680" cy="142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200</xdr:rowOff>
    </xdr:to>
    <xdr:pic>
      <xdr:nvPicPr>
        <xdr:cNvPr id="35" name="Picture 1" descr=""/>
        <xdr:cNvPicPr/>
      </xdr:nvPicPr>
      <xdr:blipFill>
        <a:blip r:embed="rId1"/>
        <a:stretch/>
      </xdr:blipFill>
      <xdr:spPr>
        <a:xfrm>
          <a:off x="804600" y="152280"/>
          <a:ext cx="202320" cy="142200"/>
        </a:xfrm>
        <a:prstGeom prst="rect">
          <a:avLst/>
        </a:prstGeom>
        <a:ln w="0">
          <a:noFill/>
        </a:ln>
      </xdr:spPr>
    </xdr:pic>
    <xdr:clientData/>
  </xdr:twoCellAnchor>
  <xdr:twoCellAnchor editAs="absolute">
    <xdr:from>
      <xdr:col>1</xdr:col>
      <xdr:colOff>0</xdr:colOff>
      <xdr:row>116</xdr:row>
      <xdr:rowOff>0</xdr:rowOff>
    </xdr:from>
    <xdr:to>
      <xdr:col>1</xdr:col>
      <xdr:colOff>202320</xdr:colOff>
      <xdr:row>116</xdr:row>
      <xdr:rowOff>142920</xdr:rowOff>
    </xdr:to>
    <xdr:pic>
      <xdr:nvPicPr>
        <xdr:cNvPr id="36" name="Picture 2" descr=""/>
        <xdr:cNvPicPr/>
      </xdr:nvPicPr>
      <xdr:blipFill>
        <a:blip r:embed="rId2"/>
        <a:stretch/>
      </xdr:blipFill>
      <xdr:spPr>
        <a:xfrm>
          <a:off x="804600" y="18545040"/>
          <a:ext cx="202320" cy="142920"/>
        </a:xfrm>
        <a:prstGeom prst="rect">
          <a:avLst/>
        </a:prstGeom>
        <a:ln w="0">
          <a:noFill/>
        </a:ln>
      </xdr:spPr>
    </xdr:pic>
    <xdr:clientData/>
  </xdr:twoCellAnchor>
  <xdr:twoCellAnchor editAs="absolute">
    <xdr:from>
      <xdr:col>1</xdr:col>
      <xdr:colOff>0</xdr:colOff>
      <xdr:row>116</xdr:row>
      <xdr:rowOff>0</xdr:rowOff>
    </xdr:from>
    <xdr:to>
      <xdr:col>1</xdr:col>
      <xdr:colOff>202320</xdr:colOff>
      <xdr:row>116</xdr:row>
      <xdr:rowOff>142920</xdr:rowOff>
    </xdr:to>
    <xdr:pic>
      <xdr:nvPicPr>
        <xdr:cNvPr id="37" name="Picture 3" descr=""/>
        <xdr:cNvPicPr/>
      </xdr:nvPicPr>
      <xdr:blipFill>
        <a:blip r:embed="rId3"/>
        <a:stretch/>
      </xdr:blipFill>
      <xdr:spPr>
        <a:xfrm>
          <a:off x="804600" y="18545040"/>
          <a:ext cx="202320" cy="142920"/>
        </a:xfrm>
        <a:prstGeom prst="rect">
          <a:avLst/>
        </a:prstGeom>
        <a:ln w="0">
          <a:noFill/>
        </a:ln>
      </xdr:spPr>
    </xdr:pic>
    <xdr:clientData/>
  </xdr:twoCellAnchor>
  <xdr:twoCellAnchor editAs="absolute">
    <xdr:from>
      <xdr:col>1</xdr:col>
      <xdr:colOff>0</xdr:colOff>
      <xdr:row>116</xdr:row>
      <xdr:rowOff>0</xdr:rowOff>
    </xdr:from>
    <xdr:to>
      <xdr:col>1</xdr:col>
      <xdr:colOff>202320</xdr:colOff>
      <xdr:row>116</xdr:row>
      <xdr:rowOff>142920</xdr:rowOff>
    </xdr:to>
    <xdr:pic>
      <xdr:nvPicPr>
        <xdr:cNvPr id="38" name="Picture 4" descr=""/>
        <xdr:cNvPicPr/>
      </xdr:nvPicPr>
      <xdr:blipFill>
        <a:blip r:embed="rId4"/>
        <a:stretch/>
      </xdr:blipFill>
      <xdr:spPr>
        <a:xfrm>
          <a:off x="804600" y="18545040"/>
          <a:ext cx="202320" cy="142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39" name="Picture 1" descr=""/>
        <xdr:cNvPicPr/>
      </xdr:nvPicPr>
      <xdr:blipFill>
        <a:blip r:embed="rId1"/>
        <a:stretch/>
      </xdr:blipFill>
      <xdr:spPr>
        <a:xfrm>
          <a:off x="804600" y="152280"/>
          <a:ext cx="203040" cy="142920"/>
        </a:xfrm>
        <a:prstGeom prst="rect">
          <a:avLst/>
        </a:prstGeom>
        <a:ln w="0">
          <a:noFill/>
        </a:ln>
      </xdr:spPr>
    </xdr:pic>
    <xdr:clientData/>
  </xdr:twoCellAnchor>
  <xdr:twoCellAnchor editAs="absolute">
    <xdr:from>
      <xdr:col>1</xdr:col>
      <xdr:colOff>0</xdr:colOff>
      <xdr:row>116</xdr:row>
      <xdr:rowOff>0</xdr:rowOff>
    </xdr:from>
    <xdr:to>
      <xdr:col>1</xdr:col>
      <xdr:colOff>203040</xdr:colOff>
      <xdr:row>116</xdr:row>
      <xdr:rowOff>142920</xdr:rowOff>
    </xdr:to>
    <xdr:pic>
      <xdr:nvPicPr>
        <xdr:cNvPr id="40" name="Picture 2" descr=""/>
        <xdr:cNvPicPr/>
      </xdr:nvPicPr>
      <xdr:blipFill>
        <a:blip r:embed="rId2"/>
        <a:stretch/>
      </xdr:blipFill>
      <xdr:spPr>
        <a:xfrm>
          <a:off x="804600" y="18430920"/>
          <a:ext cx="203040" cy="142920"/>
        </a:xfrm>
        <a:prstGeom prst="rect">
          <a:avLst/>
        </a:prstGeom>
        <a:ln w="0">
          <a:noFill/>
        </a:ln>
      </xdr:spPr>
    </xdr:pic>
    <xdr:clientData/>
  </xdr:twoCellAnchor>
  <xdr:twoCellAnchor editAs="absolute">
    <xdr:from>
      <xdr:col>1</xdr:col>
      <xdr:colOff>0</xdr:colOff>
      <xdr:row>116</xdr:row>
      <xdr:rowOff>0</xdr:rowOff>
    </xdr:from>
    <xdr:to>
      <xdr:col>1</xdr:col>
      <xdr:colOff>203040</xdr:colOff>
      <xdr:row>116</xdr:row>
      <xdr:rowOff>142920</xdr:rowOff>
    </xdr:to>
    <xdr:pic>
      <xdr:nvPicPr>
        <xdr:cNvPr id="41" name="Picture 3" descr=""/>
        <xdr:cNvPicPr/>
      </xdr:nvPicPr>
      <xdr:blipFill>
        <a:blip r:embed="rId3"/>
        <a:stretch/>
      </xdr:blipFill>
      <xdr:spPr>
        <a:xfrm>
          <a:off x="804600" y="1843092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42" name="Picture 4" descr=""/>
        <xdr:cNvPicPr/>
      </xdr:nvPicPr>
      <xdr:blipFill>
        <a:blip r:embed="rId4"/>
        <a:stretch/>
      </xdr:blipFill>
      <xdr:spPr>
        <a:xfrm>
          <a:off x="804600" y="152280"/>
          <a:ext cx="203040" cy="142920"/>
        </a:xfrm>
        <a:prstGeom prst="rect">
          <a:avLst/>
        </a:prstGeom>
        <a:ln w="0">
          <a:noFill/>
        </a:ln>
      </xdr:spPr>
    </xdr:pic>
    <xdr:clientData/>
  </xdr:twoCellAnchor>
  <xdr:twoCellAnchor editAs="absolute">
    <xdr:from>
      <xdr:col>1</xdr:col>
      <xdr:colOff>0</xdr:colOff>
      <xdr:row>116</xdr:row>
      <xdr:rowOff>0</xdr:rowOff>
    </xdr:from>
    <xdr:to>
      <xdr:col>1</xdr:col>
      <xdr:colOff>203040</xdr:colOff>
      <xdr:row>116</xdr:row>
      <xdr:rowOff>142920</xdr:rowOff>
    </xdr:to>
    <xdr:pic>
      <xdr:nvPicPr>
        <xdr:cNvPr id="43" name="Picture 5" descr=""/>
        <xdr:cNvPicPr/>
      </xdr:nvPicPr>
      <xdr:blipFill>
        <a:blip r:embed="rId5"/>
        <a:stretch/>
      </xdr:blipFill>
      <xdr:spPr>
        <a:xfrm>
          <a:off x="804600" y="18430920"/>
          <a:ext cx="203040" cy="142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44" name="Picture 1" descr=""/>
        <xdr:cNvPicPr/>
      </xdr:nvPicPr>
      <xdr:blipFill>
        <a:blip r:embed="rId1"/>
        <a:stretch/>
      </xdr:blipFill>
      <xdr:spPr>
        <a:xfrm>
          <a:off x="804600" y="152280"/>
          <a:ext cx="203040" cy="142920"/>
        </a:xfrm>
        <a:prstGeom prst="rect">
          <a:avLst/>
        </a:prstGeom>
        <a:ln w="0">
          <a:noFill/>
        </a:ln>
      </xdr:spPr>
    </xdr:pic>
    <xdr:clientData/>
  </xdr:twoCellAnchor>
  <xdr:twoCellAnchor editAs="absolute">
    <xdr:from>
      <xdr:col>1</xdr:col>
      <xdr:colOff>0</xdr:colOff>
      <xdr:row>116</xdr:row>
      <xdr:rowOff>0</xdr:rowOff>
    </xdr:from>
    <xdr:to>
      <xdr:col>1</xdr:col>
      <xdr:colOff>203040</xdr:colOff>
      <xdr:row>116</xdr:row>
      <xdr:rowOff>142920</xdr:rowOff>
    </xdr:to>
    <xdr:pic>
      <xdr:nvPicPr>
        <xdr:cNvPr id="45" name="Picture 2" descr=""/>
        <xdr:cNvPicPr/>
      </xdr:nvPicPr>
      <xdr:blipFill>
        <a:blip r:embed="rId2"/>
        <a:stretch/>
      </xdr:blipFill>
      <xdr:spPr>
        <a:xfrm>
          <a:off x="804600" y="18326160"/>
          <a:ext cx="203040" cy="142920"/>
        </a:xfrm>
        <a:prstGeom prst="rect">
          <a:avLst/>
        </a:prstGeom>
        <a:ln w="0">
          <a:noFill/>
        </a:ln>
      </xdr:spPr>
    </xdr:pic>
    <xdr:clientData/>
  </xdr:twoCellAnchor>
  <xdr:twoCellAnchor editAs="absolute">
    <xdr:from>
      <xdr:col>1</xdr:col>
      <xdr:colOff>0</xdr:colOff>
      <xdr:row>116</xdr:row>
      <xdr:rowOff>0</xdr:rowOff>
    </xdr:from>
    <xdr:to>
      <xdr:col>1</xdr:col>
      <xdr:colOff>203040</xdr:colOff>
      <xdr:row>116</xdr:row>
      <xdr:rowOff>142920</xdr:rowOff>
    </xdr:to>
    <xdr:pic>
      <xdr:nvPicPr>
        <xdr:cNvPr id="46" name="Picture 3" descr=""/>
        <xdr:cNvPicPr/>
      </xdr:nvPicPr>
      <xdr:blipFill>
        <a:blip r:embed="rId3"/>
        <a:stretch/>
      </xdr:blipFill>
      <xdr:spPr>
        <a:xfrm>
          <a:off x="804600" y="18326160"/>
          <a:ext cx="203040" cy="142920"/>
        </a:xfrm>
        <a:prstGeom prst="rect">
          <a:avLst/>
        </a:prstGeom>
        <a:ln w="0">
          <a:noFill/>
        </a:ln>
      </xdr:spPr>
    </xdr:pic>
    <xdr:clientData/>
  </xdr:twoCellAnchor>
  <xdr:twoCellAnchor editAs="absolute">
    <xdr:from>
      <xdr:col>1</xdr:col>
      <xdr:colOff>0</xdr:colOff>
      <xdr:row>116</xdr:row>
      <xdr:rowOff>0</xdr:rowOff>
    </xdr:from>
    <xdr:to>
      <xdr:col>1</xdr:col>
      <xdr:colOff>203040</xdr:colOff>
      <xdr:row>116</xdr:row>
      <xdr:rowOff>142920</xdr:rowOff>
    </xdr:to>
    <xdr:pic>
      <xdr:nvPicPr>
        <xdr:cNvPr id="47" name="Picture 4" descr=""/>
        <xdr:cNvPicPr/>
      </xdr:nvPicPr>
      <xdr:blipFill>
        <a:blip r:embed="rId4"/>
        <a:stretch/>
      </xdr:blipFill>
      <xdr:spPr>
        <a:xfrm>
          <a:off x="804600" y="18326160"/>
          <a:ext cx="203040" cy="142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6</xdr:row>
      <xdr:rowOff>0</xdr:rowOff>
    </xdr:from>
    <xdr:to>
      <xdr:col>1</xdr:col>
      <xdr:colOff>202320</xdr:colOff>
      <xdr:row>116</xdr:row>
      <xdr:rowOff>142920</xdr:rowOff>
    </xdr:to>
    <xdr:pic>
      <xdr:nvPicPr>
        <xdr:cNvPr id="48" name="Picture 1" descr=""/>
        <xdr:cNvPicPr/>
      </xdr:nvPicPr>
      <xdr:blipFill>
        <a:blip r:embed="rId1"/>
        <a:stretch/>
      </xdr:blipFill>
      <xdr:spPr>
        <a:xfrm>
          <a:off x="804600" y="18459360"/>
          <a:ext cx="202320" cy="142920"/>
        </a:xfrm>
        <a:prstGeom prst="rect">
          <a:avLst/>
        </a:prstGeom>
        <a:ln w="0">
          <a:noFill/>
        </a:ln>
      </xdr:spPr>
    </xdr:pic>
    <xdr:clientData/>
  </xdr:twoCellAnchor>
  <xdr:twoCellAnchor editAs="absolute">
    <xdr:from>
      <xdr:col>1</xdr:col>
      <xdr:colOff>0</xdr:colOff>
      <xdr:row>116</xdr:row>
      <xdr:rowOff>0</xdr:rowOff>
    </xdr:from>
    <xdr:to>
      <xdr:col>1</xdr:col>
      <xdr:colOff>202320</xdr:colOff>
      <xdr:row>116</xdr:row>
      <xdr:rowOff>142920</xdr:rowOff>
    </xdr:to>
    <xdr:pic>
      <xdr:nvPicPr>
        <xdr:cNvPr id="49" name="Picture 2" descr=""/>
        <xdr:cNvPicPr/>
      </xdr:nvPicPr>
      <xdr:blipFill>
        <a:blip r:embed="rId2"/>
        <a:stretch/>
      </xdr:blipFill>
      <xdr:spPr>
        <a:xfrm>
          <a:off x="804600" y="18459360"/>
          <a:ext cx="202320" cy="142920"/>
        </a:xfrm>
        <a:prstGeom prst="rect">
          <a:avLst/>
        </a:prstGeom>
        <a:ln w="0">
          <a:noFill/>
        </a:ln>
      </xdr:spPr>
    </xdr:pic>
    <xdr:clientData/>
  </xdr:twoCellAnchor>
  <xdr:twoCellAnchor editAs="absolute">
    <xdr:from>
      <xdr:col>1</xdr:col>
      <xdr:colOff>0</xdr:colOff>
      <xdr:row>116</xdr:row>
      <xdr:rowOff>0</xdr:rowOff>
    </xdr:from>
    <xdr:to>
      <xdr:col>1</xdr:col>
      <xdr:colOff>202320</xdr:colOff>
      <xdr:row>116</xdr:row>
      <xdr:rowOff>142920</xdr:rowOff>
    </xdr:to>
    <xdr:pic>
      <xdr:nvPicPr>
        <xdr:cNvPr id="50" name="Picture 3" descr=""/>
        <xdr:cNvPicPr/>
      </xdr:nvPicPr>
      <xdr:blipFill>
        <a:blip r:embed="rId3"/>
        <a:stretch/>
      </xdr:blipFill>
      <xdr:spPr>
        <a:xfrm>
          <a:off x="804600" y="18459360"/>
          <a:ext cx="202320" cy="142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6</xdr:row>
      <xdr:rowOff>0</xdr:rowOff>
    </xdr:from>
    <xdr:to>
      <xdr:col>1</xdr:col>
      <xdr:colOff>202320</xdr:colOff>
      <xdr:row>116</xdr:row>
      <xdr:rowOff>142920</xdr:rowOff>
    </xdr:to>
    <xdr:pic>
      <xdr:nvPicPr>
        <xdr:cNvPr id="51" name="Picture 1" descr=""/>
        <xdr:cNvPicPr/>
      </xdr:nvPicPr>
      <xdr:blipFill>
        <a:blip r:embed="rId1"/>
        <a:stretch/>
      </xdr:blipFill>
      <xdr:spPr>
        <a:xfrm>
          <a:off x="804600" y="18773640"/>
          <a:ext cx="202320" cy="142920"/>
        </a:xfrm>
        <a:prstGeom prst="rect">
          <a:avLst/>
        </a:prstGeom>
        <a:ln w="0">
          <a:noFill/>
        </a:ln>
      </xdr:spPr>
    </xdr:pic>
    <xdr:clientData/>
  </xdr:twoCellAnchor>
  <xdr:twoCellAnchor editAs="absolute">
    <xdr:from>
      <xdr:col>1</xdr:col>
      <xdr:colOff>0</xdr:colOff>
      <xdr:row>116</xdr:row>
      <xdr:rowOff>0</xdr:rowOff>
    </xdr:from>
    <xdr:to>
      <xdr:col>1</xdr:col>
      <xdr:colOff>202320</xdr:colOff>
      <xdr:row>116</xdr:row>
      <xdr:rowOff>142920</xdr:rowOff>
    </xdr:to>
    <xdr:pic>
      <xdr:nvPicPr>
        <xdr:cNvPr id="52" name="Picture 2" descr=""/>
        <xdr:cNvPicPr/>
      </xdr:nvPicPr>
      <xdr:blipFill>
        <a:blip r:embed="rId2"/>
        <a:stretch/>
      </xdr:blipFill>
      <xdr:spPr>
        <a:xfrm>
          <a:off x="804600" y="18773640"/>
          <a:ext cx="202320" cy="142920"/>
        </a:xfrm>
        <a:prstGeom prst="rect">
          <a:avLst/>
        </a:prstGeom>
        <a:ln w="0">
          <a:noFill/>
        </a:ln>
      </xdr:spPr>
    </xdr:pic>
    <xdr:clientData/>
  </xdr:twoCellAnchor>
  <xdr:twoCellAnchor editAs="absolute">
    <xdr:from>
      <xdr:col>1</xdr:col>
      <xdr:colOff>0</xdr:colOff>
      <xdr:row>116</xdr:row>
      <xdr:rowOff>0</xdr:rowOff>
    </xdr:from>
    <xdr:to>
      <xdr:col>1</xdr:col>
      <xdr:colOff>202320</xdr:colOff>
      <xdr:row>116</xdr:row>
      <xdr:rowOff>142920</xdr:rowOff>
    </xdr:to>
    <xdr:pic>
      <xdr:nvPicPr>
        <xdr:cNvPr id="53" name="Picture 3" descr=""/>
        <xdr:cNvPicPr/>
      </xdr:nvPicPr>
      <xdr:blipFill>
        <a:blip r:embed="rId3"/>
        <a:stretch/>
      </xdr:blipFill>
      <xdr:spPr>
        <a:xfrm>
          <a:off x="804600" y="18773640"/>
          <a:ext cx="202320" cy="142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5</xdr:row>
      <xdr:rowOff>0</xdr:rowOff>
    </xdr:from>
    <xdr:to>
      <xdr:col>1</xdr:col>
      <xdr:colOff>202680</xdr:colOff>
      <xdr:row>115</xdr:row>
      <xdr:rowOff>142920</xdr:rowOff>
    </xdr:to>
    <xdr:pic>
      <xdr:nvPicPr>
        <xdr:cNvPr id="54" name="Picture 1" descr=""/>
        <xdr:cNvPicPr/>
      </xdr:nvPicPr>
      <xdr:blipFill>
        <a:blip r:embed="rId1"/>
        <a:stretch/>
      </xdr:blipFill>
      <xdr:spPr>
        <a:xfrm>
          <a:off x="804600" y="18745200"/>
          <a:ext cx="202680" cy="142920"/>
        </a:xfrm>
        <a:prstGeom prst="rect">
          <a:avLst/>
        </a:prstGeom>
        <a:ln w="0">
          <a:noFill/>
        </a:ln>
      </xdr:spPr>
    </xdr:pic>
    <xdr:clientData/>
  </xdr:twoCellAnchor>
  <xdr:twoCellAnchor editAs="absolute">
    <xdr:from>
      <xdr:col>1</xdr:col>
      <xdr:colOff>0</xdr:colOff>
      <xdr:row>115</xdr:row>
      <xdr:rowOff>0</xdr:rowOff>
    </xdr:from>
    <xdr:to>
      <xdr:col>1</xdr:col>
      <xdr:colOff>202680</xdr:colOff>
      <xdr:row>115</xdr:row>
      <xdr:rowOff>142920</xdr:rowOff>
    </xdr:to>
    <xdr:pic>
      <xdr:nvPicPr>
        <xdr:cNvPr id="55" name="Picture 2" descr=""/>
        <xdr:cNvPicPr/>
      </xdr:nvPicPr>
      <xdr:blipFill>
        <a:blip r:embed="rId2"/>
        <a:stretch/>
      </xdr:blipFill>
      <xdr:spPr>
        <a:xfrm>
          <a:off x="804600" y="18745200"/>
          <a:ext cx="202680" cy="142920"/>
        </a:xfrm>
        <a:prstGeom prst="rect">
          <a:avLst/>
        </a:prstGeom>
        <a:ln w="0">
          <a:noFill/>
        </a:ln>
      </xdr:spPr>
    </xdr:pic>
    <xdr:clientData/>
  </xdr:twoCellAnchor>
  <xdr:twoCellAnchor editAs="absolute">
    <xdr:from>
      <xdr:col>1</xdr:col>
      <xdr:colOff>0</xdr:colOff>
      <xdr:row>116</xdr:row>
      <xdr:rowOff>0</xdr:rowOff>
    </xdr:from>
    <xdr:to>
      <xdr:col>1</xdr:col>
      <xdr:colOff>202680</xdr:colOff>
      <xdr:row>116</xdr:row>
      <xdr:rowOff>142920</xdr:rowOff>
    </xdr:to>
    <xdr:pic>
      <xdr:nvPicPr>
        <xdr:cNvPr id="56" name="Picture 3" descr=""/>
        <xdr:cNvPicPr/>
      </xdr:nvPicPr>
      <xdr:blipFill>
        <a:blip r:embed="rId3"/>
        <a:stretch/>
      </xdr:blipFill>
      <xdr:spPr>
        <a:xfrm>
          <a:off x="804600" y="18897480"/>
          <a:ext cx="202680" cy="142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6</xdr:row>
      <xdr:rowOff>0</xdr:rowOff>
    </xdr:from>
    <xdr:to>
      <xdr:col>1</xdr:col>
      <xdr:colOff>202680</xdr:colOff>
      <xdr:row>116</xdr:row>
      <xdr:rowOff>142920</xdr:rowOff>
    </xdr:to>
    <xdr:pic>
      <xdr:nvPicPr>
        <xdr:cNvPr id="57" name="Picture 1" descr=""/>
        <xdr:cNvPicPr/>
      </xdr:nvPicPr>
      <xdr:blipFill>
        <a:blip r:embed="rId1"/>
        <a:stretch/>
      </xdr:blipFill>
      <xdr:spPr>
        <a:xfrm>
          <a:off x="804600" y="18945360"/>
          <a:ext cx="202680" cy="142920"/>
        </a:xfrm>
        <a:prstGeom prst="rect">
          <a:avLst/>
        </a:prstGeom>
        <a:ln w="0">
          <a:noFill/>
        </a:ln>
      </xdr:spPr>
    </xdr:pic>
    <xdr:clientData/>
  </xdr:twoCellAnchor>
  <xdr:twoCellAnchor editAs="absolute">
    <xdr:from>
      <xdr:col>1</xdr:col>
      <xdr:colOff>0</xdr:colOff>
      <xdr:row>116</xdr:row>
      <xdr:rowOff>0</xdr:rowOff>
    </xdr:from>
    <xdr:to>
      <xdr:col>1</xdr:col>
      <xdr:colOff>202680</xdr:colOff>
      <xdr:row>116</xdr:row>
      <xdr:rowOff>142920</xdr:rowOff>
    </xdr:to>
    <xdr:pic>
      <xdr:nvPicPr>
        <xdr:cNvPr id="58" name="Picture 2" descr=""/>
        <xdr:cNvPicPr/>
      </xdr:nvPicPr>
      <xdr:blipFill>
        <a:blip r:embed="rId2"/>
        <a:stretch/>
      </xdr:blipFill>
      <xdr:spPr>
        <a:xfrm>
          <a:off x="804600" y="18945360"/>
          <a:ext cx="202680" cy="142920"/>
        </a:xfrm>
        <a:prstGeom prst="rect">
          <a:avLst/>
        </a:prstGeom>
        <a:ln w="0">
          <a:noFill/>
        </a:ln>
      </xdr:spPr>
    </xdr:pic>
    <xdr:clientData/>
  </xdr:twoCellAnchor>
  <xdr:twoCellAnchor editAs="absolute">
    <xdr:from>
      <xdr:col>1</xdr:col>
      <xdr:colOff>0</xdr:colOff>
      <xdr:row>117</xdr:row>
      <xdr:rowOff>0</xdr:rowOff>
    </xdr:from>
    <xdr:to>
      <xdr:col>1</xdr:col>
      <xdr:colOff>202680</xdr:colOff>
      <xdr:row>117</xdr:row>
      <xdr:rowOff>142920</xdr:rowOff>
    </xdr:to>
    <xdr:pic>
      <xdr:nvPicPr>
        <xdr:cNvPr id="59" name="Picture 3" descr=""/>
        <xdr:cNvPicPr/>
      </xdr:nvPicPr>
      <xdr:blipFill>
        <a:blip r:embed="rId3"/>
        <a:stretch/>
      </xdr:blipFill>
      <xdr:spPr>
        <a:xfrm>
          <a:off x="804600" y="19097640"/>
          <a:ext cx="202680" cy="142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60" name="Picture 1" descr=""/>
        <xdr:cNvPicPr/>
      </xdr:nvPicPr>
      <xdr:blipFill>
        <a:blip r:embed="rId1"/>
        <a:stretch/>
      </xdr:blipFill>
      <xdr:spPr>
        <a:xfrm>
          <a:off x="804600" y="152280"/>
          <a:ext cx="202680" cy="142920"/>
        </a:xfrm>
        <a:prstGeom prst="rect">
          <a:avLst/>
        </a:prstGeom>
        <a:ln w="0">
          <a:noFill/>
        </a:ln>
      </xdr:spPr>
    </xdr:pic>
    <xdr:clientData/>
  </xdr:twoCellAnchor>
  <xdr:twoCellAnchor editAs="absolute">
    <xdr:from>
      <xdr:col>1</xdr:col>
      <xdr:colOff>0</xdr:colOff>
      <xdr:row>116</xdr:row>
      <xdr:rowOff>0</xdr:rowOff>
    </xdr:from>
    <xdr:to>
      <xdr:col>1</xdr:col>
      <xdr:colOff>202680</xdr:colOff>
      <xdr:row>116</xdr:row>
      <xdr:rowOff>142920</xdr:rowOff>
    </xdr:to>
    <xdr:pic>
      <xdr:nvPicPr>
        <xdr:cNvPr id="61" name="Picture 2" descr=""/>
        <xdr:cNvPicPr/>
      </xdr:nvPicPr>
      <xdr:blipFill>
        <a:blip r:embed="rId2"/>
        <a:stretch/>
      </xdr:blipFill>
      <xdr:spPr>
        <a:xfrm>
          <a:off x="804600" y="18354600"/>
          <a:ext cx="202680" cy="142920"/>
        </a:xfrm>
        <a:prstGeom prst="rect">
          <a:avLst/>
        </a:prstGeom>
        <a:ln w="0">
          <a:noFill/>
        </a:ln>
      </xdr:spPr>
    </xdr:pic>
    <xdr:clientData/>
  </xdr:twoCellAnchor>
  <xdr:twoCellAnchor editAs="absolute">
    <xdr:from>
      <xdr:col>1</xdr:col>
      <xdr:colOff>0</xdr:colOff>
      <xdr:row>116</xdr:row>
      <xdr:rowOff>0</xdr:rowOff>
    </xdr:from>
    <xdr:to>
      <xdr:col>1</xdr:col>
      <xdr:colOff>202680</xdr:colOff>
      <xdr:row>116</xdr:row>
      <xdr:rowOff>142920</xdr:rowOff>
    </xdr:to>
    <xdr:pic>
      <xdr:nvPicPr>
        <xdr:cNvPr id="62" name="Picture 3" descr=""/>
        <xdr:cNvPicPr/>
      </xdr:nvPicPr>
      <xdr:blipFill>
        <a:blip r:embed="rId3"/>
        <a:stretch/>
      </xdr:blipFill>
      <xdr:spPr>
        <a:xfrm>
          <a:off x="804600" y="18354600"/>
          <a:ext cx="202680" cy="142920"/>
        </a:xfrm>
        <a:prstGeom prst="rect">
          <a:avLst/>
        </a:prstGeom>
        <a:ln w="0">
          <a:noFill/>
        </a:ln>
      </xdr:spPr>
    </xdr:pic>
    <xdr:clientData/>
  </xdr:twoCellAnchor>
  <xdr:twoCellAnchor editAs="absolute">
    <xdr:from>
      <xdr:col>1</xdr:col>
      <xdr:colOff>0</xdr:colOff>
      <xdr:row>116</xdr:row>
      <xdr:rowOff>0</xdr:rowOff>
    </xdr:from>
    <xdr:to>
      <xdr:col>1</xdr:col>
      <xdr:colOff>202680</xdr:colOff>
      <xdr:row>116</xdr:row>
      <xdr:rowOff>142920</xdr:rowOff>
    </xdr:to>
    <xdr:pic>
      <xdr:nvPicPr>
        <xdr:cNvPr id="63" name="Picture 4" descr=""/>
        <xdr:cNvPicPr/>
      </xdr:nvPicPr>
      <xdr:blipFill>
        <a:blip r:embed="rId4"/>
        <a:stretch/>
      </xdr:blipFill>
      <xdr:spPr>
        <a:xfrm>
          <a:off x="804600" y="18354600"/>
          <a:ext cx="202680" cy="1429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6</xdr:row>
      <xdr:rowOff>0</xdr:rowOff>
    </xdr:from>
    <xdr:to>
      <xdr:col>1</xdr:col>
      <xdr:colOff>202320</xdr:colOff>
      <xdr:row>116</xdr:row>
      <xdr:rowOff>142920</xdr:rowOff>
    </xdr:to>
    <xdr:pic>
      <xdr:nvPicPr>
        <xdr:cNvPr id="64" name="Picture 1" descr=""/>
        <xdr:cNvPicPr/>
      </xdr:nvPicPr>
      <xdr:blipFill>
        <a:blip r:embed="rId1"/>
        <a:stretch/>
      </xdr:blipFill>
      <xdr:spPr>
        <a:xfrm>
          <a:off x="804600" y="17916480"/>
          <a:ext cx="202320" cy="142920"/>
        </a:xfrm>
        <a:prstGeom prst="rect">
          <a:avLst/>
        </a:prstGeom>
        <a:ln w="0">
          <a:noFill/>
        </a:ln>
      </xdr:spPr>
    </xdr:pic>
    <xdr:clientData/>
  </xdr:twoCellAnchor>
  <xdr:twoCellAnchor editAs="absolute">
    <xdr:from>
      <xdr:col>1</xdr:col>
      <xdr:colOff>0</xdr:colOff>
      <xdr:row>116</xdr:row>
      <xdr:rowOff>0</xdr:rowOff>
    </xdr:from>
    <xdr:to>
      <xdr:col>1</xdr:col>
      <xdr:colOff>202320</xdr:colOff>
      <xdr:row>116</xdr:row>
      <xdr:rowOff>142920</xdr:rowOff>
    </xdr:to>
    <xdr:pic>
      <xdr:nvPicPr>
        <xdr:cNvPr id="65" name="Picture 2" descr=""/>
        <xdr:cNvPicPr/>
      </xdr:nvPicPr>
      <xdr:blipFill>
        <a:blip r:embed="rId2"/>
        <a:stretch/>
      </xdr:blipFill>
      <xdr:spPr>
        <a:xfrm>
          <a:off x="804600" y="17916480"/>
          <a:ext cx="202320" cy="142920"/>
        </a:xfrm>
        <a:prstGeom prst="rect">
          <a:avLst/>
        </a:prstGeom>
        <a:ln w="0">
          <a:noFill/>
        </a:ln>
      </xdr:spPr>
    </xdr:pic>
    <xdr:clientData/>
  </xdr:twoCellAnchor>
  <xdr:twoCellAnchor editAs="absolute">
    <xdr:from>
      <xdr:col>1</xdr:col>
      <xdr:colOff>0</xdr:colOff>
      <xdr:row>116</xdr:row>
      <xdr:rowOff>0</xdr:rowOff>
    </xdr:from>
    <xdr:to>
      <xdr:col>1</xdr:col>
      <xdr:colOff>202320</xdr:colOff>
      <xdr:row>116</xdr:row>
      <xdr:rowOff>142920</xdr:rowOff>
    </xdr:to>
    <xdr:pic>
      <xdr:nvPicPr>
        <xdr:cNvPr id="66" name="Picture 3" descr=""/>
        <xdr:cNvPicPr/>
      </xdr:nvPicPr>
      <xdr:blipFill>
        <a:blip r:embed="rId3"/>
        <a:stretch/>
      </xdr:blipFill>
      <xdr:spPr>
        <a:xfrm>
          <a:off x="804600" y="17916480"/>
          <a:ext cx="202320" cy="1429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6</xdr:row>
      <xdr:rowOff>0</xdr:rowOff>
    </xdr:from>
    <xdr:to>
      <xdr:col>1</xdr:col>
      <xdr:colOff>201960</xdr:colOff>
      <xdr:row>116</xdr:row>
      <xdr:rowOff>142920</xdr:rowOff>
    </xdr:to>
    <xdr:pic>
      <xdr:nvPicPr>
        <xdr:cNvPr id="67" name="Picture 1" descr=""/>
        <xdr:cNvPicPr/>
      </xdr:nvPicPr>
      <xdr:blipFill>
        <a:blip r:embed="rId1"/>
        <a:stretch/>
      </xdr:blipFill>
      <xdr:spPr>
        <a:xfrm>
          <a:off x="804600" y="18364320"/>
          <a:ext cx="20196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400</xdr:colOff>
      <xdr:row>1</xdr:row>
      <xdr:rowOff>142920</xdr:rowOff>
    </xdr:to>
    <xdr:pic>
      <xdr:nvPicPr>
        <xdr:cNvPr id="2" name="Picture 1" descr=""/>
        <xdr:cNvPicPr/>
      </xdr:nvPicPr>
      <xdr:blipFill>
        <a:blip r:embed="rId1"/>
        <a:stretch/>
      </xdr:blipFill>
      <xdr:spPr>
        <a:xfrm>
          <a:off x="804600" y="152280"/>
          <a:ext cx="203400" cy="142920"/>
        </a:xfrm>
        <a:prstGeom prst="rect">
          <a:avLst/>
        </a:prstGeom>
        <a:ln w="0">
          <a:noFill/>
        </a:ln>
      </xdr:spPr>
    </xdr:pic>
    <xdr:clientData/>
  </xdr:twoCellAnchor>
  <xdr:twoCellAnchor editAs="absolute">
    <xdr:from>
      <xdr:col>1</xdr:col>
      <xdr:colOff>0</xdr:colOff>
      <xdr:row>116</xdr:row>
      <xdr:rowOff>0</xdr:rowOff>
    </xdr:from>
    <xdr:to>
      <xdr:col>1</xdr:col>
      <xdr:colOff>203400</xdr:colOff>
      <xdr:row>116</xdr:row>
      <xdr:rowOff>142920</xdr:rowOff>
    </xdr:to>
    <xdr:pic>
      <xdr:nvPicPr>
        <xdr:cNvPr id="3" name="Picture 2" descr=""/>
        <xdr:cNvPicPr/>
      </xdr:nvPicPr>
      <xdr:blipFill>
        <a:blip r:embed="rId2"/>
        <a:stretch/>
      </xdr:blipFill>
      <xdr:spPr>
        <a:xfrm>
          <a:off x="804600" y="18421200"/>
          <a:ext cx="203400" cy="142920"/>
        </a:xfrm>
        <a:prstGeom prst="rect">
          <a:avLst/>
        </a:prstGeom>
        <a:ln w="0">
          <a:noFill/>
        </a:ln>
      </xdr:spPr>
    </xdr:pic>
    <xdr:clientData/>
  </xdr:twoCellAnchor>
  <xdr:twoCellAnchor editAs="absolute">
    <xdr:from>
      <xdr:col>1</xdr:col>
      <xdr:colOff>0</xdr:colOff>
      <xdr:row>116</xdr:row>
      <xdr:rowOff>0</xdr:rowOff>
    </xdr:from>
    <xdr:to>
      <xdr:col>1</xdr:col>
      <xdr:colOff>203400</xdr:colOff>
      <xdr:row>116</xdr:row>
      <xdr:rowOff>142920</xdr:rowOff>
    </xdr:to>
    <xdr:pic>
      <xdr:nvPicPr>
        <xdr:cNvPr id="4" name="Picture 3" descr=""/>
        <xdr:cNvPicPr/>
      </xdr:nvPicPr>
      <xdr:blipFill>
        <a:blip r:embed="rId3"/>
        <a:stretch/>
      </xdr:blipFill>
      <xdr:spPr>
        <a:xfrm>
          <a:off x="804600" y="18421200"/>
          <a:ext cx="203400" cy="142920"/>
        </a:xfrm>
        <a:prstGeom prst="rect">
          <a:avLst/>
        </a:prstGeom>
        <a:ln w="0">
          <a:noFill/>
        </a:ln>
      </xdr:spPr>
    </xdr:pic>
    <xdr:clientData/>
  </xdr:twoCellAnchor>
  <xdr:twoCellAnchor editAs="absolute">
    <xdr:from>
      <xdr:col>1</xdr:col>
      <xdr:colOff>0</xdr:colOff>
      <xdr:row>116</xdr:row>
      <xdr:rowOff>0</xdr:rowOff>
    </xdr:from>
    <xdr:to>
      <xdr:col>1</xdr:col>
      <xdr:colOff>203400</xdr:colOff>
      <xdr:row>116</xdr:row>
      <xdr:rowOff>142920</xdr:rowOff>
    </xdr:to>
    <xdr:pic>
      <xdr:nvPicPr>
        <xdr:cNvPr id="5" name="Picture 4" descr=""/>
        <xdr:cNvPicPr/>
      </xdr:nvPicPr>
      <xdr:blipFill>
        <a:blip r:embed="rId4"/>
        <a:stretch/>
      </xdr:blipFill>
      <xdr:spPr>
        <a:xfrm>
          <a:off x="804600" y="18421200"/>
          <a:ext cx="203400" cy="142920"/>
        </a:xfrm>
        <a:prstGeom prst="rect">
          <a:avLst/>
        </a:prstGeom>
        <a:ln w="0">
          <a:noFill/>
        </a:ln>
      </xdr:spPr>
    </xdr:pic>
    <xdr:clientData/>
  </xdr:twoCellAnchor>
  <xdr:twoCellAnchor editAs="absolute">
    <xdr:from>
      <xdr:col>1</xdr:col>
      <xdr:colOff>0</xdr:colOff>
      <xdr:row>116</xdr:row>
      <xdr:rowOff>0</xdr:rowOff>
    </xdr:from>
    <xdr:to>
      <xdr:col>1</xdr:col>
      <xdr:colOff>203400</xdr:colOff>
      <xdr:row>116</xdr:row>
      <xdr:rowOff>142920</xdr:rowOff>
    </xdr:to>
    <xdr:pic>
      <xdr:nvPicPr>
        <xdr:cNvPr id="6" name="Picture 5" descr=""/>
        <xdr:cNvPicPr/>
      </xdr:nvPicPr>
      <xdr:blipFill>
        <a:blip r:embed="rId5"/>
        <a:stretch/>
      </xdr:blipFill>
      <xdr:spPr>
        <a:xfrm>
          <a:off x="804600" y="18421200"/>
          <a:ext cx="203400" cy="1429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6</xdr:row>
      <xdr:rowOff>0</xdr:rowOff>
    </xdr:from>
    <xdr:to>
      <xdr:col>1</xdr:col>
      <xdr:colOff>202680</xdr:colOff>
      <xdr:row>116</xdr:row>
      <xdr:rowOff>142920</xdr:rowOff>
    </xdr:to>
    <xdr:pic>
      <xdr:nvPicPr>
        <xdr:cNvPr id="68" name="Picture 1" descr=""/>
        <xdr:cNvPicPr/>
      </xdr:nvPicPr>
      <xdr:blipFill>
        <a:blip r:embed="rId1"/>
        <a:stretch/>
      </xdr:blipFill>
      <xdr:spPr>
        <a:xfrm>
          <a:off x="804600" y="19021320"/>
          <a:ext cx="202680" cy="1429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7</xdr:row>
      <xdr:rowOff>0</xdr:rowOff>
    </xdr:from>
    <xdr:to>
      <xdr:col>1</xdr:col>
      <xdr:colOff>203400</xdr:colOff>
      <xdr:row>117</xdr:row>
      <xdr:rowOff>142920</xdr:rowOff>
    </xdr:to>
    <xdr:pic>
      <xdr:nvPicPr>
        <xdr:cNvPr id="69" name="Picture 1" descr=""/>
        <xdr:cNvPicPr/>
      </xdr:nvPicPr>
      <xdr:blipFill>
        <a:blip r:embed="rId1"/>
        <a:stretch/>
      </xdr:blipFill>
      <xdr:spPr>
        <a:xfrm>
          <a:off x="804600" y="19135800"/>
          <a:ext cx="203400" cy="1429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6</xdr:row>
      <xdr:rowOff>0</xdr:rowOff>
    </xdr:from>
    <xdr:to>
      <xdr:col>1</xdr:col>
      <xdr:colOff>203400</xdr:colOff>
      <xdr:row>116</xdr:row>
      <xdr:rowOff>142920</xdr:rowOff>
    </xdr:to>
    <xdr:pic>
      <xdr:nvPicPr>
        <xdr:cNvPr id="70" name="Picture 1" descr=""/>
        <xdr:cNvPicPr/>
      </xdr:nvPicPr>
      <xdr:blipFill>
        <a:blip r:embed="rId1"/>
        <a:stretch/>
      </xdr:blipFill>
      <xdr:spPr>
        <a:xfrm>
          <a:off x="804600" y="18383400"/>
          <a:ext cx="203400" cy="1429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7</xdr:row>
      <xdr:rowOff>0</xdr:rowOff>
    </xdr:from>
    <xdr:to>
      <xdr:col>1</xdr:col>
      <xdr:colOff>202680</xdr:colOff>
      <xdr:row>117</xdr:row>
      <xdr:rowOff>142920</xdr:rowOff>
    </xdr:to>
    <xdr:pic>
      <xdr:nvPicPr>
        <xdr:cNvPr id="71" name="Picture 1" descr=""/>
        <xdr:cNvPicPr/>
      </xdr:nvPicPr>
      <xdr:blipFill>
        <a:blip r:embed="rId1"/>
        <a:stretch/>
      </xdr:blipFill>
      <xdr:spPr>
        <a:xfrm>
          <a:off x="804600" y="18554760"/>
          <a:ext cx="202680" cy="14292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6</xdr:row>
      <xdr:rowOff>0</xdr:rowOff>
    </xdr:from>
    <xdr:to>
      <xdr:col>1</xdr:col>
      <xdr:colOff>203400</xdr:colOff>
      <xdr:row>116</xdr:row>
      <xdr:rowOff>142920</xdr:rowOff>
    </xdr:to>
    <xdr:pic>
      <xdr:nvPicPr>
        <xdr:cNvPr id="72" name="Picture 1" descr=""/>
        <xdr:cNvPicPr/>
      </xdr:nvPicPr>
      <xdr:blipFill>
        <a:blip r:embed="rId1"/>
        <a:stretch/>
      </xdr:blipFill>
      <xdr:spPr>
        <a:xfrm>
          <a:off x="804600" y="18554760"/>
          <a:ext cx="203400" cy="14292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6</xdr:row>
      <xdr:rowOff>0</xdr:rowOff>
    </xdr:from>
    <xdr:to>
      <xdr:col>1</xdr:col>
      <xdr:colOff>202680</xdr:colOff>
      <xdr:row>116</xdr:row>
      <xdr:rowOff>142920</xdr:rowOff>
    </xdr:to>
    <xdr:pic>
      <xdr:nvPicPr>
        <xdr:cNvPr id="73" name="Picture 1" descr=""/>
        <xdr:cNvPicPr/>
      </xdr:nvPicPr>
      <xdr:blipFill>
        <a:blip r:embed="rId1"/>
        <a:stretch/>
      </xdr:blipFill>
      <xdr:spPr>
        <a:xfrm>
          <a:off x="804600" y="18678600"/>
          <a:ext cx="202680" cy="14292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7</xdr:row>
      <xdr:rowOff>0</xdr:rowOff>
    </xdr:from>
    <xdr:to>
      <xdr:col>1</xdr:col>
      <xdr:colOff>202320</xdr:colOff>
      <xdr:row>117</xdr:row>
      <xdr:rowOff>142920</xdr:rowOff>
    </xdr:to>
    <xdr:pic>
      <xdr:nvPicPr>
        <xdr:cNvPr id="74" name="Picture 1" descr=""/>
        <xdr:cNvPicPr/>
      </xdr:nvPicPr>
      <xdr:blipFill>
        <a:blip r:embed="rId1"/>
        <a:stretch/>
      </xdr:blipFill>
      <xdr:spPr>
        <a:xfrm>
          <a:off x="804600" y="18869040"/>
          <a:ext cx="202320" cy="14292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6</xdr:row>
      <xdr:rowOff>0</xdr:rowOff>
    </xdr:from>
    <xdr:to>
      <xdr:col>1</xdr:col>
      <xdr:colOff>203400</xdr:colOff>
      <xdr:row>116</xdr:row>
      <xdr:rowOff>142920</xdr:rowOff>
    </xdr:to>
    <xdr:pic>
      <xdr:nvPicPr>
        <xdr:cNvPr id="75" name="Picture 1" descr=""/>
        <xdr:cNvPicPr/>
      </xdr:nvPicPr>
      <xdr:blipFill>
        <a:blip r:embed="rId1"/>
        <a:stretch/>
      </xdr:blipFill>
      <xdr:spPr>
        <a:xfrm>
          <a:off x="804600" y="18354600"/>
          <a:ext cx="203400" cy="14292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16</xdr:row>
      <xdr:rowOff>0</xdr:rowOff>
    </xdr:from>
    <xdr:to>
      <xdr:col>1</xdr:col>
      <xdr:colOff>203400</xdr:colOff>
      <xdr:row>116</xdr:row>
      <xdr:rowOff>142920</xdr:rowOff>
    </xdr:to>
    <xdr:pic>
      <xdr:nvPicPr>
        <xdr:cNvPr id="76" name="Picture 1" descr=""/>
        <xdr:cNvPicPr/>
      </xdr:nvPicPr>
      <xdr:blipFill>
        <a:blip r:embed="rId1"/>
        <a:stretch/>
      </xdr:blipFill>
      <xdr:spPr>
        <a:xfrm>
          <a:off x="804600" y="18497520"/>
          <a:ext cx="203400" cy="142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200</xdr:rowOff>
    </xdr:to>
    <xdr:pic>
      <xdr:nvPicPr>
        <xdr:cNvPr id="7" name="Picture 1" descr=""/>
        <xdr:cNvPicPr/>
      </xdr:nvPicPr>
      <xdr:blipFill>
        <a:blip r:embed="rId1"/>
        <a:stretch/>
      </xdr:blipFill>
      <xdr:spPr>
        <a:xfrm>
          <a:off x="804600" y="152280"/>
          <a:ext cx="202680" cy="142200"/>
        </a:xfrm>
        <a:prstGeom prst="rect">
          <a:avLst/>
        </a:prstGeom>
        <a:ln w="0">
          <a:noFill/>
        </a:ln>
      </xdr:spPr>
    </xdr:pic>
    <xdr:clientData/>
  </xdr:twoCellAnchor>
  <xdr:twoCellAnchor editAs="absolute">
    <xdr:from>
      <xdr:col>1</xdr:col>
      <xdr:colOff>0</xdr:colOff>
      <xdr:row>116</xdr:row>
      <xdr:rowOff>0</xdr:rowOff>
    </xdr:from>
    <xdr:to>
      <xdr:col>1</xdr:col>
      <xdr:colOff>202680</xdr:colOff>
      <xdr:row>116</xdr:row>
      <xdr:rowOff>142920</xdr:rowOff>
    </xdr:to>
    <xdr:pic>
      <xdr:nvPicPr>
        <xdr:cNvPr id="8" name="Picture 2" descr=""/>
        <xdr:cNvPicPr/>
      </xdr:nvPicPr>
      <xdr:blipFill>
        <a:blip r:embed="rId2"/>
        <a:stretch/>
      </xdr:blipFill>
      <xdr:spPr>
        <a:xfrm>
          <a:off x="804600" y="18554760"/>
          <a:ext cx="202680" cy="142920"/>
        </a:xfrm>
        <a:prstGeom prst="rect">
          <a:avLst/>
        </a:prstGeom>
        <a:ln w="0">
          <a:noFill/>
        </a:ln>
      </xdr:spPr>
    </xdr:pic>
    <xdr:clientData/>
  </xdr:twoCellAnchor>
  <xdr:twoCellAnchor editAs="absolute">
    <xdr:from>
      <xdr:col>1</xdr:col>
      <xdr:colOff>0</xdr:colOff>
      <xdr:row>116</xdr:row>
      <xdr:rowOff>0</xdr:rowOff>
    </xdr:from>
    <xdr:to>
      <xdr:col>1</xdr:col>
      <xdr:colOff>202680</xdr:colOff>
      <xdr:row>116</xdr:row>
      <xdr:rowOff>142920</xdr:rowOff>
    </xdr:to>
    <xdr:pic>
      <xdr:nvPicPr>
        <xdr:cNvPr id="9" name="Picture 3" descr=""/>
        <xdr:cNvPicPr/>
      </xdr:nvPicPr>
      <xdr:blipFill>
        <a:blip r:embed="rId3"/>
        <a:stretch/>
      </xdr:blipFill>
      <xdr:spPr>
        <a:xfrm>
          <a:off x="804600" y="18554760"/>
          <a:ext cx="202680" cy="142920"/>
        </a:xfrm>
        <a:prstGeom prst="rect">
          <a:avLst/>
        </a:prstGeom>
        <a:ln w="0">
          <a:noFill/>
        </a:ln>
      </xdr:spPr>
    </xdr:pic>
    <xdr:clientData/>
  </xdr:twoCellAnchor>
  <xdr:twoCellAnchor editAs="absolute">
    <xdr:from>
      <xdr:col>1</xdr:col>
      <xdr:colOff>0</xdr:colOff>
      <xdr:row>116</xdr:row>
      <xdr:rowOff>0</xdr:rowOff>
    </xdr:from>
    <xdr:to>
      <xdr:col>1</xdr:col>
      <xdr:colOff>202680</xdr:colOff>
      <xdr:row>116</xdr:row>
      <xdr:rowOff>142920</xdr:rowOff>
    </xdr:to>
    <xdr:pic>
      <xdr:nvPicPr>
        <xdr:cNvPr id="10" name="Picture 4" descr=""/>
        <xdr:cNvPicPr/>
      </xdr:nvPicPr>
      <xdr:blipFill>
        <a:blip r:embed="rId4"/>
        <a:stretch/>
      </xdr:blipFill>
      <xdr:spPr>
        <a:xfrm>
          <a:off x="804600" y="18554760"/>
          <a:ext cx="202680" cy="142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11" name="Picture 1" descr=""/>
        <xdr:cNvPicPr/>
      </xdr:nvPicPr>
      <xdr:blipFill>
        <a:blip r:embed="rId1"/>
        <a:stretch/>
      </xdr:blipFill>
      <xdr:spPr>
        <a:xfrm>
          <a:off x="804600" y="152280"/>
          <a:ext cx="202680" cy="142920"/>
        </a:xfrm>
        <a:prstGeom prst="rect">
          <a:avLst/>
        </a:prstGeom>
        <a:ln w="0">
          <a:noFill/>
        </a:ln>
      </xdr:spPr>
    </xdr:pic>
    <xdr:clientData/>
  </xdr:twoCellAnchor>
  <xdr:twoCellAnchor editAs="absolute">
    <xdr:from>
      <xdr:col>1</xdr:col>
      <xdr:colOff>0</xdr:colOff>
      <xdr:row>116</xdr:row>
      <xdr:rowOff>0</xdr:rowOff>
    </xdr:from>
    <xdr:to>
      <xdr:col>1</xdr:col>
      <xdr:colOff>202680</xdr:colOff>
      <xdr:row>116</xdr:row>
      <xdr:rowOff>142920</xdr:rowOff>
    </xdr:to>
    <xdr:pic>
      <xdr:nvPicPr>
        <xdr:cNvPr id="12" name="Picture 2" descr=""/>
        <xdr:cNvPicPr/>
      </xdr:nvPicPr>
      <xdr:blipFill>
        <a:blip r:embed="rId2"/>
        <a:stretch/>
      </xdr:blipFill>
      <xdr:spPr>
        <a:xfrm>
          <a:off x="804600" y="19364400"/>
          <a:ext cx="202680" cy="142920"/>
        </a:xfrm>
        <a:prstGeom prst="rect">
          <a:avLst/>
        </a:prstGeom>
        <a:ln w="0">
          <a:noFill/>
        </a:ln>
      </xdr:spPr>
    </xdr:pic>
    <xdr:clientData/>
  </xdr:twoCellAnchor>
  <xdr:twoCellAnchor editAs="absolute">
    <xdr:from>
      <xdr:col>1</xdr:col>
      <xdr:colOff>0</xdr:colOff>
      <xdr:row>116</xdr:row>
      <xdr:rowOff>0</xdr:rowOff>
    </xdr:from>
    <xdr:to>
      <xdr:col>1</xdr:col>
      <xdr:colOff>202680</xdr:colOff>
      <xdr:row>116</xdr:row>
      <xdr:rowOff>142920</xdr:rowOff>
    </xdr:to>
    <xdr:pic>
      <xdr:nvPicPr>
        <xdr:cNvPr id="13" name="Picture 3" descr=""/>
        <xdr:cNvPicPr/>
      </xdr:nvPicPr>
      <xdr:blipFill>
        <a:blip r:embed="rId3"/>
        <a:stretch/>
      </xdr:blipFill>
      <xdr:spPr>
        <a:xfrm>
          <a:off x="804600" y="19364400"/>
          <a:ext cx="202680" cy="142920"/>
        </a:xfrm>
        <a:prstGeom prst="rect">
          <a:avLst/>
        </a:prstGeom>
        <a:ln w="0">
          <a:noFill/>
        </a:ln>
      </xdr:spPr>
    </xdr:pic>
    <xdr:clientData/>
  </xdr:twoCellAnchor>
  <xdr:twoCellAnchor editAs="absolute">
    <xdr:from>
      <xdr:col>1</xdr:col>
      <xdr:colOff>0</xdr:colOff>
      <xdr:row>116</xdr:row>
      <xdr:rowOff>0</xdr:rowOff>
    </xdr:from>
    <xdr:to>
      <xdr:col>1</xdr:col>
      <xdr:colOff>202680</xdr:colOff>
      <xdr:row>116</xdr:row>
      <xdr:rowOff>142920</xdr:rowOff>
    </xdr:to>
    <xdr:pic>
      <xdr:nvPicPr>
        <xdr:cNvPr id="14" name="Picture 4" descr=""/>
        <xdr:cNvPicPr/>
      </xdr:nvPicPr>
      <xdr:blipFill>
        <a:blip r:embed="rId4"/>
        <a:stretch/>
      </xdr:blipFill>
      <xdr:spPr>
        <a:xfrm>
          <a:off x="804600" y="19364400"/>
          <a:ext cx="202680" cy="142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15" name="Picture 1" descr=""/>
        <xdr:cNvPicPr/>
      </xdr:nvPicPr>
      <xdr:blipFill>
        <a:blip r:embed="rId1"/>
        <a:stretch/>
      </xdr:blipFill>
      <xdr:spPr>
        <a:xfrm>
          <a:off x="804600" y="152280"/>
          <a:ext cx="202320" cy="142920"/>
        </a:xfrm>
        <a:prstGeom prst="rect">
          <a:avLst/>
        </a:prstGeom>
        <a:ln w="0">
          <a:noFill/>
        </a:ln>
      </xdr:spPr>
    </xdr:pic>
    <xdr:clientData/>
  </xdr:twoCellAnchor>
  <xdr:twoCellAnchor editAs="absolute">
    <xdr:from>
      <xdr:col>1</xdr:col>
      <xdr:colOff>0</xdr:colOff>
      <xdr:row>116</xdr:row>
      <xdr:rowOff>0</xdr:rowOff>
    </xdr:from>
    <xdr:to>
      <xdr:col>1</xdr:col>
      <xdr:colOff>202320</xdr:colOff>
      <xdr:row>116</xdr:row>
      <xdr:rowOff>142920</xdr:rowOff>
    </xdr:to>
    <xdr:pic>
      <xdr:nvPicPr>
        <xdr:cNvPr id="16" name="Picture 2" descr=""/>
        <xdr:cNvPicPr/>
      </xdr:nvPicPr>
      <xdr:blipFill>
        <a:blip r:embed="rId2"/>
        <a:stretch/>
      </xdr:blipFill>
      <xdr:spPr>
        <a:xfrm>
          <a:off x="804600" y="19364400"/>
          <a:ext cx="202320" cy="142920"/>
        </a:xfrm>
        <a:prstGeom prst="rect">
          <a:avLst/>
        </a:prstGeom>
        <a:ln w="0">
          <a:noFill/>
        </a:ln>
      </xdr:spPr>
    </xdr:pic>
    <xdr:clientData/>
  </xdr:twoCellAnchor>
  <xdr:twoCellAnchor editAs="absolute">
    <xdr:from>
      <xdr:col>1</xdr:col>
      <xdr:colOff>0</xdr:colOff>
      <xdr:row>116</xdr:row>
      <xdr:rowOff>0</xdr:rowOff>
    </xdr:from>
    <xdr:to>
      <xdr:col>1</xdr:col>
      <xdr:colOff>202320</xdr:colOff>
      <xdr:row>116</xdr:row>
      <xdr:rowOff>142920</xdr:rowOff>
    </xdr:to>
    <xdr:pic>
      <xdr:nvPicPr>
        <xdr:cNvPr id="17" name="Picture 3" descr=""/>
        <xdr:cNvPicPr/>
      </xdr:nvPicPr>
      <xdr:blipFill>
        <a:blip r:embed="rId3"/>
        <a:stretch/>
      </xdr:blipFill>
      <xdr:spPr>
        <a:xfrm>
          <a:off x="804600" y="19364400"/>
          <a:ext cx="202320" cy="142920"/>
        </a:xfrm>
        <a:prstGeom prst="rect">
          <a:avLst/>
        </a:prstGeom>
        <a:ln w="0">
          <a:noFill/>
        </a:ln>
      </xdr:spPr>
    </xdr:pic>
    <xdr:clientData/>
  </xdr:twoCellAnchor>
  <xdr:twoCellAnchor editAs="absolute">
    <xdr:from>
      <xdr:col>1</xdr:col>
      <xdr:colOff>0</xdr:colOff>
      <xdr:row>116</xdr:row>
      <xdr:rowOff>0</xdr:rowOff>
    </xdr:from>
    <xdr:to>
      <xdr:col>1</xdr:col>
      <xdr:colOff>202320</xdr:colOff>
      <xdr:row>116</xdr:row>
      <xdr:rowOff>142920</xdr:rowOff>
    </xdr:to>
    <xdr:pic>
      <xdr:nvPicPr>
        <xdr:cNvPr id="18" name="Picture 4" descr=""/>
        <xdr:cNvPicPr/>
      </xdr:nvPicPr>
      <xdr:blipFill>
        <a:blip r:embed="rId4"/>
        <a:stretch/>
      </xdr:blipFill>
      <xdr:spPr>
        <a:xfrm>
          <a:off x="804600" y="19364400"/>
          <a:ext cx="202320" cy="142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19" name="Picture 1" descr=""/>
        <xdr:cNvPicPr/>
      </xdr:nvPicPr>
      <xdr:blipFill>
        <a:blip r:embed="rId1"/>
        <a:stretch/>
      </xdr:blipFill>
      <xdr:spPr>
        <a:xfrm>
          <a:off x="804600" y="152280"/>
          <a:ext cx="202320" cy="142920"/>
        </a:xfrm>
        <a:prstGeom prst="rect">
          <a:avLst/>
        </a:prstGeom>
        <a:ln w="0">
          <a:noFill/>
        </a:ln>
      </xdr:spPr>
    </xdr:pic>
    <xdr:clientData/>
  </xdr:twoCellAnchor>
  <xdr:twoCellAnchor editAs="absolute">
    <xdr:from>
      <xdr:col>1</xdr:col>
      <xdr:colOff>0</xdr:colOff>
      <xdr:row>116</xdr:row>
      <xdr:rowOff>0</xdr:rowOff>
    </xdr:from>
    <xdr:to>
      <xdr:col>1</xdr:col>
      <xdr:colOff>202320</xdr:colOff>
      <xdr:row>116</xdr:row>
      <xdr:rowOff>142920</xdr:rowOff>
    </xdr:to>
    <xdr:pic>
      <xdr:nvPicPr>
        <xdr:cNvPr id="20" name="Picture 2" descr=""/>
        <xdr:cNvPicPr/>
      </xdr:nvPicPr>
      <xdr:blipFill>
        <a:blip r:embed="rId2"/>
        <a:stretch/>
      </xdr:blipFill>
      <xdr:spPr>
        <a:xfrm>
          <a:off x="804600" y="19364400"/>
          <a:ext cx="202320" cy="142920"/>
        </a:xfrm>
        <a:prstGeom prst="rect">
          <a:avLst/>
        </a:prstGeom>
        <a:ln w="0">
          <a:noFill/>
        </a:ln>
      </xdr:spPr>
    </xdr:pic>
    <xdr:clientData/>
  </xdr:twoCellAnchor>
  <xdr:twoCellAnchor editAs="absolute">
    <xdr:from>
      <xdr:col>1</xdr:col>
      <xdr:colOff>0</xdr:colOff>
      <xdr:row>116</xdr:row>
      <xdr:rowOff>0</xdr:rowOff>
    </xdr:from>
    <xdr:to>
      <xdr:col>1</xdr:col>
      <xdr:colOff>202320</xdr:colOff>
      <xdr:row>116</xdr:row>
      <xdr:rowOff>142920</xdr:rowOff>
    </xdr:to>
    <xdr:pic>
      <xdr:nvPicPr>
        <xdr:cNvPr id="21" name="Picture 3" descr=""/>
        <xdr:cNvPicPr/>
      </xdr:nvPicPr>
      <xdr:blipFill>
        <a:blip r:embed="rId3"/>
        <a:stretch/>
      </xdr:blipFill>
      <xdr:spPr>
        <a:xfrm>
          <a:off x="804600" y="19364400"/>
          <a:ext cx="202320" cy="142920"/>
        </a:xfrm>
        <a:prstGeom prst="rect">
          <a:avLst/>
        </a:prstGeom>
        <a:ln w="0">
          <a:noFill/>
        </a:ln>
      </xdr:spPr>
    </xdr:pic>
    <xdr:clientData/>
  </xdr:twoCellAnchor>
  <xdr:twoCellAnchor editAs="absolute">
    <xdr:from>
      <xdr:col>1</xdr:col>
      <xdr:colOff>0</xdr:colOff>
      <xdr:row>116</xdr:row>
      <xdr:rowOff>0</xdr:rowOff>
    </xdr:from>
    <xdr:to>
      <xdr:col>1</xdr:col>
      <xdr:colOff>202320</xdr:colOff>
      <xdr:row>116</xdr:row>
      <xdr:rowOff>142920</xdr:rowOff>
    </xdr:to>
    <xdr:pic>
      <xdr:nvPicPr>
        <xdr:cNvPr id="22" name="Picture 4" descr=""/>
        <xdr:cNvPicPr/>
      </xdr:nvPicPr>
      <xdr:blipFill>
        <a:blip r:embed="rId4"/>
        <a:stretch/>
      </xdr:blipFill>
      <xdr:spPr>
        <a:xfrm>
          <a:off x="804600" y="19364400"/>
          <a:ext cx="202320" cy="142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200</xdr:rowOff>
    </xdr:to>
    <xdr:pic>
      <xdr:nvPicPr>
        <xdr:cNvPr id="23" name="Picture 1" descr=""/>
        <xdr:cNvPicPr/>
      </xdr:nvPicPr>
      <xdr:blipFill>
        <a:blip r:embed="rId1"/>
        <a:stretch/>
      </xdr:blipFill>
      <xdr:spPr>
        <a:xfrm>
          <a:off x="804600" y="152280"/>
          <a:ext cx="202680" cy="142200"/>
        </a:xfrm>
        <a:prstGeom prst="rect">
          <a:avLst/>
        </a:prstGeom>
        <a:ln w="0">
          <a:noFill/>
        </a:ln>
      </xdr:spPr>
    </xdr:pic>
    <xdr:clientData/>
  </xdr:twoCellAnchor>
  <xdr:twoCellAnchor editAs="absolute">
    <xdr:from>
      <xdr:col>1</xdr:col>
      <xdr:colOff>0</xdr:colOff>
      <xdr:row>116</xdr:row>
      <xdr:rowOff>0</xdr:rowOff>
    </xdr:from>
    <xdr:to>
      <xdr:col>1</xdr:col>
      <xdr:colOff>202680</xdr:colOff>
      <xdr:row>116</xdr:row>
      <xdr:rowOff>142920</xdr:rowOff>
    </xdr:to>
    <xdr:pic>
      <xdr:nvPicPr>
        <xdr:cNvPr id="24" name="Picture 2" descr=""/>
        <xdr:cNvPicPr/>
      </xdr:nvPicPr>
      <xdr:blipFill>
        <a:blip r:embed="rId2"/>
        <a:stretch/>
      </xdr:blipFill>
      <xdr:spPr>
        <a:xfrm>
          <a:off x="804600" y="19573920"/>
          <a:ext cx="202680" cy="142920"/>
        </a:xfrm>
        <a:prstGeom prst="rect">
          <a:avLst/>
        </a:prstGeom>
        <a:ln w="0">
          <a:noFill/>
        </a:ln>
      </xdr:spPr>
    </xdr:pic>
    <xdr:clientData/>
  </xdr:twoCellAnchor>
  <xdr:twoCellAnchor editAs="absolute">
    <xdr:from>
      <xdr:col>1</xdr:col>
      <xdr:colOff>0</xdr:colOff>
      <xdr:row>116</xdr:row>
      <xdr:rowOff>0</xdr:rowOff>
    </xdr:from>
    <xdr:to>
      <xdr:col>1</xdr:col>
      <xdr:colOff>202680</xdr:colOff>
      <xdr:row>116</xdr:row>
      <xdr:rowOff>142920</xdr:rowOff>
    </xdr:to>
    <xdr:pic>
      <xdr:nvPicPr>
        <xdr:cNvPr id="25" name="Picture 3" descr=""/>
        <xdr:cNvPicPr/>
      </xdr:nvPicPr>
      <xdr:blipFill>
        <a:blip r:embed="rId3"/>
        <a:stretch/>
      </xdr:blipFill>
      <xdr:spPr>
        <a:xfrm>
          <a:off x="804600" y="19573920"/>
          <a:ext cx="202680" cy="142920"/>
        </a:xfrm>
        <a:prstGeom prst="rect">
          <a:avLst/>
        </a:prstGeom>
        <a:ln w="0">
          <a:noFill/>
        </a:ln>
      </xdr:spPr>
    </xdr:pic>
    <xdr:clientData/>
  </xdr:twoCellAnchor>
  <xdr:twoCellAnchor editAs="absolute">
    <xdr:from>
      <xdr:col>1</xdr:col>
      <xdr:colOff>0</xdr:colOff>
      <xdr:row>116</xdr:row>
      <xdr:rowOff>0</xdr:rowOff>
    </xdr:from>
    <xdr:to>
      <xdr:col>1</xdr:col>
      <xdr:colOff>202680</xdr:colOff>
      <xdr:row>116</xdr:row>
      <xdr:rowOff>142920</xdr:rowOff>
    </xdr:to>
    <xdr:pic>
      <xdr:nvPicPr>
        <xdr:cNvPr id="26" name="Picture 4" descr=""/>
        <xdr:cNvPicPr/>
      </xdr:nvPicPr>
      <xdr:blipFill>
        <a:blip r:embed="rId4"/>
        <a:stretch/>
      </xdr:blipFill>
      <xdr:spPr>
        <a:xfrm>
          <a:off x="804600" y="19573920"/>
          <a:ext cx="202680" cy="142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200</xdr:rowOff>
    </xdr:to>
    <xdr:pic>
      <xdr:nvPicPr>
        <xdr:cNvPr id="27" name="Picture 1" descr=""/>
        <xdr:cNvPicPr/>
      </xdr:nvPicPr>
      <xdr:blipFill>
        <a:blip r:embed="rId1"/>
        <a:stretch/>
      </xdr:blipFill>
      <xdr:spPr>
        <a:xfrm>
          <a:off x="804600" y="152280"/>
          <a:ext cx="203040" cy="142200"/>
        </a:xfrm>
        <a:prstGeom prst="rect">
          <a:avLst/>
        </a:prstGeom>
        <a:ln w="0">
          <a:noFill/>
        </a:ln>
      </xdr:spPr>
    </xdr:pic>
    <xdr:clientData/>
  </xdr:twoCellAnchor>
  <xdr:twoCellAnchor editAs="absolute">
    <xdr:from>
      <xdr:col>1</xdr:col>
      <xdr:colOff>0</xdr:colOff>
      <xdr:row>116</xdr:row>
      <xdr:rowOff>0</xdr:rowOff>
    </xdr:from>
    <xdr:to>
      <xdr:col>1</xdr:col>
      <xdr:colOff>203040</xdr:colOff>
      <xdr:row>116</xdr:row>
      <xdr:rowOff>142920</xdr:rowOff>
    </xdr:to>
    <xdr:pic>
      <xdr:nvPicPr>
        <xdr:cNvPr id="28" name="Picture 2" descr=""/>
        <xdr:cNvPicPr/>
      </xdr:nvPicPr>
      <xdr:blipFill>
        <a:blip r:embed="rId2"/>
        <a:stretch/>
      </xdr:blipFill>
      <xdr:spPr>
        <a:xfrm>
          <a:off x="804600" y="19640520"/>
          <a:ext cx="203040" cy="142920"/>
        </a:xfrm>
        <a:prstGeom prst="rect">
          <a:avLst/>
        </a:prstGeom>
        <a:ln w="0">
          <a:noFill/>
        </a:ln>
      </xdr:spPr>
    </xdr:pic>
    <xdr:clientData/>
  </xdr:twoCellAnchor>
  <xdr:twoCellAnchor editAs="absolute">
    <xdr:from>
      <xdr:col>1</xdr:col>
      <xdr:colOff>0</xdr:colOff>
      <xdr:row>116</xdr:row>
      <xdr:rowOff>0</xdr:rowOff>
    </xdr:from>
    <xdr:to>
      <xdr:col>1</xdr:col>
      <xdr:colOff>203040</xdr:colOff>
      <xdr:row>116</xdr:row>
      <xdr:rowOff>142920</xdr:rowOff>
    </xdr:to>
    <xdr:pic>
      <xdr:nvPicPr>
        <xdr:cNvPr id="29" name="Picture 3" descr=""/>
        <xdr:cNvPicPr/>
      </xdr:nvPicPr>
      <xdr:blipFill>
        <a:blip r:embed="rId3"/>
        <a:stretch/>
      </xdr:blipFill>
      <xdr:spPr>
        <a:xfrm>
          <a:off x="804600" y="19640520"/>
          <a:ext cx="203040" cy="142920"/>
        </a:xfrm>
        <a:prstGeom prst="rect">
          <a:avLst/>
        </a:prstGeom>
        <a:ln w="0">
          <a:noFill/>
        </a:ln>
      </xdr:spPr>
    </xdr:pic>
    <xdr:clientData/>
  </xdr:twoCellAnchor>
  <xdr:twoCellAnchor editAs="absolute">
    <xdr:from>
      <xdr:col>1</xdr:col>
      <xdr:colOff>0</xdr:colOff>
      <xdr:row>116</xdr:row>
      <xdr:rowOff>0</xdr:rowOff>
    </xdr:from>
    <xdr:to>
      <xdr:col>1</xdr:col>
      <xdr:colOff>203040</xdr:colOff>
      <xdr:row>116</xdr:row>
      <xdr:rowOff>142920</xdr:rowOff>
    </xdr:to>
    <xdr:pic>
      <xdr:nvPicPr>
        <xdr:cNvPr id="30" name="Picture 4" descr=""/>
        <xdr:cNvPicPr/>
      </xdr:nvPicPr>
      <xdr:blipFill>
        <a:blip r:embed="rId4"/>
        <a:stretch/>
      </xdr:blipFill>
      <xdr:spPr>
        <a:xfrm>
          <a:off x="804600" y="19640520"/>
          <a:ext cx="203040" cy="142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560</xdr:rowOff>
    </xdr:to>
    <xdr:pic>
      <xdr:nvPicPr>
        <xdr:cNvPr id="31" name="Picture 1" descr=""/>
        <xdr:cNvPicPr/>
      </xdr:nvPicPr>
      <xdr:blipFill>
        <a:blip r:embed="rId1"/>
        <a:stretch/>
      </xdr:blipFill>
      <xdr:spPr>
        <a:xfrm>
          <a:off x="804600" y="152280"/>
          <a:ext cx="202320" cy="142560"/>
        </a:xfrm>
        <a:prstGeom prst="rect">
          <a:avLst/>
        </a:prstGeom>
        <a:ln w="0">
          <a:noFill/>
        </a:ln>
      </xdr:spPr>
    </xdr:pic>
    <xdr:clientData/>
  </xdr:twoCellAnchor>
  <xdr:twoCellAnchor editAs="absolute">
    <xdr:from>
      <xdr:col>1</xdr:col>
      <xdr:colOff>0</xdr:colOff>
      <xdr:row>116</xdr:row>
      <xdr:rowOff>0</xdr:rowOff>
    </xdr:from>
    <xdr:to>
      <xdr:col>1</xdr:col>
      <xdr:colOff>202320</xdr:colOff>
      <xdr:row>116</xdr:row>
      <xdr:rowOff>142920</xdr:rowOff>
    </xdr:to>
    <xdr:pic>
      <xdr:nvPicPr>
        <xdr:cNvPr id="32" name="Picture 2" descr=""/>
        <xdr:cNvPicPr/>
      </xdr:nvPicPr>
      <xdr:blipFill>
        <a:blip r:embed="rId2"/>
        <a:stretch/>
      </xdr:blipFill>
      <xdr:spPr>
        <a:xfrm>
          <a:off x="804600" y="18573840"/>
          <a:ext cx="202320" cy="142920"/>
        </a:xfrm>
        <a:prstGeom prst="rect">
          <a:avLst/>
        </a:prstGeom>
        <a:ln w="0">
          <a:noFill/>
        </a:ln>
      </xdr:spPr>
    </xdr:pic>
    <xdr:clientData/>
  </xdr:twoCellAnchor>
  <xdr:twoCellAnchor editAs="absolute">
    <xdr:from>
      <xdr:col>1</xdr:col>
      <xdr:colOff>0</xdr:colOff>
      <xdr:row>116</xdr:row>
      <xdr:rowOff>0</xdr:rowOff>
    </xdr:from>
    <xdr:to>
      <xdr:col>1</xdr:col>
      <xdr:colOff>202320</xdr:colOff>
      <xdr:row>116</xdr:row>
      <xdr:rowOff>142920</xdr:rowOff>
    </xdr:to>
    <xdr:pic>
      <xdr:nvPicPr>
        <xdr:cNvPr id="33" name="Picture 4" descr=""/>
        <xdr:cNvPicPr/>
      </xdr:nvPicPr>
      <xdr:blipFill>
        <a:blip r:embed="rId3"/>
        <a:stretch/>
      </xdr:blipFill>
      <xdr:spPr>
        <a:xfrm>
          <a:off x="804600" y="18573840"/>
          <a:ext cx="202320" cy="142920"/>
        </a:xfrm>
        <a:prstGeom prst="rect">
          <a:avLst/>
        </a:prstGeom>
        <a:ln w="0">
          <a:noFill/>
        </a:ln>
      </xdr:spPr>
    </xdr:pic>
    <xdr:clientData/>
  </xdr:twoCellAnchor>
  <xdr:twoCellAnchor editAs="absolute">
    <xdr:from>
      <xdr:col>1</xdr:col>
      <xdr:colOff>0</xdr:colOff>
      <xdr:row>116</xdr:row>
      <xdr:rowOff>0</xdr:rowOff>
    </xdr:from>
    <xdr:to>
      <xdr:col>1</xdr:col>
      <xdr:colOff>202320</xdr:colOff>
      <xdr:row>116</xdr:row>
      <xdr:rowOff>142920</xdr:rowOff>
    </xdr:to>
    <xdr:pic>
      <xdr:nvPicPr>
        <xdr:cNvPr id="34" name="Picture 5" descr=""/>
        <xdr:cNvPicPr/>
      </xdr:nvPicPr>
      <xdr:blipFill>
        <a:blip r:embed="rId4"/>
        <a:stretch/>
      </xdr:blipFill>
      <xdr:spPr>
        <a:xfrm>
          <a:off x="804600" y="18573840"/>
          <a:ext cx="202320" cy="1429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3" min="3" style="0" width="58.99"/>
  </cols>
  <sheetData>
    <row r="2" customFormat="false" ht="12.75" hidden="false" customHeight="false" outlineLevel="0" collapsed="false">
      <c r="B2" s="1" t="s">
        <v>0</v>
      </c>
      <c r="C2" s="1"/>
    </row>
    <row r="3" customFormat="false" ht="12.75" hidden="false" customHeight="false" outlineLevel="0" collapsed="false">
      <c r="B3" s="1" t="s">
        <v>1</v>
      </c>
      <c r="C3" s="1"/>
    </row>
    <row r="4" customFormat="false" ht="13.5" hidden="false" customHeight="false" outlineLevel="0" collapsed="false"/>
    <row r="5" customFormat="false" ht="27" hidden="false" customHeight="true" outlineLevel="0" collapsed="false">
      <c r="B5" s="2" t="s">
        <v>2</v>
      </c>
      <c r="C5" s="3" t="s">
        <v>3</v>
      </c>
    </row>
    <row r="6" customFormat="false" ht="27.75" hidden="false" customHeight="true" outlineLevel="0" collapsed="false">
      <c r="B6" s="4" t="s">
        <v>4</v>
      </c>
      <c r="C6" s="5" t="s">
        <v>5</v>
      </c>
    </row>
    <row r="7" customFormat="false" ht="28.5" hidden="false" customHeight="true" outlineLevel="0" collapsed="false">
      <c r="B7" s="4" t="s">
        <v>6</v>
      </c>
      <c r="C7" s="5" t="s">
        <v>7</v>
      </c>
    </row>
    <row r="8" customFormat="false" ht="27" hidden="false" customHeight="true" outlineLevel="0" collapsed="false">
      <c r="B8" s="4" t="s">
        <v>8</v>
      </c>
      <c r="C8" s="5" t="s">
        <v>9</v>
      </c>
    </row>
    <row r="9" customFormat="false" ht="27" hidden="false" customHeight="true" outlineLevel="0" collapsed="false">
      <c r="B9" s="4" t="s">
        <v>10</v>
      </c>
      <c r="C9" s="5" t="s">
        <v>11</v>
      </c>
    </row>
    <row r="10" customFormat="false" ht="33" hidden="false" customHeight="true" outlineLevel="0" collapsed="false">
      <c r="B10" s="4" t="s">
        <v>12</v>
      </c>
      <c r="C10" s="5" t="s">
        <v>13</v>
      </c>
    </row>
    <row r="11" customFormat="false" ht="27.75" hidden="false" customHeight="true" outlineLevel="0" collapsed="false">
      <c r="B11" s="4" t="s">
        <v>14</v>
      </c>
      <c r="C11" s="5" t="s">
        <v>15</v>
      </c>
    </row>
    <row r="12" customFormat="false" ht="27.75" hidden="false" customHeight="true" outlineLevel="0" collapsed="false">
      <c r="B12" s="4" t="s">
        <v>16</v>
      </c>
      <c r="C12" s="5" t="s">
        <v>17</v>
      </c>
    </row>
    <row r="13" customFormat="false" ht="29.25" hidden="false" customHeight="true" outlineLevel="0" collapsed="false">
      <c r="B13" s="4" t="s">
        <v>18</v>
      </c>
      <c r="C13" s="5" t="s">
        <v>19</v>
      </c>
    </row>
    <row r="14" customFormat="false" ht="31.5" hidden="false" customHeight="true" outlineLevel="0" collapsed="false">
      <c r="B14" s="4" t="s">
        <v>20</v>
      </c>
      <c r="C14" s="5" t="s">
        <v>21</v>
      </c>
    </row>
    <row r="15" customFormat="false" ht="28.5" hidden="false" customHeight="true" outlineLevel="0" collapsed="false">
      <c r="B15" s="4" t="s">
        <v>22</v>
      </c>
      <c r="C15" s="5" t="s">
        <v>23</v>
      </c>
    </row>
    <row r="16" customFormat="false" ht="29.25" hidden="false" customHeight="true" outlineLevel="0" collapsed="false">
      <c r="B16" s="4" t="s">
        <v>24</v>
      </c>
      <c r="C16" s="5" t="s">
        <v>25</v>
      </c>
    </row>
    <row r="17" customFormat="false" ht="25.5" hidden="false" customHeight="false" outlineLevel="0" collapsed="false">
      <c r="B17" s="4" t="s">
        <v>26</v>
      </c>
      <c r="C17" s="5" t="s">
        <v>27</v>
      </c>
    </row>
    <row r="18" customFormat="false" ht="27.75" hidden="false" customHeight="true" outlineLevel="0" collapsed="false">
      <c r="B18" s="4" t="s">
        <v>28</v>
      </c>
      <c r="C18" s="5" t="s">
        <v>29</v>
      </c>
    </row>
    <row r="19" customFormat="false" ht="31.5" hidden="false" customHeight="true" outlineLevel="0" collapsed="false">
      <c r="B19" s="4" t="s">
        <v>30</v>
      </c>
      <c r="C19" s="5" t="s">
        <v>31</v>
      </c>
    </row>
    <row r="20" customFormat="false" ht="28.5" hidden="false" customHeight="true" outlineLevel="0" collapsed="false">
      <c r="B20" s="4" t="s">
        <v>32</v>
      </c>
      <c r="C20" s="5" t="s">
        <v>33</v>
      </c>
    </row>
    <row r="21" customFormat="false" ht="29.25" hidden="false" customHeight="true" outlineLevel="0" collapsed="false">
      <c r="B21" s="4" t="s">
        <v>34</v>
      </c>
      <c r="C21" s="5" t="s">
        <v>35</v>
      </c>
    </row>
    <row r="22" customFormat="false" ht="20.25" hidden="false" customHeight="true" outlineLevel="0" collapsed="false">
      <c r="B22" s="4" t="s">
        <v>36</v>
      </c>
      <c r="C22" s="5" t="s">
        <v>37</v>
      </c>
    </row>
    <row r="23" customFormat="false" ht="21.75" hidden="false" customHeight="true" outlineLevel="0" collapsed="false">
      <c r="B23" s="4" t="s">
        <v>38</v>
      </c>
      <c r="C23" s="5" t="s">
        <v>39</v>
      </c>
    </row>
    <row r="24" customFormat="false" ht="27" hidden="false" customHeight="true" outlineLevel="0" collapsed="false">
      <c r="B24" s="4" t="s">
        <v>40</v>
      </c>
      <c r="C24" s="5" t="s">
        <v>41</v>
      </c>
    </row>
    <row r="25" customFormat="false" ht="25.5" hidden="false" customHeight="false" outlineLevel="0" collapsed="false">
      <c r="B25" s="4" t="s">
        <v>42</v>
      </c>
      <c r="C25" s="5" t="s">
        <v>43</v>
      </c>
    </row>
    <row r="26" customFormat="false" ht="25.5" hidden="false" customHeight="false" outlineLevel="0" collapsed="false">
      <c r="B26" s="4" t="s">
        <v>44</v>
      </c>
      <c r="C26" s="5" t="s">
        <v>45</v>
      </c>
    </row>
    <row r="27" customFormat="false" ht="25.5" hidden="false" customHeight="false" outlineLevel="0" collapsed="false">
      <c r="B27" s="4" t="s">
        <v>46</v>
      </c>
      <c r="C27" s="5" t="s">
        <v>47</v>
      </c>
    </row>
    <row r="28" customFormat="false" ht="20.25" hidden="false" customHeight="true" outlineLevel="0" collapsed="false">
      <c r="B28" s="4" t="s">
        <v>48</v>
      </c>
      <c r="C28" s="5" t="s">
        <v>49</v>
      </c>
    </row>
    <row r="29" customFormat="false" ht="30" hidden="false" customHeight="true" outlineLevel="0" collapsed="false">
      <c r="B29" s="4" t="s">
        <v>50</v>
      </c>
      <c r="C29" s="5" t="s">
        <v>51</v>
      </c>
    </row>
    <row r="30" customFormat="false" ht="29.25" hidden="false" customHeight="true" outlineLevel="0" collapsed="false">
      <c r="B30" s="4" t="s">
        <v>52</v>
      </c>
      <c r="C30" s="5" t="s">
        <v>53</v>
      </c>
    </row>
    <row r="31" customFormat="false" ht="28.5" hidden="false" customHeight="true" outlineLevel="0" collapsed="false">
      <c r="B31" s="4" t="s">
        <v>54</v>
      </c>
      <c r="C31" s="5" t="s">
        <v>55</v>
      </c>
    </row>
    <row r="32" customFormat="false" ht="26.25" hidden="false" customHeight="false" outlineLevel="0" collapsed="false">
      <c r="B32" s="6" t="s">
        <v>56</v>
      </c>
      <c r="C32" s="7" t="s">
        <v>57</v>
      </c>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false" hidden="false" outlineLevel="0" max="1" min="1" style="46" width="11.42"/>
    <col collapsed="false" customWidth="true" hidden="false" outlineLevel="0" max="2" min="2" style="46" width="22.28"/>
    <col collapsed="false" customWidth="true" hidden="false" outlineLevel="0" max="3" min="3" style="46" width="9.56"/>
    <col collapsed="false" customWidth="false" hidden="false" outlineLevel="0" max="4" min="4" style="47" width="11.42"/>
    <col collapsed="false" customWidth="true" hidden="false" outlineLevel="0" max="5" min="5" style="46" width="6.99"/>
    <col collapsed="false" customWidth="true" hidden="false" outlineLevel="0" max="6" min="6" style="47" width="9.99"/>
    <col collapsed="false" customWidth="true" hidden="false" outlineLevel="0" max="7" min="7" style="66" width="7.28"/>
    <col collapsed="false" customWidth="true" hidden="false" outlineLevel="0" max="8" min="8" style="47" width="9.56"/>
    <col collapsed="false" customWidth="true" hidden="false" outlineLevel="0" max="9" min="9" style="66" width="6.99"/>
    <col collapsed="false" customWidth="true" hidden="false" outlineLevel="0" max="10" min="10" style="47" width="9.85"/>
    <col collapsed="false" customWidth="true" hidden="false" outlineLevel="0" max="11" min="11" style="66" width="6.99"/>
    <col collapsed="false" customWidth="false" hidden="false" outlineLevel="0" max="257" min="12" style="46" width="11.42"/>
  </cols>
  <sheetData>
    <row r="2" customFormat="false" ht="33.75" hidden="false" customHeight="true" outlineLevel="0" collapsed="false">
      <c r="B2" s="67" t="s">
        <v>213</v>
      </c>
      <c r="C2" s="67"/>
      <c r="D2" s="67"/>
      <c r="E2" s="67"/>
      <c r="F2" s="67"/>
      <c r="G2" s="67"/>
      <c r="H2" s="67"/>
      <c r="I2" s="67"/>
      <c r="J2" s="67"/>
      <c r="K2" s="67"/>
    </row>
    <row r="4" customFormat="false" ht="12.75" hidden="false" customHeight="false" outlineLevel="0" collapsed="false">
      <c r="B4" s="13" t="s">
        <v>59</v>
      </c>
    </row>
    <row r="5" customFormat="false" ht="34.5" hidden="false" customHeight="true" outlineLevel="0" collapsed="false">
      <c r="B5" s="14" t="s">
        <v>60</v>
      </c>
      <c r="C5" s="15" t="s">
        <v>214</v>
      </c>
      <c r="D5" s="50" t="s">
        <v>62</v>
      </c>
      <c r="E5" s="15" t="s">
        <v>63</v>
      </c>
      <c r="F5" s="52" t="s">
        <v>215</v>
      </c>
      <c r="G5" s="52"/>
      <c r="H5" s="52"/>
      <c r="I5" s="52"/>
      <c r="J5" s="52"/>
      <c r="K5" s="52"/>
    </row>
    <row r="6" customFormat="false" ht="36" hidden="false" customHeight="false" outlineLevel="0" collapsed="false">
      <c r="B6" s="14"/>
      <c r="C6" s="15"/>
      <c r="D6" s="50"/>
      <c r="E6" s="15"/>
      <c r="F6" s="19" t="s">
        <v>188</v>
      </c>
      <c r="G6" s="20" t="s">
        <v>63</v>
      </c>
      <c r="H6" s="19" t="s">
        <v>189</v>
      </c>
      <c r="I6" s="20" t="s">
        <v>63</v>
      </c>
      <c r="J6" s="19" t="s">
        <v>68</v>
      </c>
      <c r="K6" s="21" t="s">
        <v>63</v>
      </c>
    </row>
    <row r="7" customFormat="false" ht="12" hidden="false" customHeight="false" outlineLevel="0" collapsed="false">
      <c r="B7" s="22" t="s">
        <v>69</v>
      </c>
      <c r="C7" s="23"/>
      <c r="D7" s="53" t="n">
        <v>1494822</v>
      </c>
      <c r="E7" s="68" t="n">
        <v>100</v>
      </c>
      <c r="F7" s="53" t="n">
        <v>1112437</v>
      </c>
      <c r="G7" s="69" t="n">
        <f aca="false">F7*100/D7</f>
        <v>74.4193623053447</v>
      </c>
      <c r="H7" s="53" t="n">
        <v>379732</v>
      </c>
      <c r="I7" s="69" t="n">
        <f aca="false">H7*100/D7</f>
        <v>25.4031583693577</v>
      </c>
      <c r="J7" s="53" t="n">
        <v>2653</v>
      </c>
      <c r="K7" s="55" t="n">
        <f aca="false">J7*100/D7</f>
        <v>0.177479325297594</v>
      </c>
    </row>
    <row r="8" customFormat="false" ht="12" hidden="false" customHeight="false" outlineLevel="0" collapsed="false">
      <c r="B8" s="22" t="s">
        <v>70</v>
      </c>
      <c r="C8" s="28" t="n">
        <v>6007</v>
      </c>
      <c r="D8" s="33" t="n">
        <v>5388</v>
      </c>
      <c r="E8" s="28" t="n">
        <v>100</v>
      </c>
      <c r="F8" s="33" t="n">
        <v>3299</v>
      </c>
      <c r="G8" s="34" t="n">
        <f aca="false">F8*100/D8</f>
        <v>61.2286562731997</v>
      </c>
      <c r="H8" s="33" t="n">
        <v>1997</v>
      </c>
      <c r="I8" s="34" t="n">
        <f aca="false">H8*100/D8</f>
        <v>37.0638455827765</v>
      </c>
      <c r="J8" s="33" t="n">
        <v>92</v>
      </c>
      <c r="K8" s="35" t="n">
        <f aca="false">J8*100/D8</f>
        <v>1.70749814402376</v>
      </c>
    </row>
    <row r="9" customFormat="false" ht="12" hidden="false" customHeight="false" outlineLevel="0" collapsed="false">
      <c r="B9" s="22" t="s">
        <v>71</v>
      </c>
      <c r="C9" s="28" t="n">
        <v>6014</v>
      </c>
      <c r="D9" s="33" t="n">
        <v>3808</v>
      </c>
      <c r="E9" s="28" t="n">
        <v>100</v>
      </c>
      <c r="F9" s="33" t="n">
        <v>2656</v>
      </c>
      <c r="G9" s="34" t="n">
        <f aca="false">F9*100/D9</f>
        <v>69.7478991596639</v>
      </c>
      <c r="H9" s="33" t="n">
        <v>1152</v>
      </c>
      <c r="I9" s="34" t="n">
        <f aca="false">H9*100/D9</f>
        <v>30.2521008403361</v>
      </c>
      <c r="J9" s="33" t="n">
        <v>0</v>
      </c>
      <c r="K9" s="35" t="n">
        <f aca="false">J9*100/D9</f>
        <v>0</v>
      </c>
    </row>
    <row r="10" customFormat="false" ht="12" hidden="false" customHeight="false" outlineLevel="0" collapsed="false">
      <c r="B10" s="22" t="s">
        <v>72</v>
      </c>
      <c r="C10" s="28" t="n">
        <v>6021</v>
      </c>
      <c r="D10" s="33" t="n">
        <v>3379</v>
      </c>
      <c r="E10" s="28" t="n">
        <v>100</v>
      </c>
      <c r="F10" s="33" t="n">
        <v>2376</v>
      </c>
      <c r="G10" s="34" t="n">
        <f aca="false">F10*100/D10</f>
        <v>70.3166617342409</v>
      </c>
      <c r="H10" s="33" t="n">
        <v>995</v>
      </c>
      <c r="I10" s="34" t="n">
        <f aca="false">H10*100/D10</f>
        <v>29.4465818289435</v>
      </c>
      <c r="J10" s="33" t="n">
        <v>8</v>
      </c>
      <c r="K10" s="35" t="n">
        <f aca="false">J10*100/D10</f>
        <v>0.236756436815626</v>
      </c>
    </row>
    <row r="11" customFormat="false" ht="12" hidden="false" customHeight="false" outlineLevel="0" collapsed="false">
      <c r="B11" s="22" t="s">
        <v>73</v>
      </c>
      <c r="C11" s="28" t="n">
        <v>6042</v>
      </c>
      <c r="D11" s="33" t="n">
        <v>6069</v>
      </c>
      <c r="E11" s="28" t="n">
        <v>100</v>
      </c>
      <c r="F11" s="33" t="n">
        <v>4147</v>
      </c>
      <c r="G11" s="34" t="n">
        <f aca="false">F11*100/D11</f>
        <v>68.3308617564673</v>
      </c>
      <c r="H11" s="33" t="n">
        <v>1912</v>
      </c>
      <c r="I11" s="34" t="n">
        <f aca="false">H11*100/D11</f>
        <v>31.5043664524633</v>
      </c>
      <c r="J11" s="33" t="n">
        <v>10</v>
      </c>
      <c r="K11" s="35" t="n">
        <f aca="false">J11*100/D11</f>
        <v>0.164771791069369</v>
      </c>
    </row>
    <row r="12" customFormat="false" ht="12" hidden="false" customHeight="false" outlineLevel="0" collapsed="false">
      <c r="B12" s="22" t="s">
        <v>74</v>
      </c>
      <c r="C12" s="28" t="n">
        <v>6049</v>
      </c>
      <c r="D12" s="33" t="n">
        <v>19189</v>
      </c>
      <c r="E12" s="28" t="n">
        <v>100</v>
      </c>
      <c r="F12" s="33" t="n">
        <v>14594</v>
      </c>
      <c r="G12" s="34" t="n">
        <f aca="false">F12*100/D12</f>
        <v>76.0539892646829</v>
      </c>
      <c r="H12" s="33" t="n">
        <v>4466</v>
      </c>
      <c r="I12" s="34" t="n">
        <f aca="false">H12*100/D12</f>
        <v>23.2737505862734</v>
      </c>
      <c r="J12" s="33" t="n">
        <v>129</v>
      </c>
      <c r="K12" s="35" t="n">
        <f aca="false">J12*100/D12</f>
        <v>0.672260149043723</v>
      </c>
    </row>
    <row r="13" customFormat="false" ht="12" hidden="false" customHeight="false" outlineLevel="0" collapsed="false">
      <c r="B13" s="22" t="s">
        <v>75</v>
      </c>
      <c r="C13" s="28" t="n">
        <v>6056</v>
      </c>
      <c r="D13" s="33" t="n">
        <v>86008</v>
      </c>
      <c r="E13" s="28" t="n">
        <v>100</v>
      </c>
      <c r="F13" s="33" t="n">
        <v>79137</v>
      </c>
      <c r="G13" s="34" t="n">
        <f aca="false">F13*100/D13</f>
        <v>92.0112082596968</v>
      </c>
      <c r="H13" s="33" t="n">
        <v>6837</v>
      </c>
      <c r="I13" s="34" t="n">
        <f aca="false">H13*100/D13</f>
        <v>7.94926053390382</v>
      </c>
      <c r="J13" s="33" t="n">
        <v>34</v>
      </c>
      <c r="K13" s="35" t="n">
        <f aca="false">J13*100/D13</f>
        <v>0.0395312063994047</v>
      </c>
    </row>
    <row r="14" customFormat="false" ht="12" hidden="false" customHeight="false" outlineLevel="0" collapsed="false">
      <c r="B14" s="22" t="s">
        <v>76</v>
      </c>
      <c r="C14" s="28" t="n">
        <v>6063</v>
      </c>
      <c r="D14" s="33" t="n">
        <v>12332</v>
      </c>
      <c r="E14" s="28" t="n">
        <v>100</v>
      </c>
      <c r="F14" s="33" t="n">
        <v>9277</v>
      </c>
      <c r="G14" s="34" t="n">
        <f aca="false">F14*100/D14</f>
        <v>75.227051573143</v>
      </c>
      <c r="H14" s="33" t="n">
        <v>3034</v>
      </c>
      <c r="I14" s="34" t="n">
        <f aca="false">H14*100/D14</f>
        <v>24.6026597469997</v>
      </c>
      <c r="J14" s="33" t="n">
        <v>21</v>
      </c>
      <c r="K14" s="35" t="n">
        <f aca="false">J14*100/D14</f>
        <v>0.170288679857282</v>
      </c>
    </row>
    <row r="15" customFormat="false" ht="12" hidden="false" customHeight="false" outlineLevel="0" collapsed="false">
      <c r="B15" s="22" t="s">
        <v>77</v>
      </c>
      <c r="C15" s="28" t="n">
        <v>6070</v>
      </c>
      <c r="D15" s="33" t="n">
        <v>8611</v>
      </c>
      <c r="E15" s="28" t="n">
        <v>100</v>
      </c>
      <c r="F15" s="33" t="n">
        <v>4431</v>
      </c>
      <c r="G15" s="34" t="n">
        <f aca="false">F15*100/D15</f>
        <v>51.4574381604924</v>
      </c>
      <c r="H15" s="33" t="n">
        <v>4180</v>
      </c>
      <c r="I15" s="34" t="n">
        <f aca="false">H15*100/D15</f>
        <v>48.5425618395076</v>
      </c>
      <c r="J15" s="33" t="n">
        <v>0</v>
      </c>
      <c r="K15" s="35" t="n">
        <f aca="false">J15*100/D15</f>
        <v>0</v>
      </c>
    </row>
    <row r="16" customFormat="false" ht="12" hidden="false" customHeight="false" outlineLevel="0" collapsed="false">
      <c r="B16" s="22" t="s">
        <v>78</v>
      </c>
      <c r="C16" s="28" t="n">
        <v>6077</v>
      </c>
      <c r="D16" s="33" t="n">
        <v>8143</v>
      </c>
      <c r="E16" s="28" t="n">
        <v>100</v>
      </c>
      <c r="F16" s="33" t="n">
        <v>6195</v>
      </c>
      <c r="G16" s="34" t="n">
        <f aca="false">F16*100/D16</f>
        <v>76.0776126734619</v>
      </c>
      <c r="H16" s="33" t="n">
        <v>1948</v>
      </c>
      <c r="I16" s="34" t="n">
        <f aca="false">H16*100/D16</f>
        <v>23.9223873265381</v>
      </c>
      <c r="J16" s="33" t="n">
        <v>0</v>
      </c>
      <c r="K16" s="35" t="n">
        <f aca="false">J16*100/D16</f>
        <v>0</v>
      </c>
    </row>
    <row r="17" customFormat="false" ht="12" hidden="false" customHeight="false" outlineLevel="0" collapsed="false">
      <c r="B17" s="22" t="s">
        <v>79</v>
      </c>
      <c r="C17" s="28" t="n">
        <v>6084</v>
      </c>
      <c r="D17" s="33" t="n">
        <v>6175</v>
      </c>
      <c r="E17" s="28" t="n">
        <v>100</v>
      </c>
      <c r="F17" s="33" t="n">
        <v>4477</v>
      </c>
      <c r="G17" s="34" t="n">
        <f aca="false">F17*100/D17</f>
        <v>72.502024291498</v>
      </c>
      <c r="H17" s="33" t="n">
        <v>1698</v>
      </c>
      <c r="I17" s="34" t="n">
        <f aca="false">H17*100/D17</f>
        <v>27.497975708502</v>
      </c>
      <c r="J17" s="33" t="n">
        <v>0</v>
      </c>
      <c r="K17" s="35" t="n">
        <f aca="false">J17*100/D17</f>
        <v>0</v>
      </c>
    </row>
    <row r="18" customFormat="false" ht="12" hidden="false" customHeight="false" outlineLevel="0" collapsed="false">
      <c r="B18" s="22" t="s">
        <v>80</v>
      </c>
      <c r="C18" s="28" t="n">
        <v>6098</v>
      </c>
      <c r="D18" s="33" t="n">
        <v>21869</v>
      </c>
      <c r="E18" s="28" t="n">
        <v>100</v>
      </c>
      <c r="F18" s="33" t="n">
        <v>17718</v>
      </c>
      <c r="G18" s="34" t="n">
        <f aca="false">F18*100/D18</f>
        <v>81.0187937262792</v>
      </c>
      <c r="H18" s="33" t="n">
        <v>4130</v>
      </c>
      <c r="I18" s="34" t="n">
        <f aca="false">H18*100/D18</f>
        <v>18.8851799350679</v>
      </c>
      <c r="J18" s="33" t="n">
        <v>21</v>
      </c>
      <c r="K18" s="35" t="n">
        <f aca="false">J18*100/D18</f>
        <v>0.0960263386528877</v>
      </c>
    </row>
    <row r="19" customFormat="false" ht="12" hidden="false" customHeight="false" outlineLevel="0" collapsed="false">
      <c r="B19" s="22" t="s">
        <v>81</v>
      </c>
      <c r="C19" s="28" t="n">
        <v>6105</v>
      </c>
      <c r="D19" s="33" t="n">
        <v>10775</v>
      </c>
      <c r="E19" s="28" t="n">
        <v>100</v>
      </c>
      <c r="F19" s="33" t="n">
        <v>7964</v>
      </c>
      <c r="G19" s="34" t="n">
        <f aca="false">F19*100/D19</f>
        <v>73.9118329466357</v>
      </c>
      <c r="H19" s="33" t="n">
        <v>2778</v>
      </c>
      <c r="I19" s="34" t="n">
        <f aca="false">H19*100/D19</f>
        <v>25.7819025522042</v>
      </c>
      <c r="J19" s="33" t="n">
        <v>33</v>
      </c>
      <c r="K19" s="35" t="n">
        <f aca="false">J19*100/D19</f>
        <v>0.306264501160093</v>
      </c>
    </row>
    <row r="20" customFormat="false" ht="12" hidden="false" customHeight="false" outlineLevel="0" collapsed="false">
      <c r="B20" s="22" t="s">
        <v>82</v>
      </c>
      <c r="C20" s="28" t="n">
        <v>6112</v>
      </c>
      <c r="D20" s="33" t="n">
        <v>12422</v>
      </c>
      <c r="E20" s="28" t="n">
        <v>100</v>
      </c>
      <c r="F20" s="33" t="n">
        <v>9688</v>
      </c>
      <c r="G20" s="34" t="n">
        <f aca="false">F20*100/D20</f>
        <v>77.9906617291902</v>
      </c>
      <c r="H20" s="33" t="n">
        <v>2725</v>
      </c>
      <c r="I20" s="34" t="n">
        <f aca="false">H20*100/D20</f>
        <v>21.9368861696989</v>
      </c>
      <c r="J20" s="33" t="n">
        <v>9</v>
      </c>
      <c r="K20" s="35" t="n">
        <f aca="false">J20*100/D20</f>
        <v>0.0724521011109322</v>
      </c>
    </row>
    <row r="21" customFormat="false" ht="12" hidden="false" customHeight="false" outlineLevel="0" collapsed="false">
      <c r="B21" s="22" t="s">
        <v>83</v>
      </c>
      <c r="C21" s="28" t="n">
        <v>6119</v>
      </c>
      <c r="D21" s="33" t="n">
        <v>6552</v>
      </c>
      <c r="E21" s="28" t="n">
        <v>100</v>
      </c>
      <c r="F21" s="33" t="n">
        <v>4609</v>
      </c>
      <c r="G21" s="34" t="n">
        <f aca="false">F21*100/D21</f>
        <v>70.3449328449328</v>
      </c>
      <c r="H21" s="33" t="n">
        <v>1937</v>
      </c>
      <c r="I21" s="34" t="n">
        <f aca="false">H21*100/D21</f>
        <v>29.5634920634921</v>
      </c>
      <c r="J21" s="33" t="n">
        <v>6</v>
      </c>
      <c r="K21" s="35" t="n">
        <f aca="false">J21*100/D21</f>
        <v>0.0915750915750916</v>
      </c>
    </row>
    <row r="22" customFormat="false" ht="12" hidden="false" customHeight="false" outlineLevel="0" collapsed="false">
      <c r="B22" s="22" t="s">
        <v>84</v>
      </c>
      <c r="C22" s="28" t="n">
        <v>6126</v>
      </c>
      <c r="D22" s="33" t="n">
        <v>21861</v>
      </c>
      <c r="E22" s="28" t="n">
        <v>100</v>
      </c>
      <c r="F22" s="33" t="n">
        <v>15106</v>
      </c>
      <c r="G22" s="34" t="n">
        <f aca="false">F22*100/D22</f>
        <v>69.1002241434518</v>
      </c>
      <c r="H22" s="33" t="n">
        <v>6730</v>
      </c>
      <c r="I22" s="34" t="n">
        <f aca="false">H22*100/D22</f>
        <v>30.7854169525639</v>
      </c>
      <c r="J22" s="33" t="n">
        <v>25</v>
      </c>
      <c r="K22" s="35" t="n">
        <f aca="false">J22*100/D22</f>
        <v>0.114358903984264</v>
      </c>
    </row>
    <row r="23" customFormat="false" ht="12" hidden="false" customHeight="false" outlineLevel="0" collapsed="false">
      <c r="B23" s="22" t="s">
        <v>85</v>
      </c>
      <c r="C23" s="28" t="n">
        <v>6134</v>
      </c>
      <c r="D23" s="33" t="n">
        <v>11090</v>
      </c>
      <c r="E23" s="28" t="n">
        <v>100</v>
      </c>
      <c r="F23" s="33" t="n">
        <v>7761</v>
      </c>
      <c r="G23" s="34" t="n">
        <f aca="false">F23*100/D23</f>
        <v>69.9819657348963</v>
      </c>
      <c r="H23" s="33" t="n">
        <v>3321</v>
      </c>
      <c r="I23" s="34" t="n">
        <f aca="false">H23*100/D23</f>
        <v>29.9458972046889</v>
      </c>
      <c r="J23" s="33" t="n">
        <v>8</v>
      </c>
      <c r="K23" s="35" t="n">
        <f aca="false">J23*100/D23</f>
        <v>0.0721370604147881</v>
      </c>
    </row>
    <row r="24" customFormat="false" ht="12" hidden="false" customHeight="false" outlineLevel="0" collapsed="false">
      <c r="B24" s="22" t="s">
        <v>86</v>
      </c>
      <c r="C24" s="28" t="n">
        <v>6140</v>
      </c>
      <c r="D24" s="33" t="n">
        <v>3816</v>
      </c>
      <c r="E24" s="28" t="n">
        <v>100</v>
      </c>
      <c r="F24" s="33" t="n">
        <v>2411</v>
      </c>
      <c r="G24" s="34" t="n">
        <f aca="false">F24*100/D24</f>
        <v>63.1813417190776</v>
      </c>
      <c r="H24" s="33" t="n">
        <v>1387</v>
      </c>
      <c r="I24" s="34" t="n">
        <f aca="false">H24*100/D24</f>
        <v>36.3469601677149</v>
      </c>
      <c r="J24" s="33" t="n">
        <v>18</v>
      </c>
      <c r="K24" s="35" t="n">
        <f aca="false">J24*100/D24</f>
        <v>0.471698113207547</v>
      </c>
    </row>
    <row r="25" customFormat="false" ht="12" hidden="false" customHeight="false" outlineLevel="0" collapsed="false">
      <c r="B25" s="22" t="s">
        <v>87</v>
      </c>
      <c r="C25" s="28" t="n">
        <v>6147</v>
      </c>
      <c r="D25" s="33" t="n">
        <v>6677</v>
      </c>
      <c r="E25" s="28" t="n">
        <v>100</v>
      </c>
      <c r="F25" s="33" t="n">
        <v>4793</v>
      </c>
      <c r="G25" s="34" t="n">
        <f aca="false">F25*100/D25</f>
        <v>71.7837352104238</v>
      </c>
      <c r="H25" s="33" t="n">
        <v>1875</v>
      </c>
      <c r="I25" s="34" t="n">
        <f aca="false">H25*100/D25</f>
        <v>28.0814737157406</v>
      </c>
      <c r="J25" s="33" t="n">
        <v>9</v>
      </c>
      <c r="K25" s="35" t="n">
        <f aca="false">J25*100/D25</f>
        <v>0.134791073835555</v>
      </c>
    </row>
    <row r="26" customFormat="false" ht="12" hidden="false" customHeight="false" outlineLevel="0" collapsed="false">
      <c r="B26" s="22" t="s">
        <v>88</v>
      </c>
      <c r="C26" s="28" t="n">
        <v>6154</v>
      </c>
      <c r="D26" s="33" t="n">
        <v>3623</v>
      </c>
      <c r="E26" s="28" t="n">
        <v>100</v>
      </c>
      <c r="F26" s="33" t="n">
        <v>1858</v>
      </c>
      <c r="G26" s="34" t="n">
        <f aca="false">F26*100/D26</f>
        <v>51.2834667402705</v>
      </c>
      <c r="H26" s="33" t="n">
        <v>1756</v>
      </c>
      <c r="I26" s="34" t="n">
        <f aca="false">H26*100/D26</f>
        <v>48.4681203422578</v>
      </c>
      <c r="J26" s="33" t="n">
        <v>9</v>
      </c>
      <c r="K26" s="35" t="n">
        <f aca="false">J26*100/D26</f>
        <v>0.248412917471709</v>
      </c>
    </row>
    <row r="27" customFormat="false" ht="12" hidden="false" customHeight="false" outlineLevel="0" collapsed="false">
      <c r="B27" s="22" t="s">
        <v>89</v>
      </c>
      <c r="C27" s="28" t="n">
        <v>6161</v>
      </c>
      <c r="D27" s="33" t="n">
        <v>4136</v>
      </c>
      <c r="E27" s="28" t="n">
        <v>100</v>
      </c>
      <c r="F27" s="33" t="n">
        <v>2289</v>
      </c>
      <c r="G27" s="34" t="n">
        <f aca="false">F27*100/D27</f>
        <v>55.3433268858801</v>
      </c>
      <c r="H27" s="33" t="n">
        <v>1843</v>
      </c>
      <c r="I27" s="34" t="n">
        <f aca="false">H27*100/D27</f>
        <v>44.5599613152805</v>
      </c>
      <c r="J27" s="33" t="n">
        <v>4</v>
      </c>
      <c r="K27" s="35" t="n">
        <f aca="false">J27*100/D27</f>
        <v>0.0967117988394584</v>
      </c>
    </row>
    <row r="28" customFormat="false" ht="12" hidden="false" customHeight="false" outlineLevel="0" collapsed="false">
      <c r="B28" s="22" t="s">
        <v>90</v>
      </c>
      <c r="C28" s="28" t="n">
        <v>6168</v>
      </c>
      <c r="D28" s="33" t="n">
        <v>2394</v>
      </c>
      <c r="E28" s="28" t="n">
        <v>100</v>
      </c>
      <c r="F28" s="33" t="n">
        <v>1574</v>
      </c>
      <c r="G28" s="34" t="n">
        <f aca="false">F28*100/D28</f>
        <v>65.7477025898079</v>
      </c>
      <c r="H28" s="33" t="n">
        <v>810</v>
      </c>
      <c r="I28" s="34" t="n">
        <f aca="false">H28*100/D28</f>
        <v>33.8345864661654</v>
      </c>
      <c r="J28" s="33" t="n">
        <v>10</v>
      </c>
      <c r="K28" s="35" t="n">
        <f aca="false">J28*100/D28</f>
        <v>0.417710944026734</v>
      </c>
    </row>
    <row r="29" customFormat="false" ht="12" hidden="false" customHeight="false" outlineLevel="0" collapsed="false">
      <c r="B29" s="22" t="s">
        <v>91</v>
      </c>
      <c r="C29" s="28" t="n">
        <v>6175</v>
      </c>
      <c r="D29" s="33" t="n">
        <v>6977</v>
      </c>
      <c r="E29" s="28" t="n">
        <v>100</v>
      </c>
      <c r="F29" s="33" t="n">
        <v>4716</v>
      </c>
      <c r="G29" s="34" t="n">
        <f aca="false">F29*100/D29</f>
        <v>67.5935215708757</v>
      </c>
      <c r="H29" s="33" t="n">
        <v>2261</v>
      </c>
      <c r="I29" s="34" t="n">
        <f aca="false">H29*100/D29</f>
        <v>32.4064784291243</v>
      </c>
      <c r="J29" s="33" t="n">
        <v>0</v>
      </c>
      <c r="K29" s="35" t="n">
        <f aca="false">J29*100/D29</f>
        <v>0</v>
      </c>
    </row>
    <row r="30" customFormat="false" ht="12.75" hidden="false" customHeight="true" outlineLevel="0" collapsed="false">
      <c r="B30" s="22" t="s">
        <v>92</v>
      </c>
      <c r="C30" s="28" t="n">
        <v>6182</v>
      </c>
      <c r="D30" s="33" t="n">
        <v>17029</v>
      </c>
      <c r="E30" s="28" t="n">
        <v>100</v>
      </c>
      <c r="F30" s="33" t="n">
        <v>15468</v>
      </c>
      <c r="G30" s="34" t="n">
        <f aca="false">F30*100/D30</f>
        <v>90.8332843972048</v>
      </c>
      <c r="H30" s="33" t="n">
        <v>1509</v>
      </c>
      <c r="I30" s="34" t="n">
        <f aca="false">H30*100/D30</f>
        <v>8.86135416054965</v>
      </c>
      <c r="J30" s="33" t="n">
        <v>52</v>
      </c>
      <c r="K30" s="35" t="n">
        <f aca="false">J30*100/D30</f>
        <v>0.305361442245581</v>
      </c>
    </row>
    <row r="31" customFormat="false" ht="12" hidden="false" customHeight="false" outlineLevel="0" collapsed="false">
      <c r="B31" s="22" t="s">
        <v>93</v>
      </c>
      <c r="C31" s="28" t="n">
        <v>6189</v>
      </c>
      <c r="D31" s="33" t="n">
        <v>5358</v>
      </c>
      <c r="E31" s="28" t="n">
        <v>100</v>
      </c>
      <c r="F31" s="33" t="n">
        <v>3464</v>
      </c>
      <c r="G31" s="34" t="n">
        <f aca="false">F31*100/D31</f>
        <v>64.6509891750653</v>
      </c>
      <c r="H31" s="33" t="n">
        <v>1894</v>
      </c>
      <c r="I31" s="34" t="n">
        <f aca="false">H31*100/D31</f>
        <v>35.3490108249347</v>
      </c>
      <c r="J31" s="33" t="n">
        <v>0</v>
      </c>
      <c r="K31" s="35" t="n">
        <f aca="false">J31*100/D31</f>
        <v>0</v>
      </c>
    </row>
    <row r="32" customFormat="false" ht="12" hidden="false" customHeight="false" outlineLevel="0" collapsed="false">
      <c r="B32" s="22" t="s">
        <v>94</v>
      </c>
      <c r="C32" s="28" t="n">
        <v>6196</v>
      </c>
      <c r="D32" s="33" t="n">
        <v>7500</v>
      </c>
      <c r="E32" s="28" t="n">
        <v>100</v>
      </c>
      <c r="F32" s="33" t="n">
        <v>4601</v>
      </c>
      <c r="G32" s="34" t="n">
        <f aca="false">F32*100/D32</f>
        <v>61.3466666666667</v>
      </c>
      <c r="H32" s="33" t="n">
        <v>2870</v>
      </c>
      <c r="I32" s="34" t="n">
        <f aca="false">H32*100/D32</f>
        <v>38.2666666666667</v>
      </c>
      <c r="J32" s="33" t="n">
        <v>29</v>
      </c>
      <c r="K32" s="35" t="n">
        <f aca="false">J32*100/D32</f>
        <v>0.386666666666667</v>
      </c>
    </row>
    <row r="33" customFormat="false" ht="12" hidden="false" customHeight="false" outlineLevel="0" collapsed="false">
      <c r="B33" s="22" t="s">
        <v>95</v>
      </c>
      <c r="C33" s="28" t="n">
        <v>6203</v>
      </c>
      <c r="D33" s="33" t="n">
        <v>11653</v>
      </c>
      <c r="E33" s="28" t="n">
        <v>100</v>
      </c>
      <c r="F33" s="33" t="n">
        <v>8381</v>
      </c>
      <c r="G33" s="34" t="n">
        <f aca="false">F33*100/D33</f>
        <v>71.921393632541</v>
      </c>
      <c r="H33" s="33" t="n">
        <v>3272</v>
      </c>
      <c r="I33" s="34" t="n">
        <f aca="false">H33*100/D33</f>
        <v>28.078606367459</v>
      </c>
      <c r="J33" s="33" t="n">
        <v>0</v>
      </c>
      <c r="K33" s="35" t="n">
        <f aca="false">J33*100/D33</f>
        <v>0</v>
      </c>
    </row>
    <row r="34" customFormat="false" ht="12" hidden="false" customHeight="false" outlineLevel="0" collapsed="false">
      <c r="B34" s="22" t="s">
        <v>96</v>
      </c>
      <c r="C34" s="28" t="n">
        <v>6210</v>
      </c>
      <c r="D34" s="33" t="n">
        <v>13714</v>
      </c>
      <c r="E34" s="28" t="n">
        <v>100</v>
      </c>
      <c r="F34" s="33" t="n">
        <v>10818</v>
      </c>
      <c r="G34" s="34" t="n">
        <f aca="false">F34*100/D34</f>
        <v>78.8828933936124</v>
      </c>
      <c r="H34" s="33" t="n">
        <v>2883</v>
      </c>
      <c r="I34" s="34" t="n">
        <f aca="false">H34*100/D34</f>
        <v>21.0223129648534</v>
      </c>
      <c r="J34" s="33" t="n">
        <v>13</v>
      </c>
      <c r="K34" s="35" t="n">
        <f aca="false">J34*100/D34</f>
        <v>0.0947936415341986</v>
      </c>
    </row>
    <row r="35" customFormat="false" ht="12" hidden="false" customHeight="false" outlineLevel="0" collapsed="false">
      <c r="B35" s="22" t="s">
        <v>97</v>
      </c>
      <c r="C35" s="28" t="n">
        <v>6217</v>
      </c>
      <c r="D35" s="33" t="n">
        <v>11022</v>
      </c>
      <c r="E35" s="28" t="n">
        <v>100</v>
      </c>
      <c r="F35" s="33" t="n">
        <v>7548</v>
      </c>
      <c r="G35" s="34" t="n">
        <f aca="false">F35*100/D35</f>
        <v>68.481219379423</v>
      </c>
      <c r="H35" s="33" t="n">
        <v>3390</v>
      </c>
      <c r="I35" s="34" t="n">
        <f aca="false">H35*100/D35</f>
        <v>30.7566684812194</v>
      </c>
      <c r="J35" s="33" t="n">
        <v>84</v>
      </c>
      <c r="K35" s="35" t="n">
        <f aca="false">J35*100/D35</f>
        <v>0.762112139357648</v>
      </c>
    </row>
    <row r="36" customFormat="false" ht="12" hidden="false" customHeight="false" outlineLevel="0" collapsed="false">
      <c r="B36" s="22" t="s">
        <v>98</v>
      </c>
      <c r="C36" s="28" t="n">
        <v>6224</v>
      </c>
      <c r="D36" s="33" t="n">
        <v>19027</v>
      </c>
      <c r="E36" s="28" t="n">
        <v>100</v>
      </c>
      <c r="F36" s="33" t="n">
        <v>14519</v>
      </c>
      <c r="G36" s="34" t="n">
        <f aca="false">F36*100/D36</f>
        <v>76.3073527093078</v>
      </c>
      <c r="H36" s="33" t="n">
        <v>4462</v>
      </c>
      <c r="I36" s="34" t="n">
        <f aca="false">H36*100/D36</f>
        <v>23.4508855836443</v>
      </c>
      <c r="J36" s="33" t="n">
        <v>46</v>
      </c>
      <c r="K36" s="35" t="n">
        <f aca="false">J36*100/D36</f>
        <v>0.241761707047879</v>
      </c>
    </row>
    <row r="37" customFormat="false" ht="12" hidden="false" customHeight="false" outlineLevel="0" collapsed="false">
      <c r="B37" s="22" t="s">
        <v>99</v>
      </c>
      <c r="C37" s="28" t="n">
        <v>6231</v>
      </c>
      <c r="D37" s="33" t="n">
        <v>4654</v>
      </c>
      <c r="E37" s="28" t="n">
        <v>100</v>
      </c>
      <c r="F37" s="33" t="n">
        <v>2618</v>
      </c>
      <c r="G37" s="34" t="n">
        <f aca="false">F37*100/D37</f>
        <v>56.2526858616244</v>
      </c>
      <c r="H37" s="33" t="n">
        <v>2026</v>
      </c>
      <c r="I37" s="34" t="n">
        <f aca="false">H37*100/D37</f>
        <v>43.5324452084229</v>
      </c>
      <c r="J37" s="33" t="n">
        <v>10</v>
      </c>
      <c r="K37" s="35" t="n">
        <f aca="false">J37*100/D37</f>
        <v>0.214868929952729</v>
      </c>
    </row>
    <row r="38" customFormat="false" ht="12" hidden="false" customHeight="false" outlineLevel="0" collapsed="false">
      <c r="B38" s="22" t="s">
        <v>100</v>
      </c>
      <c r="C38" s="28" t="n">
        <v>6238</v>
      </c>
      <c r="D38" s="33" t="n">
        <v>7532</v>
      </c>
      <c r="E38" s="28" t="n">
        <v>100</v>
      </c>
      <c r="F38" s="33" t="n">
        <v>5012</v>
      </c>
      <c r="G38" s="34" t="n">
        <f aca="false">F38*100/D38</f>
        <v>66.542750929368</v>
      </c>
      <c r="H38" s="33" t="n">
        <v>2494</v>
      </c>
      <c r="I38" s="34" t="n">
        <f aca="false">H38*100/D38</f>
        <v>33.1120552310143</v>
      </c>
      <c r="J38" s="33" t="n">
        <v>26</v>
      </c>
      <c r="K38" s="35" t="n">
        <f aca="false">J38*100/D38</f>
        <v>0.345193839617631</v>
      </c>
    </row>
    <row r="39" customFormat="false" ht="12" hidden="false" customHeight="false" outlineLevel="0" collapsed="false">
      <c r="B39" s="22" t="s">
        <v>101</v>
      </c>
      <c r="C39" s="28" t="n">
        <v>6245</v>
      </c>
      <c r="D39" s="33" t="n">
        <v>14145</v>
      </c>
      <c r="E39" s="28" t="n">
        <v>100</v>
      </c>
      <c r="F39" s="33" t="n">
        <v>11726</v>
      </c>
      <c r="G39" s="34" t="n">
        <f aca="false">F39*100/D39</f>
        <v>82.8985507246377</v>
      </c>
      <c r="H39" s="33" t="n">
        <v>2408</v>
      </c>
      <c r="I39" s="34" t="n">
        <f aca="false">H39*100/D39</f>
        <v>17.0236832803111</v>
      </c>
      <c r="J39" s="33" t="n">
        <v>11</v>
      </c>
      <c r="K39" s="35" t="n">
        <f aca="false">J39*100/D39</f>
        <v>0.0777659950512549</v>
      </c>
    </row>
    <row r="40" customFormat="false" ht="12" hidden="false" customHeight="false" outlineLevel="0" collapsed="false">
      <c r="B40" s="22" t="s">
        <v>102</v>
      </c>
      <c r="C40" s="28" t="n">
        <v>6252</v>
      </c>
      <c r="D40" s="33" t="n">
        <v>42621</v>
      </c>
      <c r="E40" s="28" t="n">
        <v>100</v>
      </c>
      <c r="F40" s="33" t="n">
        <v>22961</v>
      </c>
      <c r="G40" s="34" t="n">
        <f aca="false">F40*100/D40</f>
        <v>53.8725041646137</v>
      </c>
      <c r="H40" s="33" t="n">
        <v>19657</v>
      </c>
      <c r="I40" s="34" t="n">
        <f aca="false">H40*100/D40</f>
        <v>46.1204570516881</v>
      </c>
      <c r="J40" s="33" t="n">
        <v>3</v>
      </c>
      <c r="K40" s="35" t="n">
        <f aca="false">J40*100/D40</f>
        <v>0.00703878369817696</v>
      </c>
    </row>
    <row r="41" customFormat="false" ht="12" hidden="false" customHeight="false" outlineLevel="0" collapsed="false">
      <c r="B41" s="22" t="s">
        <v>103</v>
      </c>
      <c r="C41" s="28" t="n">
        <v>6266</v>
      </c>
      <c r="D41" s="33" t="n">
        <v>6586</v>
      </c>
      <c r="E41" s="28" t="n">
        <v>100</v>
      </c>
      <c r="F41" s="33" t="n">
        <v>3013</v>
      </c>
      <c r="G41" s="34" t="n">
        <f aca="false">F41*100/D41</f>
        <v>45.7485575463104</v>
      </c>
      <c r="H41" s="33" t="n">
        <v>3560</v>
      </c>
      <c r="I41" s="34" t="n">
        <f aca="false">H41*100/D41</f>
        <v>54.0540540540541</v>
      </c>
      <c r="J41" s="33" t="n">
        <v>13</v>
      </c>
      <c r="K41" s="35" t="n">
        <f aca="false">J41*100/D41</f>
        <v>0.197388399635591</v>
      </c>
    </row>
    <row r="42" customFormat="false" ht="12" hidden="false" customHeight="false" outlineLevel="0" collapsed="false">
      <c r="B42" s="22" t="s">
        <v>104</v>
      </c>
      <c r="C42" s="28" t="n">
        <v>6277</v>
      </c>
      <c r="D42" s="33" t="n">
        <v>2468</v>
      </c>
      <c r="E42" s="28" t="n">
        <v>100</v>
      </c>
      <c r="F42" s="33" t="n">
        <v>1366</v>
      </c>
      <c r="G42" s="34" t="n">
        <f aca="false">F42*100/D42</f>
        <v>55.3484602917342</v>
      </c>
      <c r="H42" s="33" t="n">
        <v>1102</v>
      </c>
      <c r="I42" s="34" t="n">
        <f aca="false">H42*100/D42</f>
        <v>44.6515397082658</v>
      </c>
      <c r="J42" s="33" t="n">
        <v>0</v>
      </c>
      <c r="K42" s="35" t="n">
        <f aca="false">J42*100/D42</f>
        <v>0</v>
      </c>
    </row>
    <row r="43" customFormat="false" ht="12" hidden="false" customHeight="false" outlineLevel="0" collapsed="false">
      <c r="B43" s="22" t="s">
        <v>105</v>
      </c>
      <c r="C43" s="28" t="n">
        <v>6280</v>
      </c>
      <c r="D43" s="33" t="n">
        <v>10002</v>
      </c>
      <c r="E43" s="28" t="n">
        <v>100</v>
      </c>
      <c r="F43" s="33" t="n">
        <v>6308</v>
      </c>
      <c r="G43" s="34" t="n">
        <f aca="false">F43*100/D43</f>
        <v>63.0673865226955</v>
      </c>
      <c r="H43" s="33" t="n">
        <v>3667</v>
      </c>
      <c r="I43" s="34" t="n">
        <f aca="false">H43*100/D43</f>
        <v>36.6626674665067</v>
      </c>
      <c r="J43" s="33" t="n">
        <v>27</v>
      </c>
      <c r="K43" s="35" t="n">
        <f aca="false">J43*100/D43</f>
        <v>0.26994601079784</v>
      </c>
    </row>
    <row r="44" customFormat="false" ht="12" hidden="false" customHeight="false" outlineLevel="0" collapsed="false">
      <c r="B44" s="22" t="s">
        <v>106</v>
      </c>
      <c r="C44" s="28" t="n">
        <v>6287</v>
      </c>
      <c r="D44" s="33" t="n">
        <v>2837</v>
      </c>
      <c r="E44" s="28" t="n">
        <v>100</v>
      </c>
      <c r="F44" s="33" t="n">
        <v>1285</v>
      </c>
      <c r="G44" s="34" t="n">
        <f aca="false">F44*100/D44</f>
        <v>45.2943249911879</v>
      </c>
      <c r="H44" s="33" t="n">
        <v>1547</v>
      </c>
      <c r="I44" s="34" t="n">
        <f aca="false">H44*100/D44</f>
        <v>54.5294324991188</v>
      </c>
      <c r="J44" s="33" t="n">
        <v>5</v>
      </c>
      <c r="K44" s="35" t="n">
        <f aca="false">J44*100/D44</f>
        <v>0.176242509693338</v>
      </c>
    </row>
    <row r="45" customFormat="false" ht="12" hidden="false" customHeight="false" outlineLevel="0" collapsed="false">
      <c r="B45" s="22" t="s">
        <v>107</v>
      </c>
      <c r="C45" s="28" t="n">
        <v>6294</v>
      </c>
      <c r="D45" s="33" t="n">
        <v>4858</v>
      </c>
      <c r="E45" s="28" t="n">
        <v>100</v>
      </c>
      <c r="F45" s="33" t="n">
        <v>2499</v>
      </c>
      <c r="G45" s="34" t="n">
        <f aca="false">F45*100/D45</f>
        <v>51.4409221902017</v>
      </c>
      <c r="H45" s="33" t="n">
        <v>2354</v>
      </c>
      <c r="I45" s="34" t="n">
        <f aca="false">H45*100/D45</f>
        <v>48.4561547962124</v>
      </c>
      <c r="J45" s="33" t="n">
        <v>5</v>
      </c>
      <c r="K45" s="35" t="n">
        <f aca="false">J45*100/D45</f>
        <v>0.102923013585838</v>
      </c>
    </row>
    <row r="46" customFormat="false" ht="12" hidden="false" customHeight="false" outlineLevel="0" collapsed="false">
      <c r="B46" s="22" t="s">
        <v>108</v>
      </c>
      <c r="C46" s="28" t="n">
        <v>6301</v>
      </c>
      <c r="D46" s="33" t="n">
        <v>4964</v>
      </c>
      <c r="E46" s="28" t="n">
        <v>100</v>
      </c>
      <c r="F46" s="33" t="n">
        <v>1820</v>
      </c>
      <c r="G46" s="34" t="n">
        <f aca="false">F46*100/D46</f>
        <v>36.6639806607575</v>
      </c>
      <c r="H46" s="33" t="n">
        <v>3144</v>
      </c>
      <c r="I46" s="34" t="n">
        <f aca="false">H46*100/D46</f>
        <v>63.3360193392426</v>
      </c>
      <c r="J46" s="33" t="n">
        <v>0</v>
      </c>
      <c r="K46" s="35" t="n">
        <f aca="false">J46*100/D46</f>
        <v>0</v>
      </c>
    </row>
    <row r="47" customFormat="false" ht="12" hidden="false" customHeight="false" outlineLevel="0" collapsed="false">
      <c r="B47" s="22" t="s">
        <v>109</v>
      </c>
      <c r="C47" s="28" t="n">
        <v>6308</v>
      </c>
      <c r="D47" s="33" t="n">
        <v>956</v>
      </c>
      <c r="E47" s="28" t="n">
        <v>100</v>
      </c>
      <c r="F47" s="33" t="n">
        <v>522</v>
      </c>
      <c r="G47" s="34" t="n">
        <f aca="false">F47*100/D47</f>
        <v>54.6025104602511</v>
      </c>
      <c r="H47" s="33" t="n">
        <v>434</v>
      </c>
      <c r="I47" s="34" t="n">
        <f aca="false">H47*100/D47</f>
        <v>45.397489539749</v>
      </c>
      <c r="J47" s="33" t="n">
        <v>0</v>
      </c>
      <c r="K47" s="35" t="n">
        <f aca="false">J47*100/D47</f>
        <v>0</v>
      </c>
    </row>
    <row r="48" customFormat="false" ht="12" hidden="false" customHeight="false" outlineLevel="0" collapsed="false">
      <c r="B48" s="22" t="s">
        <v>110</v>
      </c>
      <c r="C48" s="28" t="n">
        <v>6315</v>
      </c>
      <c r="D48" s="33" t="n">
        <v>5353</v>
      </c>
      <c r="E48" s="28" t="n">
        <v>100</v>
      </c>
      <c r="F48" s="33" t="n">
        <v>3760</v>
      </c>
      <c r="G48" s="34" t="n">
        <f aca="false">F48*100/D48</f>
        <v>70.2409863627872</v>
      </c>
      <c r="H48" s="33" t="n">
        <v>1585</v>
      </c>
      <c r="I48" s="34" t="n">
        <f aca="false">H48*100/D48</f>
        <v>29.6095647300579</v>
      </c>
      <c r="J48" s="33" t="n">
        <v>8</v>
      </c>
      <c r="K48" s="35" t="n">
        <f aca="false">J48*100/D48</f>
        <v>0.149448907154866</v>
      </c>
    </row>
    <row r="49" customFormat="false" ht="12" hidden="false" customHeight="false" outlineLevel="0" collapsed="false">
      <c r="B49" s="22" t="s">
        <v>111</v>
      </c>
      <c r="C49" s="28" t="n">
        <v>6322</v>
      </c>
      <c r="D49" s="33" t="n">
        <v>3481</v>
      </c>
      <c r="E49" s="28" t="n">
        <v>100</v>
      </c>
      <c r="F49" s="33" t="n">
        <v>1925</v>
      </c>
      <c r="G49" s="34" t="n">
        <f aca="false">F49*100/D49</f>
        <v>55.3002010916403</v>
      </c>
      <c r="H49" s="33" t="n">
        <v>1556</v>
      </c>
      <c r="I49" s="34" t="n">
        <f aca="false">H49*100/D49</f>
        <v>44.6997989083597</v>
      </c>
      <c r="J49" s="33" t="n">
        <v>0</v>
      </c>
      <c r="K49" s="35" t="n">
        <f aca="false">J49*100/D49</f>
        <v>0</v>
      </c>
    </row>
    <row r="50" customFormat="false" ht="12" hidden="false" customHeight="false" outlineLevel="0" collapsed="false">
      <c r="B50" s="22" t="s">
        <v>112</v>
      </c>
      <c r="C50" s="28" t="n">
        <v>6329</v>
      </c>
      <c r="D50" s="33" t="n">
        <v>3640</v>
      </c>
      <c r="E50" s="28" t="n">
        <v>100</v>
      </c>
      <c r="F50" s="33" t="n">
        <v>2050</v>
      </c>
      <c r="G50" s="34" t="n">
        <f aca="false">F50*100/D50</f>
        <v>56.3186813186813</v>
      </c>
      <c r="H50" s="33" t="n">
        <v>1590</v>
      </c>
      <c r="I50" s="34" t="n">
        <f aca="false">H50*100/D50</f>
        <v>43.6813186813187</v>
      </c>
      <c r="J50" s="33" t="n">
        <v>0</v>
      </c>
      <c r="K50" s="35" t="n">
        <f aca="false">J50*100/D50</f>
        <v>0</v>
      </c>
    </row>
    <row r="51" customFormat="false" ht="12" hidden="false" customHeight="false" outlineLevel="0" collapsed="false">
      <c r="B51" s="22" t="s">
        <v>113</v>
      </c>
      <c r="C51" s="28" t="n">
        <v>6336</v>
      </c>
      <c r="D51" s="33" t="n">
        <v>859</v>
      </c>
      <c r="E51" s="28" t="n">
        <v>100</v>
      </c>
      <c r="F51" s="33" t="n">
        <v>157</v>
      </c>
      <c r="G51" s="34" t="n">
        <f aca="false">F51*100/D51</f>
        <v>18.2770663562282</v>
      </c>
      <c r="H51" s="33" t="n">
        <v>702</v>
      </c>
      <c r="I51" s="34" t="n">
        <f aca="false">H51*100/D51</f>
        <v>81.7229336437718</v>
      </c>
      <c r="J51" s="33" t="n">
        <v>0</v>
      </c>
      <c r="K51" s="35" t="n">
        <f aca="false">J51*100/D51</f>
        <v>0</v>
      </c>
    </row>
    <row r="52" customFormat="false" ht="12" hidden="false" customHeight="false" outlineLevel="0" collapsed="false">
      <c r="B52" s="22" t="s">
        <v>114</v>
      </c>
      <c r="C52" s="28" t="n">
        <v>6343</v>
      </c>
      <c r="D52" s="33" t="n">
        <v>3230</v>
      </c>
      <c r="E52" s="28" t="n">
        <v>100</v>
      </c>
      <c r="F52" s="33" t="n">
        <v>1992</v>
      </c>
      <c r="G52" s="34" t="n">
        <f aca="false">F52*100/D52</f>
        <v>61.671826625387</v>
      </c>
      <c r="H52" s="33" t="n">
        <v>1238</v>
      </c>
      <c r="I52" s="34" t="n">
        <f aca="false">H52*100/D52</f>
        <v>38.328173374613</v>
      </c>
      <c r="J52" s="33" t="n">
        <v>0</v>
      </c>
      <c r="K52" s="35" t="n">
        <f aca="false">J52*100/D52</f>
        <v>0</v>
      </c>
    </row>
    <row r="53" customFormat="false" ht="12" hidden="false" customHeight="false" outlineLevel="0" collapsed="false">
      <c r="B53" s="22" t="s">
        <v>115</v>
      </c>
      <c r="C53" s="28" t="n">
        <v>6351</v>
      </c>
      <c r="D53" s="33" t="n">
        <v>3466</v>
      </c>
      <c r="E53" s="28" t="n">
        <v>100</v>
      </c>
      <c r="F53" s="33" t="n">
        <v>2250</v>
      </c>
      <c r="G53" s="34" t="n">
        <f aca="false">F53*100/D53</f>
        <v>64.9163300634738</v>
      </c>
      <c r="H53" s="33" t="n">
        <v>1216</v>
      </c>
      <c r="I53" s="34" t="n">
        <f aca="false">H53*100/D53</f>
        <v>35.0836699365263</v>
      </c>
      <c r="J53" s="33" t="n">
        <v>0</v>
      </c>
      <c r="K53" s="35" t="n">
        <f aca="false">J53*100/D53</f>
        <v>0</v>
      </c>
    </row>
    <row r="54" customFormat="false" ht="12" hidden="false" customHeight="false" outlineLevel="0" collapsed="false">
      <c r="B54" s="22" t="s">
        <v>116</v>
      </c>
      <c r="C54" s="28" t="n">
        <v>6357</v>
      </c>
      <c r="D54" s="33" t="n">
        <v>171530</v>
      </c>
      <c r="E54" s="28" t="n">
        <v>100</v>
      </c>
      <c r="F54" s="33" t="n">
        <v>148542</v>
      </c>
      <c r="G54" s="34" t="n">
        <f aca="false">F54*100/D54</f>
        <v>86.5982626945724</v>
      </c>
      <c r="H54" s="33" t="n">
        <v>22331</v>
      </c>
      <c r="I54" s="34" t="n">
        <f aca="false">H54*100/D54</f>
        <v>13.0187139275928</v>
      </c>
      <c r="J54" s="33" t="n">
        <v>657</v>
      </c>
      <c r="K54" s="35" t="n">
        <f aca="false">J54*100/D54</f>
        <v>0.383023377834781</v>
      </c>
    </row>
    <row r="55" customFormat="false" ht="12" hidden="false" customHeight="false" outlineLevel="0" collapsed="false">
      <c r="B55" s="22" t="s">
        <v>117</v>
      </c>
      <c r="C55" s="28" t="n">
        <v>6364</v>
      </c>
      <c r="D55" s="33" t="n">
        <v>17734</v>
      </c>
      <c r="E55" s="28" t="n">
        <v>100</v>
      </c>
      <c r="F55" s="33" t="n">
        <v>10235</v>
      </c>
      <c r="G55" s="34" t="n">
        <f aca="false">F55*100/D55</f>
        <v>57.7139957144468</v>
      </c>
      <c r="H55" s="33" t="n">
        <v>7498</v>
      </c>
      <c r="I55" s="34" t="n">
        <f aca="false">H55*100/D55</f>
        <v>42.280365399797</v>
      </c>
      <c r="J55" s="33" t="n">
        <v>1</v>
      </c>
      <c r="K55" s="35" t="n">
        <f aca="false">J55*100/D55</f>
        <v>0.00563888575617458</v>
      </c>
    </row>
    <row r="56" customFormat="false" ht="12" hidden="false" customHeight="false" outlineLevel="0" collapsed="false">
      <c r="B56" s="22" t="s">
        <v>118</v>
      </c>
      <c r="C56" s="28" t="n">
        <v>6385</v>
      </c>
      <c r="D56" s="33" t="n">
        <v>5525</v>
      </c>
      <c r="E56" s="28" t="n">
        <v>100</v>
      </c>
      <c r="F56" s="33" t="n">
        <v>2227</v>
      </c>
      <c r="G56" s="34" t="n">
        <f aca="false">F56*100/D56</f>
        <v>40.3076923076923</v>
      </c>
      <c r="H56" s="33" t="n">
        <v>3296</v>
      </c>
      <c r="I56" s="34" t="n">
        <f aca="false">H56*100/D56</f>
        <v>59.6561085972851</v>
      </c>
      <c r="J56" s="33" t="n">
        <v>2</v>
      </c>
      <c r="K56" s="35" t="n">
        <f aca="false">J56*100/D56</f>
        <v>0.0361990950226244</v>
      </c>
    </row>
    <row r="57" customFormat="false" ht="12" hidden="false" customHeight="false" outlineLevel="0" collapsed="false">
      <c r="B57" s="22" t="s">
        <v>119</v>
      </c>
      <c r="C57" s="28" t="n">
        <v>6392</v>
      </c>
      <c r="D57" s="33" t="n">
        <v>8852</v>
      </c>
      <c r="E57" s="28" t="n">
        <v>100</v>
      </c>
      <c r="F57" s="33" t="n">
        <v>4192</v>
      </c>
      <c r="G57" s="34" t="n">
        <f aca="false">F57*100/D57</f>
        <v>47.356529597831</v>
      </c>
      <c r="H57" s="33" t="n">
        <v>4660</v>
      </c>
      <c r="I57" s="34" t="n">
        <f aca="false">H57*100/D57</f>
        <v>52.643470402169</v>
      </c>
      <c r="J57" s="33" t="n">
        <v>0</v>
      </c>
      <c r="K57" s="35" t="n">
        <f aca="false">J57*100/D57</f>
        <v>0</v>
      </c>
    </row>
    <row r="58" customFormat="false" ht="12" hidden="false" customHeight="false" outlineLevel="0" collapsed="false">
      <c r="B58" s="22" t="s">
        <v>120</v>
      </c>
      <c r="C58" s="28" t="n">
        <v>6399</v>
      </c>
      <c r="D58" s="33" t="n">
        <v>3749</v>
      </c>
      <c r="E58" s="28" t="n">
        <v>100</v>
      </c>
      <c r="F58" s="33" t="n">
        <v>2309</v>
      </c>
      <c r="G58" s="34" t="n">
        <f aca="false">F58*100/D58</f>
        <v>61.589757268605</v>
      </c>
      <c r="H58" s="33" t="n">
        <v>1440</v>
      </c>
      <c r="I58" s="34" t="n">
        <f aca="false">H58*100/D58</f>
        <v>38.410242731395</v>
      </c>
      <c r="J58" s="33" t="n">
        <v>0</v>
      </c>
      <c r="K58" s="35" t="n">
        <f aca="false">J58*100/D58</f>
        <v>0</v>
      </c>
    </row>
    <row r="59" customFormat="false" ht="12" hidden="false" customHeight="false" outlineLevel="0" collapsed="false">
      <c r="B59" s="22" t="s">
        <v>121</v>
      </c>
      <c r="C59" s="28" t="n">
        <v>6406</v>
      </c>
      <c r="D59" s="33" t="n">
        <v>2797</v>
      </c>
      <c r="E59" s="28" t="n">
        <v>100</v>
      </c>
      <c r="F59" s="33" t="n">
        <v>2002</v>
      </c>
      <c r="G59" s="34" t="n">
        <f aca="false">F59*100/D59</f>
        <v>71.576689309975</v>
      </c>
      <c r="H59" s="33" t="n">
        <v>795</v>
      </c>
      <c r="I59" s="34" t="n">
        <f aca="false">H59*100/D59</f>
        <v>28.423310690025</v>
      </c>
      <c r="J59" s="33" t="n">
        <v>0</v>
      </c>
      <c r="K59" s="35" t="n">
        <f aca="false">J59*100/D59</f>
        <v>0</v>
      </c>
    </row>
    <row r="60" customFormat="false" ht="12.75" hidden="false" customHeight="true" outlineLevel="0" collapsed="false">
      <c r="B60" s="22" t="s">
        <v>122</v>
      </c>
      <c r="C60" s="28" t="n">
        <v>6413</v>
      </c>
      <c r="D60" s="33" t="n">
        <v>26850</v>
      </c>
      <c r="E60" s="28" t="n">
        <v>100</v>
      </c>
      <c r="F60" s="33" t="n">
        <v>22697</v>
      </c>
      <c r="G60" s="34" t="n">
        <f aca="false">F60*100/D60</f>
        <v>84.5325884543762</v>
      </c>
      <c r="H60" s="33" t="n">
        <v>4114</v>
      </c>
      <c r="I60" s="34" t="n">
        <f aca="false">H60*100/D60</f>
        <v>15.3221601489758</v>
      </c>
      <c r="J60" s="33" t="n">
        <v>39</v>
      </c>
      <c r="K60" s="35" t="n">
        <f aca="false">J60*100/D60</f>
        <v>0.145251396648045</v>
      </c>
    </row>
    <row r="61" customFormat="false" ht="12" hidden="false" customHeight="false" outlineLevel="0" collapsed="false">
      <c r="B61" s="22" t="s">
        <v>123</v>
      </c>
      <c r="C61" s="28" t="n">
        <v>6420</v>
      </c>
      <c r="D61" s="33" t="n">
        <v>18028</v>
      </c>
      <c r="E61" s="28" t="n">
        <v>100</v>
      </c>
      <c r="F61" s="33" t="n">
        <v>15131</v>
      </c>
      <c r="G61" s="34" t="n">
        <f aca="false">F61*100/D61</f>
        <v>83.9305524739294</v>
      </c>
      <c r="H61" s="33" t="n">
        <v>2846</v>
      </c>
      <c r="I61" s="34" t="n">
        <f aca="false">H61*100/D61</f>
        <v>15.7865542489461</v>
      </c>
      <c r="J61" s="33" t="n">
        <v>51</v>
      </c>
      <c r="K61" s="35" t="n">
        <f aca="false">J61*100/D61</f>
        <v>0.282893277124473</v>
      </c>
    </row>
    <row r="62" customFormat="false" ht="12" hidden="false" customHeight="false" outlineLevel="0" collapsed="false">
      <c r="B62" s="22" t="s">
        <v>124</v>
      </c>
      <c r="C62" s="28" t="n">
        <v>6441</v>
      </c>
      <c r="D62" s="33" t="n">
        <v>172140</v>
      </c>
      <c r="E62" s="28" t="n">
        <v>100</v>
      </c>
      <c r="F62" s="33" t="n">
        <v>148615</v>
      </c>
      <c r="G62" s="34" t="n">
        <f aca="false">F62*100/D62</f>
        <v>86.3337980713373</v>
      </c>
      <c r="H62" s="33" t="n">
        <v>23381</v>
      </c>
      <c r="I62" s="34" t="n">
        <f aca="false">H62*100/D62</f>
        <v>13.5825490879517</v>
      </c>
      <c r="J62" s="33" t="n">
        <v>144</v>
      </c>
      <c r="K62" s="35" t="n">
        <f aca="false">J62*100/D62</f>
        <v>0.0836528407110491</v>
      </c>
    </row>
    <row r="63" customFormat="false" ht="12" hidden="false" customHeight="false" outlineLevel="0" collapsed="false">
      <c r="B63" s="22" t="s">
        <v>125</v>
      </c>
      <c r="C63" s="28" t="n">
        <v>6448</v>
      </c>
      <c r="D63" s="33" t="n">
        <v>3015</v>
      </c>
      <c r="E63" s="28" t="n">
        <v>100</v>
      </c>
      <c r="F63" s="33" t="n">
        <v>2010</v>
      </c>
      <c r="G63" s="34" t="n">
        <f aca="false">F63*100/D63</f>
        <v>66.6666666666667</v>
      </c>
      <c r="H63" s="33" t="n">
        <v>1005</v>
      </c>
      <c r="I63" s="34" t="n">
        <f aca="false">H63*100/D63</f>
        <v>33.3333333333333</v>
      </c>
      <c r="J63" s="33" t="n">
        <v>0</v>
      </c>
      <c r="K63" s="35" t="n">
        <f aca="false">J63*100/D63</f>
        <v>0</v>
      </c>
    </row>
    <row r="64" customFormat="false" ht="12" hidden="false" customHeight="false" outlineLevel="0" collapsed="false">
      <c r="B64" s="22" t="s">
        <v>126</v>
      </c>
      <c r="C64" s="28" t="n">
        <v>6455</v>
      </c>
      <c r="D64" s="33" t="n">
        <v>7436</v>
      </c>
      <c r="E64" s="28" t="n">
        <v>100</v>
      </c>
      <c r="F64" s="33" t="n">
        <v>4636</v>
      </c>
      <c r="G64" s="34" t="n">
        <f aca="false">F64*100/D64</f>
        <v>62.3453469607316</v>
      </c>
      <c r="H64" s="33" t="n">
        <v>2800</v>
      </c>
      <c r="I64" s="34" t="n">
        <f aca="false">H64*100/D64</f>
        <v>37.6546530392684</v>
      </c>
      <c r="J64" s="33" t="n">
        <v>0</v>
      </c>
      <c r="K64" s="35" t="n">
        <f aca="false">J64*100/D64</f>
        <v>0</v>
      </c>
    </row>
    <row r="65" customFormat="false" ht="12" hidden="false" customHeight="false" outlineLevel="0" collapsed="false">
      <c r="B65" s="22" t="s">
        <v>127</v>
      </c>
      <c r="C65" s="28" t="n">
        <v>6462</v>
      </c>
      <c r="D65" s="33" t="n">
        <v>5068</v>
      </c>
      <c r="E65" s="28" t="n">
        <v>100</v>
      </c>
      <c r="F65" s="33" t="n">
        <v>2881</v>
      </c>
      <c r="G65" s="34" t="n">
        <f aca="false">F65*100/D65</f>
        <v>56.8468823993686</v>
      </c>
      <c r="H65" s="33" t="n">
        <v>2186</v>
      </c>
      <c r="I65" s="34" t="n">
        <f aca="false">H65*100/D65</f>
        <v>43.1333859510655</v>
      </c>
      <c r="J65" s="33" t="n">
        <v>1</v>
      </c>
      <c r="K65" s="35" t="n">
        <f aca="false">J65*100/D65</f>
        <v>0.0197316495659037</v>
      </c>
    </row>
    <row r="66" customFormat="false" ht="12" hidden="false" customHeight="false" outlineLevel="0" collapsed="false">
      <c r="B66" s="22" t="s">
        <v>128</v>
      </c>
      <c r="C66" s="28" t="n">
        <v>6469</v>
      </c>
      <c r="D66" s="33" t="n">
        <v>12945</v>
      </c>
      <c r="E66" s="28" t="n">
        <v>100</v>
      </c>
      <c r="F66" s="33" t="n">
        <v>6656</v>
      </c>
      <c r="G66" s="34" t="n">
        <f aca="false">F66*100/D66</f>
        <v>51.4175357280803</v>
      </c>
      <c r="H66" s="33" t="n">
        <v>6237</v>
      </c>
      <c r="I66" s="34" t="n">
        <f aca="false">H66*100/D66</f>
        <v>48.180764774044</v>
      </c>
      <c r="J66" s="33" t="n">
        <v>52</v>
      </c>
      <c r="K66" s="35" t="n">
        <f aca="false">J66*100/D66</f>
        <v>0.401699497875628</v>
      </c>
    </row>
    <row r="67" customFormat="false" ht="12" hidden="false" customHeight="false" outlineLevel="0" collapsed="false">
      <c r="B67" s="22" t="s">
        <v>129</v>
      </c>
      <c r="C67" s="28" t="n">
        <v>6476</v>
      </c>
      <c r="D67" s="33" t="n">
        <v>5315</v>
      </c>
      <c r="E67" s="28" t="n">
        <v>100</v>
      </c>
      <c r="F67" s="33" t="n">
        <v>3047</v>
      </c>
      <c r="G67" s="34" t="n">
        <f aca="false">F67*100/D67</f>
        <v>57.3283160865475</v>
      </c>
      <c r="H67" s="33" t="n">
        <v>2252</v>
      </c>
      <c r="I67" s="34" t="n">
        <f aca="false">H67*100/D67</f>
        <v>42.3706491063029</v>
      </c>
      <c r="J67" s="33" t="n">
        <v>16</v>
      </c>
      <c r="K67" s="35" t="n">
        <f aca="false">J67*100/D67</f>
        <v>0.301034807149577</v>
      </c>
    </row>
    <row r="68" customFormat="false" ht="12" hidden="false" customHeight="false" outlineLevel="0" collapsed="false">
      <c r="B68" s="22" t="s">
        <v>130</v>
      </c>
      <c r="C68" s="28" t="n">
        <v>6483</v>
      </c>
      <c r="D68" s="33" t="n">
        <v>9790</v>
      </c>
      <c r="E68" s="28" t="n">
        <v>100</v>
      </c>
      <c r="F68" s="33" t="n">
        <v>6839</v>
      </c>
      <c r="G68" s="34" t="n">
        <f aca="false">F68*100/D68</f>
        <v>69.8569969356486</v>
      </c>
      <c r="H68" s="33" t="n">
        <v>2935</v>
      </c>
      <c r="I68" s="34" t="n">
        <f aca="false">H68*100/D68</f>
        <v>29.9795709908069</v>
      </c>
      <c r="J68" s="33" t="n">
        <v>16</v>
      </c>
      <c r="K68" s="35" t="n">
        <f aca="false">J68*100/D68</f>
        <v>0.163432073544433</v>
      </c>
    </row>
    <row r="69" customFormat="false" ht="12" hidden="false" customHeight="false" outlineLevel="0" collapsed="false">
      <c r="B69" s="22" t="s">
        <v>131</v>
      </c>
      <c r="C69" s="28" t="n">
        <v>6497</v>
      </c>
      <c r="D69" s="33" t="n">
        <v>25397</v>
      </c>
      <c r="E69" s="28" t="n">
        <v>100</v>
      </c>
      <c r="F69" s="33" t="n">
        <v>19872</v>
      </c>
      <c r="G69" s="34" t="n">
        <f aca="false">F69*100/D69</f>
        <v>78.2454620624483</v>
      </c>
      <c r="H69" s="33" t="n">
        <v>5512</v>
      </c>
      <c r="I69" s="34" t="n">
        <f aca="false">H69*100/D69</f>
        <v>21.7033507894633</v>
      </c>
      <c r="J69" s="33" t="n">
        <v>13</v>
      </c>
      <c r="K69" s="35" t="n">
        <f aca="false">J69*100/D69</f>
        <v>0.0511871480883569</v>
      </c>
    </row>
    <row r="70" customFormat="false" ht="12" hidden="false" customHeight="false" outlineLevel="0" collapsed="false">
      <c r="B70" s="22" t="s">
        <v>132</v>
      </c>
      <c r="C70" s="28" t="n">
        <v>6505</v>
      </c>
      <c r="D70" s="33" t="n">
        <v>4339</v>
      </c>
      <c r="E70" s="28" t="n">
        <v>100</v>
      </c>
      <c r="F70" s="33" t="n">
        <v>2611</v>
      </c>
      <c r="G70" s="34" t="n">
        <f aca="false">F70*100/D70</f>
        <v>60.1751555657986</v>
      </c>
      <c r="H70" s="33" t="n">
        <v>1714</v>
      </c>
      <c r="I70" s="34" t="n">
        <f aca="false">H70*100/D70</f>
        <v>39.5021894445725</v>
      </c>
      <c r="J70" s="33" t="n">
        <v>14</v>
      </c>
      <c r="K70" s="35" t="n">
        <f aca="false">J70*100/D70</f>
        <v>0.322654989628947</v>
      </c>
    </row>
    <row r="71" customFormat="false" ht="12" hidden="false" customHeight="false" outlineLevel="0" collapsed="false">
      <c r="B71" s="22" t="s">
        <v>133</v>
      </c>
      <c r="C71" s="28" t="n">
        <v>6511</v>
      </c>
      <c r="D71" s="33" t="n">
        <v>3134</v>
      </c>
      <c r="E71" s="28" t="n">
        <v>100</v>
      </c>
      <c r="F71" s="33" t="n">
        <v>2157</v>
      </c>
      <c r="G71" s="34" t="n">
        <f aca="false">F71*100/D71</f>
        <v>68.8257817485641</v>
      </c>
      <c r="H71" s="33" t="n">
        <v>967</v>
      </c>
      <c r="I71" s="34" t="n">
        <f aca="false">H71*100/D71</f>
        <v>30.85513720485</v>
      </c>
      <c r="J71" s="33" t="n">
        <v>10</v>
      </c>
      <c r="K71" s="35" t="n">
        <f aca="false">J71*100/D71</f>
        <v>0.319081046585833</v>
      </c>
    </row>
    <row r="72" customFormat="false" ht="12" hidden="false" customHeight="false" outlineLevel="0" collapsed="false">
      <c r="B72" s="22" t="s">
        <v>134</v>
      </c>
      <c r="C72" s="28" t="n">
        <v>6158</v>
      </c>
      <c r="D72" s="33" t="n">
        <v>5327</v>
      </c>
      <c r="E72" s="28" t="n">
        <v>100</v>
      </c>
      <c r="F72" s="33" t="n">
        <v>3123</v>
      </c>
      <c r="G72" s="34" t="n">
        <f aca="false">F72*100/D72</f>
        <v>58.6258682185095</v>
      </c>
      <c r="H72" s="33" t="n">
        <v>2173</v>
      </c>
      <c r="I72" s="34" t="n">
        <f aca="false">H72*100/D72</f>
        <v>40.7921907264877</v>
      </c>
      <c r="J72" s="33" t="n">
        <v>31</v>
      </c>
      <c r="K72" s="35" t="n">
        <f aca="false">J72*100/D72</f>
        <v>0.581941055002816</v>
      </c>
    </row>
    <row r="73" customFormat="false" ht="12" hidden="false" customHeight="false" outlineLevel="0" collapsed="false">
      <c r="B73" s="22" t="s">
        <v>133</v>
      </c>
      <c r="C73" s="28" t="n">
        <v>6525</v>
      </c>
      <c r="D73" s="33" t="n">
        <v>10418</v>
      </c>
      <c r="E73" s="28" t="n">
        <v>100</v>
      </c>
      <c r="F73" s="33" t="n">
        <v>6658</v>
      </c>
      <c r="G73" s="34" t="n">
        <f aca="false">F73*100/D73</f>
        <v>63.9086196966788</v>
      </c>
      <c r="H73" s="33" t="n">
        <v>3760</v>
      </c>
      <c r="I73" s="34" t="n">
        <f aca="false">H73*100/D73</f>
        <v>36.0913803033212</v>
      </c>
      <c r="J73" s="33" t="n">
        <v>0</v>
      </c>
      <c r="K73" s="35" t="n">
        <f aca="false">J73*100/D73</f>
        <v>0</v>
      </c>
    </row>
    <row r="74" customFormat="false" ht="12" hidden="false" customHeight="false" outlineLevel="0" collapsed="false">
      <c r="B74" s="22" t="s">
        <v>135</v>
      </c>
      <c r="C74" s="28" t="n">
        <v>6532</v>
      </c>
      <c r="D74" s="33" t="n">
        <v>17012</v>
      </c>
      <c r="E74" s="28" t="n">
        <v>100</v>
      </c>
      <c r="F74" s="33" t="n">
        <v>13978</v>
      </c>
      <c r="G74" s="34" t="n">
        <f aca="false">F74*100/D74</f>
        <v>82.1655302139666</v>
      </c>
      <c r="H74" s="33" t="n">
        <v>3016</v>
      </c>
      <c r="I74" s="34" t="n">
        <f aca="false">H74*100/D74</f>
        <v>17.7286621208559</v>
      </c>
      <c r="J74" s="33" t="n">
        <v>18</v>
      </c>
      <c r="K74" s="35" t="n">
        <f aca="false">J74*100/D74</f>
        <v>0.105807665177522</v>
      </c>
    </row>
    <row r="75" customFormat="false" ht="12" hidden="false" customHeight="false" outlineLevel="0" collapsed="false">
      <c r="B75" s="22" t="s">
        <v>136</v>
      </c>
      <c r="C75" s="28" t="n">
        <v>6547</v>
      </c>
      <c r="D75" s="33" t="n">
        <v>4980</v>
      </c>
      <c r="E75" s="28" t="n">
        <v>100</v>
      </c>
      <c r="F75" s="33" t="n">
        <v>2754</v>
      </c>
      <c r="G75" s="34" t="n">
        <f aca="false">F75*100/D75</f>
        <v>55.3012048192771</v>
      </c>
      <c r="H75" s="33" t="n">
        <v>2211</v>
      </c>
      <c r="I75" s="34" t="n">
        <f aca="false">H75*100/D75</f>
        <v>44.3975903614458</v>
      </c>
      <c r="J75" s="33" t="n">
        <v>15</v>
      </c>
      <c r="K75" s="35" t="n">
        <f aca="false">J75*100/D75</f>
        <v>0.301204819277108</v>
      </c>
    </row>
    <row r="76" customFormat="false" ht="12" hidden="false" customHeight="false" outlineLevel="0" collapsed="false">
      <c r="B76" s="22" t="s">
        <v>137</v>
      </c>
      <c r="C76" s="28" t="n">
        <v>6553</v>
      </c>
      <c r="D76" s="33" t="n">
        <v>1737</v>
      </c>
      <c r="E76" s="28" t="n">
        <v>100</v>
      </c>
      <c r="F76" s="33" t="n">
        <v>1413</v>
      </c>
      <c r="G76" s="34" t="n">
        <f aca="false">F76*100/D76</f>
        <v>81.3471502590674</v>
      </c>
      <c r="H76" s="33" t="n">
        <v>316</v>
      </c>
      <c r="I76" s="34" t="n">
        <f aca="false">H76*100/D76</f>
        <v>18.1922855497985</v>
      </c>
      <c r="J76" s="33" t="n">
        <v>8</v>
      </c>
      <c r="K76" s="35" t="n">
        <f aca="false">J76*100/D76</f>
        <v>0.460564191134139</v>
      </c>
    </row>
    <row r="77" customFormat="false" ht="12" hidden="false" customHeight="false" outlineLevel="0" collapsed="false">
      <c r="B77" s="22" t="s">
        <v>138</v>
      </c>
      <c r="C77" s="28" t="n">
        <v>6574</v>
      </c>
      <c r="D77" s="33" t="n">
        <v>4498</v>
      </c>
      <c r="E77" s="28" t="n">
        <v>100</v>
      </c>
      <c r="F77" s="33" t="n">
        <v>3150</v>
      </c>
      <c r="G77" s="34" t="n">
        <f aca="false">F77*100/D77</f>
        <v>70.0311249444197</v>
      </c>
      <c r="H77" s="33" t="n">
        <v>1333</v>
      </c>
      <c r="I77" s="34" t="n">
        <f aca="false">H77*100/D77</f>
        <v>29.6353935082259</v>
      </c>
      <c r="J77" s="33" t="n">
        <v>15</v>
      </c>
      <c r="K77" s="35" t="n">
        <f aca="false">J77*100/D77</f>
        <v>0.33348154735438</v>
      </c>
    </row>
    <row r="78" customFormat="false" ht="12" hidden="false" customHeight="false" outlineLevel="0" collapsed="false">
      <c r="B78" s="22" t="s">
        <v>139</v>
      </c>
      <c r="C78" s="28" t="n">
        <v>6581</v>
      </c>
      <c r="D78" s="33" t="n">
        <v>26771</v>
      </c>
      <c r="E78" s="28" t="n">
        <v>100</v>
      </c>
      <c r="F78" s="33" t="n">
        <v>21611</v>
      </c>
      <c r="G78" s="34" t="n">
        <f aca="false">F78*100/D78</f>
        <v>80.7254118262299</v>
      </c>
      <c r="H78" s="33" t="n">
        <v>5160</v>
      </c>
      <c r="I78" s="34" t="n">
        <f aca="false">H78*100/D78</f>
        <v>19.2745881737701</v>
      </c>
      <c r="J78" s="33" t="n">
        <v>0</v>
      </c>
      <c r="K78" s="35" t="n">
        <f aca="false">J78*100/D78</f>
        <v>0</v>
      </c>
    </row>
    <row r="79" customFormat="false" ht="12" hidden="false" customHeight="false" outlineLevel="0" collapsed="false">
      <c r="B79" s="22" t="s">
        <v>140</v>
      </c>
      <c r="C79" s="28" t="n">
        <v>6588</v>
      </c>
      <c r="D79" s="33" t="n">
        <v>14429</v>
      </c>
      <c r="E79" s="28" t="n">
        <v>100</v>
      </c>
      <c r="F79" s="33" t="n">
        <v>10608</v>
      </c>
      <c r="G79" s="34" t="n">
        <f aca="false">F79*100/D79</f>
        <v>73.5186083581676</v>
      </c>
      <c r="H79" s="33" t="n">
        <v>3808</v>
      </c>
      <c r="I79" s="34" t="n">
        <f aca="false">H79*100/D79</f>
        <v>26.3912953080602</v>
      </c>
      <c r="J79" s="33" t="n">
        <v>13</v>
      </c>
      <c r="K79" s="35" t="n">
        <f aca="false">J79*100/D79</f>
        <v>0.0900963337722642</v>
      </c>
    </row>
    <row r="80" customFormat="false" ht="12" hidden="false" customHeight="false" outlineLevel="0" collapsed="false">
      <c r="B80" s="22" t="s">
        <v>141</v>
      </c>
      <c r="C80" s="28" t="n">
        <v>6595</v>
      </c>
      <c r="D80" s="33" t="n">
        <v>31049</v>
      </c>
      <c r="E80" s="28" t="n">
        <v>100</v>
      </c>
      <c r="F80" s="33" t="n">
        <v>24951</v>
      </c>
      <c r="G80" s="34" t="n">
        <f aca="false">F80*100/D80</f>
        <v>80.3600760088892</v>
      </c>
      <c r="H80" s="33" t="n">
        <v>6011</v>
      </c>
      <c r="I80" s="34" t="n">
        <f aca="false">H80*100/D80</f>
        <v>19.3597217301684</v>
      </c>
      <c r="J80" s="33" t="n">
        <v>87</v>
      </c>
      <c r="K80" s="35" t="n">
        <f aca="false">J80*100/D80</f>
        <v>0.280202260942381</v>
      </c>
    </row>
    <row r="81" customFormat="false" ht="12" hidden="false" customHeight="false" outlineLevel="0" collapsed="false">
      <c r="B81" s="22" t="s">
        <v>142</v>
      </c>
      <c r="C81" s="28" t="n">
        <v>6602</v>
      </c>
      <c r="D81" s="33" t="n">
        <v>8224</v>
      </c>
      <c r="E81" s="28" t="n">
        <v>100</v>
      </c>
      <c r="F81" s="33" t="n">
        <v>4815</v>
      </c>
      <c r="G81" s="34" t="n">
        <f aca="false">F81*100/D81</f>
        <v>58.5481517509728</v>
      </c>
      <c r="H81" s="33" t="n">
        <v>3390</v>
      </c>
      <c r="I81" s="34" t="n">
        <f aca="false">H81*100/D81</f>
        <v>41.2208171206226</v>
      </c>
      <c r="J81" s="33" t="n">
        <v>19</v>
      </c>
      <c r="K81" s="35" t="n">
        <f aca="false">J81*100/D81</f>
        <v>0.231031128404669</v>
      </c>
    </row>
    <row r="82" customFormat="false" ht="12" hidden="false" customHeight="false" outlineLevel="0" collapsed="false">
      <c r="B82" s="22" t="s">
        <v>143</v>
      </c>
      <c r="C82" s="28" t="n">
        <v>6609</v>
      </c>
      <c r="D82" s="33" t="n">
        <v>12123</v>
      </c>
      <c r="E82" s="28" t="n">
        <v>100</v>
      </c>
      <c r="F82" s="33" t="n">
        <v>8205</v>
      </c>
      <c r="G82" s="34" t="n">
        <f aca="false">F82*100/D82</f>
        <v>67.6812670131156</v>
      </c>
      <c r="H82" s="33" t="n">
        <v>3918</v>
      </c>
      <c r="I82" s="34" t="n">
        <f aca="false">H82*100/D82</f>
        <v>32.3187329868844</v>
      </c>
      <c r="J82" s="33" t="n">
        <v>0</v>
      </c>
      <c r="K82" s="35" t="n">
        <f aca="false">J82*100/D82</f>
        <v>0</v>
      </c>
    </row>
    <row r="83" customFormat="false" ht="12" hidden="false" customHeight="false" outlineLevel="0" collapsed="false">
      <c r="B83" s="22" t="s">
        <v>144</v>
      </c>
      <c r="C83" s="28" t="n">
        <v>6616</v>
      </c>
      <c r="D83" s="33" t="n">
        <v>1885</v>
      </c>
      <c r="E83" s="28" t="n">
        <v>100</v>
      </c>
      <c r="F83" s="33" t="n">
        <v>1173</v>
      </c>
      <c r="G83" s="34" t="n">
        <f aca="false">F83*100/D83</f>
        <v>62.2281167108753</v>
      </c>
      <c r="H83" s="33" t="n">
        <v>704</v>
      </c>
      <c r="I83" s="34" t="n">
        <f aca="false">H83*100/D83</f>
        <v>37.3474801061008</v>
      </c>
      <c r="J83" s="33" t="n">
        <v>8</v>
      </c>
      <c r="K83" s="35" t="n">
        <f aca="false">J83*100/D83</f>
        <v>0.424403183023873</v>
      </c>
    </row>
    <row r="84" customFormat="false" ht="12" hidden="false" customHeight="false" outlineLevel="0" collapsed="false">
      <c r="B84" s="22" t="s">
        <v>145</v>
      </c>
      <c r="C84" s="28" t="n">
        <v>6623</v>
      </c>
      <c r="D84" s="33" t="n">
        <v>29602</v>
      </c>
      <c r="E84" s="28" t="n">
        <v>100</v>
      </c>
      <c r="F84" s="33" t="n">
        <v>24836</v>
      </c>
      <c r="G84" s="34" t="n">
        <f aca="false">F84*100/D84</f>
        <v>83.8997365042903</v>
      </c>
      <c r="H84" s="33" t="n">
        <v>4766</v>
      </c>
      <c r="I84" s="34" t="n">
        <f aca="false">H84*100/D84</f>
        <v>16.1002634957098</v>
      </c>
      <c r="J84" s="33" t="n">
        <v>0</v>
      </c>
      <c r="K84" s="35" t="n">
        <f aca="false">J84*100/D84</f>
        <v>0</v>
      </c>
    </row>
    <row r="85" customFormat="false" ht="12" hidden="false" customHeight="false" outlineLevel="0" collapsed="false">
      <c r="B85" s="22" t="s">
        <v>146</v>
      </c>
      <c r="C85" s="28" t="n">
        <v>6630</v>
      </c>
      <c r="D85" s="33" t="n">
        <v>1048</v>
      </c>
      <c r="E85" s="28" t="n">
        <v>100</v>
      </c>
      <c r="F85" s="33" t="n">
        <v>450</v>
      </c>
      <c r="G85" s="34" t="n">
        <f aca="false">F85*100/D85</f>
        <v>42.9389312977099</v>
      </c>
      <c r="H85" s="33" t="n">
        <v>598</v>
      </c>
      <c r="I85" s="34" t="n">
        <f aca="false">H85*100/D85</f>
        <v>57.0610687022901</v>
      </c>
      <c r="J85" s="33" t="n">
        <v>0</v>
      </c>
      <c r="K85" s="35" t="n">
        <f aca="false">J85*100/D85</f>
        <v>0</v>
      </c>
    </row>
    <row r="86" customFormat="false" ht="12" hidden="false" customHeight="false" outlineLevel="0" collapsed="false">
      <c r="B86" s="22" t="s">
        <v>147</v>
      </c>
      <c r="C86" s="28" t="n">
        <v>6638</v>
      </c>
      <c r="D86" s="33" t="n">
        <v>55665</v>
      </c>
      <c r="E86" s="28" t="n">
        <v>100</v>
      </c>
      <c r="F86" s="33" t="n">
        <v>26975</v>
      </c>
      <c r="G86" s="34" t="n">
        <f aca="false">F86*100/D86</f>
        <v>48.4595347166083</v>
      </c>
      <c r="H86" s="33" t="n">
        <v>28689</v>
      </c>
      <c r="I86" s="34" t="n">
        <f aca="false">H86*100/D86</f>
        <v>51.5386688224198</v>
      </c>
      <c r="J86" s="33" t="n">
        <v>1</v>
      </c>
      <c r="K86" s="35" t="n">
        <f aca="false">J86*100/D86</f>
        <v>0.00179646097188539</v>
      </c>
    </row>
    <row r="87" customFormat="false" ht="12" hidden="false" customHeight="false" outlineLevel="0" collapsed="false">
      <c r="B87" s="22" t="s">
        <v>148</v>
      </c>
      <c r="C87" s="28" t="n">
        <v>6644</v>
      </c>
      <c r="D87" s="33" t="n">
        <v>5676</v>
      </c>
      <c r="E87" s="28" t="n">
        <v>100</v>
      </c>
      <c r="F87" s="33" t="n">
        <v>3248</v>
      </c>
      <c r="G87" s="34" t="n">
        <f aca="false">F87*100/D87</f>
        <v>57.2233967582805</v>
      </c>
      <c r="H87" s="33" t="n">
        <v>2377</v>
      </c>
      <c r="I87" s="34" t="n">
        <f aca="false">H87*100/D87</f>
        <v>41.8780831571529</v>
      </c>
      <c r="J87" s="33" t="n">
        <v>51</v>
      </c>
      <c r="K87" s="35" t="n">
        <f aca="false">J87*100/D87</f>
        <v>0.898520084566596</v>
      </c>
    </row>
    <row r="88" customFormat="false" ht="12" hidden="false" customHeight="false" outlineLevel="0" collapsed="false">
      <c r="B88" s="22" t="s">
        <v>149</v>
      </c>
      <c r="C88" s="28" t="n">
        <v>6648</v>
      </c>
      <c r="D88" s="33" t="n">
        <v>14048</v>
      </c>
      <c r="E88" s="28" t="n">
        <v>100</v>
      </c>
      <c r="F88" s="33" t="n">
        <v>10363</v>
      </c>
      <c r="G88" s="34" t="n">
        <f aca="false">F88*100/D88</f>
        <v>73.7685079726652</v>
      </c>
      <c r="H88" s="33" t="n">
        <v>3685</v>
      </c>
      <c r="I88" s="34" t="n">
        <f aca="false">H88*100/D88</f>
        <v>26.2314920273349</v>
      </c>
      <c r="J88" s="33" t="n">
        <v>0</v>
      </c>
      <c r="K88" s="35" t="n">
        <f aca="false">J88*100/D88</f>
        <v>0</v>
      </c>
    </row>
    <row r="89" customFormat="false" ht="12" hidden="false" customHeight="false" outlineLevel="0" collapsed="false">
      <c r="B89" s="22" t="s">
        <v>150</v>
      </c>
      <c r="C89" s="28" t="n">
        <v>6651</v>
      </c>
      <c r="D89" s="33" t="n">
        <v>5860</v>
      </c>
      <c r="E89" s="28" t="n">
        <v>100</v>
      </c>
      <c r="F89" s="33" t="n">
        <v>3875</v>
      </c>
      <c r="G89" s="34" t="n">
        <f aca="false">F89*100/D89</f>
        <v>66.1262798634812</v>
      </c>
      <c r="H89" s="33" t="n">
        <v>1961</v>
      </c>
      <c r="I89" s="34" t="n">
        <f aca="false">H89*100/D89</f>
        <v>33.4641638225256</v>
      </c>
      <c r="J89" s="33" t="n">
        <v>24</v>
      </c>
      <c r="K89" s="35" t="n">
        <f aca="false">J89*100/D89</f>
        <v>0.409556313993174</v>
      </c>
    </row>
    <row r="90" customFormat="false" ht="12" hidden="false" customHeight="false" outlineLevel="0" collapsed="false">
      <c r="B90" s="22" t="s">
        <v>151</v>
      </c>
      <c r="C90" s="28" t="n">
        <v>6655</v>
      </c>
      <c r="D90" s="33" t="n">
        <v>2952</v>
      </c>
      <c r="E90" s="28" t="n">
        <v>100</v>
      </c>
      <c r="F90" s="33" t="n">
        <v>1517</v>
      </c>
      <c r="G90" s="34" t="n">
        <f aca="false">F90*100/D90</f>
        <v>51.3888888888889</v>
      </c>
      <c r="H90" s="33" t="n">
        <v>1417</v>
      </c>
      <c r="I90" s="34" t="n">
        <f aca="false">H90*100/D90</f>
        <v>48.0013550135501</v>
      </c>
      <c r="J90" s="33" t="n">
        <v>18</v>
      </c>
      <c r="K90" s="35" t="n">
        <f aca="false">J90*100/D90</f>
        <v>0.609756097560976</v>
      </c>
    </row>
    <row r="91" customFormat="false" ht="12" hidden="false" customHeight="false" outlineLevel="0" collapsed="false">
      <c r="B91" s="22" t="s">
        <v>152</v>
      </c>
      <c r="C91" s="28" t="n">
        <v>6665</v>
      </c>
      <c r="D91" s="33" t="n">
        <v>8097</v>
      </c>
      <c r="E91" s="28" t="n">
        <v>100</v>
      </c>
      <c r="F91" s="33" t="n">
        <v>5534</v>
      </c>
      <c r="G91" s="34" t="n">
        <f aca="false">F91*100/D91</f>
        <v>68.3463010991725</v>
      </c>
      <c r="H91" s="33" t="n">
        <v>2557</v>
      </c>
      <c r="I91" s="34" t="n">
        <f aca="false">H91*100/D91</f>
        <v>31.5795973817463</v>
      </c>
      <c r="J91" s="33" t="n">
        <v>6</v>
      </c>
      <c r="K91" s="35" t="n">
        <f aca="false">J91*100/D91</f>
        <v>0.0741015190811412</v>
      </c>
    </row>
    <row r="92" customFormat="false" ht="12" hidden="false" customHeight="false" outlineLevel="0" collapsed="false">
      <c r="B92" s="22" t="s">
        <v>153</v>
      </c>
      <c r="C92" s="28" t="n">
        <v>6672</v>
      </c>
      <c r="D92" s="33" t="n">
        <v>7522</v>
      </c>
      <c r="E92" s="28" t="n">
        <v>100</v>
      </c>
      <c r="F92" s="33" t="n">
        <v>5413</v>
      </c>
      <c r="G92" s="34" t="n">
        <f aca="false">F92*100/D92</f>
        <v>71.9622440840202</v>
      </c>
      <c r="H92" s="33" t="n">
        <v>2078</v>
      </c>
      <c r="I92" s="34" t="n">
        <f aca="false">H92*100/D92</f>
        <v>27.6256314809891</v>
      </c>
      <c r="J92" s="33" t="n">
        <v>31</v>
      </c>
      <c r="K92" s="35" t="n">
        <f aca="false">J92*100/D92</f>
        <v>0.412124434990694</v>
      </c>
    </row>
    <row r="93" customFormat="false" ht="12" hidden="false" customHeight="false" outlineLevel="0" collapsed="false">
      <c r="B93" s="22" t="s">
        <v>154</v>
      </c>
      <c r="C93" s="28" t="n">
        <v>6679</v>
      </c>
      <c r="D93" s="33" t="n">
        <v>1573</v>
      </c>
      <c r="E93" s="28" t="n">
        <v>100</v>
      </c>
      <c r="F93" s="33" t="n">
        <v>681</v>
      </c>
      <c r="G93" s="34" t="n">
        <f aca="false">F93*100/D93</f>
        <v>43.2930705657978</v>
      </c>
      <c r="H93" s="33" t="n">
        <v>884</v>
      </c>
      <c r="I93" s="34" t="n">
        <f aca="false">H93*100/D93</f>
        <v>56.198347107438</v>
      </c>
      <c r="J93" s="33" t="n">
        <v>8</v>
      </c>
      <c r="K93" s="35" t="n">
        <f aca="false">J93*100/D93</f>
        <v>0.508582326764145</v>
      </c>
    </row>
    <row r="94" customFormat="false" ht="12" hidden="false" customHeight="false" outlineLevel="0" collapsed="false">
      <c r="B94" s="22" t="s">
        <v>155</v>
      </c>
      <c r="C94" s="28" t="n">
        <v>6686</v>
      </c>
      <c r="D94" s="33" t="n">
        <v>7186</v>
      </c>
      <c r="E94" s="28" t="n">
        <v>100</v>
      </c>
      <c r="F94" s="33" t="n">
        <v>3898</v>
      </c>
      <c r="G94" s="34" t="n">
        <f aca="false">F94*100/D94</f>
        <v>54.2443640411912</v>
      </c>
      <c r="H94" s="33" t="n">
        <v>3270</v>
      </c>
      <c r="I94" s="34" t="n">
        <f aca="false">H94*100/D94</f>
        <v>45.5051489006401</v>
      </c>
      <c r="J94" s="33" t="n">
        <v>18</v>
      </c>
      <c r="K94" s="35" t="n">
        <f aca="false">J94*100/D94</f>
        <v>0.250487058168661</v>
      </c>
    </row>
    <row r="95" customFormat="false" ht="12" hidden="false" customHeight="false" outlineLevel="0" collapsed="false">
      <c r="B95" s="22" t="s">
        <v>156</v>
      </c>
      <c r="C95" s="28" t="n">
        <v>6693</v>
      </c>
      <c r="D95" s="33" t="n">
        <v>3443</v>
      </c>
      <c r="E95" s="28" t="n">
        <v>100</v>
      </c>
      <c r="F95" s="33" t="n">
        <v>2268</v>
      </c>
      <c r="G95" s="34" t="n">
        <f aca="false">F95*100/D95</f>
        <v>65.8727853616033</v>
      </c>
      <c r="H95" s="33" t="n">
        <v>1173</v>
      </c>
      <c r="I95" s="34" t="n">
        <f aca="false">H95*100/D95</f>
        <v>34.0691257624165</v>
      </c>
      <c r="J95" s="33" t="n">
        <v>2</v>
      </c>
      <c r="K95" s="35" t="n">
        <f aca="false">J95*100/D95</f>
        <v>0.0580888759802498</v>
      </c>
    </row>
    <row r="96" customFormat="false" ht="12" hidden="false" customHeight="false" outlineLevel="0" collapsed="false">
      <c r="B96" s="22" t="s">
        <v>157</v>
      </c>
      <c r="C96" s="28" t="n">
        <v>6700</v>
      </c>
      <c r="D96" s="33" t="n">
        <v>6347</v>
      </c>
      <c r="E96" s="28" t="n">
        <v>100</v>
      </c>
      <c r="F96" s="33" t="n">
        <v>5200</v>
      </c>
      <c r="G96" s="34" t="n">
        <f aca="false">F96*100/D96</f>
        <v>81.9284701433748</v>
      </c>
      <c r="H96" s="33" t="n">
        <v>1147</v>
      </c>
      <c r="I96" s="34" t="n">
        <f aca="false">H96*100/D96</f>
        <v>18.0715298566252</v>
      </c>
      <c r="J96" s="33" t="n">
        <v>0</v>
      </c>
      <c r="K96" s="35" t="n">
        <f aca="false">J96*100/D96</f>
        <v>0</v>
      </c>
    </row>
    <row r="97" customFormat="false" ht="12" hidden="false" customHeight="false" outlineLevel="0" collapsed="false">
      <c r="B97" s="22" t="s">
        <v>158</v>
      </c>
      <c r="C97" s="28" t="n">
        <v>6707</v>
      </c>
      <c r="D97" s="33" t="n">
        <v>9175</v>
      </c>
      <c r="E97" s="28" t="n">
        <v>100</v>
      </c>
      <c r="F97" s="33" t="n">
        <v>6171</v>
      </c>
      <c r="G97" s="34" t="n">
        <f aca="false">F97*100/D97</f>
        <v>67.2588555858311</v>
      </c>
      <c r="H97" s="33" t="n">
        <v>2996</v>
      </c>
      <c r="I97" s="34" t="n">
        <f aca="false">H97*100/D97</f>
        <v>32.6539509536785</v>
      </c>
      <c r="J97" s="33" t="n">
        <v>8</v>
      </c>
      <c r="K97" s="35" t="n">
        <f aca="false">J97*100/D97</f>
        <v>0.0871934604904632</v>
      </c>
    </row>
    <row r="98" customFormat="false" ht="12" hidden="false" customHeight="false" outlineLevel="0" collapsed="false">
      <c r="B98" s="22" t="s">
        <v>159</v>
      </c>
      <c r="C98" s="28" t="n">
        <v>6714</v>
      </c>
      <c r="D98" s="33" t="n">
        <v>8882</v>
      </c>
      <c r="E98" s="28" t="n">
        <v>100</v>
      </c>
      <c r="F98" s="33" t="n">
        <v>5221</v>
      </c>
      <c r="G98" s="34" t="n">
        <f aca="false">F98*100/D98</f>
        <v>58.7818058995722</v>
      </c>
      <c r="H98" s="33" t="n">
        <v>3648</v>
      </c>
      <c r="I98" s="34" t="n">
        <f aca="false">H98*100/D98</f>
        <v>41.0718306687683</v>
      </c>
      <c r="J98" s="33" t="n">
        <v>13</v>
      </c>
      <c r="K98" s="35" t="n">
        <f aca="false">J98*100/D98</f>
        <v>0.146363431659536</v>
      </c>
    </row>
    <row r="99" customFormat="false" ht="12" hidden="false" customHeight="false" outlineLevel="0" collapsed="false">
      <c r="B99" s="22" t="s">
        <v>160</v>
      </c>
      <c r="C99" s="28" t="n">
        <v>6721</v>
      </c>
      <c r="D99" s="33" t="n">
        <v>2797</v>
      </c>
      <c r="E99" s="28" t="n">
        <v>100</v>
      </c>
      <c r="F99" s="33" t="n">
        <v>2238</v>
      </c>
      <c r="G99" s="34" t="n">
        <f aca="false">F99*100/D99</f>
        <v>80.0143010368252</v>
      </c>
      <c r="H99" s="33" t="n">
        <v>559</v>
      </c>
      <c r="I99" s="34" t="n">
        <f aca="false">H99*100/D99</f>
        <v>19.9856989631748</v>
      </c>
      <c r="J99" s="33" t="n">
        <v>0</v>
      </c>
      <c r="K99" s="35" t="n">
        <f aca="false">J99*100/D99</f>
        <v>0</v>
      </c>
    </row>
    <row r="100" customFormat="false" ht="12" hidden="false" customHeight="false" outlineLevel="0" collapsed="false">
      <c r="B100" s="22" t="s">
        <v>161</v>
      </c>
      <c r="C100" s="28" t="n">
        <v>6728</v>
      </c>
      <c r="D100" s="33" t="n">
        <v>5970</v>
      </c>
      <c r="E100" s="28" t="n">
        <v>100</v>
      </c>
      <c r="F100" s="33" t="n">
        <v>4111</v>
      </c>
      <c r="G100" s="34" t="n">
        <f aca="false">F100*100/D100</f>
        <v>68.8609715242881</v>
      </c>
      <c r="H100" s="33" t="n">
        <v>1859</v>
      </c>
      <c r="I100" s="34" t="n">
        <f aca="false">H100*100/D100</f>
        <v>31.1390284757119</v>
      </c>
      <c r="J100" s="33" t="n">
        <v>0</v>
      </c>
      <c r="K100" s="35" t="n">
        <f aca="false">J100*100/D100</f>
        <v>0</v>
      </c>
    </row>
    <row r="101" customFormat="false" ht="12" hidden="false" customHeight="false" outlineLevel="0" collapsed="false">
      <c r="B101" s="22" t="s">
        <v>162</v>
      </c>
      <c r="C101" s="28" t="n">
        <v>6735</v>
      </c>
      <c r="D101" s="33" t="n">
        <v>5924</v>
      </c>
      <c r="E101" s="28" t="n">
        <v>100</v>
      </c>
      <c r="F101" s="33" t="n">
        <v>4126</v>
      </c>
      <c r="G101" s="34" t="n">
        <f aca="false">F101*100/D101</f>
        <v>69.6488858879136</v>
      </c>
      <c r="H101" s="33" t="n">
        <v>1798</v>
      </c>
      <c r="I101" s="34" t="n">
        <f aca="false">H101*100/D101</f>
        <v>30.3511141120864</v>
      </c>
      <c r="J101" s="33" t="n">
        <v>0</v>
      </c>
      <c r="K101" s="35" t="n">
        <f aca="false">J101*100/D101</f>
        <v>0</v>
      </c>
    </row>
    <row r="102" customFormat="false" ht="12" hidden="false" customHeight="false" outlineLevel="0" collapsed="false">
      <c r="B102" s="22" t="s">
        <v>163</v>
      </c>
      <c r="C102" s="28" t="n">
        <v>6742</v>
      </c>
      <c r="D102" s="33" t="n">
        <v>2641</v>
      </c>
      <c r="E102" s="28" t="n">
        <v>100</v>
      </c>
      <c r="F102" s="33" t="n">
        <v>1533</v>
      </c>
      <c r="G102" s="34" t="n">
        <f aca="false">F102*100/D102</f>
        <v>58.0461946232488</v>
      </c>
      <c r="H102" s="33" t="n">
        <v>1108</v>
      </c>
      <c r="I102" s="34" t="n">
        <f aca="false">H102*100/D102</f>
        <v>41.9538053767512</v>
      </c>
      <c r="J102" s="33" t="n">
        <v>0</v>
      </c>
      <c r="K102" s="35" t="n">
        <f aca="false">J102*100/D102</f>
        <v>0</v>
      </c>
    </row>
    <row r="103" customFormat="false" ht="12" hidden="false" customHeight="false" outlineLevel="0" collapsed="false">
      <c r="B103" s="22" t="s">
        <v>164</v>
      </c>
      <c r="C103" s="28" t="n">
        <v>6763</v>
      </c>
      <c r="D103" s="33" t="n">
        <v>36699</v>
      </c>
      <c r="E103" s="28" t="n">
        <v>100</v>
      </c>
      <c r="F103" s="33" t="n">
        <v>30902</v>
      </c>
      <c r="G103" s="34" t="n">
        <f aca="false">F103*100/D103</f>
        <v>84.2039292623777</v>
      </c>
      <c r="H103" s="33" t="n">
        <v>5778</v>
      </c>
      <c r="I103" s="34" t="n">
        <f aca="false">H103*100/D103</f>
        <v>15.7442982097605</v>
      </c>
      <c r="J103" s="33" t="n">
        <v>19</v>
      </c>
      <c r="K103" s="35" t="n">
        <f aca="false">J103*100/D103</f>
        <v>0.0517725278617946</v>
      </c>
    </row>
    <row r="104" customFormat="false" ht="12" hidden="false" customHeight="false" outlineLevel="0" collapsed="false">
      <c r="B104" s="22" t="s">
        <v>165</v>
      </c>
      <c r="C104" s="28" t="n">
        <v>6770</v>
      </c>
      <c r="D104" s="33" t="n">
        <v>15135</v>
      </c>
      <c r="E104" s="28" t="n">
        <v>100</v>
      </c>
      <c r="F104" s="33" t="n">
        <v>8305</v>
      </c>
      <c r="G104" s="34" t="n">
        <f aca="false">F104*100/D104</f>
        <v>54.8728113643872</v>
      </c>
      <c r="H104" s="33" t="n">
        <v>6815</v>
      </c>
      <c r="I104" s="34" t="n">
        <f aca="false">H104*100/D104</f>
        <v>45.0280806078626</v>
      </c>
      <c r="J104" s="33" t="n">
        <v>15</v>
      </c>
      <c r="K104" s="35" t="n">
        <f aca="false">J104*100/D104</f>
        <v>0.0991080277502478</v>
      </c>
    </row>
    <row r="105" customFormat="false" ht="12" hidden="false" customHeight="false" outlineLevel="0" collapsed="false">
      <c r="B105" s="22" t="s">
        <v>166</v>
      </c>
      <c r="C105" s="28" t="n">
        <v>6778</v>
      </c>
      <c r="D105" s="33" t="n">
        <v>11538</v>
      </c>
      <c r="E105" s="28" t="n">
        <v>100</v>
      </c>
      <c r="F105" s="33" t="n">
        <v>7491</v>
      </c>
      <c r="G105" s="34" t="n">
        <f aca="false">F105*100/D105</f>
        <v>64.9245969838794</v>
      </c>
      <c r="H105" s="33" t="n">
        <v>4004</v>
      </c>
      <c r="I105" s="34" t="n">
        <f aca="false">H105*100/D105</f>
        <v>34.702721442191</v>
      </c>
      <c r="J105" s="33" t="n">
        <v>43</v>
      </c>
      <c r="K105" s="35" t="n">
        <f aca="false">J105*100/D105</f>
        <v>0.372681573929624</v>
      </c>
    </row>
    <row r="106" customFormat="false" ht="12" hidden="false" customHeight="false" outlineLevel="0" collapsed="false">
      <c r="B106" s="22" t="s">
        <v>167</v>
      </c>
      <c r="C106" s="28" t="n">
        <v>6784</v>
      </c>
      <c r="D106" s="33" t="n">
        <v>2594</v>
      </c>
      <c r="E106" s="28" t="n">
        <v>100</v>
      </c>
      <c r="F106" s="33" t="n">
        <v>1618</v>
      </c>
      <c r="G106" s="34" t="n">
        <f aca="false">F106*100/D106</f>
        <v>62.3747108712413</v>
      </c>
      <c r="H106" s="33" t="n">
        <v>976</v>
      </c>
      <c r="I106" s="34" t="n">
        <f aca="false">H106*100/D106</f>
        <v>37.6252891287587</v>
      </c>
      <c r="J106" s="33" t="n">
        <v>0</v>
      </c>
      <c r="K106" s="35" t="n">
        <f aca="false">J106*100/D106</f>
        <v>0</v>
      </c>
    </row>
    <row r="107" customFormat="false" ht="12" hidden="false" customHeight="false" outlineLevel="0" collapsed="false">
      <c r="B107" s="22" t="s">
        <v>168</v>
      </c>
      <c r="C107" s="28" t="n">
        <v>6791</v>
      </c>
      <c r="D107" s="33" t="n">
        <v>32909</v>
      </c>
      <c r="E107" s="28" t="n">
        <v>100</v>
      </c>
      <c r="F107" s="33" t="n">
        <v>28711</v>
      </c>
      <c r="G107" s="34" t="n">
        <f aca="false">F107*100/D107</f>
        <v>87.2436111701966</v>
      </c>
      <c r="H107" s="33" t="n">
        <v>4198</v>
      </c>
      <c r="I107" s="34" t="n">
        <f aca="false">H107*100/D107</f>
        <v>12.7563888298034</v>
      </c>
      <c r="J107" s="33" t="n">
        <v>0</v>
      </c>
      <c r="K107" s="35" t="n">
        <f aca="false">J107*100/D107</f>
        <v>0</v>
      </c>
    </row>
    <row r="108" customFormat="false" ht="12" hidden="false" customHeight="false" outlineLevel="0" collapsed="false">
      <c r="B108" s="22" t="s">
        <v>169</v>
      </c>
      <c r="C108" s="28" t="n">
        <v>6798</v>
      </c>
      <c r="D108" s="33" t="n">
        <v>2597</v>
      </c>
      <c r="E108" s="28" t="n">
        <v>100</v>
      </c>
      <c r="F108" s="33" t="n">
        <v>1143</v>
      </c>
      <c r="G108" s="34" t="n">
        <f aca="false">F108*100/D108</f>
        <v>44.012321909896</v>
      </c>
      <c r="H108" s="33" t="n">
        <v>1454</v>
      </c>
      <c r="I108" s="34" t="n">
        <f aca="false">H108*100/D108</f>
        <v>55.987678090104</v>
      </c>
      <c r="J108" s="33" t="n">
        <v>0</v>
      </c>
      <c r="K108" s="35" t="n">
        <f aca="false">J108*100/D108</f>
        <v>0</v>
      </c>
    </row>
    <row r="109" customFormat="false" ht="12" hidden="false" customHeight="false" outlineLevel="0" collapsed="false">
      <c r="B109" s="22" t="s">
        <v>170</v>
      </c>
      <c r="C109" s="28" t="n">
        <v>6812</v>
      </c>
      <c r="D109" s="33" t="n">
        <v>2353</v>
      </c>
      <c r="E109" s="28" t="n">
        <v>100</v>
      </c>
      <c r="F109" s="33" t="n">
        <v>1806</v>
      </c>
      <c r="G109" s="34" t="n">
        <f aca="false">F109*100/D109</f>
        <v>76.7530811729707</v>
      </c>
      <c r="H109" s="33" t="n">
        <v>521</v>
      </c>
      <c r="I109" s="34" t="n">
        <f aca="false">H109*100/D109</f>
        <v>22.1419464513387</v>
      </c>
      <c r="J109" s="33" t="n">
        <v>26</v>
      </c>
      <c r="K109" s="35" t="n">
        <f aca="false">J109*100/D109</f>
        <v>1.10497237569061</v>
      </c>
    </row>
    <row r="110" customFormat="false" ht="12" hidden="false" customHeight="false" outlineLevel="0" collapsed="false">
      <c r="B110" s="22" t="s">
        <v>171</v>
      </c>
      <c r="C110" s="28" t="n">
        <v>6819</v>
      </c>
      <c r="D110" s="33" t="n">
        <v>1861</v>
      </c>
      <c r="E110" s="28" t="n">
        <v>100</v>
      </c>
      <c r="F110" s="33" t="n">
        <v>839</v>
      </c>
      <c r="G110" s="34" t="n">
        <f aca="false">F110*100/D110</f>
        <v>45.0832885545406</v>
      </c>
      <c r="H110" s="33" t="n">
        <v>1019</v>
      </c>
      <c r="I110" s="34" t="n">
        <f aca="false">H110*100/D110</f>
        <v>54.7555077915099</v>
      </c>
      <c r="J110" s="33" t="n">
        <v>3</v>
      </c>
      <c r="K110" s="35" t="n">
        <f aca="false">J110*100/D110</f>
        <v>0.16120365394949</v>
      </c>
    </row>
    <row r="111" customFormat="false" ht="12" hidden="false" customHeight="false" outlineLevel="0" collapsed="false">
      <c r="B111" s="22" t="s">
        <v>172</v>
      </c>
      <c r="C111" s="28" t="n">
        <v>6826</v>
      </c>
      <c r="D111" s="33" t="n">
        <v>11984</v>
      </c>
      <c r="E111" s="28" t="n">
        <v>100</v>
      </c>
      <c r="F111" s="33" t="n">
        <v>8595</v>
      </c>
      <c r="G111" s="34" t="n">
        <f aca="false">F111*100/D111</f>
        <v>71.7206275033378</v>
      </c>
      <c r="H111" s="33" t="n">
        <v>3295</v>
      </c>
      <c r="I111" s="34" t="n">
        <f aca="false">H111*100/D111</f>
        <v>27.4949933244326</v>
      </c>
      <c r="J111" s="33" t="n">
        <v>94</v>
      </c>
      <c r="K111" s="35" t="n">
        <f aca="false">J111*100/D111</f>
        <v>0.78437917222964</v>
      </c>
    </row>
    <row r="112" customFormat="false" ht="12" hidden="false" customHeight="false" outlineLevel="0" collapsed="false">
      <c r="B112" s="22" t="s">
        <v>173</v>
      </c>
      <c r="C112" s="28" t="n">
        <v>6833</v>
      </c>
      <c r="D112" s="33" t="n">
        <v>18201</v>
      </c>
      <c r="E112" s="28" t="n">
        <v>100</v>
      </c>
      <c r="F112" s="33" t="n">
        <v>13973</v>
      </c>
      <c r="G112" s="34" t="n">
        <f aca="false">F112*100/D112</f>
        <v>76.7705071149937</v>
      </c>
      <c r="H112" s="33" t="n">
        <v>4133</v>
      </c>
      <c r="I112" s="34" t="n">
        <f aca="false">H112*100/D112</f>
        <v>22.7075435415637</v>
      </c>
      <c r="J112" s="33" t="n">
        <v>95</v>
      </c>
      <c r="K112" s="35" t="n">
        <f aca="false">J112*100/D112</f>
        <v>0.521949343442668</v>
      </c>
    </row>
    <row r="113" customFormat="false" ht="12" hidden="false" customHeight="false" outlineLevel="0" collapsed="false">
      <c r="B113" s="22" t="s">
        <v>174</v>
      </c>
      <c r="C113" s="28" t="n">
        <v>6847</v>
      </c>
      <c r="D113" s="33" t="n">
        <v>2434</v>
      </c>
      <c r="E113" s="28" t="n">
        <v>100</v>
      </c>
      <c r="F113" s="33" t="n">
        <v>1636</v>
      </c>
      <c r="G113" s="34" t="n">
        <f aca="false">F113*100/D113</f>
        <v>67.2144617912901</v>
      </c>
      <c r="H113" s="33" t="n">
        <v>798</v>
      </c>
      <c r="I113" s="34" t="n">
        <f aca="false">H113*100/D113</f>
        <v>32.7855382087099</v>
      </c>
      <c r="J113" s="33" t="n">
        <v>0</v>
      </c>
      <c r="K113" s="35" t="n">
        <f aca="false">J113*100/D113</f>
        <v>0</v>
      </c>
    </row>
    <row r="114" customFormat="false" ht="12" hidden="false" customHeight="false" outlineLevel="0" collapsed="false">
      <c r="B114" s="22" t="s">
        <v>175</v>
      </c>
      <c r="C114" s="28" t="n">
        <v>6854</v>
      </c>
      <c r="D114" s="33" t="n">
        <v>10877</v>
      </c>
      <c r="E114" s="28" t="n">
        <v>100</v>
      </c>
      <c r="F114" s="33" t="n">
        <v>7284</v>
      </c>
      <c r="G114" s="34" t="n">
        <f aca="false">F114*100/D114</f>
        <v>66.9669945757102</v>
      </c>
      <c r="H114" s="33" t="n">
        <v>3552</v>
      </c>
      <c r="I114" s="34" t="n">
        <f aca="false">H114*100/D114</f>
        <v>32.6560632527351</v>
      </c>
      <c r="J114" s="33" t="n">
        <v>41</v>
      </c>
      <c r="K114" s="35" t="n">
        <f aca="false">J114*100/D114</f>
        <v>0.376942171554657</v>
      </c>
    </row>
    <row r="115" customFormat="false" ht="12" hidden="false" customHeight="false" outlineLevel="0" collapsed="false">
      <c r="B115" s="22" t="s">
        <v>176</v>
      </c>
      <c r="C115" s="28" t="n">
        <v>6868</v>
      </c>
      <c r="D115" s="33" t="n">
        <v>7093</v>
      </c>
      <c r="E115" s="28" t="n">
        <v>100</v>
      </c>
      <c r="F115" s="33" t="n">
        <v>4820</v>
      </c>
      <c r="G115" s="34" t="n">
        <f aca="false">F115*100/D115</f>
        <v>67.9543211617087</v>
      </c>
      <c r="H115" s="33" t="n">
        <v>2238</v>
      </c>
      <c r="I115" s="34" t="n">
        <f aca="false">H115*100/D115</f>
        <v>31.5522345974905</v>
      </c>
      <c r="J115" s="33" t="n">
        <v>35</v>
      </c>
      <c r="K115" s="35" t="n">
        <f aca="false">J115*100/D115</f>
        <v>0.49344424080079</v>
      </c>
    </row>
    <row r="116" customFormat="false" ht="12" hidden="false" customHeight="false" outlineLevel="0" collapsed="false">
      <c r="B116" s="22" t="s">
        <v>177</v>
      </c>
      <c r="C116" s="28" t="n">
        <v>6875</v>
      </c>
      <c r="D116" s="33" t="n">
        <v>7532</v>
      </c>
      <c r="E116" s="28" t="n">
        <v>100</v>
      </c>
      <c r="F116" s="33" t="n">
        <v>3764</v>
      </c>
      <c r="G116" s="34" t="n">
        <f aca="false">F116*100/D116</f>
        <v>49.9734466277217</v>
      </c>
      <c r="H116" s="33" t="n">
        <v>3768</v>
      </c>
      <c r="I116" s="34" t="n">
        <f aca="false">H116*100/D116</f>
        <v>50.0265533722783</v>
      </c>
      <c r="J116" s="33" t="n">
        <v>0</v>
      </c>
      <c r="K116" s="35" t="n">
        <f aca="false">J116*100/D116</f>
        <v>0</v>
      </c>
    </row>
    <row r="117" customFormat="false" ht="12.75" hidden="false" customHeight="false" outlineLevel="0" collapsed="false">
      <c r="B117" s="36" t="s">
        <v>178</v>
      </c>
      <c r="C117" s="37" t="n">
        <v>6882</v>
      </c>
      <c r="D117" s="57" t="n">
        <v>26261</v>
      </c>
      <c r="E117" s="37" t="n">
        <v>100</v>
      </c>
      <c r="F117" s="57" t="n">
        <v>17655</v>
      </c>
      <c r="G117" s="70" t="n">
        <f aca="false">F117*100/D117</f>
        <v>67.2289707170329</v>
      </c>
      <c r="H117" s="57" t="n">
        <v>8512</v>
      </c>
      <c r="I117" s="70" t="n">
        <f aca="false">H117*100/D117</f>
        <v>32.4130840409733</v>
      </c>
      <c r="J117" s="57" t="n">
        <v>94</v>
      </c>
      <c r="K117" s="59" t="n">
        <f aca="false">J117*100/D117</f>
        <v>0.357945241993831</v>
      </c>
    </row>
    <row r="118" customFormat="false" ht="25.5" hidden="false" customHeight="true" outlineLevel="0" collapsed="false">
      <c r="B118" s="42" t="s">
        <v>194</v>
      </c>
      <c r="C118" s="42"/>
      <c r="D118" s="42"/>
      <c r="E118" s="42"/>
      <c r="F118" s="42"/>
      <c r="G118" s="42"/>
      <c r="H118" s="42"/>
      <c r="I118" s="42"/>
      <c r="J118" s="42"/>
      <c r="K118" s="42"/>
    </row>
    <row r="119" customFormat="false" ht="24.75" hidden="false" customHeight="true" outlineLevel="0" collapsed="false">
      <c r="B119" s="42" t="s">
        <v>216</v>
      </c>
      <c r="C119" s="42"/>
      <c r="D119" s="42"/>
      <c r="E119" s="42"/>
      <c r="F119" s="42"/>
      <c r="G119" s="42"/>
      <c r="H119" s="42"/>
      <c r="I119" s="42"/>
      <c r="J119" s="42"/>
      <c r="K119" s="42"/>
    </row>
    <row r="123" customFormat="false" ht="12" hidden="false" customHeight="false" outlineLevel="0" collapsed="false">
      <c r="B123" s="8"/>
    </row>
    <row r="124" customFormat="false" ht="12" hidden="false" customHeight="false" outlineLevel="0" collapsed="false">
      <c r="B124" s="8"/>
    </row>
    <row r="125" customFormat="false" ht="12" hidden="false" customHeight="false" outlineLevel="0" collapsed="false">
      <c r="B125" s="8"/>
    </row>
    <row r="126" customFormat="false" ht="12" hidden="false" customHeight="false" outlineLevel="0" collapsed="false">
      <c r="B126" s="8"/>
    </row>
  </sheetData>
  <mergeCells count="8">
    <mergeCell ref="B2:K2"/>
    <mergeCell ref="B5:B6"/>
    <mergeCell ref="C5:C6"/>
    <mergeCell ref="D5:D6"/>
    <mergeCell ref="E5:E6"/>
    <mergeCell ref="F5:K5"/>
    <mergeCell ref="B118:K118"/>
    <mergeCell ref="B119:K1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false" hidden="false" outlineLevel="0" max="1" min="1" style="46" width="11.42"/>
    <col collapsed="false" customWidth="true" hidden="false" outlineLevel="0" max="2" min="2" style="46" width="22.28"/>
    <col collapsed="false" customWidth="true" hidden="false" outlineLevel="0" max="3" min="3" style="46" width="9.99"/>
    <col collapsed="false" customWidth="false" hidden="false" outlineLevel="0" max="4" min="4" style="47" width="11.42"/>
    <col collapsed="false" customWidth="true" hidden="false" outlineLevel="0" max="5" min="5" style="46" width="6.99"/>
    <col collapsed="false" customWidth="true" hidden="false" outlineLevel="0" max="6" min="6" style="47" width="12.7"/>
    <col collapsed="false" customWidth="true" hidden="false" outlineLevel="0" max="7" min="7" style="66" width="6.7"/>
    <col collapsed="false" customWidth="true" hidden="false" outlineLevel="0" max="8" min="8" style="47" width="13.14"/>
    <col collapsed="false" customWidth="true" hidden="false" outlineLevel="0" max="9" min="9" style="66" width="6.99"/>
    <col collapsed="false" customWidth="true" hidden="false" outlineLevel="0" max="10" min="10" style="47" width="10.85"/>
    <col collapsed="false" customWidth="true" hidden="false" outlineLevel="0" max="11" min="11" style="66" width="6.85"/>
    <col collapsed="false" customWidth="false" hidden="false" outlineLevel="0" max="12" min="12" style="47" width="11.42"/>
    <col collapsed="false" customWidth="true" hidden="false" outlineLevel="0" max="13" min="13" style="66" width="6.99"/>
    <col collapsed="false" customWidth="false" hidden="false" outlineLevel="0" max="257" min="14" style="46" width="11.42"/>
  </cols>
  <sheetData>
    <row r="2" customFormat="false" ht="31.5" hidden="false" customHeight="true" outlineLevel="0" collapsed="false">
      <c r="B2" s="67" t="s">
        <v>217</v>
      </c>
      <c r="C2" s="67"/>
      <c r="D2" s="67"/>
      <c r="E2" s="67"/>
      <c r="F2" s="67"/>
      <c r="G2" s="67"/>
      <c r="H2" s="67"/>
      <c r="I2" s="67"/>
      <c r="J2" s="67"/>
      <c r="K2" s="67"/>
      <c r="L2" s="67"/>
      <c r="M2" s="67"/>
    </row>
    <row r="4" customFormat="false" ht="12.75" hidden="false" customHeight="false" outlineLevel="0" collapsed="false">
      <c r="B4" s="13" t="s">
        <v>59</v>
      </c>
    </row>
    <row r="5" customFormat="false" ht="34.5" hidden="false" customHeight="true" outlineLevel="0" collapsed="false">
      <c r="B5" s="14" t="s">
        <v>60</v>
      </c>
      <c r="C5" s="15" t="s">
        <v>214</v>
      </c>
      <c r="D5" s="50" t="s">
        <v>62</v>
      </c>
      <c r="E5" s="15" t="s">
        <v>63</v>
      </c>
      <c r="F5" s="52" t="s">
        <v>218</v>
      </c>
      <c r="G5" s="52"/>
      <c r="H5" s="52"/>
      <c r="I5" s="52"/>
      <c r="J5" s="52"/>
      <c r="K5" s="52"/>
      <c r="L5" s="52"/>
      <c r="M5" s="52"/>
    </row>
    <row r="6" customFormat="false" ht="36" hidden="false" customHeight="false" outlineLevel="0" collapsed="false">
      <c r="B6" s="14"/>
      <c r="C6" s="15"/>
      <c r="D6" s="50"/>
      <c r="E6" s="15"/>
      <c r="F6" s="19" t="s">
        <v>219</v>
      </c>
      <c r="G6" s="20" t="s">
        <v>63</v>
      </c>
      <c r="H6" s="19" t="s">
        <v>220</v>
      </c>
      <c r="I6" s="20" t="s">
        <v>63</v>
      </c>
      <c r="J6" s="19" t="s">
        <v>221</v>
      </c>
      <c r="K6" s="20" t="s">
        <v>63</v>
      </c>
      <c r="L6" s="19" t="s">
        <v>68</v>
      </c>
      <c r="M6" s="21" t="s">
        <v>63</v>
      </c>
    </row>
    <row r="7" customFormat="false" ht="12" hidden="false" customHeight="false" outlineLevel="0" collapsed="false">
      <c r="B7" s="22" t="s">
        <v>69</v>
      </c>
      <c r="C7" s="23"/>
      <c r="D7" s="53" t="n">
        <v>1494822</v>
      </c>
      <c r="E7" s="68" t="n">
        <v>100</v>
      </c>
      <c r="F7" s="53" t="n">
        <v>871435</v>
      </c>
      <c r="G7" s="69" t="n">
        <f aca="false">F7*100/D7</f>
        <v>58.2969075916731</v>
      </c>
      <c r="H7" s="53" t="n">
        <v>297673</v>
      </c>
      <c r="I7" s="69" t="n">
        <f aca="false">H7*100/D7</f>
        <v>19.9136084430119</v>
      </c>
      <c r="J7" s="53" t="n">
        <v>323061</v>
      </c>
      <c r="K7" s="69" t="n">
        <f aca="false">J7*100/D7</f>
        <v>21.6120046400173</v>
      </c>
      <c r="L7" s="53" t="n">
        <v>2653</v>
      </c>
      <c r="M7" s="55" t="n">
        <f aca="false">L7*100/D7</f>
        <v>0.177479325297594</v>
      </c>
    </row>
    <row r="8" customFormat="false" ht="12" hidden="false" customHeight="false" outlineLevel="0" collapsed="false">
      <c r="B8" s="22" t="s">
        <v>70</v>
      </c>
      <c r="C8" s="28" t="n">
        <v>6007</v>
      </c>
      <c r="D8" s="33" t="n">
        <v>5388</v>
      </c>
      <c r="E8" s="28" t="n">
        <v>100</v>
      </c>
      <c r="F8" s="33" t="n">
        <v>1788</v>
      </c>
      <c r="G8" s="34" t="n">
        <f aca="false">F8*100/D8</f>
        <v>33.184855233853</v>
      </c>
      <c r="H8" s="33" t="n">
        <v>2294</v>
      </c>
      <c r="I8" s="34" t="n">
        <f aca="false">H8*100/D8</f>
        <v>42.5760950259837</v>
      </c>
      <c r="J8" s="33" t="n">
        <v>1214</v>
      </c>
      <c r="K8" s="34" t="n">
        <f aca="false">J8*100/D8</f>
        <v>22.5315515961396</v>
      </c>
      <c r="L8" s="33" t="n">
        <v>92</v>
      </c>
      <c r="M8" s="35" t="n">
        <f aca="false">L8*100/D8</f>
        <v>1.70749814402376</v>
      </c>
    </row>
    <row r="9" customFormat="false" ht="12" hidden="false" customHeight="false" outlineLevel="0" collapsed="false">
      <c r="B9" s="22" t="s">
        <v>71</v>
      </c>
      <c r="C9" s="28" t="n">
        <v>6014</v>
      </c>
      <c r="D9" s="33" t="n">
        <v>3808</v>
      </c>
      <c r="E9" s="28" t="n">
        <v>100</v>
      </c>
      <c r="F9" s="33" t="n">
        <v>1993</v>
      </c>
      <c r="G9" s="34" t="n">
        <f aca="false">F9*100/D9</f>
        <v>52.3371848739496</v>
      </c>
      <c r="H9" s="33" t="n">
        <v>1170</v>
      </c>
      <c r="I9" s="34" t="n">
        <f aca="false">H9*100/D9</f>
        <v>30.7247899159664</v>
      </c>
      <c r="J9" s="33" t="n">
        <v>645</v>
      </c>
      <c r="K9" s="34" t="n">
        <f aca="false">J9*100/D9</f>
        <v>16.938025210084</v>
      </c>
      <c r="L9" s="33" t="n">
        <v>0</v>
      </c>
      <c r="M9" s="35" t="n">
        <f aca="false">L9*100/D9</f>
        <v>0</v>
      </c>
    </row>
    <row r="10" customFormat="false" ht="12" hidden="false" customHeight="false" outlineLevel="0" collapsed="false">
      <c r="B10" s="22" t="s">
        <v>72</v>
      </c>
      <c r="C10" s="28" t="n">
        <v>6021</v>
      </c>
      <c r="D10" s="33" t="n">
        <v>3379</v>
      </c>
      <c r="E10" s="28" t="n">
        <v>100</v>
      </c>
      <c r="F10" s="33" t="n">
        <v>2578</v>
      </c>
      <c r="G10" s="34" t="n">
        <f aca="false">F10*100/D10</f>
        <v>76.2947617638355</v>
      </c>
      <c r="H10" s="33" t="n">
        <v>165</v>
      </c>
      <c r="I10" s="34" t="n">
        <f aca="false">H10*100/D10</f>
        <v>4.88310150932229</v>
      </c>
      <c r="J10" s="33" t="n">
        <v>628</v>
      </c>
      <c r="K10" s="34" t="n">
        <f aca="false">J10*100/D10</f>
        <v>18.5853802900266</v>
      </c>
      <c r="L10" s="33" t="n">
        <v>8</v>
      </c>
      <c r="M10" s="35" t="n">
        <f aca="false">L10*100/D10</f>
        <v>0.236756436815626</v>
      </c>
    </row>
    <row r="11" customFormat="false" ht="12" hidden="false" customHeight="false" outlineLevel="0" collapsed="false">
      <c r="B11" s="22" t="s">
        <v>73</v>
      </c>
      <c r="C11" s="28" t="n">
        <v>6042</v>
      </c>
      <c r="D11" s="33" t="n">
        <v>6069</v>
      </c>
      <c r="E11" s="28" t="n">
        <v>100</v>
      </c>
      <c r="F11" s="33" t="n">
        <v>4548</v>
      </c>
      <c r="G11" s="34" t="n">
        <f aca="false">F11*100/D11</f>
        <v>74.938210578349</v>
      </c>
      <c r="H11" s="33" t="n">
        <v>268</v>
      </c>
      <c r="I11" s="34" t="n">
        <f aca="false">H11*100/D11</f>
        <v>4.41588400065909</v>
      </c>
      <c r="J11" s="33" t="n">
        <v>1243</v>
      </c>
      <c r="K11" s="34" t="n">
        <f aca="false">J11*100/D11</f>
        <v>20.4811336299226</v>
      </c>
      <c r="L11" s="33" t="n">
        <v>10</v>
      </c>
      <c r="M11" s="35" t="n">
        <f aca="false">L11*100/D11</f>
        <v>0.164771791069369</v>
      </c>
    </row>
    <row r="12" customFormat="false" ht="12" hidden="false" customHeight="false" outlineLevel="0" collapsed="false">
      <c r="B12" s="22" t="s">
        <v>74</v>
      </c>
      <c r="C12" s="28" t="n">
        <v>6049</v>
      </c>
      <c r="D12" s="33" t="n">
        <v>19189</v>
      </c>
      <c r="E12" s="28" t="n">
        <v>100</v>
      </c>
      <c r="F12" s="33" t="n">
        <v>13964</v>
      </c>
      <c r="G12" s="34" t="n">
        <f aca="false">F12*100/D12</f>
        <v>72.7708583042368</v>
      </c>
      <c r="H12" s="33" t="n">
        <v>3142</v>
      </c>
      <c r="I12" s="34" t="n">
        <f aca="false">H12*100/D12</f>
        <v>16.3739642503518</v>
      </c>
      <c r="J12" s="33" t="n">
        <v>1954</v>
      </c>
      <c r="K12" s="34" t="n">
        <f aca="false">J12*100/D12</f>
        <v>10.1829172963677</v>
      </c>
      <c r="L12" s="33" t="n">
        <v>129</v>
      </c>
      <c r="M12" s="35" t="n">
        <f aca="false">L12*100/D12</f>
        <v>0.672260149043723</v>
      </c>
    </row>
    <row r="13" customFormat="false" ht="12" hidden="false" customHeight="false" outlineLevel="0" collapsed="false">
      <c r="B13" s="22" t="s">
        <v>75</v>
      </c>
      <c r="C13" s="28" t="n">
        <v>6056</v>
      </c>
      <c r="D13" s="33" t="n">
        <v>86008</v>
      </c>
      <c r="E13" s="28" t="n">
        <v>100</v>
      </c>
      <c r="F13" s="33" t="n">
        <v>70816</v>
      </c>
      <c r="G13" s="34" t="n">
        <f aca="false">F13*100/D13</f>
        <v>82.3365268347131</v>
      </c>
      <c r="H13" s="33" t="n">
        <v>11024</v>
      </c>
      <c r="I13" s="34" t="n">
        <f aca="false">H13*100/D13</f>
        <v>12.8174123337364</v>
      </c>
      <c r="J13" s="33" t="n">
        <v>4134</v>
      </c>
      <c r="K13" s="34" t="n">
        <f aca="false">J13*100/D13</f>
        <v>4.80652962515115</v>
      </c>
      <c r="L13" s="33" t="n">
        <v>34</v>
      </c>
      <c r="M13" s="35" t="n">
        <f aca="false">L13*100/D13</f>
        <v>0.0395312063994047</v>
      </c>
    </row>
    <row r="14" customFormat="false" ht="12" hidden="false" customHeight="false" outlineLevel="0" collapsed="false">
      <c r="B14" s="22" t="s">
        <v>76</v>
      </c>
      <c r="C14" s="28" t="n">
        <v>6063</v>
      </c>
      <c r="D14" s="33" t="n">
        <v>12332</v>
      </c>
      <c r="E14" s="28" t="n">
        <v>100</v>
      </c>
      <c r="F14" s="33" t="n">
        <v>9537</v>
      </c>
      <c r="G14" s="34" t="n">
        <f aca="false">F14*100/D14</f>
        <v>77.3353876094713</v>
      </c>
      <c r="H14" s="33" t="n">
        <v>924</v>
      </c>
      <c r="I14" s="34" t="n">
        <f aca="false">H14*100/D14</f>
        <v>7.4927019137204</v>
      </c>
      <c r="J14" s="33" t="n">
        <v>1850</v>
      </c>
      <c r="K14" s="34" t="n">
        <f aca="false">J14*100/D14</f>
        <v>15.001621796951</v>
      </c>
      <c r="L14" s="33" t="n">
        <v>21</v>
      </c>
      <c r="M14" s="35" t="n">
        <f aca="false">L14*100/D14</f>
        <v>0.170288679857282</v>
      </c>
    </row>
    <row r="15" customFormat="false" ht="12" hidden="false" customHeight="false" outlineLevel="0" collapsed="false">
      <c r="B15" s="22" t="s">
        <v>77</v>
      </c>
      <c r="C15" s="28" t="n">
        <v>6070</v>
      </c>
      <c r="D15" s="33" t="n">
        <v>8611</v>
      </c>
      <c r="E15" s="28" t="n">
        <v>100</v>
      </c>
      <c r="F15" s="33" t="n">
        <v>5352</v>
      </c>
      <c r="G15" s="34" t="n">
        <f aca="false">F15*100/D15</f>
        <v>62.1530600394844</v>
      </c>
      <c r="H15" s="33" t="n">
        <v>2309</v>
      </c>
      <c r="I15" s="34" t="n">
        <f aca="false">H15*100/D15</f>
        <v>26.8145395424457</v>
      </c>
      <c r="J15" s="33" t="n">
        <v>950</v>
      </c>
      <c r="K15" s="34" t="n">
        <f aca="false">J15*100/D15</f>
        <v>11.0324004180699</v>
      </c>
      <c r="L15" s="33" t="n">
        <v>0</v>
      </c>
      <c r="M15" s="35" t="n">
        <f aca="false">L15*100/D15</f>
        <v>0</v>
      </c>
    </row>
    <row r="16" customFormat="false" ht="12" hidden="false" customHeight="false" outlineLevel="0" collapsed="false">
      <c r="B16" s="22" t="s">
        <v>78</v>
      </c>
      <c r="C16" s="28" t="n">
        <v>6077</v>
      </c>
      <c r="D16" s="33" t="n">
        <v>8143</v>
      </c>
      <c r="E16" s="28" t="n">
        <v>100</v>
      </c>
      <c r="F16" s="33" t="n">
        <v>5118</v>
      </c>
      <c r="G16" s="34" t="n">
        <f aca="false">F16*100/D16</f>
        <v>62.8515289205453</v>
      </c>
      <c r="H16" s="33" t="n">
        <v>2418</v>
      </c>
      <c r="I16" s="34" t="n">
        <f aca="false">H16*100/D16</f>
        <v>29.6942158909493</v>
      </c>
      <c r="J16" s="33" t="n">
        <v>607</v>
      </c>
      <c r="K16" s="34" t="n">
        <f aca="false">J16*100/D16</f>
        <v>7.45425518850546</v>
      </c>
      <c r="L16" s="33" t="n">
        <v>0</v>
      </c>
      <c r="M16" s="35" t="n">
        <f aca="false">L16*100/D16</f>
        <v>0</v>
      </c>
    </row>
    <row r="17" customFormat="false" ht="12" hidden="false" customHeight="false" outlineLevel="0" collapsed="false">
      <c r="B17" s="22" t="s">
        <v>79</v>
      </c>
      <c r="C17" s="28" t="n">
        <v>6084</v>
      </c>
      <c r="D17" s="33" t="n">
        <v>6175</v>
      </c>
      <c r="E17" s="28" t="n">
        <v>100</v>
      </c>
      <c r="F17" s="33" t="n">
        <v>3399</v>
      </c>
      <c r="G17" s="34" t="n">
        <f aca="false">F17*100/D17</f>
        <v>55.0445344129555</v>
      </c>
      <c r="H17" s="33" t="n">
        <v>1927</v>
      </c>
      <c r="I17" s="34" t="n">
        <f aca="false">H17*100/D17</f>
        <v>31.2064777327935</v>
      </c>
      <c r="J17" s="33" t="n">
        <v>849</v>
      </c>
      <c r="K17" s="34" t="n">
        <f aca="false">J17*100/D17</f>
        <v>13.748987854251</v>
      </c>
      <c r="L17" s="33" t="n">
        <v>0</v>
      </c>
      <c r="M17" s="35" t="n">
        <f aca="false">L17*100/D17</f>
        <v>0</v>
      </c>
    </row>
    <row r="18" customFormat="false" ht="12" hidden="false" customHeight="false" outlineLevel="0" collapsed="false">
      <c r="B18" s="22" t="s">
        <v>80</v>
      </c>
      <c r="C18" s="28" t="n">
        <v>6098</v>
      </c>
      <c r="D18" s="33" t="n">
        <v>21869</v>
      </c>
      <c r="E18" s="28" t="n">
        <v>100</v>
      </c>
      <c r="F18" s="33" t="n">
        <v>9671</v>
      </c>
      <c r="G18" s="34" t="n">
        <f aca="false">F18*100/D18</f>
        <v>44.2224152910513</v>
      </c>
      <c r="H18" s="33" t="n">
        <v>10555</v>
      </c>
      <c r="I18" s="34" t="n">
        <f aca="false">H18*100/D18</f>
        <v>48.2646668800585</v>
      </c>
      <c r="J18" s="33" t="n">
        <v>1622</v>
      </c>
      <c r="K18" s="34" t="n">
        <f aca="false">J18*100/D18</f>
        <v>7.41689149023732</v>
      </c>
      <c r="L18" s="33" t="n">
        <v>21</v>
      </c>
      <c r="M18" s="35" t="n">
        <f aca="false">L18*100/D18</f>
        <v>0.0960263386528877</v>
      </c>
    </row>
    <row r="19" customFormat="false" ht="12" hidden="false" customHeight="false" outlineLevel="0" collapsed="false">
      <c r="B19" s="22" t="s">
        <v>81</v>
      </c>
      <c r="C19" s="28" t="n">
        <v>6105</v>
      </c>
      <c r="D19" s="33" t="n">
        <v>10775</v>
      </c>
      <c r="E19" s="28" t="n">
        <v>100</v>
      </c>
      <c r="F19" s="33" t="n">
        <v>7259</v>
      </c>
      <c r="G19" s="34" t="n">
        <f aca="false">F19*100/D19</f>
        <v>67.368909512761</v>
      </c>
      <c r="H19" s="33" t="n">
        <v>2161</v>
      </c>
      <c r="I19" s="34" t="n">
        <f aca="false">H19*100/D19</f>
        <v>20.0556844547564</v>
      </c>
      <c r="J19" s="33" t="n">
        <v>1322</v>
      </c>
      <c r="K19" s="34" t="n">
        <f aca="false">J19*100/D19</f>
        <v>12.2691415313225</v>
      </c>
      <c r="L19" s="33" t="n">
        <v>33</v>
      </c>
      <c r="M19" s="35" t="n">
        <f aca="false">L19*100/D19</f>
        <v>0.306264501160093</v>
      </c>
    </row>
    <row r="20" customFormat="false" ht="12" hidden="false" customHeight="false" outlineLevel="0" collapsed="false">
      <c r="B20" s="22" t="s">
        <v>82</v>
      </c>
      <c r="C20" s="28" t="n">
        <v>6112</v>
      </c>
      <c r="D20" s="33" t="n">
        <v>12422</v>
      </c>
      <c r="E20" s="28" t="n">
        <v>100</v>
      </c>
      <c r="F20" s="33" t="n">
        <v>7379</v>
      </c>
      <c r="G20" s="34" t="n">
        <f aca="false">F20*100/D20</f>
        <v>59.4026726775076</v>
      </c>
      <c r="H20" s="33" t="n">
        <v>3434</v>
      </c>
      <c r="I20" s="34" t="n">
        <f aca="false">H20*100/D20</f>
        <v>27.644501690549</v>
      </c>
      <c r="J20" s="33" t="n">
        <v>1600</v>
      </c>
      <c r="K20" s="34" t="n">
        <f aca="false">J20*100/D20</f>
        <v>12.8803735308324</v>
      </c>
      <c r="L20" s="33" t="n">
        <v>9</v>
      </c>
      <c r="M20" s="35" t="n">
        <f aca="false">L20*100/D20</f>
        <v>0.0724521011109322</v>
      </c>
    </row>
    <row r="21" customFormat="false" ht="12" hidden="false" customHeight="false" outlineLevel="0" collapsed="false">
      <c r="B21" s="22" t="s">
        <v>83</v>
      </c>
      <c r="C21" s="28" t="n">
        <v>6119</v>
      </c>
      <c r="D21" s="33" t="n">
        <v>6552</v>
      </c>
      <c r="E21" s="28" t="n">
        <v>100</v>
      </c>
      <c r="F21" s="33" t="n">
        <v>2437</v>
      </c>
      <c r="G21" s="34" t="n">
        <f aca="false">F21*100/D21</f>
        <v>37.1947496947497</v>
      </c>
      <c r="H21" s="33" t="n">
        <v>1101</v>
      </c>
      <c r="I21" s="34" t="n">
        <f aca="false">H21*100/D21</f>
        <v>16.8040293040293</v>
      </c>
      <c r="J21" s="33" t="n">
        <v>3008</v>
      </c>
      <c r="K21" s="34" t="n">
        <f aca="false">J21*100/D21</f>
        <v>45.9096459096459</v>
      </c>
      <c r="L21" s="33" t="n">
        <v>6</v>
      </c>
      <c r="M21" s="35" t="n">
        <f aca="false">L21*100/D21</f>
        <v>0.0915750915750916</v>
      </c>
    </row>
    <row r="22" customFormat="false" ht="12" hidden="false" customHeight="false" outlineLevel="0" collapsed="false">
      <c r="B22" s="22" t="s">
        <v>84</v>
      </c>
      <c r="C22" s="28" t="n">
        <v>6126</v>
      </c>
      <c r="D22" s="33" t="n">
        <v>21861</v>
      </c>
      <c r="E22" s="28" t="n">
        <v>100</v>
      </c>
      <c r="F22" s="33" t="n">
        <v>11003</v>
      </c>
      <c r="G22" s="34" t="n">
        <f aca="false">F22*100/D22</f>
        <v>50.3316408215544</v>
      </c>
      <c r="H22" s="33" t="n">
        <v>7330</v>
      </c>
      <c r="I22" s="34" t="n">
        <f aca="false">H22*100/D22</f>
        <v>33.5300306481863</v>
      </c>
      <c r="J22" s="33" t="n">
        <v>3503</v>
      </c>
      <c r="K22" s="34" t="n">
        <f aca="false">J22*100/D22</f>
        <v>16.0239696262751</v>
      </c>
      <c r="L22" s="33" t="n">
        <v>25</v>
      </c>
      <c r="M22" s="35" t="n">
        <f aca="false">L22*100/D22</f>
        <v>0.114358903984264</v>
      </c>
    </row>
    <row r="23" customFormat="false" ht="12" hidden="false" customHeight="false" outlineLevel="0" collapsed="false">
      <c r="B23" s="22" t="s">
        <v>85</v>
      </c>
      <c r="C23" s="28" t="n">
        <v>6134</v>
      </c>
      <c r="D23" s="33" t="n">
        <v>11090</v>
      </c>
      <c r="E23" s="28" t="n">
        <v>100</v>
      </c>
      <c r="F23" s="33" t="n">
        <v>3839</v>
      </c>
      <c r="G23" s="34" t="n">
        <f aca="false">F23*100/D23</f>
        <v>34.6167718665464</v>
      </c>
      <c r="H23" s="33" t="n">
        <v>402</v>
      </c>
      <c r="I23" s="34" t="n">
        <f aca="false">H23*100/D23</f>
        <v>3.6248872858431</v>
      </c>
      <c r="J23" s="33" t="n">
        <v>6841</v>
      </c>
      <c r="K23" s="34" t="n">
        <f aca="false">J23*100/D23</f>
        <v>61.6862037871957</v>
      </c>
      <c r="L23" s="33" t="n">
        <v>8</v>
      </c>
      <c r="M23" s="35" t="n">
        <f aca="false">L23*100/D23</f>
        <v>0.0721370604147881</v>
      </c>
    </row>
    <row r="24" customFormat="false" ht="12" hidden="false" customHeight="false" outlineLevel="0" collapsed="false">
      <c r="B24" s="22" t="s">
        <v>86</v>
      </c>
      <c r="C24" s="28" t="n">
        <v>6140</v>
      </c>
      <c r="D24" s="33" t="n">
        <v>3816</v>
      </c>
      <c r="E24" s="28" t="n">
        <v>100</v>
      </c>
      <c r="F24" s="33" t="n">
        <v>3093</v>
      </c>
      <c r="G24" s="34" t="n">
        <f aca="false">F24*100/D24</f>
        <v>81.0534591194969</v>
      </c>
      <c r="H24" s="33" t="n">
        <v>253</v>
      </c>
      <c r="I24" s="34" t="n">
        <f aca="false">H24*100/D24</f>
        <v>6.62997903563941</v>
      </c>
      <c r="J24" s="33" t="n">
        <v>452</v>
      </c>
      <c r="K24" s="34" t="n">
        <f aca="false">J24*100/D24</f>
        <v>11.8448637316562</v>
      </c>
      <c r="L24" s="33" t="n">
        <v>18</v>
      </c>
      <c r="M24" s="35" t="n">
        <f aca="false">L24*100/D24</f>
        <v>0.471698113207547</v>
      </c>
    </row>
    <row r="25" customFormat="false" ht="12" hidden="false" customHeight="false" outlineLevel="0" collapsed="false">
      <c r="B25" s="22" t="s">
        <v>87</v>
      </c>
      <c r="C25" s="28" t="n">
        <v>6147</v>
      </c>
      <c r="D25" s="33" t="n">
        <v>6677</v>
      </c>
      <c r="E25" s="28" t="n">
        <v>100</v>
      </c>
      <c r="F25" s="33" t="n">
        <v>4210</v>
      </c>
      <c r="G25" s="34" t="n">
        <f aca="false">F25*100/D25</f>
        <v>63.0522689830762</v>
      </c>
      <c r="H25" s="33" t="n">
        <v>1031</v>
      </c>
      <c r="I25" s="34" t="n">
        <f aca="false">H25*100/D25</f>
        <v>15.4410663471619</v>
      </c>
      <c r="J25" s="33" t="n">
        <v>1427</v>
      </c>
      <c r="K25" s="34" t="n">
        <f aca="false">J25*100/D25</f>
        <v>21.3718735959263</v>
      </c>
      <c r="L25" s="33" t="n">
        <v>9</v>
      </c>
      <c r="M25" s="35" t="n">
        <f aca="false">L25*100/D25</f>
        <v>0.134791073835555</v>
      </c>
    </row>
    <row r="26" customFormat="false" ht="12" hidden="false" customHeight="false" outlineLevel="0" collapsed="false">
      <c r="B26" s="22" t="s">
        <v>88</v>
      </c>
      <c r="C26" s="28" t="n">
        <v>6154</v>
      </c>
      <c r="D26" s="33" t="n">
        <v>3623</v>
      </c>
      <c r="E26" s="28" t="n">
        <v>100</v>
      </c>
      <c r="F26" s="33" t="n">
        <v>0</v>
      </c>
      <c r="G26" s="34" t="n">
        <f aca="false">F26*100/D26</f>
        <v>0</v>
      </c>
      <c r="H26" s="33" t="n">
        <v>2665</v>
      </c>
      <c r="I26" s="34" t="n">
        <f aca="false">H26*100/D26</f>
        <v>73.5578250069004</v>
      </c>
      <c r="J26" s="33" t="n">
        <v>949</v>
      </c>
      <c r="K26" s="34" t="n">
        <f aca="false">J26*100/D26</f>
        <v>26.1937620756279</v>
      </c>
      <c r="L26" s="33" t="n">
        <v>9</v>
      </c>
      <c r="M26" s="35" t="n">
        <f aca="false">L26*100/D26</f>
        <v>0.248412917471709</v>
      </c>
    </row>
    <row r="27" customFormat="false" ht="12" hidden="false" customHeight="false" outlineLevel="0" collapsed="false">
      <c r="B27" s="22" t="s">
        <v>89</v>
      </c>
      <c r="C27" s="28" t="n">
        <v>6161</v>
      </c>
      <c r="D27" s="33" t="n">
        <v>4136</v>
      </c>
      <c r="E27" s="28" t="n">
        <v>100</v>
      </c>
      <c r="F27" s="33" t="n">
        <v>2513</v>
      </c>
      <c r="G27" s="34" t="n">
        <f aca="false">F27*100/D27</f>
        <v>60.7591876208898</v>
      </c>
      <c r="H27" s="33" t="n">
        <v>498</v>
      </c>
      <c r="I27" s="34" t="n">
        <f aca="false">H27*100/D27</f>
        <v>12.0406189555126</v>
      </c>
      <c r="J27" s="33" t="n">
        <v>1121</v>
      </c>
      <c r="K27" s="34" t="n">
        <f aca="false">J27*100/D27</f>
        <v>27.1034816247582</v>
      </c>
      <c r="L27" s="33" t="n">
        <v>4</v>
      </c>
      <c r="M27" s="35" t="n">
        <f aca="false">L27*100/D27</f>
        <v>0.0967117988394584</v>
      </c>
    </row>
    <row r="28" customFormat="false" ht="12" hidden="false" customHeight="false" outlineLevel="0" collapsed="false">
      <c r="B28" s="22" t="s">
        <v>90</v>
      </c>
      <c r="C28" s="28" t="n">
        <v>6168</v>
      </c>
      <c r="D28" s="33" t="n">
        <v>2394</v>
      </c>
      <c r="E28" s="28" t="n">
        <v>100</v>
      </c>
      <c r="F28" s="33" t="n">
        <v>1841</v>
      </c>
      <c r="G28" s="34" t="n">
        <f aca="false">F28*100/D28</f>
        <v>76.9005847953216</v>
      </c>
      <c r="H28" s="33" t="n">
        <v>50</v>
      </c>
      <c r="I28" s="34" t="n">
        <f aca="false">H28*100/D28</f>
        <v>2.08855472013367</v>
      </c>
      <c r="J28" s="33" t="n">
        <v>493</v>
      </c>
      <c r="K28" s="34" t="n">
        <f aca="false">J28*100/D28</f>
        <v>20.593149540518</v>
      </c>
      <c r="L28" s="33" t="n">
        <v>10</v>
      </c>
      <c r="M28" s="35" t="n">
        <f aca="false">L28*100/D28</f>
        <v>0.417710944026734</v>
      </c>
    </row>
    <row r="29" customFormat="false" ht="12" hidden="false" customHeight="false" outlineLevel="0" collapsed="false">
      <c r="B29" s="22" t="s">
        <v>91</v>
      </c>
      <c r="C29" s="28" t="n">
        <v>6175</v>
      </c>
      <c r="D29" s="33" t="n">
        <v>6977</v>
      </c>
      <c r="E29" s="28" t="n">
        <v>100</v>
      </c>
      <c r="F29" s="33" t="n">
        <v>4063</v>
      </c>
      <c r="G29" s="34" t="n">
        <f aca="false">F29*100/D29</f>
        <v>58.2341980794038</v>
      </c>
      <c r="H29" s="33" t="n">
        <v>1952</v>
      </c>
      <c r="I29" s="34" t="n">
        <f aca="false">H29*100/D29</f>
        <v>27.9776408198366</v>
      </c>
      <c r="J29" s="33" t="n">
        <v>962</v>
      </c>
      <c r="K29" s="34" t="n">
        <f aca="false">J29*100/D29</f>
        <v>13.7881611007596</v>
      </c>
      <c r="L29" s="33" t="n">
        <v>0</v>
      </c>
      <c r="M29" s="35" t="n">
        <f aca="false">L29*100/D29</f>
        <v>0</v>
      </c>
    </row>
    <row r="30" customFormat="false" ht="13.5" hidden="false" customHeight="true" outlineLevel="0" collapsed="false">
      <c r="B30" s="22" t="s">
        <v>92</v>
      </c>
      <c r="C30" s="28" t="n">
        <v>6182</v>
      </c>
      <c r="D30" s="33" t="n">
        <v>17029</v>
      </c>
      <c r="E30" s="28" t="n">
        <v>100</v>
      </c>
      <c r="F30" s="33" t="n">
        <v>14354</v>
      </c>
      <c r="G30" s="34" t="n">
        <f aca="false">F30*100/D30</f>
        <v>84.291502730636</v>
      </c>
      <c r="H30" s="33" t="n">
        <v>2006</v>
      </c>
      <c r="I30" s="34" t="n">
        <f aca="false">H30*100/D30</f>
        <v>11.7799048681661</v>
      </c>
      <c r="J30" s="33" t="n">
        <v>617</v>
      </c>
      <c r="K30" s="34" t="n">
        <f aca="false">J30*100/D30</f>
        <v>3.62323095895238</v>
      </c>
      <c r="L30" s="33" t="n">
        <v>52</v>
      </c>
      <c r="M30" s="35" t="n">
        <f aca="false">L30*100/D30</f>
        <v>0.305361442245581</v>
      </c>
    </row>
    <row r="31" customFormat="false" ht="12" hidden="false" customHeight="false" outlineLevel="0" collapsed="false">
      <c r="B31" s="22" t="s">
        <v>93</v>
      </c>
      <c r="C31" s="28" t="n">
        <v>6189</v>
      </c>
      <c r="D31" s="33" t="n">
        <v>5358</v>
      </c>
      <c r="E31" s="28" t="n">
        <v>100</v>
      </c>
      <c r="F31" s="33" t="n">
        <v>3475</v>
      </c>
      <c r="G31" s="34" t="n">
        <f aca="false">F31*100/D31</f>
        <v>64.856289660321</v>
      </c>
      <c r="H31" s="33" t="n">
        <v>1041</v>
      </c>
      <c r="I31" s="34" t="n">
        <f aca="false">H31*100/D31</f>
        <v>19.4288913773796</v>
      </c>
      <c r="J31" s="33" t="n">
        <v>842</v>
      </c>
      <c r="K31" s="34" t="n">
        <f aca="false">J31*100/D31</f>
        <v>15.7148189622994</v>
      </c>
      <c r="L31" s="33" t="n">
        <v>0</v>
      </c>
      <c r="M31" s="35" t="n">
        <f aca="false">L31*100/D31</f>
        <v>0</v>
      </c>
    </row>
    <row r="32" customFormat="false" ht="12" hidden="false" customHeight="false" outlineLevel="0" collapsed="false">
      <c r="B32" s="22" t="s">
        <v>94</v>
      </c>
      <c r="C32" s="28" t="n">
        <v>6196</v>
      </c>
      <c r="D32" s="33" t="n">
        <v>7500</v>
      </c>
      <c r="E32" s="28" t="n">
        <v>100</v>
      </c>
      <c r="F32" s="33" t="n">
        <v>4958</v>
      </c>
      <c r="G32" s="34" t="n">
        <f aca="false">F32*100/D32</f>
        <v>66.1066666666667</v>
      </c>
      <c r="H32" s="33" t="n">
        <v>1135</v>
      </c>
      <c r="I32" s="34" t="n">
        <f aca="false">H32*100/D32</f>
        <v>15.1333333333333</v>
      </c>
      <c r="J32" s="33" t="n">
        <v>1378</v>
      </c>
      <c r="K32" s="34" t="n">
        <f aca="false">J32*100/D32</f>
        <v>18.3733333333333</v>
      </c>
      <c r="L32" s="33" t="n">
        <v>29</v>
      </c>
      <c r="M32" s="35" t="n">
        <f aca="false">L32*100/D32</f>
        <v>0.386666666666667</v>
      </c>
    </row>
    <row r="33" customFormat="false" ht="12" hidden="false" customHeight="false" outlineLevel="0" collapsed="false">
      <c r="B33" s="22" t="s">
        <v>95</v>
      </c>
      <c r="C33" s="28" t="n">
        <v>6203</v>
      </c>
      <c r="D33" s="33" t="n">
        <v>11653</v>
      </c>
      <c r="E33" s="28" t="n">
        <v>100</v>
      </c>
      <c r="F33" s="33" t="n">
        <v>4977</v>
      </c>
      <c r="G33" s="34" t="n">
        <f aca="false">F33*100/D33</f>
        <v>42.7100317514803</v>
      </c>
      <c r="H33" s="33" t="n">
        <v>4254</v>
      </c>
      <c r="I33" s="34" t="n">
        <f aca="false">H33*100/D33</f>
        <v>36.5056208701622</v>
      </c>
      <c r="J33" s="33" t="n">
        <v>2422</v>
      </c>
      <c r="K33" s="34" t="n">
        <f aca="false">J33*100/D33</f>
        <v>20.7843473783575</v>
      </c>
      <c r="L33" s="33" t="n">
        <v>0</v>
      </c>
      <c r="M33" s="35" t="n">
        <f aca="false">L33*100/D33</f>
        <v>0</v>
      </c>
    </row>
    <row r="34" customFormat="false" ht="12" hidden="false" customHeight="false" outlineLevel="0" collapsed="false">
      <c r="B34" s="22" t="s">
        <v>96</v>
      </c>
      <c r="C34" s="28" t="n">
        <v>6210</v>
      </c>
      <c r="D34" s="33" t="n">
        <v>13714</v>
      </c>
      <c r="E34" s="28" t="n">
        <v>100</v>
      </c>
      <c r="F34" s="33" t="n">
        <v>10285</v>
      </c>
      <c r="G34" s="34" t="n">
        <f aca="false">F34*100/D34</f>
        <v>74.9963540907102</v>
      </c>
      <c r="H34" s="33" t="n">
        <v>1479</v>
      </c>
      <c r="I34" s="34" t="n">
        <f aca="false">H34*100/D34</f>
        <v>10.78459967916</v>
      </c>
      <c r="J34" s="33" t="n">
        <v>1937</v>
      </c>
      <c r="K34" s="34" t="n">
        <f aca="false">J34*100/D34</f>
        <v>14.1242525885956</v>
      </c>
      <c r="L34" s="33" t="n">
        <v>13</v>
      </c>
      <c r="M34" s="35" t="n">
        <f aca="false">L34*100/D34</f>
        <v>0.0947936415341986</v>
      </c>
    </row>
    <row r="35" customFormat="false" ht="12" hidden="false" customHeight="false" outlineLevel="0" collapsed="false">
      <c r="B35" s="22" t="s">
        <v>97</v>
      </c>
      <c r="C35" s="28" t="n">
        <v>6217</v>
      </c>
      <c r="D35" s="33" t="n">
        <v>11022</v>
      </c>
      <c r="E35" s="28" t="n">
        <v>100</v>
      </c>
      <c r="F35" s="33" t="n">
        <v>7297</v>
      </c>
      <c r="G35" s="34" t="n">
        <f aca="false">F35*100/D35</f>
        <v>66.2039557249138</v>
      </c>
      <c r="H35" s="33" t="n">
        <v>1353</v>
      </c>
      <c r="I35" s="34" t="n">
        <f aca="false">H35*100/D35</f>
        <v>12.2754491017964</v>
      </c>
      <c r="J35" s="33" t="n">
        <v>2288</v>
      </c>
      <c r="K35" s="34" t="n">
        <f aca="false">J35*100/D35</f>
        <v>20.7584830339321</v>
      </c>
      <c r="L35" s="33" t="n">
        <v>84</v>
      </c>
      <c r="M35" s="35" t="n">
        <f aca="false">L35*100/D35</f>
        <v>0.762112139357648</v>
      </c>
    </row>
    <row r="36" customFormat="false" ht="12" hidden="false" customHeight="false" outlineLevel="0" collapsed="false">
      <c r="B36" s="22" t="s">
        <v>98</v>
      </c>
      <c r="C36" s="28" t="n">
        <v>6224</v>
      </c>
      <c r="D36" s="33" t="n">
        <v>19027</v>
      </c>
      <c r="E36" s="28" t="n">
        <v>100</v>
      </c>
      <c r="F36" s="33" t="n">
        <v>10131</v>
      </c>
      <c r="G36" s="34" t="n">
        <f aca="false">F36*100/D36</f>
        <v>53.2453881326536</v>
      </c>
      <c r="H36" s="33" t="n">
        <v>5476</v>
      </c>
      <c r="I36" s="34" t="n">
        <f aca="false">H36*100/D36</f>
        <v>28.7801545172649</v>
      </c>
      <c r="J36" s="33" t="n">
        <v>3374</v>
      </c>
      <c r="K36" s="34" t="n">
        <f aca="false">J36*100/D36</f>
        <v>17.7326956430336</v>
      </c>
      <c r="L36" s="33" t="n">
        <v>46</v>
      </c>
      <c r="M36" s="35" t="n">
        <f aca="false">L36*100/D36</f>
        <v>0.241761707047879</v>
      </c>
    </row>
    <row r="37" customFormat="false" ht="12" hidden="false" customHeight="false" outlineLevel="0" collapsed="false">
      <c r="B37" s="22" t="s">
        <v>99</v>
      </c>
      <c r="C37" s="28" t="n">
        <v>6231</v>
      </c>
      <c r="D37" s="33" t="n">
        <v>4654</v>
      </c>
      <c r="E37" s="28" t="n">
        <v>100</v>
      </c>
      <c r="F37" s="33" t="n">
        <v>2322</v>
      </c>
      <c r="G37" s="34" t="n">
        <f aca="false">F37*100/D37</f>
        <v>49.8925655350236</v>
      </c>
      <c r="H37" s="33" t="n">
        <v>1497</v>
      </c>
      <c r="I37" s="34" t="n">
        <f aca="false">H37*100/D37</f>
        <v>32.1658788139235</v>
      </c>
      <c r="J37" s="33" t="n">
        <v>825</v>
      </c>
      <c r="K37" s="34" t="n">
        <f aca="false">J37*100/D37</f>
        <v>17.7266867211001</v>
      </c>
      <c r="L37" s="33" t="n">
        <v>10</v>
      </c>
      <c r="M37" s="35" t="n">
        <f aca="false">L37*100/D37</f>
        <v>0.214868929952729</v>
      </c>
    </row>
    <row r="38" customFormat="false" ht="12" hidden="false" customHeight="false" outlineLevel="0" collapsed="false">
      <c r="B38" s="22" t="s">
        <v>100</v>
      </c>
      <c r="C38" s="28" t="n">
        <v>6238</v>
      </c>
      <c r="D38" s="33" t="n">
        <v>7532</v>
      </c>
      <c r="E38" s="28" t="n">
        <v>100</v>
      </c>
      <c r="F38" s="33" t="n">
        <v>3475</v>
      </c>
      <c r="G38" s="34" t="n">
        <f aca="false">F38*100/D38</f>
        <v>46.1364843335104</v>
      </c>
      <c r="H38" s="33" t="n">
        <v>1994</v>
      </c>
      <c r="I38" s="34" t="n">
        <f aca="false">H38*100/D38</f>
        <v>26.4737121614445</v>
      </c>
      <c r="J38" s="33" t="n">
        <v>2037</v>
      </c>
      <c r="K38" s="34" t="n">
        <f aca="false">J38*100/D38</f>
        <v>27.0446096654275</v>
      </c>
      <c r="L38" s="33" t="n">
        <v>26</v>
      </c>
      <c r="M38" s="35" t="n">
        <f aca="false">L38*100/D38</f>
        <v>0.345193839617631</v>
      </c>
    </row>
    <row r="39" customFormat="false" ht="12" hidden="false" customHeight="false" outlineLevel="0" collapsed="false">
      <c r="B39" s="22" t="s">
        <v>101</v>
      </c>
      <c r="C39" s="28" t="n">
        <v>6245</v>
      </c>
      <c r="D39" s="33" t="n">
        <v>14145</v>
      </c>
      <c r="E39" s="28" t="n">
        <v>100</v>
      </c>
      <c r="F39" s="33" t="n">
        <v>7875</v>
      </c>
      <c r="G39" s="34" t="n">
        <f aca="false">F39*100/D39</f>
        <v>55.6733828207847</v>
      </c>
      <c r="H39" s="33" t="n">
        <v>5530</v>
      </c>
      <c r="I39" s="34" t="n">
        <f aca="false">H39*100/D39</f>
        <v>39.0950866030399</v>
      </c>
      <c r="J39" s="33" t="n">
        <v>729</v>
      </c>
      <c r="K39" s="34" t="n">
        <f aca="false">J39*100/D39</f>
        <v>5.15376458112407</v>
      </c>
      <c r="L39" s="33" t="n">
        <v>11</v>
      </c>
      <c r="M39" s="35" t="n">
        <f aca="false">L39*100/D39</f>
        <v>0.0777659950512549</v>
      </c>
    </row>
    <row r="40" customFormat="false" ht="12" hidden="false" customHeight="false" outlineLevel="0" collapsed="false">
      <c r="B40" s="22" t="s">
        <v>102</v>
      </c>
      <c r="C40" s="28" t="n">
        <v>6252</v>
      </c>
      <c r="D40" s="33" t="n">
        <v>42621</v>
      </c>
      <c r="E40" s="28" t="n">
        <v>100</v>
      </c>
      <c r="F40" s="33" t="n">
        <v>6193</v>
      </c>
      <c r="G40" s="34" t="n">
        <f aca="false">F40*100/D40</f>
        <v>14.53039581427</v>
      </c>
      <c r="H40" s="33" t="n">
        <v>4807</v>
      </c>
      <c r="I40" s="34" t="n">
        <f aca="false">H40*100/D40</f>
        <v>11.2784777457122</v>
      </c>
      <c r="J40" s="33" t="n">
        <v>31618</v>
      </c>
      <c r="K40" s="34" t="n">
        <f aca="false">J40*100/D40</f>
        <v>74.1840876563197</v>
      </c>
      <c r="L40" s="33" t="n">
        <v>3</v>
      </c>
      <c r="M40" s="35" t="n">
        <f aca="false">L40*100/D40</f>
        <v>0.00703878369817696</v>
      </c>
    </row>
    <row r="41" customFormat="false" ht="12" hidden="false" customHeight="false" outlineLevel="0" collapsed="false">
      <c r="B41" s="22" t="s">
        <v>103</v>
      </c>
      <c r="C41" s="28" t="n">
        <v>6266</v>
      </c>
      <c r="D41" s="33" t="n">
        <v>6586</v>
      </c>
      <c r="E41" s="28" t="n">
        <v>100</v>
      </c>
      <c r="F41" s="33" t="n">
        <v>2757</v>
      </c>
      <c r="G41" s="34" t="n">
        <f aca="false">F41*100/D41</f>
        <v>41.8615244457941</v>
      </c>
      <c r="H41" s="33" t="n">
        <v>983</v>
      </c>
      <c r="I41" s="34" t="n">
        <f aca="false">H41*100/D41</f>
        <v>14.9255997570604</v>
      </c>
      <c r="J41" s="33" t="n">
        <v>2833</v>
      </c>
      <c r="K41" s="34" t="n">
        <f aca="false">J41*100/D41</f>
        <v>43.0154873975099</v>
      </c>
      <c r="L41" s="33" t="n">
        <v>13</v>
      </c>
      <c r="M41" s="35" t="n">
        <f aca="false">L41*100/D41</f>
        <v>0.197388399635591</v>
      </c>
    </row>
    <row r="42" customFormat="false" ht="12" hidden="false" customHeight="false" outlineLevel="0" collapsed="false">
      <c r="B42" s="22" t="s">
        <v>104</v>
      </c>
      <c r="C42" s="28" t="n">
        <v>6277</v>
      </c>
      <c r="D42" s="33" t="n">
        <v>2468</v>
      </c>
      <c r="E42" s="28" t="n">
        <v>100</v>
      </c>
      <c r="F42" s="33" t="n">
        <v>1183</v>
      </c>
      <c r="G42" s="34" t="n">
        <f aca="false">F42*100/D42</f>
        <v>47.9335494327391</v>
      </c>
      <c r="H42" s="33" t="n">
        <v>570</v>
      </c>
      <c r="I42" s="34" t="n">
        <f aca="false">H42*100/D42</f>
        <v>23.095623987034</v>
      </c>
      <c r="J42" s="33" t="n">
        <v>715</v>
      </c>
      <c r="K42" s="34" t="n">
        <f aca="false">J42*100/D42</f>
        <v>28.9708265802269</v>
      </c>
      <c r="L42" s="33" t="n">
        <v>0</v>
      </c>
      <c r="M42" s="35" t="n">
        <f aca="false">L42*100/D42</f>
        <v>0</v>
      </c>
    </row>
    <row r="43" customFormat="false" ht="12" hidden="false" customHeight="false" outlineLevel="0" collapsed="false">
      <c r="B43" s="22" t="s">
        <v>105</v>
      </c>
      <c r="C43" s="28" t="n">
        <v>6280</v>
      </c>
      <c r="D43" s="33" t="n">
        <v>10002</v>
      </c>
      <c r="E43" s="28" t="n">
        <v>100</v>
      </c>
      <c r="F43" s="33" t="n">
        <v>5069</v>
      </c>
      <c r="G43" s="34" t="n">
        <f aca="false">F43*100/D43</f>
        <v>50.6798640271946</v>
      </c>
      <c r="H43" s="33" t="n">
        <v>3077</v>
      </c>
      <c r="I43" s="34" t="n">
        <f aca="false">H43*100/D43</f>
        <v>30.7638472305539</v>
      </c>
      <c r="J43" s="33" t="n">
        <v>1829</v>
      </c>
      <c r="K43" s="34" t="n">
        <f aca="false">J43*100/D43</f>
        <v>18.2863427314537</v>
      </c>
      <c r="L43" s="33" t="n">
        <v>27</v>
      </c>
      <c r="M43" s="35" t="n">
        <f aca="false">L43*100/D43</f>
        <v>0.26994601079784</v>
      </c>
    </row>
    <row r="44" customFormat="false" ht="12" hidden="false" customHeight="false" outlineLevel="0" collapsed="false">
      <c r="B44" s="22" t="s">
        <v>106</v>
      </c>
      <c r="C44" s="28" t="n">
        <v>6287</v>
      </c>
      <c r="D44" s="33" t="n">
        <v>2837</v>
      </c>
      <c r="E44" s="28" t="n">
        <v>100</v>
      </c>
      <c r="F44" s="33" t="n">
        <v>1685</v>
      </c>
      <c r="G44" s="34" t="n">
        <f aca="false">F44*100/D44</f>
        <v>59.3937257666549</v>
      </c>
      <c r="H44" s="33" t="n">
        <v>646</v>
      </c>
      <c r="I44" s="34" t="n">
        <f aca="false">H44*100/D44</f>
        <v>22.7705322523793</v>
      </c>
      <c r="J44" s="33" t="n">
        <v>501</v>
      </c>
      <c r="K44" s="34" t="n">
        <f aca="false">J44*100/D44</f>
        <v>17.6594994712725</v>
      </c>
      <c r="L44" s="33" t="n">
        <v>5</v>
      </c>
      <c r="M44" s="35" t="n">
        <f aca="false">L44*100/D44</f>
        <v>0.176242509693338</v>
      </c>
    </row>
    <row r="45" customFormat="false" ht="12" hidden="false" customHeight="false" outlineLevel="0" collapsed="false">
      <c r="B45" s="22" t="s">
        <v>107</v>
      </c>
      <c r="C45" s="28" t="n">
        <v>6294</v>
      </c>
      <c r="D45" s="33" t="n">
        <v>4858</v>
      </c>
      <c r="E45" s="28" t="n">
        <v>100</v>
      </c>
      <c r="F45" s="33" t="n">
        <v>1563</v>
      </c>
      <c r="G45" s="34" t="n">
        <f aca="false">F45*100/D45</f>
        <v>32.1737340469329</v>
      </c>
      <c r="H45" s="33" t="n">
        <v>2498</v>
      </c>
      <c r="I45" s="34" t="n">
        <f aca="false">H45*100/D45</f>
        <v>51.4203375874846</v>
      </c>
      <c r="J45" s="33" t="n">
        <v>792</v>
      </c>
      <c r="K45" s="34" t="n">
        <f aca="false">J45*100/D45</f>
        <v>16.3030053519967</v>
      </c>
      <c r="L45" s="33" t="n">
        <v>5</v>
      </c>
      <c r="M45" s="35" t="n">
        <f aca="false">L45*100/D45</f>
        <v>0.102923013585838</v>
      </c>
    </row>
    <row r="46" customFormat="false" ht="12" hidden="false" customHeight="false" outlineLevel="0" collapsed="false">
      <c r="B46" s="22" t="s">
        <v>108</v>
      </c>
      <c r="C46" s="28" t="n">
        <v>6301</v>
      </c>
      <c r="D46" s="33" t="n">
        <v>4964</v>
      </c>
      <c r="E46" s="28" t="n">
        <v>100</v>
      </c>
      <c r="F46" s="33" t="n">
        <v>1651</v>
      </c>
      <c r="G46" s="34" t="n">
        <f aca="false">F46*100/D46</f>
        <v>33.25946817083</v>
      </c>
      <c r="H46" s="33" t="n">
        <v>1641</v>
      </c>
      <c r="I46" s="34" t="n">
        <f aca="false">H46*100/D46</f>
        <v>33.058017727639</v>
      </c>
      <c r="J46" s="33" t="n">
        <v>1672</v>
      </c>
      <c r="K46" s="34" t="n">
        <f aca="false">J46*100/D46</f>
        <v>33.682514101531</v>
      </c>
      <c r="L46" s="33" t="n">
        <v>0</v>
      </c>
      <c r="M46" s="35" t="n">
        <f aca="false">L46*100/D46</f>
        <v>0</v>
      </c>
    </row>
    <row r="47" customFormat="false" ht="12" hidden="false" customHeight="false" outlineLevel="0" collapsed="false">
      <c r="B47" s="22" t="s">
        <v>109</v>
      </c>
      <c r="C47" s="28" t="n">
        <v>6308</v>
      </c>
      <c r="D47" s="33" t="n">
        <v>956</v>
      </c>
      <c r="E47" s="28" t="n">
        <v>100</v>
      </c>
      <c r="F47" s="33" t="n">
        <v>0</v>
      </c>
      <c r="G47" s="34" t="n">
        <f aca="false">F47*100/D47</f>
        <v>0</v>
      </c>
      <c r="H47" s="33" t="n">
        <v>637</v>
      </c>
      <c r="I47" s="34" t="n">
        <f aca="false">H47*100/D47</f>
        <v>66.6317991631799</v>
      </c>
      <c r="J47" s="33" t="n">
        <v>319</v>
      </c>
      <c r="K47" s="34" t="n">
        <f aca="false">J47*100/D47</f>
        <v>33.3682008368201</v>
      </c>
      <c r="L47" s="33" t="n">
        <v>0</v>
      </c>
      <c r="M47" s="35" t="n">
        <f aca="false">L47*100/D47</f>
        <v>0</v>
      </c>
    </row>
    <row r="48" customFormat="false" ht="12" hidden="false" customHeight="false" outlineLevel="0" collapsed="false">
      <c r="B48" s="22" t="s">
        <v>110</v>
      </c>
      <c r="C48" s="28" t="n">
        <v>6315</v>
      </c>
      <c r="D48" s="33" t="n">
        <v>5353</v>
      </c>
      <c r="E48" s="28" t="n">
        <v>100</v>
      </c>
      <c r="F48" s="33" t="n">
        <v>2488</v>
      </c>
      <c r="G48" s="34" t="n">
        <f aca="false">F48*100/D48</f>
        <v>46.4786101251635</v>
      </c>
      <c r="H48" s="33" t="n">
        <v>159</v>
      </c>
      <c r="I48" s="34" t="n">
        <f aca="false">H48*100/D48</f>
        <v>2.97029702970297</v>
      </c>
      <c r="J48" s="33" t="n">
        <v>2698</v>
      </c>
      <c r="K48" s="34" t="n">
        <f aca="false">J48*100/D48</f>
        <v>50.4016439379787</v>
      </c>
      <c r="L48" s="33" t="n">
        <v>8</v>
      </c>
      <c r="M48" s="35" t="n">
        <f aca="false">L48*100/D48</f>
        <v>0.149448907154866</v>
      </c>
    </row>
    <row r="49" customFormat="false" ht="12" hidden="false" customHeight="false" outlineLevel="0" collapsed="false">
      <c r="B49" s="22" t="s">
        <v>111</v>
      </c>
      <c r="C49" s="28" t="n">
        <v>6322</v>
      </c>
      <c r="D49" s="33" t="n">
        <v>3481</v>
      </c>
      <c r="E49" s="28" t="n">
        <v>100</v>
      </c>
      <c r="F49" s="33" t="n">
        <v>273</v>
      </c>
      <c r="G49" s="34" t="n">
        <f aca="false">F49*100/D49</f>
        <v>7.84257397299627</v>
      </c>
      <c r="H49" s="33" t="n">
        <v>2006</v>
      </c>
      <c r="I49" s="34" t="n">
        <f aca="false">H49*100/D49</f>
        <v>57.6271186440678</v>
      </c>
      <c r="J49" s="33" t="n">
        <v>1202</v>
      </c>
      <c r="K49" s="34" t="n">
        <f aca="false">J49*100/D49</f>
        <v>34.5303073829359</v>
      </c>
      <c r="L49" s="33" t="n">
        <v>0</v>
      </c>
      <c r="M49" s="35" t="n">
        <f aca="false">L49*100/D49</f>
        <v>0</v>
      </c>
    </row>
    <row r="50" customFormat="false" ht="12" hidden="false" customHeight="false" outlineLevel="0" collapsed="false">
      <c r="B50" s="22" t="s">
        <v>112</v>
      </c>
      <c r="C50" s="28" t="n">
        <v>6329</v>
      </c>
      <c r="D50" s="33" t="n">
        <v>3640</v>
      </c>
      <c r="E50" s="28" t="n">
        <v>100</v>
      </c>
      <c r="F50" s="33" t="n">
        <v>1116</v>
      </c>
      <c r="G50" s="34" t="n">
        <f aca="false">F50*100/D50</f>
        <v>30.6593406593407</v>
      </c>
      <c r="H50" s="33" t="n">
        <v>1073</v>
      </c>
      <c r="I50" s="34" t="n">
        <f aca="false">H50*100/D50</f>
        <v>29.478021978022</v>
      </c>
      <c r="J50" s="33" t="n">
        <v>1451</v>
      </c>
      <c r="K50" s="34" t="n">
        <f aca="false">J50*100/D50</f>
        <v>39.8626373626374</v>
      </c>
      <c r="L50" s="33" t="n">
        <v>0</v>
      </c>
      <c r="M50" s="35" t="n">
        <f aca="false">L50*100/D50</f>
        <v>0</v>
      </c>
    </row>
    <row r="51" customFormat="false" ht="12" hidden="false" customHeight="false" outlineLevel="0" collapsed="false">
      <c r="B51" s="22" t="s">
        <v>113</v>
      </c>
      <c r="C51" s="28" t="n">
        <v>6336</v>
      </c>
      <c r="D51" s="33" t="n">
        <v>859</v>
      </c>
      <c r="E51" s="28" t="n">
        <v>100</v>
      </c>
      <c r="F51" s="33" t="n">
        <v>0</v>
      </c>
      <c r="G51" s="34" t="n">
        <f aca="false">F51*100/D51</f>
        <v>0</v>
      </c>
      <c r="H51" s="33" t="n">
        <v>359</v>
      </c>
      <c r="I51" s="34" t="n">
        <f aca="false">H51*100/D51</f>
        <v>41.7927823050058</v>
      </c>
      <c r="J51" s="33" t="n">
        <v>500</v>
      </c>
      <c r="K51" s="34" t="n">
        <f aca="false">J51*100/D51</f>
        <v>58.2072176949942</v>
      </c>
      <c r="L51" s="33" t="n">
        <v>0</v>
      </c>
      <c r="M51" s="35" t="n">
        <f aca="false">L51*100/D51</f>
        <v>0</v>
      </c>
    </row>
    <row r="52" customFormat="false" ht="12" hidden="false" customHeight="false" outlineLevel="0" collapsed="false">
      <c r="B52" s="22" t="s">
        <v>114</v>
      </c>
      <c r="C52" s="28" t="n">
        <v>6343</v>
      </c>
      <c r="D52" s="33" t="n">
        <v>3230</v>
      </c>
      <c r="E52" s="28" t="n">
        <v>100</v>
      </c>
      <c r="F52" s="33" t="n">
        <v>1276</v>
      </c>
      <c r="G52" s="34" t="n">
        <f aca="false">F52*100/D52</f>
        <v>39.5046439628483</v>
      </c>
      <c r="H52" s="33" t="n">
        <v>787</v>
      </c>
      <c r="I52" s="34" t="n">
        <f aca="false">H52*100/D52</f>
        <v>24.3653250773994</v>
      </c>
      <c r="J52" s="33" t="n">
        <v>1167</v>
      </c>
      <c r="K52" s="34" t="n">
        <f aca="false">J52*100/D52</f>
        <v>36.1300309597523</v>
      </c>
      <c r="L52" s="33" t="n">
        <v>0</v>
      </c>
      <c r="M52" s="35" t="n">
        <f aca="false">L52*100/D52</f>
        <v>0</v>
      </c>
    </row>
    <row r="53" customFormat="false" ht="12" hidden="false" customHeight="false" outlineLevel="0" collapsed="false">
      <c r="B53" s="22" t="s">
        <v>115</v>
      </c>
      <c r="C53" s="28" t="n">
        <v>6351</v>
      </c>
      <c r="D53" s="33" t="n">
        <v>3466</v>
      </c>
      <c r="E53" s="28" t="n">
        <v>100</v>
      </c>
      <c r="F53" s="33" t="n">
        <v>1300</v>
      </c>
      <c r="G53" s="34" t="n">
        <f aca="false">F53*100/D53</f>
        <v>37.5072129255626</v>
      </c>
      <c r="H53" s="33" t="n">
        <v>1271</v>
      </c>
      <c r="I53" s="34" t="n">
        <f aca="false">H53*100/D53</f>
        <v>36.6705135603001</v>
      </c>
      <c r="J53" s="33" t="n">
        <v>895</v>
      </c>
      <c r="K53" s="34" t="n">
        <f aca="false">J53*100/D53</f>
        <v>25.8222735141373</v>
      </c>
      <c r="L53" s="33" t="n">
        <v>0</v>
      </c>
      <c r="M53" s="35" t="n">
        <f aca="false">L53*100/D53</f>
        <v>0</v>
      </c>
    </row>
    <row r="54" customFormat="false" ht="12" hidden="false" customHeight="false" outlineLevel="0" collapsed="false">
      <c r="B54" s="22" t="s">
        <v>116</v>
      </c>
      <c r="C54" s="28" t="n">
        <v>6357</v>
      </c>
      <c r="D54" s="33" t="n">
        <v>171530</v>
      </c>
      <c r="E54" s="28" t="n">
        <v>100</v>
      </c>
      <c r="F54" s="33" t="n">
        <v>137434</v>
      </c>
      <c r="G54" s="34" t="n">
        <f aca="false">F54*100/D54</f>
        <v>80.1224275636915</v>
      </c>
      <c r="H54" s="33" t="n">
        <v>15662</v>
      </c>
      <c r="I54" s="34" t="n">
        <f aca="false">H54*100/D54</f>
        <v>9.13076429779047</v>
      </c>
      <c r="J54" s="33" t="n">
        <v>17777</v>
      </c>
      <c r="K54" s="34" t="n">
        <f aca="false">J54*100/D54</f>
        <v>10.3637847606833</v>
      </c>
      <c r="L54" s="33" t="n">
        <v>657</v>
      </c>
      <c r="M54" s="35" t="n">
        <f aca="false">L54*100/D54</f>
        <v>0.383023377834781</v>
      </c>
    </row>
    <row r="55" customFormat="false" ht="12" hidden="false" customHeight="false" outlineLevel="0" collapsed="false">
      <c r="B55" s="22" t="s">
        <v>117</v>
      </c>
      <c r="C55" s="28" t="n">
        <v>6364</v>
      </c>
      <c r="D55" s="33" t="n">
        <v>17734</v>
      </c>
      <c r="E55" s="28" t="n">
        <v>100</v>
      </c>
      <c r="F55" s="33" t="n">
        <v>5540</v>
      </c>
      <c r="G55" s="34" t="n">
        <f aca="false">F55*100/D55</f>
        <v>31.2394270892072</v>
      </c>
      <c r="H55" s="33" t="n">
        <v>1342</v>
      </c>
      <c r="I55" s="34" t="n">
        <f aca="false">H55*100/D55</f>
        <v>7.56738468478629</v>
      </c>
      <c r="J55" s="33" t="n">
        <v>10851</v>
      </c>
      <c r="K55" s="34" t="n">
        <f aca="false">J55*100/D55</f>
        <v>61.1875493402504</v>
      </c>
      <c r="L55" s="33" t="n">
        <v>1</v>
      </c>
      <c r="M55" s="35" t="n">
        <f aca="false">L55*100/D55</f>
        <v>0.00563888575617458</v>
      </c>
    </row>
    <row r="56" customFormat="false" ht="12" hidden="false" customHeight="false" outlineLevel="0" collapsed="false">
      <c r="B56" s="22" t="s">
        <v>118</v>
      </c>
      <c r="C56" s="28" t="n">
        <v>6385</v>
      </c>
      <c r="D56" s="33" t="n">
        <v>5525</v>
      </c>
      <c r="E56" s="28" t="n">
        <v>100</v>
      </c>
      <c r="F56" s="33" t="n">
        <v>2550</v>
      </c>
      <c r="G56" s="34" t="n">
        <f aca="false">F56*100/D56</f>
        <v>46.1538461538462</v>
      </c>
      <c r="H56" s="33" t="n">
        <v>903</v>
      </c>
      <c r="I56" s="34" t="n">
        <f aca="false">H56*100/D56</f>
        <v>16.3438914027149</v>
      </c>
      <c r="J56" s="33" t="n">
        <v>2070</v>
      </c>
      <c r="K56" s="34" t="n">
        <f aca="false">J56*100/D56</f>
        <v>37.4660633484163</v>
      </c>
      <c r="L56" s="33" t="n">
        <v>2</v>
      </c>
      <c r="M56" s="35" t="n">
        <f aca="false">L56*100/D56</f>
        <v>0.0361990950226244</v>
      </c>
    </row>
    <row r="57" customFormat="false" ht="12" hidden="false" customHeight="false" outlineLevel="0" collapsed="false">
      <c r="B57" s="22" t="s">
        <v>119</v>
      </c>
      <c r="C57" s="28" t="n">
        <v>6392</v>
      </c>
      <c r="D57" s="33" t="n">
        <v>8852</v>
      </c>
      <c r="E57" s="28" t="n">
        <v>100</v>
      </c>
      <c r="F57" s="33" t="n">
        <v>3521</v>
      </c>
      <c r="G57" s="34" t="n">
        <f aca="false">F57*100/D57</f>
        <v>39.7763217352011</v>
      </c>
      <c r="H57" s="33" t="n">
        <v>2250</v>
      </c>
      <c r="I57" s="34" t="n">
        <f aca="false">H57*100/D57</f>
        <v>25.4179846362404</v>
      </c>
      <c r="J57" s="33" t="n">
        <v>3081</v>
      </c>
      <c r="K57" s="34" t="n">
        <f aca="false">J57*100/D57</f>
        <v>34.8056936285585</v>
      </c>
      <c r="L57" s="33" t="n">
        <v>0</v>
      </c>
      <c r="M57" s="35" t="n">
        <f aca="false">L57*100/D57</f>
        <v>0</v>
      </c>
    </row>
    <row r="58" customFormat="false" ht="12" hidden="false" customHeight="false" outlineLevel="0" collapsed="false">
      <c r="B58" s="22" t="s">
        <v>120</v>
      </c>
      <c r="C58" s="28" t="n">
        <v>6399</v>
      </c>
      <c r="D58" s="33" t="n">
        <v>3749</v>
      </c>
      <c r="E58" s="28" t="n">
        <v>100</v>
      </c>
      <c r="F58" s="33" t="n">
        <v>1796</v>
      </c>
      <c r="G58" s="34" t="n">
        <f aca="false">F58*100/D58</f>
        <v>47.9061082955455</v>
      </c>
      <c r="H58" s="33" t="n">
        <v>1138</v>
      </c>
      <c r="I58" s="34" t="n">
        <f aca="false">H58*100/D58</f>
        <v>30.3547612696719</v>
      </c>
      <c r="J58" s="33" t="n">
        <v>815</v>
      </c>
      <c r="K58" s="34" t="n">
        <f aca="false">J58*100/D58</f>
        <v>21.7391304347826</v>
      </c>
      <c r="L58" s="33" t="n">
        <v>0</v>
      </c>
      <c r="M58" s="35" t="n">
        <f aca="false">L58*100/D58</f>
        <v>0</v>
      </c>
    </row>
    <row r="59" customFormat="false" ht="12" hidden="false" customHeight="false" outlineLevel="0" collapsed="false">
      <c r="B59" s="22" t="s">
        <v>121</v>
      </c>
      <c r="C59" s="28" t="n">
        <v>6406</v>
      </c>
      <c r="D59" s="33" t="n">
        <v>2797</v>
      </c>
      <c r="E59" s="28" t="n">
        <v>100</v>
      </c>
      <c r="F59" s="33" t="n">
        <v>2119</v>
      </c>
      <c r="G59" s="34" t="n">
        <f aca="false">F59*100/D59</f>
        <v>75.7597425813372</v>
      </c>
      <c r="H59" s="33" t="n">
        <v>290</v>
      </c>
      <c r="I59" s="34" t="n">
        <f aca="false">H59*100/D59</f>
        <v>10.3682516982481</v>
      </c>
      <c r="J59" s="33" t="n">
        <v>388</v>
      </c>
      <c r="K59" s="34" t="n">
        <f aca="false">J59*100/D59</f>
        <v>13.8720057204147</v>
      </c>
      <c r="L59" s="33" t="n">
        <v>0</v>
      </c>
      <c r="M59" s="35" t="n">
        <f aca="false">L59*100/D59</f>
        <v>0</v>
      </c>
    </row>
    <row r="60" customFormat="false" ht="12" hidden="false" customHeight="false" outlineLevel="0" collapsed="false">
      <c r="B60" s="22" t="s">
        <v>122</v>
      </c>
      <c r="C60" s="28" t="n">
        <v>6413</v>
      </c>
      <c r="D60" s="33" t="n">
        <v>26850</v>
      </c>
      <c r="E60" s="28" t="n">
        <v>100</v>
      </c>
      <c r="F60" s="33" t="n">
        <v>22352</v>
      </c>
      <c r="G60" s="34" t="n">
        <f aca="false">F60*100/D60</f>
        <v>83.2476722532588</v>
      </c>
      <c r="H60" s="33" t="n">
        <v>1667</v>
      </c>
      <c r="I60" s="34" t="n">
        <f aca="false">H60*100/D60</f>
        <v>6.20856610800745</v>
      </c>
      <c r="J60" s="33" t="n">
        <v>2792</v>
      </c>
      <c r="K60" s="34" t="n">
        <f aca="false">J60*100/D60</f>
        <v>10.3985102420857</v>
      </c>
      <c r="L60" s="33" t="n">
        <v>39</v>
      </c>
      <c r="M60" s="35" t="n">
        <f aca="false">L60*100/D60</f>
        <v>0.145251396648045</v>
      </c>
    </row>
    <row r="61" customFormat="false" ht="12" hidden="false" customHeight="false" outlineLevel="0" collapsed="false">
      <c r="B61" s="22" t="s">
        <v>123</v>
      </c>
      <c r="C61" s="28" t="n">
        <v>6420</v>
      </c>
      <c r="D61" s="33" t="n">
        <v>18028</v>
      </c>
      <c r="E61" s="28" t="n">
        <v>100</v>
      </c>
      <c r="F61" s="33" t="n">
        <v>5956</v>
      </c>
      <c r="G61" s="34" t="n">
        <f aca="false">F61*100/D61</f>
        <v>33.0374972265365</v>
      </c>
      <c r="H61" s="33" t="n">
        <v>676</v>
      </c>
      <c r="I61" s="34" t="n">
        <f aca="false">H61*100/D61</f>
        <v>3.74972265364988</v>
      </c>
      <c r="J61" s="33" t="n">
        <v>11345</v>
      </c>
      <c r="K61" s="34" t="n">
        <f aca="false">J61*100/D61</f>
        <v>62.9298868426892</v>
      </c>
      <c r="L61" s="33" t="n">
        <v>51</v>
      </c>
      <c r="M61" s="35" t="n">
        <f aca="false">L61*100/D61</f>
        <v>0.282893277124473</v>
      </c>
    </row>
    <row r="62" customFormat="false" ht="12" hidden="false" customHeight="false" outlineLevel="0" collapsed="false">
      <c r="B62" s="22" t="s">
        <v>124</v>
      </c>
      <c r="C62" s="28" t="n">
        <v>6441</v>
      </c>
      <c r="D62" s="33" t="n">
        <v>172140</v>
      </c>
      <c r="E62" s="28" t="n">
        <v>100</v>
      </c>
      <c r="F62" s="33" t="n">
        <v>129946</v>
      </c>
      <c r="G62" s="34" t="n">
        <f aca="false">F62*100/D62</f>
        <v>75.4885558266527</v>
      </c>
      <c r="H62" s="33" t="n">
        <v>20898</v>
      </c>
      <c r="I62" s="34" t="n">
        <f aca="false">H62*100/D62</f>
        <v>12.140118508191</v>
      </c>
      <c r="J62" s="33" t="n">
        <v>21152</v>
      </c>
      <c r="K62" s="34" t="n">
        <f aca="false">J62*100/D62</f>
        <v>12.2876728244452</v>
      </c>
      <c r="L62" s="33" t="n">
        <v>144</v>
      </c>
      <c r="M62" s="35" t="n">
        <f aca="false">L62*100/D62</f>
        <v>0.0836528407110491</v>
      </c>
    </row>
    <row r="63" customFormat="false" ht="12" hidden="false" customHeight="false" outlineLevel="0" collapsed="false">
      <c r="B63" s="22" t="s">
        <v>125</v>
      </c>
      <c r="C63" s="28" t="n">
        <v>6448</v>
      </c>
      <c r="D63" s="33" t="n">
        <v>3015</v>
      </c>
      <c r="E63" s="28" t="n">
        <v>100</v>
      </c>
      <c r="F63" s="33" t="n">
        <v>1244</v>
      </c>
      <c r="G63" s="34" t="n">
        <f aca="false">F63*100/D63</f>
        <v>41.2603648424544</v>
      </c>
      <c r="H63" s="33" t="n">
        <v>1176</v>
      </c>
      <c r="I63" s="34" t="n">
        <f aca="false">H63*100/D63</f>
        <v>39.0049751243781</v>
      </c>
      <c r="J63" s="33" t="n">
        <v>595</v>
      </c>
      <c r="K63" s="34" t="n">
        <f aca="false">J63*100/D63</f>
        <v>19.7346600331675</v>
      </c>
      <c r="L63" s="33" t="n">
        <v>0</v>
      </c>
      <c r="M63" s="35" t="n">
        <f aca="false">L63*100/D63</f>
        <v>0</v>
      </c>
    </row>
    <row r="64" customFormat="false" ht="12" hidden="false" customHeight="false" outlineLevel="0" collapsed="false">
      <c r="B64" s="22" t="s">
        <v>126</v>
      </c>
      <c r="C64" s="28" t="n">
        <v>6455</v>
      </c>
      <c r="D64" s="33" t="n">
        <v>7436</v>
      </c>
      <c r="E64" s="28" t="n">
        <v>100</v>
      </c>
      <c r="F64" s="33" t="n">
        <v>4379</v>
      </c>
      <c r="G64" s="34" t="n">
        <f aca="false">F64*100/D64</f>
        <v>58.8891877353416</v>
      </c>
      <c r="H64" s="33" t="n">
        <v>1958</v>
      </c>
      <c r="I64" s="34" t="n">
        <f aca="false">H64*100/D64</f>
        <v>26.3313609467456</v>
      </c>
      <c r="J64" s="33" t="n">
        <v>1099</v>
      </c>
      <c r="K64" s="34" t="n">
        <f aca="false">J64*100/D64</f>
        <v>14.7794513179129</v>
      </c>
      <c r="L64" s="33" t="n">
        <v>0</v>
      </c>
      <c r="M64" s="35" t="n">
        <f aca="false">L64*100/D64</f>
        <v>0</v>
      </c>
    </row>
    <row r="65" customFormat="false" ht="12" hidden="false" customHeight="false" outlineLevel="0" collapsed="false">
      <c r="B65" s="22" t="s">
        <v>127</v>
      </c>
      <c r="C65" s="28" t="n">
        <v>6462</v>
      </c>
      <c r="D65" s="33" t="n">
        <v>5068</v>
      </c>
      <c r="E65" s="28" t="n">
        <v>100</v>
      </c>
      <c r="F65" s="33" t="n">
        <v>2627</v>
      </c>
      <c r="G65" s="34" t="n">
        <f aca="false">F65*100/D65</f>
        <v>51.835043409629</v>
      </c>
      <c r="H65" s="33" t="n">
        <v>1077</v>
      </c>
      <c r="I65" s="34" t="n">
        <f aca="false">H65*100/D65</f>
        <v>21.2509865824783</v>
      </c>
      <c r="J65" s="33" t="n">
        <v>1363</v>
      </c>
      <c r="K65" s="34" t="n">
        <f aca="false">J65*100/D65</f>
        <v>26.8942383583268</v>
      </c>
      <c r="L65" s="33" t="n">
        <v>1</v>
      </c>
      <c r="M65" s="35" t="n">
        <f aca="false">L65*100/D65</f>
        <v>0.0197316495659037</v>
      </c>
    </row>
    <row r="66" customFormat="false" ht="12" hidden="false" customHeight="false" outlineLevel="0" collapsed="false">
      <c r="B66" s="22" t="s">
        <v>128</v>
      </c>
      <c r="C66" s="28" t="n">
        <v>6469</v>
      </c>
      <c r="D66" s="33" t="n">
        <v>12945</v>
      </c>
      <c r="E66" s="28" t="n">
        <v>100</v>
      </c>
      <c r="F66" s="33" t="n">
        <v>5486</v>
      </c>
      <c r="G66" s="34" t="n">
        <f aca="false">F66*100/D66</f>
        <v>42.3792970258787</v>
      </c>
      <c r="H66" s="33" t="n">
        <v>4672</v>
      </c>
      <c r="I66" s="34" t="n">
        <f aca="false">H66*100/D66</f>
        <v>36.0911548860564</v>
      </c>
      <c r="J66" s="33" t="n">
        <v>2735</v>
      </c>
      <c r="K66" s="34" t="n">
        <f aca="false">J66*100/D66</f>
        <v>21.1278485901893</v>
      </c>
      <c r="L66" s="33" t="n">
        <v>52</v>
      </c>
      <c r="M66" s="35" t="n">
        <f aca="false">L66*100/D66</f>
        <v>0.401699497875628</v>
      </c>
    </row>
    <row r="67" customFormat="false" ht="12" hidden="false" customHeight="false" outlineLevel="0" collapsed="false">
      <c r="B67" s="22" t="s">
        <v>129</v>
      </c>
      <c r="C67" s="28" t="n">
        <v>6476</v>
      </c>
      <c r="D67" s="33" t="n">
        <v>5315</v>
      </c>
      <c r="E67" s="28" t="n">
        <v>100</v>
      </c>
      <c r="F67" s="33" t="n">
        <v>2918</v>
      </c>
      <c r="G67" s="34" t="n">
        <f aca="false">F67*100/D67</f>
        <v>54.901222953904</v>
      </c>
      <c r="H67" s="33" t="n">
        <v>1101</v>
      </c>
      <c r="I67" s="34" t="n">
        <f aca="false">H67*100/D67</f>
        <v>20.7149576669802</v>
      </c>
      <c r="J67" s="33" t="n">
        <v>1280</v>
      </c>
      <c r="K67" s="34" t="n">
        <f aca="false">J67*100/D67</f>
        <v>24.0827845719661</v>
      </c>
      <c r="L67" s="33" t="n">
        <v>16</v>
      </c>
      <c r="M67" s="35" t="n">
        <f aca="false">L67*100/D67</f>
        <v>0.301034807149577</v>
      </c>
    </row>
    <row r="68" customFormat="false" ht="12" hidden="false" customHeight="false" outlineLevel="0" collapsed="false">
      <c r="B68" s="22" t="s">
        <v>130</v>
      </c>
      <c r="C68" s="28" t="n">
        <v>6483</v>
      </c>
      <c r="D68" s="33" t="n">
        <v>9790</v>
      </c>
      <c r="E68" s="28" t="n">
        <v>100</v>
      </c>
      <c r="F68" s="33" t="n">
        <v>2956</v>
      </c>
      <c r="G68" s="34" t="n">
        <f aca="false">F68*100/D68</f>
        <v>30.194075587334</v>
      </c>
      <c r="H68" s="33" t="n">
        <v>3462</v>
      </c>
      <c r="I68" s="34" t="n">
        <f aca="false">H68*100/D68</f>
        <v>35.3626149131767</v>
      </c>
      <c r="J68" s="33" t="n">
        <v>3356</v>
      </c>
      <c r="K68" s="34" t="n">
        <f aca="false">J68*100/D68</f>
        <v>34.2798774259448</v>
      </c>
      <c r="L68" s="33" t="n">
        <v>16</v>
      </c>
      <c r="M68" s="35" t="n">
        <f aca="false">L68*100/D68</f>
        <v>0.163432073544433</v>
      </c>
    </row>
    <row r="69" customFormat="false" ht="12" hidden="false" customHeight="false" outlineLevel="0" collapsed="false">
      <c r="B69" s="22" t="s">
        <v>131</v>
      </c>
      <c r="C69" s="28" t="n">
        <v>6497</v>
      </c>
      <c r="D69" s="33" t="n">
        <v>25397</v>
      </c>
      <c r="E69" s="28" t="n">
        <v>100</v>
      </c>
      <c r="F69" s="33" t="n">
        <v>9524</v>
      </c>
      <c r="G69" s="34" t="n">
        <f aca="false">F69*100/D69</f>
        <v>37.5004921841162</v>
      </c>
      <c r="H69" s="33" t="n">
        <v>2288</v>
      </c>
      <c r="I69" s="34" t="n">
        <f aca="false">H69*100/D69</f>
        <v>9.00893806355081</v>
      </c>
      <c r="J69" s="33" t="n">
        <v>13572</v>
      </c>
      <c r="K69" s="34" t="n">
        <f aca="false">J69*100/D69</f>
        <v>53.4393826042446</v>
      </c>
      <c r="L69" s="33" t="n">
        <v>13</v>
      </c>
      <c r="M69" s="35" t="n">
        <f aca="false">L69*100/D69</f>
        <v>0.0511871480883569</v>
      </c>
    </row>
    <row r="70" customFormat="false" ht="12" hidden="false" customHeight="false" outlineLevel="0" collapsed="false">
      <c r="B70" s="22" t="s">
        <v>132</v>
      </c>
      <c r="C70" s="28" t="n">
        <v>6505</v>
      </c>
      <c r="D70" s="33" t="n">
        <v>4339</v>
      </c>
      <c r="E70" s="28" t="n">
        <v>100</v>
      </c>
      <c r="F70" s="33" t="n">
        <v>2009</v>
      </c>
      <c r="G70" s="34" t="n">
        <f aca="false">F70*100/D70</f>
        <v>46.3009910117539</v>
      </c>
      <c r="H70" s="33" t="n">
        <v>963</v>
      </c>
      <c r="I70" s="34" t="n">
        <f aca="false">H70*100/D70</f>
        <v>22.1940539294768</v>
      </c>
      <c r="J70" s="33" t="n">
        <v>1353</v>
      </c>
      <c r="K70" s="34" t="n">
        <f aca="false">J70*100/D70</f>
        <v>31.1823000691404</v>
      </c>
      <c r="L70" s="33" t="n">
        <v>14</v>
      </c>
      <c r="M70" s="35" t="n">
        <f aca="false">L70*100/D70</f>
        <v>0.322654989628947</v>
      </c>
    </row>
    <row r="71" customFormat="false" ht="12" hidden="false" customHeight="false" outlineLevel="0" collapsed="false">
      <c r="B71" s="22" t="s">
        <v>133</v>
      </c>
      <c r="C71" s="28" t="n">
        <v>6511</v>
      </c>
      <c r="D71" s="33" t="n">
        <v>3134</v>
      </c>
      <c r="E71" s="28" t="n">
        <v>100</v>
      </c>
      <c r="F71" s="33" t="n">
        <v>1539</v>
      </c>
      <c r="G71" s="34" t="n">
        <f aca="false">F71*100/D71</f>
        <v>49.1065730695597</v>
      </c>
      <c r="H71" s="33" t="n">
        <v>1196</v>
      </c>
      <c r="I71" s="34" t="n">
        <f aca="false">H71*100/D71</f>
        <v>38.1620931716656</v>
      </c>
      <c r="J71" s="33" t="n">
        <v>389</v>
      </c>
      <c r="K71" s="34" t="n">
        <f aca="false">J71*100/D71</f>
        <v>12.4122527121889</v>
      </c>
      <c r="L71" s="33" t="n">
        <v>10</v>
      </c>
      <c r="M71" s="35" t="n">
        <f aca="false">L71*100/D71</f>
        <v>0.319081046585833</v>
      </c>
    </row>
    <row r="72" customFormat="false" ht="12" hidden="false" customHeight="false" outlineLevel="0" collapsed="false">
      <c r="B72" s="22" t="s">
        <v>134</v>
      </c>
      <c r="C72" s="28" t="n">
        <v>6158</v>
      </c>
      <c r="D72" s="33" t="n">
        <v>5327</v>
      </c>
      <c r="E72" s="28" t="n">
        <v>100</v>
      </c>
      <c r="F72" s="33" t="n">
        <v>1890</v>
      </c>
      <c r="G72" s="34" t="n">
        <f aca="false">F72*100/D72</f>
        <v>35.4796320630749</v>
      </c>
      <c r="H72" s="33" t="n">
        <v>715</v>
      </c>
      <c r="I72" s="34" t="n">
        <f aca="false">H72*100/D72</f>
        <v>13.4221888492585</v>
      </c>
      <c r="J72" s="33" t="n">
        <v>2691</v>
      </c>
      <c r="K72" s="34" t="n">
        <f aca="false">J72*100/D72</f>
        <v>50.5162380326638</v>
      </c>
      <c r="L72" s="33" t="n">
        <v>31</v>
      </c>
      <c r="M72" s="35" t="n">
        <f aca="false">L72*100/D72</f>
        <v>0.581941055002816</v>
      </c>
    </row>
    <row r="73" customFormat="false" ht="12" hidden="false" customHeight="false" outlineLevel="0" collapsed="false">
      <c r="B73" s="22" t="s">
        <v>133</v>
      </c>
      <c r="C73" s="28" t="n">
        <v>6525</v>
      </c>
      <c r="D73" s="33" t="n">
        <v>10418</v>
      </c>
      <c r="E73" s="28" t="n">
        <v>100</v>
      </c>
      <c r="F73" s="33" t="n">
        <v>3503</v>
      </c>
      <c r="G73" s="34" t="n">
        <f aca="false">F73*100/D73</f>
        <v>33.6244960645037</v>
      </c>
      <c r="H73" s="33" t="n">
        <v>4168</v>
      </c>
      <c r="I73" s="34" t="n">
        <f aca="false">H73*100/D73</f>
        <v>40.0076790170858</v>
      </c>
      <c r="J73" s="33" t="n">
        <v>2747</v>
      </c>
      <c r="K73" s="34" t="n">
        <f aca="false">J73*100/D73</f>
        <v>26.3678249184104</v>
      </c>
      <c r="L73" s="33" t="n">
        <v>0</v>
      </c>
      <c r="M73" s="35" t="n">
        <f aca="false">L73*100/D73</f>
        <v>0</v>
      </c>
    </row>
    <row r="74" customFormat="false" ht="12" hidden="false" customHeight="false" outlineLevel="0" collapsed="false">
      <c r="B74" s="22" t="s">
        <v>135</v>
      </c>
      <c r="C74" s="28" t="n">
        <v>6532</v>
      </c>
      <c r="D74" s="33" t="n">
        <v>17012</v>
      </c>
      <c r="E74" s="28" t="n">
        <v>100</v>
      </c>
      <c r="F74" s="33" t="n">
        <v>10620</v>
      </c>
      <c r="G74" s="34" t="n">
        <f aca="false">F74*100/D74</f>
        <v>62.4265224547378</v>
      </c>
      <c r="H74" s="33" t="n">
        <v>3699</v>
      </c>
      <c r="I74" s="34" t="n">
        <f aca="false">H74*100/D74</f>
        <v>21.7434751939807</v>
      </c>
      <c r="J74" s="33" t="n">
        <v>2675</v>
      </c>
      <c r="K74" s="34" t="n">
        <f aca="false">J74*100/D74</f>
        <v>15.7241946861039</v>
      </c>
      <c r="L74" s="33" t="n">
        <v>18</v>
      </c>
      <c r="M74" s="35" t="n">
        <f aca="false">L74*100/D74</f>
        <v>0.105807665177522</v>
      </c>
    </row>
    <row r="75" customFormat="false" ht="12" hidden="false" customHeight="false" outlineLevel="0" collapsed="false">
      <c r="B75" s="22" t="s">
        <v>136</v>
      </c>
      <c r="C75" s="28" t="n">
        <v>6547</v>
      </c>
      <c r="D75" s="33" t="n">
        <v>4980</v>
      </c>
      <c r="E75" s="28" t="n">
        <v>100</v>
      </c>
      <c r="F75" s="33" t="n">
        <v>2654</v>
      </c>
      <c r="G75" s="34" t="n">
        <f aca="false">F75*100/D75</f>
        <v>53.2931726907631</v>
      </c>
      <c r="H75" s="33" t="n">
        <v>923</v>
      </c>
      <c r="I75" s="34" t="n">
        <f aca="false">H75*100/D75</f>
        <v>18.5341365461847</v>
      </c>
      <c r="J75" s="33" t="n">
        <v>1388</v>
      </c>
      <c r="K75" s="34" t="n">
        <f aca="false">J75*100/D75</f>
        <v>27.8714859437751</v>
      </c>
      <c r="L75" s="33" t="n">
        <v>15</v>
      </c>
      <c r="M75" s="35" t="n">
        <f aca="false">L75*100/D75</f>
        <v>0.301204819277108</v>
      </c>
    </row>
    <row r="76" customFormat="false" ht="12" hidden="false" customHeight="false" outlineLevel="0" collapsed="false">
      <c r="B76" s="22" t="s">
        <v>137</v>
      </c>
      <c r="C76" s="28" t="n">
        <v>6553</v>
      </c>
      <c r="D76" s="33" t="n">
        <v>1737</v>
      </c>
      <c r="E76" s="28" t="n">
        <v>100</v>
      </c>
      <c r="F76" s="33" t="n">
        <v>1151</v>
      </c>
      <c r="G76" s="34" t="n">
        <f aca="false">F76*100/D76</f>
        <v>66.2636729994243</v>
      </c>
      <c r="H76" s="33" t="n">
        <v>298</v>
      </c>
      <c r="I76" s="34" t="n">
        <f aca="false">H76*100/D76</f>
        <v>17.1560161197467</v>
      </c>
      <c r="J76" s="33" t="n">
        <v>280</v>
      </c>
      <c r="K76" s="34" t="n">
        <f aca="false">J76*100/D76</f>
        <v>16.1197466896949</v>
      </c>
      <c r="L76" s="33" t="n">
        <v>8</v>
      </c>
      <c r="M76" s="35" t="n">
        <f aca="false">L76*100/D76</f>
        <v>0.460564191134139</v>
      </c>
    </row>
    <row r="77" customFormat="false" ht="12" hidden="false" customHeight="false" outlineLevel="0" collapsed="false">
      <c r="B77" s="22" t="s">
        <v>138</v>
      </c>
      <c r="C77" s="28" t="n">
        <v>6574</v>
      </c>
      <c r="D77" s="33" t="n">
        <v>4498</v>
      </c>
      <c r="E77" s="28" t="n">
        <v>100</v>
      </c>
      <c r="F77" s="33" t="n">
        <v>1662</v>
      </c>
      <c r="G77" s="34" t="n">
        <f aca="false">F77*100/D77</f>
        <v>36.9497554468653</v>
      </c>
      <c r="H77" s="33" t="n">
        <v>1643</v>
      </c>
      <c r="I77" s="34" t="n">
        <f aca="false">H77*100/D77</f>
        <v>36.5273454868831</v>
      </c>
      <c r="J77" s="33" t="n">
        <v>1178</v>
      </c>
      <c r="K77" s="34" t="n">
        <f aca="false">J77*100/D77</f>
        <v>26.1894175188973</v>
      </c>
      <c r="L77" s="33" t="n">
        <v>15</v>
      </c>
      <c r="M77" s="35" t="n">
        <f aca="false">L77*100/D77</f>
        <v>0.33348154735438</v>
      </c>
    </row>
    <row r="78" customFormat="false" ht="12" hidden="false" customHeight="false" outlineLevel="0" collapsed="false">
      <c r="B78" s="22" t="s">
        <v>139</v>
      </c>
      <c r="C78" s="28" t="n">
        <v>6581</v>
      </c>
      <c r="D78" s="33" t="n">
        <v>26771</v>
      </c>
      <c r="E78" s="28" t="n">
        <v>100</v>
      </c>
      <c r="F78" s="33" t="n">
        <v>20118</v>
      </c>
      <c r="G78" s="34" t="n">
        <f aca="false">F78*100/D78</f>
        <v>75.1484815658735</v>
      </c>
      <c r="H78" s="33" t="n">
        <v>4335</v>
      </c>
      <c r="I78" s="34" t="n">
        <f aca="false">H78*100/D78</f>
        <v>16.1928952971499</v>
      </c>
      <c r="J78" s="33" t="n">
        <v>2318</v>
      </c>
      <c r="K78" s="34" t="n">
        <f aca="false">J78*100/D78</f>
        <v>8.65862313697658</v>
      </c>
      <c r="L78" s="33" t="n">
        <v>0</v>
      </c>
      <c r="M78" s="35" t="n">
        <f aca="false">L78*100/D78</f>
        <v>0</v>
      </c>
    </row>
    <row r="79" customFormat="false" ht="12" hidden="false" customHeight="false" outlineLevel="0" collapsed="false">
      <c r="B79" s="22" t="s">
        <v>140</v>
      </c>
      <c r="C79" s="28" t="n">
        <v>6588</v>
      </c>
      <c r="D79" s="33" t="n">
        <v>14429</v>
      </c>
      <c r="E79" s="28" t="n">
        <v>100</v>
      </c>
      <c r="F79" s="33" t="n">
        <v>9435</v>
      </c>
      <c r="G79" s="34" t="n">
        <f aca="false">F79*100/D79</f>
        <v>65.389146857024</v>
      </c>
      <c r="H79" s="33" t="n">
        <v>3387</v>
      </c>
      <c r="I79" s="34" t="n">
        <f aca="false">H79*100/D79</f>
        <v>23.4735601912814</v>
      </c>
      <c r="J79" s="33" t="n">
        <v>1594</v>
      </c>
      <c r="K79" s="34" t="n">
        <f aca="false">J79*100/D79</f>
        <v>11.0471966179222</v>
      </c>
      <c r="L79" s="33" t="n">
        <v>13</v>
      </c>
      <c r="M79" s="35" t="n">
        <f aca="false">L79*100/D79</f>
        <v>0.0900963337722642</v>
      </c>
    </row>
    <row r="80" customFormat="false" ht="12" hidden="false" customHeight="false" outlineLevel="0" collapsed="false">
      <c r="B80" s="22" t="s">
        <v>141</v>
      </c>
      <c r="C80" s="28" t="n">
        <v>6595</v>
      </c>
      <c r="D80" s="33" t="n">
        <v>31049</v>
      </c>
      <c r="E80" s="28" t="n">
        <v>100</v>
      </c>
      <c r="F80" s="33" t="n">
        <v>13336</v>
      </c>
      <c r="G80" s="34" t="n">
        <f aca="false">F80*100/D80</f>
        <v>42.9514638152598</v>
      </c>
      <c r="H80" s="33" t="n">
        <v>7724</v>
      </c>
      <c r="I80" s="34" t="n">
        <f aca="false">H80*100/D80</f>
        <v>24.8768076266546</v>
      </c>
      <c r="J80" s="33" t="n">
        <v>9902</v>
      </c>
      <c r="K80" s="34" t="n">
        <f aca="false">J80*100/D80</f>
        <v>31.8915262971432</v>
      </c>
      <c r="L80" s="33" t="n">
        <v>87</v>
      </c>
      <c r="M80" s="35" t="n">
        <f aca="false">L80*100/D80</f>
        <v>0.280202260942381</v>
      </c>
    </row>
    <row r="81" customFormat="false" ht="12" hidden="false" customHeight="false" outlineLevel="0" collapsed="false">
      <c r="B81" s="22" t="s">
        <v>142</v>
      </c>
      <c r="C81" s="28" t="n">
        <v>6602</v>
      </c>
      <c r="D81" s="33" t="n">
        <v>8224</v>
      </c>
      <c r="E81" s="28" t="n">
        <v>100</v>
      </c>
      <c r="F81" s="33" t="n">
        <v>3273</v>
      </c>
      <c r="G81" s="34" t="n">
        <f aca="false">F81*100/D81</f>
        <v>39.7981517509728</v>
      </c>
      <c r="H81" s="33" t="n">
        <v>3582</v>
      </c>
      <c r="I81" s="34" t="n">
        <f aca="false">H81*100/D81</f>
        <v>43.5554474708171</v>
      </c>
      <c r="J81" s="33" t="n">
        <v>1350</v>
      </c>
      <c r="K81" s="34" t="n">
        <f aca="false">J81*100/D81</f>
        <v>16.4153696498055</v>
      </c>
      <c r="L81" s="33" t="n">
        <v>19</v>
      </c>
      <c r="M81" s="35" t="n">
        <f aca="false">L81*100/D81</f>
        <v>0.231031128404669</v>
      </c>
    </row>
    <row r="82" customFormat="false" ht="12" hidden="false" customHeight="false" outlineLevel="0" collapsed="false">
      <c r="B82" s="22" t="s">
        <v>143</v>
      </c>
      <c r="C82" s="28" t="n">
        <v>6609</v>
      </c>
      <c r="D82" s="33" t="n">
        <v>12123</v>
      </c>
      <c r="E82" s="28" t="n">
        <v>100</v>
      </c>
      <c r="F82" s="33" t="n">
        <v>4469</v>
      </c>
      <c r="G82" s="34" t="n">
        <f aca="false">F82*100/D82</f>
        <v>36.8638125876433</v>
      </c>
      <c r="H82" s="33" t="n">
        <v>6016</v>
      </c>
      <c r="I82" s="34" t="n">
        <f aca="false">H82*100/D82</f>
        <v>49.624680359647</v>
      </c>
      <c r="J82" s="33" t="n">
        <v>1638</v>
      </c>
      <c r="K82" s="34" t="n">
        <f aca="false">J82*100/D82</f>
        <v>13.5115070527097</v>
      </c>
      <c r="L82" s="33" t="n">
        <v>0</v>
      </c>
      <c r="M82" s="35" t="n">
        <f aca="false">L82*100/D82</f>
        <v>0</v>
      </c>
    </row>
    <row r="83" customFormat="false" ht="12" hidden="false" customHeight="false" outlineLevel="0" collapsed="false">
      <c r="B83" s="22" t="s">
        <v>144</v>
      </c>
      <c r="C83" s="28" t="n">
        <v>6616</v>
      </c>
      <c r="D83" s="33" t="n">
        <v>1885</v>
      </c>
      <c r="E83" s="28" t="n">
        <v>100</v>
      </c>
      <c r="F83" s="33" t="n">
        <v>1450</v>
      </c>
      <c r="G83" s="34" t="n">
        <f aca="false">F83*100/D83</f>
        <v>76.9230769230769</v>
      </c>
      <c r="H83" s="33" t="n">
        <v>83</v>
      </c>
      <c r="I83" s="34" t="n">
        <f aca="false">H83*100/D83</f>
        <v>4.40318302387268</v>
      </c>
      <c r="J83" s="33" t="n">
        <v>344</v>
      </c>
      <c r="K83" s="34" t="n">
        <f aca="false">J83*100/D83</f>
        <v>18.2493368700265</v>
      </c>
      <c r="L83" s="33" t="n">
        <v>8</v>
      </c>
      <c r="M83" s="35" t="n">
        <f aca="false">L83*100/D83</f>
        <v>0.424403183023873</v>
      </c>
    </row>
    <row r="84" customFormat="false" ht="12" hidden="false" customHeight="false" outlineLevel="0" collapsed="false">
      <c r="B84" s="22" t="s">
        <v>145</v>
      </c>
      <c r="C84" s="28" t="n">
        <v>6623</v>
      </c>
      <c r="D84" s="33" t="n">
        <v>29602</v>
      </c>
      <c r="E84" s="28" t="n">
        <v>100</v>
      </c>
      <c r="F84" s="33" t="n">
        <v>19568</v>
      </c>
      <c r="G84" s="34" t="n">
        <f aca="false">F84*100/D84</f>
        <v>66.1036416458347</v>
      </c>
      <c r="H84" s="33" t="n">
        <v>6667</v>
      </c>
      <c r="I84" s="34" t="n">
        <f aca="false">H84*100/D84</f>
        <v>22.5221268833187</v>
      </c>
      <c r="J84" s="33" t="n">
        <v>3367</v>
      </c>
      <c r="K84" s="34" t="n">
        <f aca="false">J84*100/D84</f>
        <v>11.3742314708466</v>
      </c>
      <c r="L84" s="33" t="n">
        <v>0</v>
      </c>
      <c r="M84" s="35" t="n">
        <f aca="false">L84*100/D84</f>
        <v>0</v>
      </c>
    </row>
    <row r="85" customFormat="false" ht="12" hidden="false" customHeight="false" outlineLevel="0" collapsed="false">
      <c r="B85" s="22" t="s">
        <v>146</v>
      </c>
      <c r="C85" s="28" t="n">
        <v>6630</v>
      </c>
      <c r="D85" s="33" t="n">
        <v>1048</v>
      </c>
      <c r="E85" s="28" t="n">
        <v>100</v>
      </c>
      <c r="F85" s="33" t="n">
        <v>603</v>
      </c>
      <c r="G85" s="34" t="n">
        <f aca="false">F85*100/D85</f>
        <v>57.5381679389313</v>
      </c>
      <c r="H85" s="33" t="n">
        <v>55</v>
      </c>
      <c r="I85" s="34" t="n">
        <f aca="false">H85*100/D85</f>
        <v>5.24809160305344</v>
      </c>
      <c r="J85" s="33" t="n">
        <v>390</v>
      </c>
      <c r="K85" s="34" t="n">
        <f aca="false">J85*100/D85</f>
        <v>37.2137404580153</v>
      </c>
      <c r="L85" s="33" t="n">
        <v>0</v>
      </c>
      <c r="M85" s="35" t="n">
        <f aca="false">L85*100/D85</f>
        <v>0</v>
      </c>
    </row>
    <row r="86" customFormat="false" ht="12" hidden="false" customHeight="false" outlineLevel="0" collapsed="false">
      <c r="B86" s="22" t="s">
        <v>147</v>
      </c>
      <c r="C86" s="28" t="n">
        <v>6638</v>
      </c>
      <c r="D86" s="33" t="n">
        <v>55665</v>
      </c>
      <c r="E86" s="28" t="n">
        <v>100</v>
      </c>
      <c r="F86" s="33" t="n">
        <v>7716</v>
      </c>
      <c r="G86" s="34" t="n">
        <f aca="false">F86*100/D86</f>
        <v>13.8614928590676</v>
      </c>
      <c r="H86" s="33" t="n">
        <v>4376</v>
      </c>
      <c r="I86" s="34" t="n">
        <f aca="false">H86*100/D86</f>
        <v>7.86131321297045</v>
      </c>
      <c r="J86" s="33" t="n">
        <v>43572</v>
      </c>
      <c r="K86" s="34" t="n">
        <f aca="false">J86*100/D86</f>
        <v>78.27539746699</v>
      </c>
      <c r="L86" s="33" t="n">
        <v>1</v>
      </c>
      <c r="M86" s="35" t="n">
        <f aca="false">L86*100/D86</f>
        <v>0.00179646097188539</v>
      </c>
    </row>
    <row r="87" customFormat="false" ht="12" hidden="false" customHeight="false" outlineLevel="0" collapsed="false">
      <c r="B87" s="22" t="s">
        <v>148</v>
      </c>
      <c r="C87" s="28" t="n">
        <v>6644</v>
      </c>
      <c r="D87" s="33" t="n">
        <v>5676</v>
      </c>
      <c r="E87" s="28" t="n">
        <v>100</v>
      </c>
      <c r="F87" s="33" t="n">
        <v>2152</v>
      </c>
      <c r="G87" s="34" t="n">
        <f aca="false">F87*100/D87</f>
        <v>37.9140239605356</v>
      </c>
      <c r="H87" s="33" t="n">
        <v>1712</v>
      </c>
      <c r="I87" s="34" t="n">
        <f aca="false">H87*100/D87</f>
        <v>30.1620859760395</v>
      </c>
      <c r="J87" s="33" t="n">
        <v>1761</v>
      </c>
      <c r="K87" s="34" t="n">
        <f aca="false">J87*100/D87</f>
        <v>31.0253699788584</v>
      </c>
      <c r="L87" s="33" t="n">
        <v>51</v>
      </c>
      <c r="M87" s="35" t="n">
        <f aca="false">L87*100/D87</f>
        <v>0.898520084566596</v>
      </c>
    </row>
    <row r="88" customFormat="false" ht="12" hidden="false" customHeight="false" outlineLevel="0" collapsed="false">
      <c r="B88" s="22" t="s">
        <v>149</v>
      </c>
      <c r="C88" s="28" t="n">
        <v>6648</v>
      </c>
      <c r="D88" s="33" t="n">
        <v>14048</v>
      </c>
      <c r="E88" s="28" t="n">
        <v>100</v>
      </c>
      <c r="F88" s="33" t="n">
        <v>175</v>
      </c>
      <c r="G88" s="34" t="n">
        <f aca="false">F88*100/D88</f>
        <v>1.24572892938497</v>
      </c>
      <c r="H88" s="33" t="n">
        <v>9140</v>
      </c>
      <c r="I88" s="34" t="n">
        <f aca="false">H88*100/D88</f>
        <v>65.0626423690205</v>
      </c>
      <c r="J88" s="33" t="n">
        <v>4733</v>
      </c>
      <c r="K88" s="34" t="n">
        <f aca="false">J88*100/D88</f>
        <v>33.6916287015945</v>
      </c>
      <c r="L88" s="33" t="n">
        <v>0</v>
      </c>
      <c r="M88" s="35" t="n">
        <f aca="false">L88*100/D88</f>
        <v>0</v>
      </c>
    </row>
    <row r="89" customFormat="false" ht="12" hidden="false" customHeight="false" outlineLevel="0" collapsed="false">
      <c r="B89" s="22" t="s">
        <v>150</v>
      </c>
      <c r="C89" s="28" t="n">
        <v>6651</v>
      </c>
      <c r="D89" s="33" t="n">
        <v>5860</v>
      </c>
      <c r="E89" s="28" t="n">
        <v>100</v>
      </c>
      <c r="F89" s="33" t="n">
        <v>1337</v>
      </c>
      <c r="G89" s="34" t="n">
        <f aca="false">F89*100/D89</f>
        <v>22.8156996587031</v>
      </c>
      <c r="H89" s="33" t="n">
        <v>3298</v>
      </c>
      <c r="I89" s="34" t="n">
        <f aca="false">H89*100/D89</f>
        <v>56.2798634812287</v>
      </c>
      <c r="J89" s="33" t="n">
        <v>1201</v>
      </c>
      <c r="K89" s="34" t="n">
        <f aca="false">J89*100/D89</f>
        <v>20.4948805460751</v>
      </c>
      <c r="L89" s="33" t="n">
        <v>24</v>
      </c>
      <c r="M89" s="35" t="n">
        <f aca="false">L89*100/D89</f>
        <v>0.409556313993174</v>
      </c>
    </row>
    <row r="90" customFormat="false" ht="12" hidden="false" customHeight="false" outlineLevel="0" collapsed="false">
      <c r="B90" s="22" t="s">
        <v>151</v>
      </c>
      <c r="C90" s="28" t="n">
        <v>6655</v>
      </c>
      <c r="D90" s="33" t="n">
        <v>2952</v>
      </c>
      <c r="E90" s="28" t="n">
        <v>100</v>
      </c>
      <c r="F90" s="33" t="n">
        <v>1748</v>
      </c>
      <c r="G90" s="34" t="n">
        <f aca="false">F90*100/D90</f>
        <v>59.2140921409214</v>
      </c>
      <c r="H90" s="33" t="n">
        <v>455</v>
      </c>
      <c r="I90" s="34" t="n">
        <f aca="false">H90*100/D90</f>
        <v>15.4132791327913</v>
      </c>
      <c r="J90" s="33" t="n">
        <v>731</v>
      </c>
      <c r="K90" s="34" t="n">
        <f aca="false">J90*100/D90</f>
        <v>24.7628726287263</v>
      </c>
      <c r="L90" s="33" t="n">
        <v>18</v>
      </c>
      <c r="M90" s="35" t="n">
        <f aca="false">L90*100/D90</f>
        <v>0.609756097560976</v>
      </c>
    </row>
    <row r="91" customFormat="false" ht="12" hidden="false" customHeight="false" outlineLevel="0" collapsed="false">
      <c r="B91" s="22" t="s">
        <v>152</v>
      </c>
      <c r="C91" s="28" t="n">
        <v>6665</v>
      </c>
      <c r="D91" s="33" t="n">
        <v>8097</v>
      </c>
      <c r="E91" s="28" t="n">
        <v>100</v>
      </c>
      <c r="F91" s="33" t="n">
        <v>6092</v>
      </c>
      <c r="G91" s="34" t="n">
        <f aca="false">F91*100/D91</f>
        <v>75.2377423737187</v>
      </c>
      <c r="H91" s="33" t="n">
        <v>1160</v>
      </c>
      <c r="I91" s="34" t="n">
        <f aca="false">H91*100/D91</f>
        <v>14.3262936890206</v>
      </c>
      <c r="J91" s="33" t="n">
        <v>839</v>
      </c>
      <c r="K91" s="34" t="n">
        <f aca="false">J91*100/D91</f>
        <v>10.3618624181796</v>
      </c>
      <c r="L91" s="33" t="n">
        <v>6</v>
      </c>
      <c r="M91" s="35" t="n">
        <f aca="false">L91*100/D91</f>
        <v>0.0741015190811412</v>
      </c>
    </row>
    <row r="92" customFormat="false" ht="12" hidden="false" customHeight="false" outlineLevel="0" collapsed="false">
      <c r="B92" s="22" t="s">
        <v>153</v>
      </c>
      <c r="C92" s="28" t="n">
        <v>6672</v>
      </c>
      <c r="D92" s="33" t="n">
        <v>4452</v>
      </c>
      <c r="E92" s="28" t="n">
        <v>100</v>
      </c>
      <c r="F92" s="33" t="n">
        <v>3490</v>
      </c>
      <c r="G92" s="34" t="n">
        <f aca="false">F92*100/D92</f>
        <v>78.3917340521114</v>
      </c>
      <c r="H92" s="33" t="n">
        <v>108</v>
      </c>
      <c r="I92" s="34" t="n">
        <f aca="false">H92*100/D92</f>
        <v>2.42587601078167</v>
      </c>
      <c r="J92" s="33" t="n">
        <v>847</v>
      </c>
      <c r="K92" s="34" t="n">
        <f aca="false">J92*100/D92</f>
        <v>19.0251572327044</v>
      </c>
      <c r="L92" s="33" t="n">
        <v>7</v>
      </c>
      <c r="M92" s="35" t="n">
        <f aca="false">L92*100/D92</f>
        <v>0.157232704402516</v>
      </c>
    </row>
    <row r="93" customFormat="false" ht="12" hidden="false" customHeight="false" outlineLevel="0" collapsed="false">
      <c r="B93" s="22" t="s">
        <v>154</v>
      </c>
      <c r="C93" s="28" t="n">
        <v>6679</v>
      </c>
      <c r="D93" s="33" t="n">
        <v>4643</v>
      </c>
      <c r="E93" s="28" t="n">
        <v>100</v>
      </c>
      <c r="F93" s="33" t="n">
        <v>2115</v>
      </c>
      <c r="G93" s="34" t="n">
        <f aca="false">F93*100/D93</f>
        <v>45.552444540168</v>
      </c>
      <c r="H93" s="33" t="n">
        <v>1504</v>
      </c>
      <c r="I93" s="34" t="n">
        <f aca="false">H93*100/D93</f>
        <v>32.3928494507861</v>
      </c>
      <c r="J93" s="33" t="n">
        <v>992</v>
      </c>
      <c r="K93" s="34" t="n">
        <f aca="false">J93*100/D93</f>
        <v>21.3654964462632</v>
      </c>
      <c r="L93" s="33" t="n">
        <v>32</v>
      </c>
      <c r="M93" s="35" t="n">
        <f aca="false">L93*100/D93</f>
        <v>0.689209562782684</v>
      </c>
    </row>
    <row r="94" customFormat="false" ht="12" hidden="false" customHeight="false" outlineLevel="0" collapsed="false">
      <c r="B94" s="22" t="s">
        <v>155</v>
      </c>
      <c r="C94" s="28" t="n">
        <v>6686</v>
      </c>
      <c r="D94" s="33" t="n">
        <v>7186</v>
      </c>
      <c r="E94" s="28" t="n">
        <v>100</v>
      </c>
      <c r="F94" s="33" t="n">
        <v>4646</v>
      </c>
      <c r="G94" s="34" t="n">
        <f aca="false">F94*100/D94</f>
        <v>64.6534929028667</v>
      </c>
      <c r="H94" s="33" t="n">
        <v>1332</v>
      </c>
      <c r="I94" s="34" t="n">
        <f aca="false">H94*100/D94</f>
        <v>18.5360423044809</v>
      </c>
      <c r="J94" s="33" t="n">
        <v>1190</v>
      </c>
      <c r="K94" s="34" t="n">
        <f aca="false">J94*100/D94</f>
        <v>16.5599777344837</v>
      </c>
      <c r="L94" s="33" t="n">
        <v>18</v>
      </c>
      <c r="M94" s="35" t="n">
        <f aca="false">L94*100/D94</f>
        <v>0.250487058168661</v>
      </c>
    </row>
    <row r="95" customFormat="false" ht="12" hidden="false" customHeight="false" outlineLevel="0" collapsed="false">
      <c r="B95" s="22" t="s">
        <v>156</v>
      </c>
      <c r="C95" s="28" t="n">
        <v>6693</v>
      </c>
      <c r="D95" s="33" t="n">
        <v>3443</v>
      </c>
      <c r="E95" s="28" t="n">
        <v>100</v>
      </c>
      <c r="F95" s="33" t="n">
        <v>836</v>
      </c>
      <c r="G95" s="34" t="n">
        <f aca="false">F95*100/D95</f>
        <v>24.2811501597444</v>
      </c>
      <c r="H95" s="33" t="n">
        <v>1170</v>
      </c>
      <c r="I95" s="34" t="n">
        <f aca="false">H95*100/D95</f>
        <v>33.9819924484461</v>
      </c>
      <c r="J95" s="33" t="n">
        <v>1435</v>
      </c>
      <c r="K95" s="34" t="n">
        <f aca="false">J95*100/D95</f>
        <v>41.6787685158292</v>
      </c>
      <c r="L95" s="33" t="n">
        <v>2</v>
      </c>
      <c r="M95" s="35" t="n">
        <f aca="false">L95*100/D95</f>
        <v>0.0580888759802498</v>
      </c>
    </row>
    <row r="96" customFormat="false" ht="12" hidden="false" customHeight="false" outlineLevel="0" collapsed="false">
      <c r="B96" s="22" t="s">
        <v>157</v>
      </c>
      <c r="C96" s="28" t="n">
        <v>6700</v>
      </c>
      <c r="D96" s="33" t="n">
        <v>6347</v>
      </c>
      <c r="E96" s="28" t="n">
        <v>100</v>
      </c>
      <c r="F96" s="33" t="n">
        <v>4175</v>
      </c>
      <c r="G96" s="34" t="n">
        <f aca="false">F96*100/D96</f>
        <v>65.7791082401134</v>
      </c>
      <c r="H96" s="33" t="n">
        <v>1580</v>
      </c>
      <c r="I96" s="34" t="n">
        <f aca="false">H96*100/D96</f>
        <v>24.8936505435639</v>
      </c>
      <c r="J96" s="33" t="n">
        <v>592</v>
      </c>
      <c r="K96" s="34" t="n">
        <f aca="false">J96*100/D96</f>
        <v>9.32724121632267</v>
      </c>
      <c r="L96" s="33" t="n">
        <v>0</v>
      </c>
      <c r="M96" s="35" t="n">
        <f aca="false">L96*100/D96</f>
        <v>0</v>
      </c>
    </row>
    <row r="97" customFormat="false" ht="12" hidden="false" customHeight="false" outlineLevel="0" collapsed="false">
      <c r="B97" s="22" t="s">
        <v>158</v>
      </c>
      <c r="C97" s="28" t="n">
        <v>6707</v>
      </c>
      <c r="D97" s="33" t="n">
        <v>9175</v>
      </c>
      <c r="E97" s="28" t="n">
        <v>100</v>
      </c>
      <c r="F97" s="33" t="n">
        <v>4150</v>
      </c>
      <c r="G97" s="34" t="n">
        <f aca="false">F97*100/D97</f>
        <v>45.2316076294278</v>
      </c>
      <c r="H97" s="33" t="n">
        <v>3395</v>
      </c>
      <c r="I97" s="34" t="n">
        <f aca="false">H97*100/D97</f>
        <v>37.0027247956403</v>
      </c>
      <c r="J97" s="33" t="n">
        <v>1622</v>
      </c>
      <c r="K97" s="34" t="n">
        <f aca="false">J97*100/D97</f>
        <v>17.6784741144414</v>
      </c>
      <c r="L97" s="33" t="n">
        <v>8</v>
      </c>
      <c r="M97" s="35" t="n">
        <f aca="false">L97*100/D97</f>
        <v>0.0871934604904632</v>
      </c>
    </row>
    <row r="98" customFormat="false" ht="12" hidden="false" customHeight="false" outlineLevel="0" collapsed="false">
      <c r="B98" s="22" t="s">
        <v>159</v>
      </c>
      <c r="C98" s="28" t="n">
        <v>6714</v>
      </c>
      <c r="D98" s="33" t="n">
        <v>8882</v>
      </c>
      <c r="E98" s="28" t="n">
        <v>100</v>
      </c>
      <c r="F98" s="33" t="n">
        <v>4192</v>
      </c>
      <c r="G98" s="34" t="n">
        <f aca="false">F98*100/D98</f>
        <v>47.1965773474443</v>
      </c>
      <c r="H98" s="33" t="n">
        <v>2993</v>
      </c>
      <c r="I98" s="34" t="n">
        <f aca="false">H98*100/D98</f>
        <v>33.6973654582301</v>
      </c>
      <c r="J98" s="33" t="n">
        <v>1684</v>
      </c>
      <c r="K98" s="34" t="n">
        <f aca="false">J98*100/D98</f>
        <v>18.9596937626661</v>
      </c>
      <c r="L98" s="33" t="n">
        <v>13</v>
      </c>
      <c r="M98" s="35" t="n">
        <f aca="false">L98*100/D98</f>
        <v>0.146363431659536</v>
      </c>
    </row>
    <row r="99" customFormat="false" ht="12" hidden="false" customHeight="false" outlineLevel="0" collapsed="false">
      <c r="B99" s="22" t="s">
        <v>160</v>
      </c>
      <c r="C99" s="28" t="n">
        <v>6721</v>
      </c>
      <c r="D99" s="33" t="n">
        <v>2797</v>
      </c>
      <c r="E99" s="28" t="n">
        <v>100</v>
      </c>
      <c r="F99" s="33" t="n">
        <v>1565</v>
      </c>
      <c r="G99" s="34" t="n">
        <f aca="false">F99*100/D99</f>
        <v>55.9528065784769</v>
      </c>
      <c r="H99" s="33" t="n">
        <v>1075</v>
      </c>
      <c r="I99" s="34" t="n">
        <f aca="false">H99*100/D99</f>
        <v>38.4340364676439</v>
      </c>
      <c r="J99" s="33" t="n">
        <v>157</v>
      </c>
      <c r="K99" s="34" t="n">
        <f aca="false">J99*100/D99</f>
        <v>5.61315695387916</v>
      </c>
      <c r="L99" s="33" t="n">
        <v>0</v>
      </c>
      <c r="M99" s="35" t="n">
        <f aca="false">L99*100/D99</f>
        <v>0</v>
      </c>
    </row>
    <row r="100" customFormat="false" ht="12" hidden="false" customHeight="false" outlineLevel="0" collapsed="false">
      <c r="B100" s="22" t="s">
        <v>161</v>
      </c>
      <c r="C100" s="28" t="n">
        <v>6728</v>
      </c>
      <c r="D100" s="33" t="n">
        <v>5970</v>
      </c>
      <c r="E100" s="28" t="n">
        <v>100</v>
      </c>
      <c r="F100" s="33" t="n">
        <v>1448</v>
      </c>
      <c r="G100" s="34" t="n">
        <f aca="false">F100*100/D100</f>
        <v>24.2546063651591</v>
      </c>
      <c r="H100" s="33" t="n">
        <v>1538</v>
      </c>
      <c r="I100" s="34" t="n">
        <f aca="false">H100*100/D100</f>
        <v>25.7621440536013</v>
      </c>
      <c r="J100" s="33" t="n">
        <v>2984</v>
      </c>
      <c r="K100" s="34" t="n">
        <f aca="false">J100*100/D100</f>
        <v>49.9832495812395</v>
      </c>
      <c r="L100" s="33" t="n">
        <v>0</v>
      </c>
      <c r="M100" s="35" t="n">
        <f aca="false">L100*100/D100</f>
        <v>0</v>
      </c>
    </row>
    <row r="101" customFormat="false" ht="12" hidden="false" customHeight="false" outlineLevel="0" collapsed="false">
      <c r="B101" s="22" t="s">
        <v>162</v>
      </c>
      <c r="C101" s="28" t="n">
        <v>6735</v>
      </c>
      <c r="D101" s="33" t="n">
        <v>5924</v>
      </c>
      <c r="E101" s="28" t="n">
        <v>100</v>
      </c>
      <c r="F101" s="33" t="n">
        <v>2179</v>
      </c>
      <c r="G101" s="34" t="n">
        <f aca="false">F101*100/D101</f>
        <v>36.7825793382849</v>
      </c>
      <c r="H101" s="33" t="n">
        <v>2585</v>
      </c>
      <c r="I101" s="34" t="n">
        <f aca="false">H101*100/D101</f>
        <v>43.6360567184335</v>
      </c>
      <c r="J101" s="33" t="n">
        <v>1160</v>
      </c>
      <c r="K101" s="34" t="n">
        <f aca="false">J101*100/D101</f>
        <v>19.5813639432816</v>
      </c>
      <c r="L101" s="33" t="n">
        <v>0</v>
      </c>
      <c r="M101" s="35" t="n">
        <f aca="false">L101*100/D101</f>
        <v>0</v>
      </c>
    </row>
    <row r="102" customFormat="false" ht="12" hidden="false" customHeight="false" outlineLevel="0" collapsed="false">
      <c r="B102" s="22" t="s">
        <v>163</v>
      </c>
      <c r="C102" s="28" t="n">
        <v>6742</v>
      </c>
      <c r="D102" s="33" t="n">
        <v>2641</v>
      </c>
      <c r="E102" s="28" t="n">
        <v>100</v>
      </c>
      <c r="F102" s="33" t="n">
        <v>1908</v>
      </c>
      <c r="G102" s="34" t="n">
        <f aca="false">F102*100/D102</f>
        <v>72.2453616054525</v>
      </c>
      <c r="H102" s="33" t="n">
        <v>81</v>
      </c>
      <c r="I102" s="34" t="n">
        <f aca="false">H102*100/D102</f>
        <v>3.067020068156</v>
      </c>
      <c r="J102" s="33" t="n">
        <v>652</v>
      </c>
      <c r="K102" s="34" t="n">
        <f aca="false">J102*100/D102</f>
        <v>24.6876183263915</v>
      </c>
      <c r="L102" s="33" t="n">
        <v>0</v>
      </c>
      <c r="M102" s="35" t="n">
        <f aca="false">L102*100/D102</f>
        <v>0</v>
      </c>
    </row>
    <row r="103" customFormat="false" ht="12" hidden="false" customHeight="false" outlineLevel="0" collapsed="false">
      <c r="B103" s="22" t="s">
        <v>164</v>
      </c>
      <c r="C103" s="28" t="n">
        <v>6763</v>
      </c>
      <c r="D103" s="33" t="n">
        <v>36699</v>
      </c>
      <c r="E103" s="28" t="n">
        <v>100</v>
      </c>
      <c r="F103" s="33" t="n">
        <v>20091</v>
      </c>
      <c r="G103" s="34" t="n">
        <f aca="false">F103*100/D103</f>
        <v>54.7453609090166</v>
      </c>
      <c r="H103" s="33" t="n">
        <v>14655</v>
      </c>
      <c r="I103" s="34" t="n">
        <f aca="false">H103*100/D103</f>
        <v>39.9329682007684</v>
      </c>
      <c r="J103" s="33" t="n">
        <v>1934</v>
      </c>
      <c r="K103" s="34" t="n">
        <f aca="false">J103*100/D103</f>
        <v>5.2698983623532</v>
      </c>
      <c r="L103" s="33" t="n">
        <v>19</v>
      </c>
      <c r="M103" s="35" t="n">
        <f aca="false">L103*100/D103</f>
        <v>0.0517725278617946</v>
      </c>
    </row>
    <row r="104" customFormat="false" ht="12" hidden="false" customHeight="false" outlineLevel="0" collapsed="false">
      <c r="B104" s="22" t="s">
        <v>165</v>
      </c>
      <c r="C104" s="28" t="n">
        <v>6770</v>
      </c>
      <c r="D104" s="33" t="n">
        <v>15135</v>
      </c>
      <c r="E104" s="28" t="n">
        <v>100</v>
      </c>
      <c r="F104" s="33" t="n">
        <v>9522</v>
      </c>
      <c r="G104" s="34" t="n">
        <f aca="false">F104*100/D104</f>
        <v>62.9137760158573</v>
      </c>
      <c r="H104" s="33" t="n">
        <v>3025</v>
      </c>
      <c r="I104" s="34" t="n">
        <f aca="false">H104*100/D104</f>
        <v>19.9867855963</v>
      </c>
      <c r="J104" s="33" t="n">
        <v>2573</v>
      </c>
      <c r="K104" s="34" t="n">
        <f aca="false">J104*100/D104</f>
        <v>17.0003303600925</v>
      </c>
      <c r="L104" s="33" t="n">
        <v>15</v>
      </c>
      <c r="M104" s="35" t="n">
        <f aca="false">L104*100/D104</f>
        <v>0.0991080277502478</v>
      </c>
    </row>
    <row r="105" customFormat="false" ht="12" hidden="false" customHeight="false" outlineLevel="0" collapsed="false">
      <c r="B105" s="22" t="s">
        <v>166</v>
      </c>
      <c r="C105" s="28" t="n">
        <v>6778</v>
      </c>
      <c r="D105" s="33" t="n">
        <v>11538</v>
      </c>
      <c r="E105" s="28" t="n">
        <v>100</v>
      </c>
      <c r="F105" s="33" t="n">
        <v>5481</v>
      </c>
      <c r="G105" s="34" t="n">
        <f aca="false">F105*100/D105</f>
        <v>47.5039001560062</v>
      </c>
      <c r="H105" s="33" t="n">
        <v>231</v>
      </c>
      <c r="I105" s="34" t="n">
        <f aca="false">H105*100/D105</f>
        <v>2.00208008320333</v>
      </c>
      <c r="J105" s="33" t="n">
        <v>5783</v>
      </c>
      <c r="K105" s="34" t="n">
        <f aca="false">J105*100/D105</f>
        <v>50.1213381868608</v>
      </c>
      <c r="L105" s="33" t="n">
        <v>43</v>
      </c>
      <c r="M105" s="35" t="n">
        <f aca="false">L105*100/D105</f>
        <v>0.372681573929624</v>
      </c>
    </row>
    <row r="106" customFormat="false" ht="12" hidden="false" customHeight="false" outlineLevel="0" collapsed="false">
      <c r="B106" s="22" t="s">
        <v>167</v>
      </c>
      <c r="C106" s="28" t="n">
        <v>6784</v>
      </c>
      <c r="D106" s="33" t="n">
        <v>2594</v>
      </c>
      <c r="E106" s="28" t="n">
        <v>100</v>
      </c>
      <c r="F106" s="33" t="n">
        <v>1195</v>
      </c>
      <c r="G106" s="34" t="n">
        <f aca="false">F106*100/D106</f>
        <v>46.0678488820355</v>
      </c>
      <c r="H106" s="33" t="n">
        <v>365</v>
      </c>
      <c r="I106" s="34" t="n">
        <f aca="false">H106*100/D106</f>
        <v>14.070932922128</v>
      </c>
      <c r="J106" s="33" t="n">
        <v>1034</v>
      </c>
      <c r="K106" s="34" t="n">
        <f aca="false">J106*100/D106</f>
        <v>39.8612181958365</v>
      </c>
      <c r="L106" s="33" t="n">
        <v>0</v>
      </c>
      <c r="M106" s="35" t="n">
        <f aca="false">L106*100/D106</f>
        <v>0</v>
      </c>
    </row>
    <row r="107" customFormat="false" ht="12" hidden="false" customHeight="false" outlineLevel="0" collapsed="false">
      <c r="B107" s="22" t="s">
        <v>168</v>
      </c>
      <c r="C107" s="28" t="n">
        <v>6791</v>
      </c>
      <c r="D107" s="33" t="n">
        <v>32909</v>
      </c>
      <c r="E107" s="28" t="n">
        <v>100</v>
      </c>
      <c r="F107" s="33" t="n">
        <v>24157</v>
      </c>
      <c r="G107" s="34" t="n">
        <f aca="false">F107*100/D107</f>
        <v>73.4054513962746</v>
      </c>
      <c r="H107" s="33" t="n">
        <v>5498</v>
      </c>
      <c r="I107" s="34" t="n">
        <f aca="false">H107*100/D107</f>
        <v>16.7066759852928</v>
      </c>
      <c r="J107" s="33" t="n">
        <v>3254</v>
      </c>
      <c r="K107" s="34" t="n">
        <f aca="false">J107*100/D107</f>
        <v>9.88787261843265</v>
      </c>
      <c r="L107" s="33" t="n">
        <v>0</v>
      </c>
      <c r="M107" s="35" t="n">
        <f aca="false">L107*100/D107</f>
        <v>0</v>
      </c>
    </row>
    <row r="108" customFormat="false" ht="12" hidden="false" customHeight="false" outlineLevel="0" collapsed="false">
      <c r="B108" s="22" t="s">
        <v>169</v>
      </c>
      <c r="C108" s="28" t="n">
        <v>6798</v>
      </c>
      <c r="D108" s="33" t="n">
        <v>2597</v>
      </c>
      <c r="E108" s="28" t="n">
        <v>100</v>
      </c>
      <c r="F108" s="33" t="n">
        <v>1429</v>
      </c>
      <c r="G108" s="34" t="n">
        <f aca="false">F108*100/D108</f>
        <v>55.0250288794763</v>
      </c>
      <c r="H108" s="33" t="n">
        <v>442</v>
      </c>
      <c r="I108" s="34" t="n">
        <f aca="false">H108*100/D108</f>
        <v>17.0196380438968</v>
      </c>
      <c r="J108" s="33" t="n">
        <v>726</v>
      </c>
      <c r="K108" s="34" t="n">
        <f aca="false">J108*100/D108</f>
        <v>27.9553330766269</v>
      </c>
      <c r="L108" s="33" t="n">
        <v>0</v>
      </c>
      <c r="M108" s="35" t="n">
        <f aca="false">L108*100/D108</f>
        <v>0</v>
      </c>
    </row>
    <row r="109" customFormat="false" ht="12" hidden="false" customHeight="false" outlineLevel="0" collapsed="false">
      <c r="B109" s="22" t="s">
        <v>170</v>
      </c>
      <c r="C109" s="28" t="n">
        <v>6812</v>
      </c>
      <c r="D109" s="33" t="n">
        <v>485</v>
      </c>
      <c r="E109" s="28" t="n">
        <v>100</v>
      </c>
      <c r="F109" s="33" t="n">
        <v>0</v>
      </c>
      <c r="G109" s="34" t="n">
        <f aca="false">F109*100/D109</f>
        <v>0</v>
      </c>
      <c r="H109" s="33" t="n">
        <v>0</v>
      </c>
      <c r="I109" s="34" t="n">
        <f aca="false">H109*100/D109</f>
        <v>0</v>
      </c>
      <c r="J109" s="33" t="n">
        <v>464</v>
      </c>
      <c r="K109" s="34" t="n">
        <f aca="false">J109*100/D109</f>
        <v>95.6701030927835</v>
      </c>
      <c r="L109" s="33" t="n">
        <v>21</v>
      </c>
      <c r="M109" s="35" t="n">
        <f aca="false">L109*100/D109</f>
        <v>4.3298969072165</v>
      </c>
    </row>
    <row r="110" customFormat="false" ht="12" hidden="false" customHeight="false" outlineLevel="0" collapsed="false">
      <c r="B110" s="22" t="s">
        <v>171</v>
      </c>
      <c r="C110" s="28" t="n">
        <v>6819</v>
      </c>
      <c r="D110" s="33" t="n">
        <v>3729</v>
      </c>
      <c r="E110" s="28" t="n">
        <v>100</v>
      </c>
      <c r="F110" s="33" t="n">
        <v>1748</v>
      </c>
      <c r="G110" s="34" t="n">
        <f aca="false">F110*100/D110</f>
        <v>46.8758380262805</v>
      </c>
      <c r="H110" s="33" t="n">
        <v>1214</v>
      </c>
      <c r="I110" s="34" t="n">
        <f aca="false">H110*100/D110</f>
        <v>32.5556449450255</v>
      </c>
      <c r="J110" s="33" t="n">
        <v>759</v>
      </c>
      <c r="K110" s="34" t="n">
        <f aca="false">J110*100/D110</f>
        <v>20.353982300885</v>
      </c>
      <c r="L110" s="33" t="n">
        <v>8</v>
      </c>
      <c r="M110" s="35" t="n">
        <f aca="false">L110*100/D110</f>
        <v>0.214534727809064</v>
      </c>
    </row>
    <row r="111" customFormat="false" ht="12" hidden="false" customHeight="false" outlineLevel="0" collapsed="false">
      <c r="B111" s="22" t="s">
        <v>172</v>
      </c>
      <c r="C111" s="28" t="n">
        <v>6826</v>
      </c>
      <c r="D111" s="33" t="n">
        <v>11984</v>
      </c>
      <c r="E111" s="28" t="n">
        <v>100</v>
      </c>
      <c r="F111" s="33" t="n">
        <v>10158</v>
      </c>
      <c r="G111" s="34" t="n">
        <f aca="false">F111*100/D111</f>
        <v>84.7630173564753</v>
      </c>
      <c r="H111" s="33" t="n">
        <v>599</v>
      </c>
      <c r="I111" s="34" t="n">
        <f aca="false">H111*100/D111</f>
        <v>4.99833110814419</v>
      </c>
      <c r="J111" s="33" t="n">
        <v>1133</v>
      </c>
      <c r="K111" s="34" t="n">
        <f aca="false">J111*100/D111</f>
        <v>9.45427236315087</v>
      </c>
      <c r="L111" s="33" t="n">
        <v>94</v>
      </c>
      <c r="M111" s="35" t="n">
        <f aca="false">L111*100/D111</f>
        <v>0.78437917222964</v>
      </c>
    </row>
    <row r="112" customFormat="false" ht="12" hidden="false" customHeight="false" outlineLevel="0" collapsed="false">
      <c r="B112" s="22" t="s">
        <v>173</v>
      </c>
      <c r="C112" s="28" t="n">
        <v>6833</v>
      </c>
      <c r="D112" s="33" t="n">
        <v>18201</v>
      </c>
      <c r="E112" s="28" t="n">
        <v>100</v>
      </c>
      <c r="F112" s="33" t="n">
        <v>11127</v>
      </c>
      <c r="G112" s="34" t="n">
        <f aca="false">F112*100/D112</f>
        <v>61.1340036261744</v>
      </c>
      <c r="H112" s="33" t="n">
        <v>4501</v>
      </c>
      <c r="I112" s="34" t="n">
        <f aca="false">H112*100/D112</f>
        <v>24.7294104719521</v>
      </c>
      <c r="J112" s="33" t="n">
        <v>2478</v>
      </c>
      <c r="K112" s="34" t="n">
        <f aca="false">J112*100/D112</f>
        <v>13.6146365584309</v>
      </c>
      <c r="L112" s="33" t="n">
        <v>95</v>
      </c>
      <c r="M112" s="35" t="n">
        <f aca="false">L112*100/D112</f>
        <v>0.521949343442668</v>
      </c>
    </row>
    <row r="113" customFormat="false" ht="12" hidden="false" customHeight="false" outlineLevel="0" collapsed="false">
      <c r="B113" s="22" t="s">
        <v>174</v>
      </c>
      <c r="C113" s="28" t="n">
        <v>6847</v>
      </c>
      <c r="D113" s="33" t="n">
        <v>2434</v>
      </c>
      <c r="E113" s="28" t="n">
        <v>100</v>
      </c>
      <c r="F113" s="33" t="n">
        <v>0</v>
      </c>
      <c r="G113" s="34" t="n">
        <f aca="false">F113*100/D113</f>
        <v>0</v>
      </c>
      <c r="H113" s="33" t="n">
        <v>2083</v>
      </c>
      <c r="I113" s="34" t="n">
        <f aca="false">H113*100/D113</f>
        <v>85.5792933442892</v>
      </c>
      <c r="J113" s="33" t="n">
        <v>351</v>
      </c>
      <c r="K113" s="34" t="n">
        <f aca="false">J113*100/D113</f>
        <v>14.4207066557108</v>
      </c>
      <c r="L113" s="33" t="n">
        <v>0</v>
      </c>
      <c r="M113" s="35" t="n">
        <f aca="false">L113*100/D113</f>
        <v>0</v>
      </c>
    </row>
    <row r="114" customFormat="false" ht="12" hidden="false" customHeight="false" outlineLevel="0" collapsed="false">
      <c r="B114" s="22" t="s">
        <v>175</v>
      </c>
      <c r="C114" s="28" t="n">
        <v>6854</v>
      </c>
      <c r="D114" s="33" t="n">
        <v>10877</v>
      </c>
      <c r="E114" s="28" t="n">
        <v>100</v>
      </c>
      <c r="F114" s="33" t="n">
        <v>4419</v>
      </c>
      <c r="G114" s="34" t="n">
        <f aca="false">F114*100/D114</f>
        <v>40.6270111243909</v>
      </c>
      <c r="H114" s="33" t="n">
        <v>4515</v>
      </c>
      <c r="I114" s="34" t="n">
        <f aca="false">H114*100/D114</f>
        <v>41.5096074285189</v>
      </c>
      <c r="J114" s="33" t="n">
        <v>1902</v>
      </c>
      <c r="K114" s="34" t="n">
        <f aca="false">J114*100/D114</f>
        <v>17.4864392755355</v>
      </c>
      <c r="L114" s="33" t="n">
        <v>41</v>
      </c>
      <c r="M114" s="35" t="n">
        <f aca="false">L114*100/D114</f>
        <v>0.376942171554657</v>
      </c>
    </row>
    <row r="115" customFormat="false" ht="12" hidden="false" customHeight="false" outlineLevel="0" collapsed="false">
      <c r="B115" s="22" t="s">
        <v>176</v>
      </c>
      <c r="C115" s="28" t="n">
        <v>6868</v>
      </c>
      <c r="D115" s="33" t="n">
        <v>7093</v>
      </c>
      <c r="E115" s="28" t="n">
        <v>100</v>
      </c>
      <c r="F115" s="33" t="n">
        <v>4263</v>
      </c>
      <c r="G115" s="34" t="n">
        <f aca="false">F115*100/D115</f>
        <v>60.1015085295362</v>
      </c>
      <c r="H115" s="33" t="n">
        <v>2317</v>
      </c>
      <c r="I115" s="34" t="n">
        <f aca="false">H115*100/D115</f>
        <v>32.6660087410123</v>
      </c>
      <c r="J115" s="33" t="n">
        <v>478</v>
      </c>
      <c r="K115" s="34" t="n">
        <f aca="false">J115*100/D115</f>
        <v>6.73903848865078</v>
      </c>
      <c r="L115" s="33" t="n">
        <v>35</v>
      </c>
      <c r="M115" s="35" t="n">
        <f aca="false">L115*100/D115</f>
        <v>0.49344424080079</v>
      </c>
    </row>
    <row r="116" customFormat="false" ht="12" hidden="false" customHeight="false" outlineLevel="0" collapsed="false">
      <c r="B116" s="22" t="s">
        <v>177</v>
      </c>
      <c r="C116" s="28" t="n">
        <v>6875</v>
      </c>
      <c r="D116" s="33" t="n">
        <v>7532</v>
      </c>
      <c r="E116" s="28" t="n">
        <v>100</v>
      </c>
      <c r="F116" s="33" t="n">
        <v>1331</v>
      </c>
      <c r="G116" s="34" t="n">
        <f aca="false">F116*100/D116</f>
        <v>17.6712692511949</v>
      </c>
      <c r="H116" s="33" t="n">
        <v>4195</v>
      </c>
      <c r="I116" s="34" t="n">
        <f aca="false">H116*100/D116</f>
        <v>55.6956983536909</v>
      </c>
      <c r="J116" s="33" t="n">
        <v>2006</v>
      </c>
      <c r="K116" s="34" t="n">
        <f aca="false">J116*100/D116</f>
        <v>26.6330323951142</v>
      </c>
      <c r="L116" s="33" t="n">
        <v>0</v>
      </c>
      <c r="M116" s="35" t="n">
        <f aca="false">L116*100/D116</f>
        <v>0</v>
      </c>
    </row>
    <row r="117" customFormat="false" ht="12.75" hidden="false" customHeight="false" outlineLevel="0" collapsed="false">
      <c r="B117" s="36" t="s">
        <v>178</v>
      </c>
      <c r="C117" s="37" t="n">
        <v>6882</v>
      </c>
      <c r="D117" s="57" t="n">
        <v>26261</v>
      </c>
      <c r="E117" s="37" t="n">
        <v>100</v>
      </c>
      <c r="F117" s="57" t="n">
        <v>16858</v>
      </c>
      <c r="G117" s="70" t="n">
        <f aca="false">F117*100/D117</f>
        <v>64.1940520162979</v>
      </c>
      <c r="H117" s="57" t="n">
        <v>7165</v>
      </c>
      <c r="I117" s="70" t="n">
        <f aca="false">H117*100/D117</f>
        <v>27.2838048817638</v>
      </c>
      <c r="J117" s="57" t="n">
        <v>2144</v>
      </c>
      <c r="K117" s="70" t="n">
        <f aca="false">J117*100/D117</f>
        <v>8.1641978599444</v>
      </c>
      <c r="L117" s="57" t="n">
        <v>94</v>
      </c>
      <c r="M117" s="59" t="n">
        <f aca="false">L117*100/D117</f>
        <v>0.357945241993831</v>
      </c>
    </row>
    <row r="118" customFormat="false" ht="12" hidden="false" customHeight="true" outlineLevel="0" collapsed="false">
      <c r="B118" s="42" t="s">
        <v>194</v>
      </c>
      <c r="C118" s="42"/>
      <c r="D118" s="42"/>
      <c r="E118" s="42"/>
      <c r="F118" s="42"/>
      <c r="G118" s="42"/>
      <c r="H118" s="42"/>
      <c r="I118" s="42"/>
      <c r="J118" s="42"/>
      <c r="K118" s="42"/>
      <c r="L118" s="42"/>
      <c r="M118" s="42"/>
    </row>
    <row r="119" customFormat="false" ht="12" hidden="false" customHeight="false" outlineLevel="0" collapsed="false">
      <c r="B119" s="60" t="s">
        <v>222</v>
      </c>
      <c r="C119" s="61"/>
      <c r="D119" s="62"/>
      <c r="E119" s="61"/>
      <c r="F119" s="62"/>
      <c r="G119" s="63"/>
      <c r="H119" s="62"/>
      <c r="I119" s="64"/>
      <c r="J119" s="65"/>
      <c r="K119" s="64"/>
      <c r="L119" s="82"/>
      <c r="M119" s="83"/>
    </row>
    <row r="120" customFormat="false" ht="12" hidden="false" customHeight="true" outlineLevel="0" collapsed="false">
      <c r="B120" s="84" t="s">
        <v>223</v>
      </c>
      <c r="C120" s="84"/>
      <c r="D120" s="84"/>
      <c r="E120" s="84"/>
      <c r="F120" s="84"/>
      <c r="G120" s="84"/>
      <c r="H120" s="84"/>
      <c r="I120" s="84"/>
      <c r="J120" s="84"/>
      <c r="K120" s="84"/>
      <c r="L120" s="84"/>
      <c r="M120" s="84"/>
    </row>
    <row r="121" customFormat="false" ht="12" hidden="false" customHeight="true" outlineLevel="0" collapsed="false">
      <c r="B121" s="44" t="s">
        <v>224</v>
      </c>
      <c r="C121" s="44"/>
      <c r="D121" s="44"/>
      <c r="E121" s="44"/>
      <c r="F121" s="44"/>
      <c r="G121" s="44"/>
      <c r="H121" s="44"/>
      <c r="I121" s="44"/>
      <c r="J121" s="44"/>
      <c r="K121" s="44"/>
      <c r="L121" s="44"/>
      <c r="M121" s="44"/>
    </row>
    <row r="122" customFormat="false" ht="12" hidden="false" customHeight="true" outlineLevel="0" collapsed="false">
      <c r="B122" s="44" t="s">
        <v>225</v>
      </c>
      <c r="C122" s="44"/>
      <c r="D122" s="44"/>
      <c r="E122" s="44"/>
      <c r="F122" s="44"/>
      <c r="G122" s="44"/>
      <c r="H122" s="44"/>
      <c r="I122" s="44"/>
      <c r="J122" s="44"/>
      <c r="K122" s="44"/>
      <c r="L122" s="44"/>
      <c r="M122" s="44"/>
    </row>
    <row r="123" customFormat="false" ht="12" hidden="false" customHeight="true" outlineLevel="0" collapsed="false">
      <c r="B123" s="44" t="s">
        <v>226</v>
      </c>
      <c r="C123" s="44"/>
      <c r="D123" s="44"/>
      <c r="E123" s="44"/>
      <c r="F123" s="44"/>
      <c r="G123" s="44"/>
      <c r="H123" s="44"/>
      <c r="I123" s="44"/>
      <c r="J123" s="44"/>
      <c r="K123" s="44"/>
      <c r="L123" s="44"/>
      <c r="M123" s="44"/>
    </row>
  </sheetData>
  <mergeCells count="11">
    <mergeCell ref="B2:M2"/>
    <mergeCell ref="B5:B6"/>
    <mergeCell ref="C5:C6"/>
    <mergeCell ref="D5:D6"/>
    <mergeCell ref="E5:E6"/>
    <mergeCell ref="F5:M5"/>
    <mergeCell ref="B118:M118"/>
    <mergeCell ref="B120:M120"/>
    <mergeCell ref="B121:M121"/>
    <mergeCell ref="B122:M122"/>
    <mergeCell ref="B123:M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false" hidden="false" outlineLevel="0" max="1" min="1" style="46" width="11.42"/>
    <col collapsed="false" customWidth="true" hidden="false" outlineLevel="0" max="2" min="2" style="46" width="22.7"/>
    <col collapsed="false" customWidth="true" hidden="false" outlineLevel="0" max="3" min="3" style="46" width="9.41"/>
    <col collapsed="false" customWidth="false" hidden="false" outlineLevel="0" max="4" min="4" style="47" width="11.42"/>
    <col collapsed="false" customWidth="true" hidden="false" outlineLevel="0" max="5" min="5" style="46" width="6.85"/>
    <col collapsed="false" customWidth="false" hidden="false" outlineLevel="0" max="6" min="6" style="47" width="11.42"/>
    <col collapsed="false" customWidth="true" hidden="false" outlineLevel="0" max="7" min="7" style="66" width="6.99"/>
    <col collapsed="false" customWidth="true" hidden="false" outlineLevel="0" max="8" min="8" style="47" width="10.56"/>
    <col collapsed="false" customWidth="true" hidden="false" outlineLevel="0" max="9" min="9" style="66" width="7.14"/>
    <col collapsed="false" customWidth="true" hidden="false" outlineLevel="0" max="10" min="10" style="47" width="10.85"/>
    <col collapsed="false" customWidth="true" hidden="false" outlineLevel="0" max="11" min="11" style="66" width="6.85"/>
    <col collapsed="false" customWidth="false" hidden="false" outlineLevel="0" max="12" min="12" style="47" width="11.42"/>
    <col collapsed="false" customWidth="true" hidden="false" outlineLevel="0" max="13" min="13" style="66" width="7.7"/>
    <col collapsed="false" customWidth="false" hidden="false" outlineLevel="0" max="257" min="14" style="46" width="11.42"/>
  </cols>
  <sheetData>
    <row r="2" customFormat="false" ht="12" hidden="false" customHeight="false" outlineLevel="0" collapsed="false">
      <c r="B2" s="85" t="s">
        <v>227</v>
      </c>
      <c r="C2" s="85"/>
      <c r="D2" s="85"/>
      <c r="E2" s="85"/>
      <c r="F2" s="85"/>
      <c r="G2" s="85"/>
      <c r="H2" s="85"/>
      <c r="I2" s="85"/>
      <c r="J2" s="85"/>
      <c r="K2" s="85"/>
      <c r="L2" s="85"/>
      <c r="M2" s="85"/>
    </row>
    <row r="4" customFormat="false" ht="12.75" hidden="false" customHeight="false" outlineLevel="0" collapsed="false">
      <c r="B4" s="13" t="s">
        <v>59</v>
      </c>
    </row>
    <row r="5" customFormat="false" ht="34.5" hidden="false" customHeight="true" outlineLevel="0" collapsed="false">
      <c r="B5" s="14" t="s">
        <v>60</v>
      </c>
      <c r="C5" s="15" t="s">
        <v>186</v>
      </c>
      <c r="D5" s="50" t="s">
        <v>62</v>
      </c>
      <c r="E5" s="15" t="s">
        <v>63</v>
      </c>
      <c r="F5" s="52" t="s">
        <v>228</v>
      </c>
      <c r="G5" s="52"/>
      <c r="H5" s="52"/>
      <c r="I5" s="52"/>
      <c r="J5" s="52"/>
      <c r="K5" s="52"/>
      <c r="L5" s="52"/>
      <c r="M5" s="52"/>
    </row>
    <row r="6" customFormat="false" ht="48" hidden="false" customHeight="false" outlineLevel="0" collapsed="false">
      <c r="B6" s="14"/>
      <c r="C6" s="15"/>
      <c r="D6" s="50"/>
      <c r="E6" s="15"/>
      <c r="F6" s="19" t="s">
        <v>219</v>
      </c>
      <c r="G6" s="20" t="s">
        <v>63</v>
      </c>
      <c r="H6" s="19" t="s">
        <v>220</v>
      </c>
      <c r="I6" s="20" t="s">
        <v>63</v>
      </c>
      <c r="J6" s="19" t="s">
        <v>221</v>
      </c>
      <c r="K6" s="20" t="s">
        <v>63</v>
      </c>
      <c r="L6" s="19" t="s">
        <v>68</v>
      </c>
      <c r="M6" s="21" t="s">
        <v>63</v>
      </c>
    </row>
    <row r="7" customFormat="false" ht="12" hidden="false" customHeight="false" outlineLevel="0" collapsed="false">
      <c r="B7" s="22" t="s">
        <v>69</v>
      </c>
      <c r="C7" s="23"/>
      <c r="D7" s="53" t="n">
        <v>1494822</v>
      </c>
      <c r="E7" s="68" t="n">
        <v>100</v>
      </c>
      <c r="F7" s="53" t="n">
        <v>785599</v>
      </c>
      <c r="G7" s="69" t="n">
        <f aca="false">F7*100/D7</f>
        <v>52.5546854408083</v>
      </c>
      <c r="H7" s="53" t="n">
        <v>437573</v>
      </c>
      <c r="I7" s="69" t="n">
        <f aca="false">H7*100/D7</f>
        <v>29.2725822873894</v>
      </c>
      <c r="J7" s="53" t="n">
        <v>268997</v>
      </c>
      <c r="K7" s="69" t="n">
        <f aca="false">J7*100/D7</f>
        <v>17.9952529465047</v>
      </c>
      <c r="L7" s="53" t="n">
        <v>2653</v>
      </c>
      <c r="M7" s="55" t="n">
        <f aca="false">L7*100/D7</f>
        <v>0.177479325297594</v>
      </c>
    </row>
    <row r="8" customFormat="false" ht="12" hidden="false" customHeight="false" outlineLevel="0" collapsed="false">
      <c r="B8" s="22" t="s">
        <v>70</v>
      </c>
      <c r="C8" s="28" t="n">
        <v>6007</v>
      </c>
      <c r="D8" s="33" t="n">
        <v>5388</v>
      </c>
      <c r="E8" s="28" t="n">
        <v>100</v>
      </c>
      <c r="F8" s="33" t="n">
        <v>317</v>
      </c>
      <c r="G8" s="34" t="n">
        <f aca="false">F8*100/D8</f>
        <v>5.88344469190794</v>
      </c>
      <c r="H8" s="33" t="n">
        <v>3074</v>
      </c>
      <c r="I8" s="34" t="n">
        <f aca="false">H8*100/D8</f>
        <v>57.0527097253155</v>
      </c>
      <c r="J8" s="33" t="n">
        <v>1905</v>
      </c>
      <c r="K8" s="34" t="n">
        <f aca="false">J8*100/D8</f>
        <v>35.3563474387528</v>
      </c>
      <c r="L8" s="33" t="n">
        <v>92</v>
      </c>
      <c r="M8" s="35" t="n">
        <f aca="false">L8*100/D8</f>
        <v>1.70749814402376</v>
      </c>
    </row>
    <row r="9" customFormat="false" ht="12" hidden="false" customHeight="false" outlineLevel="0" collapsed="false">
      <c r="B9" s="22" t="s">
        <v>71</v>
      </c>
      <c r="C9" s="28" t="n">
        <v>6014</v>
      </c>
      <c r="D9" s="33" t="n">
        <v>3808</v>
      </c>
      <c r="E9" s="28" t="n">
        <v>100</v>
      </c>
      <c r="F9" s="33" t="n">
        <v>158</v>
      </c>
      <c r="G9" s="34" t="n">
        <f aca="false">F9*100/D9</f>
        <v>4.14915966386555</v>
      </c>
      <c r="H9" s="33" t="n">
        <v>2648</v>
      </c>
      <c r="I9" s="34" t="n">
        <f aca="false">H9*100/D9</f>
        <v>69.5378151260504</v>
      </c>
      <c r="J9" s="33" t="n">
        <v>1002</v>
      </c>
      <c r="K9" s="34" t="n">
        <f aca="false">J9*100/D9</f>
        <v>26.313025210084</v>
      </c>
      <c r="L9" s="33" t="n">
        <v>0</v>
      </c>
      <c r="M9" s="35" t="n">
        <f aca="false">L9*100/D9</f>
        <v>0</v>
      </c>
    </row>
    <row r="10" customFormat="false" ht="12" hidden="false" customHeight="false" outlineLevel="0" collapsed="false">
      <c r="B10" s="22" t="s">
        <v>72</v>
      </c>
      <c r="C10" s="28" t="n">
        <v>6021</v>
      </c>
      <c r="D10" s="33" t="n">
        <v>3379</v>
      </c>
      <c r="E10" s="28" t="n">
        <v>100</v>
      </c>
      <c r="F10" s="33" t="n">
        <v>638</v>
      </c>
      <c r="G10" s="34" t="n">
        <f aca="false">F10*100/D10</f>
        <v>18.8813258360462</v>
      </c>
      <c r="H10" s="33" t="n">
        <v>1970</v>
      </c>
      <c r="I10" s="34" t="n">
        <f aca="false">H10*100/D10</f>
        <v>58.3012725658479</v>
      </c>
      <c r="J10" s="33" t="n">
        <v>763</v>
      </c>
      <c r="K10" s="34" t="n">
        <f aca="false">J10*100/D10</f>
        <v>22.5806451612903</v>
      </c>
      <c r="L10" s="33" t="n">
        <v>8</v>
      </c>
      <c r="M10" s="35" t="n">
        <f aca="false">L10*100/D10</f>
        <v>0.236756436815626</v>
      </c>
    </row>
    <row r="11" customFormat="false" ht="12" hidden="false" customHeight="false" outlineLevel="0" collapsed="false">
      <c r="B11" s="22" t="s">
        <v>73</v>
      </c>
      <c r="C11" s="28" t="n">
        <v>6042</v>
      </c>
      <c r="D11" s="33" t="n">
        <v>6069</v>
      </c>
      <c r="E11" s="28" t="n">
        <v>100</v>
      </c>
      <c r="F11" s="33" t="n">
        <v>353</v>
      </c>
      <c r="G11" s="34" t="n">
        <f aca="false">F11*100/D11</f>
        <v>5.81644422474872</v>
      </c>
      <c r="H11" s="33" t="n">
        <v>4100</v>
      </c>
      <c r="I11" s="34" t="n">
        <f aca="false">H11*100/D11</f>
        <v>67.5564343384413</v>
      </c>
      <c r="J11" s="33" t="n">
        <v>1606</v>
      </c>
      <c r="K11" s="34" t="n">
        <f aca="false">J11*100/D11</f>
        <v>26.4623496457406</v>
      </c>
      <c r="L11" s="33" t="n">
        <v>10</v>
      </c>
      <c r="M11" s="35" t="n">
        <f aca="false">L11*100/D11</f>
        <v>0.164771791069369</v>
      </c>
    </row>
    <row r="12" customFormat="false" ht="12" hidden="false" customHeight="false" outlineLevel="0" collapsed="false">
      <c r="B12" s="22" t="s">
        <v>74</v>
      </c>
      <c r="C12" s="28" t="n">
        <v>6049</v>
      </c>
      <c r="D12" s="33" t="n">
        <v>19189</v>
      </c>
      <c r="E12" s="28" t="n">
        <v>100</v>
      </c>
      <c r="F12" s="33" t="n">
        <v>11474</v>
      </c>
      <c r="G12" s="34" t="n">
        <f aca="false">F12*100/D12</f>
        <v>59.7946740319975</v>
      </c>
      <c r="H12" s="33" t="n">
        <v>4530</v>
      </c>
      <c r="I12" s="34" t="n">
        <f aca="false">H12*100/D12</f>
        <v>23.6072750013028</v>
      </c>
      <c r="J12" s="33" t="n">
        <v>3056</v>
      </c>
      <c r="K12" s="34" t="n">
        <f aca="false">J12*100/D12</f>
        <v>15.925790817656</v>
      </c>
      <c r="L12" s="33" t="n">
        <v>129</v>
      </c>
      <c r="M12" s="35" t="n">
        <f aca="false">L12*100/D12</f>
        <v>0.672260149043723</v>
      </c>
    </row>
    <row r="13" customFormat="false" ht="12" hidden="false" customHeight="false" outlineLevel="0" collapsed="false">
      <c r="B13" s="22" t="s">
        <v>75</v>
      </c>
      <c r="C13" s="28" t="n">
        <v>6056</v>
      </c>
      <c r="D13" s="33" t="n">
        <v>86008</v>
      </c>
      <c r="E13" s="28" t="n">
        <v>100</v>
      </c>
      <c r="F13" s="33" t="n">
        <v>66794</v>
      </c>
      <c r="G13" s="34" t="n">
        <f aca="false">F13*100/D13</f>
        <v>77.6602176541717</v>
      </c>
      <c r="H13" s="33" t="n">
        <v>12857</v>
      </c>
      <c r="I13" s="34" t="n">
        <f aca="false">H13*100/D13</f>
        <v>14.9486094316808</v>
      </c>
      <c r="J13" s="33" t="n">
        <v>6323</v>
      </c>
      <c r="K13" s="34" t="n">
        <f aca="false">J13*100/D13</f>
        <v>7.35164170774812</v>
      </c>
      <c r="L13" s="33" t="n">
        <v>34</v>
      </c>
      <c r="M13" s="35" t="n">
        <f aca="false">L13*100/D13</f>
        <v>0.0395312063994047</v>
      </c>
    </row>
    <row r="14" customFormat="false" ht="12" hidden="false" customHeight="false" outlineLevel="0" collapsed="false">
      <c r="B14" s="22" t="s">
        <v>76</v>
      </c>
      <c r="C14" s="28" t="n">
        <v>6063</v>
      </c>
      <c r="D14" s="33" t="n">
        <v>12332</v>
      </c>
      <c r="E14" s="28" t="n">
        <v>100</v>
      </c>
      <c r="F14" s="33" t="n">
        <v>7414</v>
      </c>
      <c r="G14" s="34" t="n">
        <f aca="false">F14*100/D14</f>
        <v>60.1200129743756</v>
      </c>
      <c r="H14" s="33" t="n">
        <v>2801</v>
      </c>
      <c r="I14" s="34" t="n">
        <f aca="false">H14*100/D14</f>
        <v>22.7132662990594</v>
      </c>
      <c r="J14" s="33" t="n">
        <v>2096</v>
      </c>
      <c r="K14" s="34" t="n">
        <f aca="false">J14*100/D14</f>
        <v>16.9964320467078</v>
      </c>
      <c r="L14" s="33" t="n">
        <v>21</v>
      </c>
      <c r="M14" s="35" t="n">
        <f aca="false">L14*100/D14</f>
        <v>0.170288679857282</v>
      </c>
    </row>
    <row r="15" customFormat="false" ht="12" hidden="false" customHeight="false" outlineLevel="0" collapsed="false">
      <c r="B15" s="22" t="s">
        <v>77</v>
      </c>
      <c r="C15" s="28" t="n">
        <v>6070</v>
      </c>
      <c r="D15" s="33" t="n">
        <v>8611</v>
      </c>
      <c r="E15" s="28" t="n">
        <v>100</v>
      </c>
      <c r="F15" s="33" t="n">
        <v>615</v>
      </c>
      <c r="G15" s="34" t="n">
        <f aca="false">F15*100/D15</f>
        <v>7.14202763906631</v>
      </c>
      <c r="H15" s="33" t="n">
        <v>5196</v>
      </c>
      <c r="I15" s="34" t="n">
        <f aca="false">H15*100/D15</f>
        <v>60.3414237603066</v>
      </c>
      <c r="J15" s="33" t="n">
        <v>2800</v>
      </c>
      <c r="K15" s="34" t="n">
        <f aca="false">J15*100/D15</f>
        <v>32.5165486006271</v>
      </c>
      <c r="L15" s="33" t="n">
        <v>0</v>
      </c>
      <c r="M15" s="35" t="n">
        <f aca="false">L15*100/D15</f>
        <v>0</v>
      </c>
    </row>
    <row r="16" customFormat="false" ht="12" hidden="false" customHeight="false" outlineLevel="0" collapsed="false">
      <c r="B16" s="22" t="s">
        <v>78</v>
      </c>
      <c r="C16" s="28" t="n">
        <v>6077</v>
      </c>
      <c r="D16" s="33" t="n">
        <v>8143</v>
      </c>
      <c r="E16" s="28" t="n">
        <v>100</v>
      </c>
      <c r="F16" s="33" t="n">
        <v>5131</v>
      </c>
      <c r="G16" s="34" t="n">
        <f aca="false">F16*100/D16</f>
        <v>63.0111752425396</v>
      </c>
      <c r="H16" s="33" t="n">
        <v>1718</v>
      </c>
      <c r="I16" s="34" t="n">
        <f aca="false">H16*100/D16</f>
        <v>21.0978754758688</v>
      </c>
      <c r="J16" s="33" t="n">
        <v>1294</v>
      </c>
      <c r="K16" s="34" t="n">
        <f aca="false">J16*100/D16</f>
        <v>15.8909492815916</v>
      </c>
      <c r="L16" s="33" t="n">
        <v>0</v>
      </c>
      <c r="M16" s="35" t="n">
        <f aca="false">L16*100/D16</f>
        <v>0</v>
      </c>
    </row>
    <row r="17" customFormat="false" ht="12" hidden="false" customHeight="false" outlineLevel="0" collapsed="false">
      <c r="B17" s="22" t="s">
        <v>79</v>
      </c>
      <c r="C17" s="28" t="n">
        <v>6084</v>
      </c>
      <c r="D17" s="33" t="n">
        <v>6175</v>
      </c>
      <c r="E17" s="28" t="n">
        <v>100</v>
      </c>
      <c r="F17" s="33" t="n">
        <v>593</v>
      </c>
      <c r="G17" s="34" t="n">
        <f aca="false">F17*100/D17</f>
        <v>9.60323886639676</v>
      </c>
      <c r="H17" s="33" t="n">
        <v>3878</v>
      </c>
      <c r="I17" s="34" t="n">
        <f aca="false">H17*100/D17</f>
        <v>62.8016194331984</v>
      </c>
      <c r="J17" s="33" t="n">
        <v>1704</v>
      </c>
      <c r="K17" s="34" t="n">
        <f aca="false">J17*100/D17</f>
        <v>27.5951417004049</v>
      </c>
      <c r="L17" s="33" t="n">
        <v>0</v>
      </c>
      <c r="M17" s="35" t="n">
        <f aca="false">L17*100/D17</f>
        <v>0</v>
      </c>
    </row>
    <row r="18" customFormat="false" ht="12" hidden="false" customHeight="false" outlineLevel="0" collapsed="false">
      <c r="B18" s="22" t="s">
        <v>80</v>
      </c>
      <c r="C18" s="28" t="n">
        <v>6098</v>
      </c>
      <c r="D18" s="33" t="n">
        <v>21869</v>
      </c>
      <c r="E18" s="28" t="n">
        <v>100</v>
      </c>
      <c r="F18" s="33" t="n">
        <v>15327</v>
      </c>
      <c r="G18" s="34" t="n">
        <f aca="false">F18*100/D18</f>
        <v>70.085509168229</v>
      </c>
      <c r="H18" s="33" t="n">
        <v>4138</v>
      </c>
      <c r="I18" s="34" t="n">
        <f aca="false">H18*100/D18</f>
        <v>18.9217613974119</v>
      </c>
      <c r="J18" s="33" t="n">
        <v>2383</v>
      </c>
      <c r="K18" s="34" t="n">
        <f aca="false">J18*100/D18</f>
        <v>10.8967030957063</v>
      </c>
      <c r="L18" s="33" t="n">
        <v>21</v>
      </c>
      <c r="M18" s="35" t="n">
        <f aca="false">L18*100/D18</f>
        <v>0.0960263386528877</v>
      </c>
    </row>
    <row r="19" customFormat="false" ht="12" hidden="false" customHeight="false" outlineLevel="0" collapsed="false">
      <c r="B19" s="22" t="s">
        <v>81</v>
      </c>
      <c r="C19" s="28" t="n">
        <v>6105</v>
      </c>
      <c r="D19" s="33" t="n">
        <v>10775</v>
      </c>
      <c r="E19" s="28" t="n">
        <v>100</v>
      </c>
      <c r="F19" s="33" t="n">
        <v>4910</v>
      </c>
      <c r="G19" s="34" t="n">
        <f aca="false">F19*100/D19</f>
        <v>45.5684454756381</v>
      </c>
      <c r="H19" s="33" t="n">
        <v>3705</v>
      </c>
      <c r="I19" s="34" t="n">
        <f aca="false">H19*100/D19</f>
        <v>34.385150812065</v>
      </c>
      <c r="J19" s="33" t="n">
        <v>2127</v>
      </c>
      <c r="K19" s="34" t="n">
        <f aca="false">J19*100/D19</f>
        <v>19.7401392111369</v>
      </c>
      <c r="L19" s="33" t="n">
        <v>33</v>
      </c>
      <c r="M19" s="35" t="n">
        <f aca="false">L19*100/D19</f>
        <v>0.306264501160093</v>
      </c>
    </row>
    <row r="20" customFormat="false" ht="12" hidden="false" customHeight="false" outlineLevel="0" collapsed="false">
      <c r="B20" s="22" t="s">
        <v>82</v>
      </c>
      <c r="C20" s="28" t="n">
        <v>6112</v>
      </c>
      <c r="D20" s="33" t="n">
        <v>12422</v>
      </c>
      <c r="E20" s="28" t="n">
        <v>100</v>
      </c>
      <c r="F20" s="33" t="n">
        <v>2625</v>
      </c>
      <c r="G20" s="34" t="n">
        <f aca="false">F20*100/D20</f>
        <v>21.1318628240219</v>
      </c>
      <c r="H20" s="33" t="n">
        <v>6083</v>
      </c>
      <c r="I20" s="34" t="n">
        <f aca="false">H20*100/D20</f>
        <v>48.9695701175334</v>
      </c>
      <c r="J20" s="33" t="n">
        <v>3705</v>
      </c>
      <c r="K20" s="34" t="n">
        <f aca="false">J20*100/D20</f>
        <v>29.8261149573338</v>
      </c>
      <c r="L20" s="33" t="n">
        <v>9</v>
      </c>
      <c r="M20" s="35" t="n">
        <f aca="false">L20*100/D20</f>
        <v>0.0724521011109322</v>
      </c>
    </row>
    <row r="21" customFormat="false" ht="12" hidden="false" customHeight="false" outlineLevel="0" collapsed="false">
      <c r="B21" s="22" t="s">
        <v>83</v>
      </c>
      <c r="C21" s="28" t="n">
        <v>6119</v>
      </c>
      <c r="D21" s="33" t="n">
        <v>6552</v>
      </c>
      <c r="E21" s="28" t="n">
        <v>100</v>
      </c>
      <c r="F21" s="33" t="n">
        <v>3419</v>
      </c>
      <c r="G21" s="34" t="n">
        <f aca="false">F21*100/D21</f>
        <v>52.1825396825397</v>
      </c>
      <c r="H21" s="33" t="n">
        <v>1542</v>
      </c>
      <c r="I21" s="34" t="n">
        <f aca="false">H21*100/D21</f>
        <v>23.5347985347985</v>
      </c>
      <c r="J21" s="33" t="n">
        <v>1585</v>
      </c>
      <c r="K21" s="34" t="n">
        <f aca="false">J21*100/D21</f>
        <v>24.1910866910867</v>
      </c>
      <c r="L21" s="33" t="n">
        <v>6</v>
      </c>
      <c r="M21" s="35" t="n">
        <f aca="false">L21*100/D21</f>
        <v>0.0915750915750916</v>
      </c>
    </row>
    <row r="22" customFormat="false" ht="12" hidden="false" customHeight="false" outlineLevel="0" collapsed="false">
      <c r="B22" s="22" t="s">
        <v>84</v>
      </c>
      <c r="C22" s="28" t="n">
        <v>6126</v>
      </c>
      <c r="D22" s="33" t="n">
        <v>21861</v>
      </c>
      <c r="E22" s="28" t="n">
        <v>100</v>
      </c>
      <c r="F22" s="33" t="n">
        <v>12753</v>
      </c>
      <c r="G22" s="34" t="n">
        <f aca="false">F22*100/D22</f>
        <v>58.3367641004529</v>
      </c>
      <c r="H22" s="33" t="n">
        <v>6014</v>
      </c>
      <c r="I22" s="34" t="n">
        <f aca="false">H22*100/D22</f>
        <v>27.5101779424546</v>
      </c>
      <c r="J22" s="33" t="n">
        <v>3069</v>
      </c>
      <c r="K22" s="34" t="n">
        <f aca="false">J22*100/D22</f>
        <v>14.0386990531083</v>
      </c>
      <c r="L22" s="33" t="n">
        <v>25</v>
      </c>
      <c r="M22" s="35" t="n">
        <f aca="false">L22*100/D22</f>
        <v>0.114358903984264</v>
      </c>
    </row>
    <row r="23" customFormat="false" ht="12" hidden="false" customHeight="false" outlineLevel="0" collapsed="false">
      <c r="B23" s="22" t="s">
        <v>85</v>
      </c>
      <c r="C23" s="28" t="n">
        <v>6134</v>
      </c>
      <c r="D23" s="33" t="n">
        <v>11090</v>
      </c>
      <c r="E23" s="28" t="n">
        <v>100</v>
      </c>
      <c r="F23" s="33" t="n">
        <v>4617</v>
      </c>
      <c r="G23" s="34" t="n">
        <f aca="false">F23*100/D23</f>
        <v>41.6321009918846</v>
      </c>
      <c r="H23" s="33" t="n">
        <v>3707</v>
      </c>
      <c r="I23" s="34" t="n">
        <f aca="false">H23*100/D23</f>
        <v>33.4265103697024</v>
      </c>
      <c r="J23" s="33" t="n">
        <v>2758</v>
      </c>
      <c r="K23" s="34" t="n">
        <f aca="false">J23*100/D23</f>
        <v>24.8692515779982</v>
      </c>
      <c r="L23" s="33" t="n">
        <v>8</v>
      </c>
      <c r="M23" s="35" t="n">
        <f aca="false">L23*100/D23</f>
        <v>0.0721370604147881</v>
      </c>
    </row>
    <row r="24" customFormat="false" ht="12" hidden="false" customHeight="false" outlineLevel="0" collapsed="false">
      <c r="B24" s="22" t="s">
        <v>86</v>
      </c>
      <c r="C24" s="28" t="n">
        <v>6140</v>
      </c>
      <c r="D24" s="33" t="n">
        <v>3816</v>
      </c>
      <c r="E24" s="28" t="n">
        <v>100</v>
      </c>
      <c r="F24" s="33" t="n">
        <v>315</v>
      </c>
      <c r="G24" s="34" t="n">
        <f aca="false">F24*100/D24</f>
        <v>8.25471698113208</v>
      </c>
      <c r="H24" s="33" t="n">
        <v>2232</v>
      </c>
      <c r="I24" s="34" t="n">
        <f aca="false">H24*100/D24</f>
        <v>58.4905660377358</v>
      </c>
      <c r="J24" s="33" t="n">
        <v>1251</v>
      </c>
      <c r="K24" s="34" t="n">
        <f aca="false">J24*100/D24</f>
        <v>32.7830188679245</v>
      </c>
      <c r="L24" s="33" t="n">
        <v>18</v>
      </c>
      <c r="M24" s="35" t="n">
        <f aca="false">L24*100/D24</f>
        <v>0.471698113207547</v>
      </c>
    </row>
    <row r="25" customFormat="false" ht="12" hidden="false" customHeight="false" outlineLevel="0" collapsed="false">
      <c r="B25" s="22" t="s">
        <v>87</v>
      </c>
      <c r="C25" s="28" t="n">
        <v>6147</v>
      </c>
      <c r="D25" s="33" t="n">
        <v>6677</v>
      </c>
      <c r="E25" s="28" t="n">
        <v>100</v>
      </c>
      <c r="F25" s="33" t="n">
        <v>360</v>
      </c>
      <c r="G25" s="34" t="n">
        <f aca="false">F25*100/D25</f>
        <v>5.3916429534222</v>
      </c>
      <c r="H25" s="33" t="n">
        <v>4696</v>
      </c>
      <c r="I25" s="34" t="n">
        <f aca="false">H25*100/D25</f>
        <v>70.3309869701962</v>
      </c>
      <c r="J25" s="33" t="n">
        <v>1612</v>
      </c>
      <c r="K25" s="34" t="n">
        <f aca="false">J25*100/D25</f>
        <v>24.1425790025461</v>
      </c>
      <c r="L25" s="33" t="n">
        <v>9</v>
      </c>
      <c r="M25" s="35" t="n">
        <f aca="false">L25*100/D25</f>
        <v>0.134791073835555</v>
      </c>
    </row>
    <row r="26" customFormat="false" ht="12" hidden="false" customHeight="false" outlineLevel="0" collapsed="false">
      <c r="B26" s="22" t="s">
        <v>88</v>
      </c>
      <c r="C26" s="28" t="n">
        <v>6154</v>
      </c>
      <c r="D26" s="33" t="n">
        <v>3623</v>
      </c>
      <c r="E26" s="28" t="n">
        <v>100</v>
      </c>
      <c r="F26" s="33" t="n">
        <v>500</v>
      </c>
      <c r="G26" s="34" t="n">
        <f aca="false">F26*100/D26</f>
        <v>13.8007176373171</v>
      </c>
      <c r="H26" s="33" t="n">
        <v>1839</v>
      </c>
      <c r="I26" s="34" t="n">
        <f aca="false">H26*100/D26</f>
        <v>50.7590394700524</v>
      </c>
      <c r="J26" s="33" t="n">
        <v>1275</v>
      </c>
      <c r="K26" s="34" t="n">
        <f aca="false">J26*100/D26</f>
        <v>35.1918299751587</v>
      </c>
      <c r="L26" s="33" t="n">
        <v>9</v>
      </c>
      <c r="M26" s="35" t="n">
        <f aca="false">L26*100/D26</f>
        <v>0.248412917471709</v>
      </c>
    </row>
    <row r="27" customFormat="false" ht="12" hidden="false" customHeight="false" outlineLevel="0" collapsed="false">
      <c r="B27" s="22" t="s">
        <v>89</v>
      </c>
      <c r="C27" s="28" t="n">
        <v>6161</v>
      </c>
      <c r="D27" s="33" t="n">
        <v>4136</v>
      </c>
      <c r="E27" s="28" t="n">
        <v>100</v>
      </c>
      <c r="F27" s="33" t="n">
        <v>422</v>
      </c>
      <c r="G27" s="34" t="n">
        <f aca="false">F27*100/D27</f>
        <v>10.2030947775629</v>
      </c>
      <c r="H27" s="33" t="n">
        <v>2626</v>
      </c>
      <c r="I27" s="34" t="n">
        <f aca="false">H27*100/D27</f>
        <v>63.4912959381045</v>
      </c>
      <c r="J27" s="33" t="n">
        <v>1084</v>
      </c>
      <c r="K27" s="34" t="n">
        <f aca="false">J27*100/D27</f>
        <v>26.2088974854932</v>
      </c>
      <c r="L27" s="33" t="n">
        <v>4</v>
      </c>
      <c r="M27" s="35" t="n">
        <f aca="false">L27*100/D27</f>
        <v>0.0967117988394584</v>
      </c>
    </row>
    <row r="28" customFormat="false" ht="12" hidden="false" customHeight="false" outlineLevel="0" collapsed="false">
      <c r="B28" s="22" t="s">
        <v>90</v>
      </c>
      <c r="C28" s="28" t="n">
        <v>6168</v>
      </c>
      <c r="D28" s="33" t="n">
        <v>2394</v>
      </c>
      <c r="E28" s="28" t="n">
        <v>100</v>
      </c>
      <c r="F28" s="33" t="n">
        <v>234</v>
      </c>
      <c r="G28" s="34" t="n">
        <f aca="false">F28*100/D28</f>
        <v>9.77443609022556</v>
      </c>
      <c r="H28" s="33" t="n">
        <v>1371</v>
      </c>
      <c r="I28" s="34" t="n">
        <f aca="false">H28*100/D28</f>
        <v>57.2681704260652</v>
      </c>
      <c r="J28" s="33" t="n">
        <v>779</v>
      </c>
      <c r="K28" s="34" t="n">
        <f aca="false">J28*100/D28</f>
        <v>32.5396825396825</v>
      </c>
      <c r="L28" s="33" t="n">
        <v>10</v>
      </c>
      <c r="M28" s="35" t="n">
        <f aca="false">L28*100/D28</f>
        <v>0.417710944026734</v>
      </c>
    </row>
    <row r="29" customFormat="false" ht="12" hidden="false" customHeight="false" outlineLevel="0" collapsed="false">
      <c r="B29" s="22" t="s">
        <v>91</v>
      </c>
      <c r="C29" s="28" t="n">
        <v>6175</v>
      </c>
      <c r="D29" s="33" t="n">
        <v>6977</v>
      </c>
      <c r="E29" s="28" t="n">
        <v>100</v>
      </c>
      <c r="F29" s="33" t="n">
        <v>793</v>
      </c>
      <c r="G29" s="34" t="n">
        <f aca="false">F29*100/D29</f>
        <v>11.3659165830586</v>
      </c>
      <c r="H29" s="33" t="n">
        <v>4479</v>
      </c>
      <c r="I29" s="34" t="n">
        <f aca="false">H29*100/D29</f>
        <v>64.1966461229755</v>
      </c>
      <c r="J29" s="33" t="n">
        <v>1705</v>
      </c>
      <c r="K29" s="34" t="n">
        <f aca="false">J29*100/D29</f>
        <v>24.4374372939659</v>
      </c>
      <c r="L29" s="33" t="n">
        <v>0</v>
      </c>
      <c r="M29" s="35" t="n">
        <f aca="false">L29*100/D29</f>
        <v>0</v>
      </c>
    </row>
    <row r="30" customFormat="false" ht="12" hidden="false" customHeight="false" outlineLevel="0" collapsed="false">
      <c r="B30" s="22" t="s">
        <v>92</v>
      </c>
      <c r="C30" s="28" t="n">
        <v>6182</v>
      </c>
      <c r="D30" s="33" t="n">
        <v>17029</v>
      </c>
      <c r="E30" s="28" t="n">
        <v>100</v>
      </c>
      <c r="F30" s="33" t="n">
        <v>13515</v>
      </c>
      <c r="G30" s="34" t="n">
        <f aca="false">F30*100/D30</f>
        <v>79.3646133067121</v>
      </c>
      <c r="H30" s="33" t="n">
        <v>2806</v>
      </c>
      <c r="I30" s="34" t="n">
        <f aca="false">H30*100/D30</f>
        <v>16.4777732104058</v>
      </c>
      <c r="J30" s="33" t="n">
        <v>656</v>
      </c>
      <c r="K30" s="34" t="n">
        <f aca="false">J30*100/D30</f>
        <v>3.85225204063656</v>
      </c>
      <c r="L30" s="33" t="n">
        <v>52</v>
      </c>
      <c r="M30" s="35" t="n">
        <f aca="false">L30*100/D30</f>
        <v>0.305361442245581</v>
      </c>
    </row>
    <row r="31" customFormat="false" ht="12" hidden="false" customHeight="false" outlineLevel="0" collapsed="false">
      <c r="B31" s="22" t="s">
        <v>93</v>
      </c>
      <c r="C31" s="28" t="n">
        <v>6189</v>
      </c>
      <c r="D31" s="33" t="n">
        <v>5358</v>
      </c>
      <c r="E31" s="28" t="n">
        <v>100</v>
      </c>
      <c r="F31" s="33" t="n">
        <v>1027</v>
      </c>
      <c r="G31" s="34" t="n">
        <f aca="false">F31*100/D31</f>
        <v>19.1675998506906</v>
      </c>
      <c r="H31" s="33" t="n">
        <v>3209</v>
      </c>
      <c r="I31" s="34" t="n">
        <f aca="false">H31*100/D31</f>
        <v>59.8917506532288</v>
      </c>
      <c r="J31" s="33" t="n">
        <v>1122</v>
      </c>
      <c r="K31" s="34" t="n">
        <f aca="false">J31*100/D31</f>
        <v>20.9406494960806</v>
      </c>
      <c r="L31" s="33" t="n">
        <v>0</v>
      </c>
      <c r="M31" s="35" t="n">
        <f aca="false">L31*100/D31</f>
        <v>0</v>
      </c>
    </row>
    <row r="32" customFormat="false" ht="12" hidden="false" customHeight="false" outlineLevel="0" collapsed="false">
      <c r="B32" s="22" t="s">
        <v>94</v>
      </c>
      <c r="C32" s="28" t="n">
        <v>6196</v>
      </c>
      <c r="D32" s="33" t="n">
        <v>7500</v>
      </c>
      <c r="E32" s="28" t="n">
        <v>100</v>
      </c>
      <c r="F32" s="33" t="n">
        <v>3208</v>
      </c>
      <c r="G32" s="34" t="n">
        <f aca="false">F32*100/D32</f>
        <v>42.7733333333333</v>
      </c>
      <c r="H32" s="33" t="n">
        <v>2288</v>
      </c>
      <c r="I32" s="34" t="n">
        <f aca="false">H32*100/D32</f>
        <v>30.5066666666667</v>
      </c>
      <c r="J32" s="33" t="n">
        <v>1975</v>
      </c>
      <c r="K32" s="34" t="n">
        <f aca="false">J32*100/D32</f>
        <v>26.3333333333333</v>
      </c>
      <c r="L32" s="33" t="n">
        <v>29</v>
      </c>
      <c r="M32" s="35" t="n">
        <f aca="false">L32*100/D32</f>
        <v>0.386666666666667</v>
      </c>
    </row>
    <row r="33" customFormat="false" ht="12" hidden="false" customHeight="false" outlineLevel="0" collapsed="false">
      <c r="B33" s="22" t="s">
        <v>95</v>
      </c>
      <c r="C33" s="28" t="n">
        <v>6203</v>
      </c>
      <c r="D33" s="33" t="n">
        <v>11653</v>
      </c>
      <c r="E33" s="28" t="n">
        <v>100</v>
      </c>
      <c r="F33" s="33" t="n">
        <v>4243</v>
      </c>
      <c r="G33" s="34" t="n">
        <f aca="false">F33*100/D33</f>
        <v>36.4112245773621</v>
      </c>
      <c r="H33" s="33" t="n">
        <v>4322</v>
      </c>
      <c r="I33" s="34" t="n">
        <f aca="false">H33*100/D33</f>
        <v>37.0891615892903</v>
      </c>
      <c r="J33" s="33" t="n">
        <v>3088</v>
      </c>
      <c r="K33" s="34" t="n">
        <f aca="false">J33*100/D33</f>
        <v>26.4996138333476</v>
      </c>
      <c r="L33" s="33" t="n">
        <v>0</v>
      </c>
      <c r="M33" s="35" t="n">
        <f aca="false">L33*100/D33</f>
        <v>0</v>
      </c>
    </row>
    <row r="34" customFormat="false" ht="12" hidden="false" customHeight="false" outlineLevel="0" collapsed="false">
      <c r="B34" s="22" t="s">
        <v>96</v>
      </c>
      <c r="C34" s="28" t="n">
        <v>6210</v>
      </c>
      <c r="D34" s="33" t="n">
        <v>13714</v>
      </c>
      <c r="E34" s="28" t="n">
        <v>100</v>
      </c>
      <c r="F34" s="33" t="n">
        <v>8035</v>
      </c>
      <c r="G34" s="34" t="n">
        <f aca="false">F34*100/D34</f>
        <v>58.5897622867143</v>
      </c>
      <c r="H34" s="33" t="n">
        <v>2727</v>
      </c>
      <c r="I34" s="34" t="n">
        <f aca="false">H34*100/D34</f>
        <v>19.8847892664431</v>
      </c>
      <c r="J34" s="33" t="n">
        <v>2939</v>
      </c>
      <c r="K34" s="34" t="n">
        <f aca="false">J34*100/D34</f>
        <v>21.4306548053084</v>
      </c>
      <c r="L34" s="33" t="n">
        <v>13</v>
      </c>
      <c r="M34" s="35" t="n">
        <f aca="false">L34*100/D34</f>
        <v>0.0947936415341986</v>
      </c>
    </row>
    <row r="35" customFormat="false" ht="12" hidden="false" customHeight="false" outlineLevel="0" collapsed="false">
      <c r="B35" s="22" t="s">
        <v>97</v>
      </c>
      <c r="C35" s="28" t="n">
        <v>6217</v>
      </c>
      <c r="D35" s="33" t="n">
        <v>11022</v>
      </c>
      <c r="E35" s="28" t="n">
        <v>100</v>
      </c>
      <c r="F35" s="33" t="n">
        <v>1217</v>
      </c>
      <c r="G35" s="34" t="n">
        <f aca="false">F35*100/D35</f>
        <v>11.0415532571221</v>
      </c>
      <c r="H35" s="33" t="n">
        <v>7000</v>
      </c>
      <c r="I35" s="34" t="n">
        <f aca="false">H35*100/D35</f>
        <v>63.5093449464707</v>
      </c>
      <c r="J35" s="33" t="n">
        <v>2721</v>
      </c>
      <c r="K35" s="34" t="n">
        <f aca="false">J35*100/D35</f>
        <v>24.6869896570495</v>
      </c>
      <c r="L35" s="33" t="n">
        <v>84</v>
      </c>
      <c r="M35" s="35" t="n">
        <f aca="false">L35*100/D35</f>
        <v>0.762112139357648</v>
      </c>
    </row>
    <row r="36" customFormat="false" ht="12" hidden="false" customHeight="false" outlineLevel="0" collapsed="false">
      <c r="B36" s="22" t="s">
        <v>98</v>
      </c>
      <c r="C36" s="28" t="n">
        <v>6224</v>
      </c>
      <c r="D36" s="33" t="n">
        <v>19027</v>
      </c>
      <c r="E36" s="28" t="n">
        <v>100</v>
      </c>
      <c r="F36" s="33" t="n">
        <v>11095</v>
      </c>
      <c r="G36" s="34" t="n">
        <f aca="false">F36*100/D36</f>
        <v>58.3118726020918</v>
      </c>
      <c r="H36" s="33" t="n">
        <v>3978</v>
      </c>
      <c r="I36" s="34" t="n">
        <f aca="false">H36*100/D36</f>
        <v>20.9071319703579</v>
      </c>
      <c r="J36" s="33" t="n">
        <v>3908</v>
      </c>
      <c r="K36" s="34" t="n">
        <f aca="false">J36*100/D36</f>
        <v>20.5392337205024</v>
      </c>
      <c r="L36" s="33" t="n">
        <v>46</v>
      </c>
      <c r="M36" s="35" t="n">
        <f aca="false">L36*100/D36</f>
        <v>0.241761707047879</v>
      </c>
    </row>
    <row r="37" customFormat="false" ht="12" hidden="false" customHeight="false" outlineLevel="0" collapsed="false">
      <c r="B37" s="22" t="s">
        <v>99</v>
      </c>
      <c r="C37" s="28" t="n">
        <v>6231</v>
      </c>
      <c r="D37" s="33" t="n">
        <v>4654</v>
      </c>
      <c r="E37" s="28" t="n">
        <v>100</v>
      </c>
      <c r="F37" s="33" t="n">
        <v>424</v>
      </c>
      <c r="G37" s="34" t="n">
        <f aca="false">F37*100/D37</f>
        <v>9.1104426299957</v>
      </c>
      <c r="H37" s="33" t="n">
        <v>2365</v>
      </c>
      <c r="I37" s="34" t="n">
        <f aca="false">H37*100/D37</f>
        <v>50.8165019338204</v>
      </c>
      <c r="J37" s="33" t="n">
        <v>1855</v>
      </c>
      <c r="K37" s="34" t="n">
        <f aca="false">J37*100/D37</f>
        <v>39.8581865062312</v>
      </c>
      <c r="L37" s="33" t="n">
        <v>10</v>
      </c>
      <c r="M37" s="35" t="n">
        <f aca="false">L37*100/D37</f>
        <v>0.214868929952729</v>
      </c>
    </row>
    <row r="38" customFormat="false" ht="12" hidden="false" customHeight="false" outlineLevel="0" collapsed="false">
      <c r="B38" s="22" t="s">
        <v>100</v>
      </c>
      <c r="C38" s="28" t="n">
        <v>6238</v>
      </c>
      <c r="D38" s="33" t="n">
        <v>7532</v>
      </c>
      <c r="E38" s="28" t="n">
        <v>100</v>
      </c>
      <c r="F38" s="33" t="n">
        <v>3716</v>
      </c>
      <c r="G38" s="34" t="n">
        <f aca="false">F38*100/D38</f>
        <v>49.336165693043</v>
      </c>
      <c r="H38" s="33" t="n">
        <v>2089</v>
      </c>
      <c r="I38" s="34" t="n">
        <f aca="false">H38*100/D38</f>
        <v>27.7349973446628</v>
      </c>
      <c r="J38" s="33" t="n">
        <v>1701</v>
      </c>
      <c r="K38" s="34" t="n">
        <f aca="false">J38*100/D38</f>
        <v>22.5836431226766</v>
      </c>
      <c r="L38" s="33" t="n">
        <v>26</v>
      </c>
      <c r="M38" s="35" t="n">
        <f aca="false">L38*100/D38</f>
        <v>0.345193839617631</v>
      </c>
    </row>
    <row r="39" customFormat="false" ht="12" hidden="false" customHeight="false" outlineLevel="0" collapsed="false">
      <c r="B39" s="22" t="s">
        <v>101</v>
      </c>
      <c r="C39" s="28" t="n">
        <v>6245</v>
      </c>
      <c r="D39" s="33" t="n">
        <v>14145</v>
      </c>
      <c r="E39" s="28" t="n">
        <v>100</v>
      </c>
      <c r="F39" s="33" t="n">
        <v>10946</v>
      </c>
      <c r="G39" s="34" t="n">
        <f aca="false">F39*100/D39</f>
        <v>77.3842347119123</v>
      </c>
      <c r="H39" s="33" t="n">
        <v>2451</v>
      </c>
      <c r="I39" s="34" t="n">
        <f aca="false">H39*100/D39</f>
        <v>17.3276776246023</v>
      </c>
      <c r="J39" s="33" t="n">
        <v>737</v>
      </c>
      <c r="K39" s="34" t="n">
        <f aca="false">J39*100/D39</f>
        <v>5.21032166843408</v>
      </c>
      <c r="L39" s="33" t="n">
        <v>11</v>
      </c>
      <c r="M39" s="35" t="n">
        <f aca="false">L39*100/D39</f>
        <v>0.0777659950512549</v>
      </c>
    </row>
    <row r="40" customFormat="false" ht="12" hidden="false" customHeight="false" outlineLevel="0" collapsed="false">
      <c r="B40" s="22" t="s">
        <v>102</v>
      </c>
      <c r="C40" s="28" t="n">
        <v>6252</v>
      </c>
      <c r="D40" s="33" t="n">
        <v>42621</v>
      </c>
      <c r="E40" s="28" t="n">
        <v>100</v>
      </c>
      <c r="F40" s="33" t="n">
        <v>19076</v>
      </c>
      <c r="G40" s="34" t="n">
        <f aca="false">F40*100/D40</f>
        <v>44.7572792754745</v>
      </c>
      <c r="H40" s="33" t="n">
        <v>15901</v>
      </c>
      <c r="I40" s="34" t="n">
        <f aca="false">H40*100/D40</f>
        <v>37.3078998615706</v>
      </c>
      <c r="J40" s="33" t="n">
        <v>7641</v>
      </c>
      <c r="K40" s="34" t="n">
        <f aca="false">J40*100/D40</f>
        <v>17.9277820792567</v>
      </c>
      <c r="L40" s="33" t="n">
        <v>3</v>
      </c>
      <c r="M40" s="35" t="n">
        <f aca="false">L40*100/D40</f>
        <v>0.00703878369817696</v>
      </c>
    </row>
    <row r="41" customFormat="false" ht="12" hidden="false" customHeight="false" outlineLevel="0" collapsed="false">
      <c r="B41" s="22" t="s">
        <v>103</v>
      </c>
      <c r="C41" s="28" t="n">
        <v>6266</v>
      </c>
      <c r="D41" s="33" t="n">
        <v>6586</v>
      </c>
      <c r="E41" s="28" t="n">
        <v>100</v>
      </c>
      <c r="F41" s="33" t="n">
        <v>2232</v>
      </c>
      <c r="G41" s="34" t="n">
        <f aca="false">F41*100/D41</f>
        <v>33.890069845126</v>
      </c>
      <c r="H41" s="33" t="n">
        <v>2257</v>
      </c>
      <c r="I41" s="34" t="n">
        <f aca="false">H41*100/D41</f>
        <v>34.2696629213483</v>
      </c>
      <c r="J41" s="33" t="n">
        <v>2084</v>
      </c>
      <c r="K41" s="34" t="n">
        <f aca="false">J41*100/D41</f>
        <v>31.6428788338901</v>
      </c>
      <c r="L41" s="33" t="n">
        <v>13</v>
      </c>
      <c r="M41" s="35" t="n">
        <f aca="false">L41*100/D41</f>
        <v>0.197388399635591</v>
      </c>
    </row>
    <row r="42" customFormat="false" ht="12" hidden="false" customHeight="false" outlineLevel="0" collapsed="false">
      <c r="B42" s="22" t="s">
        <v>104</v>
      </c>
      <c r="C42" s="28" t="n">
        <v>6277</v>
      </c>
      <c r="D42" s="33" t="n">
        <v>2468</v>
      </c>
      <c r="E42" s="28" t="n">
        <v>100</v>
      </c>
      <c r="F42" s="33" t="n">
        <v>405</v>
      </c>
      <c r="G42" s="34" t="n">
        <f aca="false">F42*100/D42</f>
        <v>16.4100486223663</v>
      </c>
      <c r="H42" s="33" t="n">
        <v>1162</v>
      </c>
      <c r="I42" s="34" t="n">
        <f aca="false">H42*100/D42</f>
        <v>47.0826580226904</v>
      </c>
      <c r="J42" s="33" t="n">
        <v>901</v>
      </c>
      <c r="K42" s="34" t="n">
        <f aca="false">J42*100/D42</f>
        <v>36.5072933549433</v>
      </c>
      <c r="L42" s="33" t="n">
        <v>0</v>
      </c>
      <c r="M42" s="35" t="n">
        <f aca="false">L42*100/D42</f>
        <v>0</v>
      </c>
    </row>
    <row r="43" customFormat="false" ht="12" hidden="false" customHeight="false" outlineLevel="0" collapsed="false">
      <c r="B43" s="22" t="s">
        <v>105</v>
      </c>
      <c r="C43" s="28" t="n">
        <v>6280</v>
      </c>
      <c r="D43" s="33" t="n">
        <v>10002</v>
      </c>
      <c r="E43" s="28" t="n">
        <v>100</v>
      </c>
      <c r="F43" s="33" t="n">
        <v>3402</v>
      </c>
      <c r="G43" s="34" t="n">
        <f aca="false">F43*100/D43</f>
        <v>34.0131973605279</v>
      </c>
      <c r="H43" s="33" t="n">
        <v>3513</v>
      </c>
      <c r="I43" s="34" t="n">
        <f aca="false">H43*100/D43</f>
        <v>35.122975404919</v>
      </c>
      <c r="J43" s="33" t="n">
        <v>3060</v>
      </c>
      <c r="K43" s="34" t="n">
        <f aca="false">J43*100/D43</f>
        <v>30.5938812237553</v>
      </c>
      <c r="L43" s="33" t="n">
        <v>27</v>
      </c>
      <c r="M43" s="35" t="n">
        <f aca="false">L43*100/D43</f>
        <v>0.26994601079784</v>
      </c>
    </row>
    <row r="44" customFormat="false" ht="12" hidden="false" customHeight="false" outlineLevel="0" collapsed="false">
      <c r="B44" s="22" t="s">
        <v>106</v>
      </c>
      <c r="C44" s="28" t="n">
        <v>6287</v>
      </c>
      <c r="D44" s="33" t="n">
        <v>2837</v>
      </c>
      <c r="E44" s="28" t="n">
        <v>100</v>
      </c>
      <c r="F44" s="33" t="n">
        <v>168</v>
      </c>
      <c r="G44" s="34" t="n">
        <f aca="false">F44*100/D44</f>
        <v>5.92174832569616</v>
      </c>
      <c r="H44" s="33" t="n">
        <v>1832</v>
      </c>
      <c r="I44" s="34" t="n">
        <f aca="false">H44*100/D44</f>
        <v>64.5752555516391</v>
      </c>
      <c r="J44" s="33" t="n">
        <v>832</v>
      </c>
      <c r="K44" s="34" t="n">
        <f aca="false">J44*100/D44</f>
        <v>29.3267536129714</v>
      </c>
      <c r="L44" s="33" t="n">
        <v>5</v>
      </c>
      <c r="M44" s="35" t="n">
        <f aca="false">L44*100/D44</f>
        <v>0.176242509693338</v>
      </c>
    </row>
    <row r="45" customFormat="false" ht="12" hidden="false" customHeight="false" outlineLevel="0" collapsed="false">
      <c r="B45" s="22" t="s">
        <v>107</v>
      </c>
      <c r="C45" s="28" t="n">
        <v>6294</v>
      </c>
      <c r="D45" s="33" t="n">
        <v>4858</v>
      </c>
      <c r="E45" s="28" t="n">
        <v>100</v>
      </c>
      <c r="F45" s="33" t="n">
        <v>893</v>
      </c>
      <c r="G45" s="34" t="n">
        <f aca="false">F45*100/D45</f>
        <v>18.3820502264306</v>
      </c>
      <c r="H45" s="33" t="n">
        <v>2756</v>
      </c>
      <c r="I45" s="34" t="n">
        <f aca="false">H45*100/D45</f>
        <v>56.7311650885138</v>
      </c>
      <c r="J45" s="33" t="n">
        <v>1204</v>
      </c>
      <c r="K45" s="34" t="n">
        <f aca="false">J45*100/D45</f>
        <v>24.7838616714697</v>
      </c>
      <c r="L45" s="33" t="n">
        <v>5</v>
      </c>
      <c r="M45" s="35" t="n">
        <f aca="false">L45*100/D45</f>
        <v>0.102923013585838</v>
      </c>
    </row>
    <row r="46" customFormat="false" ht="12" hidden="false" customHeight="false" outlineLevel="0" collapsed="false">
      <c r="B46" s="22" t="s">
        <v>108</v>
      </c>
      <c r="C46" s="28" t="n">
        <v>6301</v>
      </c>
      <c r="D46" s="33" t="n">
        <v>4964</v>
      </c>
      <c r="E46" s="28" t="n">
        <v>100</v>
      </c>
      <c r="F46" s="33" t="n">
        <v>298</v>
      </c>
      <c r="G46" s="34" t="n">
        <f aca="false">F46*100/D46</f>
        <v>6.00322320709106</v>
      </c>
      <c r="H46" s="33" t="n">
        <v>3269</v>
      </c>
      <c r="I46" s="34" t="n">
        <f aca="false">H46*100/D46</f>
        <v>65.8541498791297</v>
      </c>
      <c r="J46" s="33" t="n">
        <v>1397</v>
      </c>
      <c r="K46" s="34" t="n">
        <f aca="false">J46*100/D46</f>
        <v>28.1426269137792</v>
      </c>
      <c r="L46" s="33" t="n">
        <v>0</v>
      </c>
      <c r="M46" s="35" t="n">
        <f aca="false">L46*100/D46</f>
        <v>0</v>
      </c>
    </row>
    <row r="47" customFormat="false" ht="12" hidden="false" customHeight="false" outlineLevel="0" collapsed="false">
      <c r="B47" s="22" t="s">
        <v>109</v>
      </c>
      <c r="C47" s="28" t="n">
        <v>6308</v>
      </c>
      <c r="D47" s="33" t="n">
        <v>956</v>
      </c>
      <c r="E47" s="28" t="n">
        <v>100</v>
      </c>
      <c r="F47" s="33" t="n">
        <v>163</v>
      </c>
      <c r="G47" s="34" t="n">
        <f aca="false">F47*100/D47</f>
        <v>17.0502092050209</v>
      </c>
      <c r="H47" s="33" t="n">
        <v>430</v>
      </c>
      <c r="I47" s="34" t="n">
        <f aca="false">H47*100/D47</f>
        <v>44.979079497908</v>
      </c>
      <c r="J47" s="33" t="n">
        <v>363</v>
      </c>
      <c r="K47" s="34" t="n">
        <f aca="false">J47*100/D47</f>
        <v>37.9707112970711</v>
      </c>
      <c r="L47" s="33" t="n">
        <v>0</v>
      </c>
      <c r="M47" s="35" t="n">
        <f aca="false">L47*100/D47</f>
        <v>0</v>
      </c>
    </row>
    <row r="48" customFormat="false" ht="12" hidden="false" customHeight="false" outlineLevel="0" collapsed="false">
      <c r="B48" s="22" t="s">
        <v>110</v>
      </c>
      <c r="C48" s="28" t="n">
        <v>6315</v>
      </c>
      <c r="D48" s="33" t="n">
        <v>5353</v>
      </c>
      <c r="E48" s="28" t="n">
        <v>100</v>
      </c>
      <c r="F48" s="33" t="n">
        <v>3020</v>
      </c>
      <c r="G48" s="34" t="n">
        <f aca="false">F48*100/D48</f>
        <v>56.4169624509621</v>
      </c>
      <c r="H48" s="33" t="n">
        <v>1193</v>
      </c>
      <c r="I48" s="34" t="n">
        <f aca="false">H48*100/D48</f>
        <v>22.2865682794695</v>
      </c>
      <c r="J48" s="33" t="n">
        <v>1132</v>
      </c>
      <c r="K48" s="34" t="n">
        <f aca="false">J48*100/D48</f>
        <v>21.1470203624136</v>
      </c>
      <c r="L48" s="33" t="n">
        <v>8</v>
      </c>
      <c r="M48" s="35" t="n">
        <f aca="false">L48*100/D48</f>
        <v>0.149448907154866</v>
      </c>
    </row>
    <row r="49" customFormat="false" ht="12" hidden="false" customHeight="false" outlineLevel="0" collapsed="false">
      <c r="B49" s="22" t="s">
        <v>111</v>
      </c>
      <c r="C49" s="28" t="n">
        <v>6322</v>
      </c>
      <c r="D49" s="33" t="n">
        <v>3481</v>
      </c>
      <c r="E49" s="28" t="n">
        <v>100</v>
      </c>
      <c r="F49" s="33" t="n">
        <v>177</v>
      </c>
      <c r="G49" s="34" t="n">
        <f aca="false">F49*100/D49</f>
        <v>5.08474576271186</v>
      </c>
      <c r="H49" s="33" t="n">
        <v>2012</v>
      </c>
      <c r="I49" s="34" t="n">
        <f aca="false">H49*100/D49</f>
        <v>57.7994829072106</v>
      </c>
      <c r="J49" s="33" t="n">
        <v>1292</v>
      </c>
      <c r="K49" s="34" t="n">
        <f aca="false">J49*100/D49</f>
        <v>37.1157713300776</v>
      </c>
      <c r="L49" s="33" t="n">
        <v>0</v>
      </c>
      <c r="M49" s="35" t="n">
        <f aca="false">L49*100/D49</f>
        <v>0</v>
      </c>
    </row>
    <row r="50" customFormat="false" ht="12" hidden="false" customHeight="false" outlineLevel="0" collapsed="false">
      <c r="B50" s="22" t="s">
        <v>112</v>
      </c>
      <c r="C50" s="28" t="n">
        <v>6329</v>
      </c>
      <c r="D50" s="33" t="n">
        <v>3640</v>
      </c>
      <c r="E50" s="28" t="n">
        <v>100</v>
      </c>
      <c r="F50" s="33" t="n">
        <v>1349</v>
      </c>
      <c r="G50" s="34" t="n">
        <f aca="false">F50*100/D50</f>
        <v>37.0604395604396</v>
      </c>
      <c r="H50" s="33" t="n">
        <v>1139</v>
      </c>
      <c r="I50" s="34" t="n">
        <f aca="false">H50*100/D50</f>
        <v>31.2912087912088</v>
      </c>
      <c r="J50" s="33" t="n">
        <v>1152</v>
      </c>
      <c r="K50" s="34" t="n">
        <f aca="false">J50*100/D50</f>
        <v>31.6483516483517</v>
      </c>
      <c r="L50" s="33" t="n">
        <v>0</v>
      </c>
      <c r="M50" s="35" t="n">
        <f aca="false">L50*100/D50</f>
        <v>0</v>
      </c>
    </row>
    <row r="51" customFormat="false" ht="12" hidden="false" customHeight="false" outlineLevel="0" collapsed="false">
      <c r="B51" s="22" t="s">
        <v>113</v>
      </c>
      <c r="C51" s="28" t="n">
        <v>6336</v>
      </c>
      <c r="D51" s="33" t="n">
        <v>859</v>
      </c>
      <c r="E51" s="28" t="n">
        <v>100</v>
      </c>
      <c r="F51" s="33" t="n">
        <v>139</v>
      </c>
      <c r="G51" s="34" t="n">
        <f aca="false">F51*100/D51</f>
        <v>16.1816065192084</v>
      </c>
      <c r="H51" s="33" t="n">
        <v>289</v>
      </c>
      <c r="I51" s="34" t="n">
        <f aca="false">H51*100/D51</f>
        <v>33.6437718277066</v>
      </c>
      <c r="J51" s="33" t="n">
        <v>431</v>
      </c>
      <c r="K51" s="34" t="n">
        <f aca="false">J51*100/D51</f>
        <v>50.174621653085</v>
      </c>
      <c r="L51" s="33" t="n">
        <v>0</v>
      </c>
      <c r="M51" s="35" t="n">
        <f aca="false">L51*100/D51</f>
        <v>0</v>
      </c>
    </row>
    <row r="52" customFormat="false" ht="12" hidden="false" customHeight="false" outlineLevel="0" collapsed="false">
      <c r="B52" s="22" t="s">
        <v>114</v>
      </c>
      <c r="C52" s="28" t="n">
        <v>6343</v>
      </c>
      <c r="D52" s="33" t="n">
        <v>3230</v>
      </c>
      <c r="E52" s="28" t="n">
        <v>100</v>
      </c>
      <c r="F52" s="33" t="n">
        <v>1489</v>
      </c>
      <c r="G52" s="34" t="n">
        <f aca="false">F52*100/D52</f>
        <v>46.0990712074303</v>
      </c>
      <c r="H52" s="33" t="n">
        <v>867</v>
      </c>
      <c r="I52" s="34" t="n">
        <f aca="false">H52*100/D52</f>
        <v>26.8421052631579</v>
      </c>
      <c r="J52" s="33" t="n">
        <v>874</v>
      </c>
      <c r="K52" s="34" t="n">
        <f aca="false">J52*100/D52</f>
        <v>27.0588235294118</v>
      </c>
      <c r="L52" s="33" t="n">
        <v>0</v>
      </c>
      <c r="M52" s="35" t="n">
        <f aca="false">L52*100/D52</f>
        <v>0</v>
      </c>
    </row>
    <row r="53" customFormat="false" ht="12" hidden="false" customHeight="false" outlineLevel="0" collapsed="false">
      <c r="B53" s="22" t="s">
        <v>115</v>
      </c>
      <c r="C53" s="28" t="n">
        <v>6351</v>
      </c>
      <c r="D53" s="33" t="n">
        <v>3466</v>
      </c>
      <c r="E53" s="28" t="n">
        <v>100</v>
      </c>
      <c r="F53" s="33" t="n">
        <v>667</v>
      </c>
      <c r="G53" s="34" t="n">
        <f aca="false">F53*100/D53</f>
        <v>19.2440854010387</v>
      </c>
      <c r="H53" s="33" t="n">
        <v>1413</v>
      </c>
      <c r="I53" s="34" t="n">
        <f aca="false">H53*100/D53</f>
        <v>40.7674552798615</v>
      </c>
      <c r="J53" s="33" t="n">
        <v>1386</v>
      </c>
      <c r="K53" s="34" t="n">
        <f aca="false">J53*100/D53</f>
        <v>39.9884593190998</v>
      </c>
      <c r="L53" s="33" t="n">
        <v>0</v>
      </c>
      <c r="M53" s="35" t="n">
        <f aca="false">L53*100/D53</f>
        <v>0</v>
      </c>
    </row>
    <row r="54" customFormat="false" ht="12" hidden="false" customHeight="false" outlineLevel="0" collapsed="false">
      <c r="B54" s="22" t="s">
        <v>116</v>
      </c>
      <c r="C54" s="28" t="n">
        <v>6357</v>
      </c>
      <c r="D54" s="33" t="n">
        <v>171530</v>
      </c>
      <c r="E54" s="28" t="n">
        <v>100</v>
      </c>
      <c r="F54" s="33" t="n">
        <v>129144</v>
      </c>
      <c r="G54" s="34" t="n">
        <f aca="false">F54*100/D54</f>
        <v>75.2894537398706</v>
      </c>
      <c r="H54" s="33" t="n">
        <v>26808</v>
      </c>
      <c r="I54" s="34" t="n">
        <f aca="false">H54*100/D54</f>
        <v>15.6287529878155</v>
      </c>
      <c r="J54" s="33" t="n">
        <v>14921</v>
      </c>
      <c r="K54" s="34" t="n">
        <f aca="false">J54*100/D54</f>
        <v>8.6987698944791</v>
      </c>
      <c r="L54" s="33" t="n">
        <v>657</v>
      </c>
      <c r="M54" s="35" t="n">
        <f aca="false">L54*100/D54</f>
        <v>0.383023377834781</v>
      </c>
    </row>
    <row r="55" customFormat="false" ht="12" hidden="false" customHeight="false" outlineLevel="0" collapsed="false">
      <c r="B55" s="22" t="s">
        <v>117</v>
      </c>
      <c r="C55" s="28" t="n">
        <v>6364</v>
      </c>
      <c r="D55" s="33" t="n">
        <v>17734</v>
      </c>
      <c r="E55" s="28" t="n">
        <v>100</v>
      </c>
      <c r="F55" s="33" t="n">
        <v>6854</v>
      </c>
      <c r="G55" s="34" t="n">
        <f aca="false">F55*100/D55</f>
        <v>38.6489229728206</v>
      </c>
      <c r="H55" s="33" t="n">
        <v>5465</v>
      </c>
      <c r="I55" s="34" t="n">
        <f aca="false">H55*100/D55</f>
        <v>30.8165106574941</v>
      </c>
      <c r="J55" s="33" t="n">
        <v>5414</v>
      </c>
      <c r="K55" s="34" t="n">
        <f aca="false">J55*100/D55</f>
        <v>30.5289274839292</v>
      </c>
      <c r="L55" s="33" t="n">
        <v>1</v>
      </c>
      <c r="M55" s="35" t="n">
        <f aca="false">L55*100/D55</f>
        <v>0.00563888575617458</v>
      </c>
    </row>
    <row r="56" customFormat="false" ht="12" hidden="false" customHeight="false" outlineLevel="0" collapsed="false">
      <c r="B56" s="22" t="s">
        <v>118</v>
      </c>
      <c r="C56" s="28" t="n">
        <v>6385</v>
      </c>
      <c r="D56" s="33" t="n">
        <v>5525</v>
      </c>
      <c r="E56" s="28" t="n">
        <v>100</v>
      </c>
      <c r="F56" s="33" t="n">
        <v>684</v>
      </c>
      <c r="G56" s="34" t="n">
        <f aca="false">F56*100/D56</f>
        <v>12.3800904977376</v>
      </c>
      <c r="H56" s="33" t="n">
        <v>3206</v>
      </c>
      <c r="I56" s="34" t="n">
        <f aca="false">H56*100/D56</f>
        <v>58.027149321267</v>
      </c>
      <c r="J56" s="33" t="n">
        <v>1633</v>
      </c>
      <c r="K56" s="34" t="n">
        <f aca="false">J56*100/D56</f>
        <v>29.5565610859729</v>
      </c>
      <c r="L56" s="33" t="n">
        <v>2</v>
      </c>
      <c r="M56" s="35" t="n">
        <f aca="false">L56*100/D56</f>
        <v>0.0361990950226244</v>
      </c>
    </row>
    <row r="57" customFormat="false" ht="12" hidden="false" customHeight="false" outlineLevel="0" collapsed="false">
      <c r="B57" s="22" t="s">
        <v>119</v>
      </c>
      <c r="C57" s="28" t="n">
        <v>6392</v>
      </c>
      <c r="D57" s="33" t="n">
        <v>8852</v>
      </c>
      <c r="E57" s="28" t="n">
        <v>100</v>
      </c>
      <c r="F57" s="33" t="n">
        <v>386</v>
      </c>
      <c r="G57" s="34" t="n">
        <f aca="false">F57*100/D57</f>
        <v>4.3605964753728</v>
      </c>
      <c r="H57" s="33" t="n">
        <v>4697</v>
      </c>
      <c r="I57" s="34" t="n">
        <f aca="false">H57*100/D57</f>
        <v>53.0614550384094</v>
      </c>
      <c r="J57" s="33" t="n">
        <v>3769</v>
      </c>
      <c r="K57" s="34" t="n">
        <f aca="false">J57*100/D57</f>
        <v>42.5779484862178</v>
      </c>
      <c r="L57" s="33" t="n">
        <v>0</v>
      </c>
      <c r="M57" s="35" t="n">
        <f aca="false">L57*100/D57</f>
        <v>0</v>
      </c>
    </row>
    <row r="58" customFormat="false" ht="12" hidden="false" customHeight="false" outlineLevel="0" collapsed="false">
      <c r="B58" s="22" t="s">
        <v>120</v>
      </c>
      <c r="C58" s="28" t="n">
        <v>6399</v>
      </c>
      <c r="D58" s="33" t="n">
        <v>3749</v>
      </c>
      <c r="E58" s="28" t="n">
        <v>100</v>
      </c>
      <c r="F58" s="33" t="n">
        <v>252</v>
      </c>
      <c r="G58" s="34" t="n">
        <f aca="false">F58*100/D58</f>
        <v>6.72179247799413</v>
      </c>
      <c r="H58" s="33" t="n">
        <v>2403</v>
      </c>
      <c r="I58" s="34" t="n">
        <f aca="false">H58*100/D58</f>
        <v>64.0970925580155</v>
      </c>
      <c r="J58" s="33" t="n">
        <v>1094</v>
      </c>
      <c r="K58" s="34" t="n">
        <f aca="false">J58*100/D58</f>
        <v>29.1811149639904</v>
      </c>
      <c r="L58" s="33" t="n">
        <v>0</v>
      </c>
      <c r="M58" s="35" t="n">
        <f aca="false">L58*100/D58</f>
        <v>0</v>
      </c>
    </row>
    <row r="59" customFormat="false" ht="12" hidden="false" customHeight="false" outlineLevel="0" collapsed="false">
      <c r="B59" s="22" t="s">
        <v>121</v>
      </c>
      <c r="C59" s="28" t="n">
        <v>6406</v>
      </c>
      <c r="D59" s="33" t="n">
        <v>2797</v>
      </c>
      <c r="E59" s="28" t="n">
        <v>100</v>
      </c>
      <c r="F59" s="33" t="n">
        <v>380</v>
      </c>
      <c r="G59" s="34" t="n">
        <f aca="false">F59*100/D59</f>
        <v>13.5859849839113</v>
      </c>
      <c r="H59" s="33" t="n">
        <v>1540</v>
      </c>
      <c r="I59" s="34" t="n">
        <f aca="false">H59*100/D59</f>
        <v>55.0589917769038</v>
      </c>
      <c r="J59" s="33" t="n">
        <v>877</v>
      </c>
      <c r="K59" s="34" t="n">
        <f aca="false">J59*100/D59</f>
        <v>31.3550232391848</v>
      </c>
      <c r="L59" s="33" t="n">
        <v>0</v>
      </c>
      <c r="M59" s="35" t="n">
        <f aca="false">L59*100/D59</f>
        <v>0</v>
      </c>
    </row>
    <row r="60" customFormat="false" ht="12" hidden="false" customHeight="false" outlineLevel="0" collapsed="false">
      <c r="B60" s="22" t="s">
        <v>122</v>
      </c>
      <c r="C60" s="28" t="n">
        <v>6413</v>
      </c>
      <c r="D60" s="33" t="n">
        <v>26850</v>
      </c>
      <c r="E60" s="28" t="n">
        <v>100</v>
      </c>
      <c r="F60" s="33" t="n">
        <v>17731</v>
      </c>
      <c r="G60" s="34" t="n">
        <f aca="false">F60*100/D60</f>
        <v>66.0372439478585</v>
      </c>
      <c r="H60" s="33" t="n">
        <v>5793</v>
      </c>
      <c r="I60" s="34" t="n">
        <f aca="false">H60*100/D60</f>
        <v>21.5754189944134</v>
      </c>
      <c r="J60" s="33" t="n">
        <v>3287</v>
      </c>
      <c r="K60" s="34" t="n">
        <f aca="false">J60*100/D60</f>
        <v>12.2420856610801</v>
      </c>
      <c r="L60" s="33" t="n">
        <v>39</v>
      </c>
      <c r="M60" s="35" t="n">
        <f aca="false">L60*100/D60</f>
        <v>0.145251396648045</v>
      </c>
    </row>
    <row r="61" customFormat="false" ht="12" hidden="false" customHeight="false" outlineLevel="0" collapsed="false">
      <c r="B61" s="22" t="s">
        <v>123</v>
      </c>
      <c r="C61" s="28" t="n">
        <v>6420</v>
      </c>
      <c r="D61" s="33" t="n">
        <v>18028</v>
      </c>
      <c r="E61" s="28" t="n">
        <v>100</v>
      </c>
      <c r="F61" s="33" t="n">
        <v>9686</v>
      </c>
      <c r="G61" s="34" t="n">
        <f aca="false">F61*100/D61</f>
        <v>53.7275349456401</v>
      </c>
      <c r="H61" s="33" t="n">
        <v>4455</v>
      </c>
      <c r="I61" s="34" t="n">
        <f aca="false">H61*100/D61</f>
        <v>24.7115597958731</v>
      </c>
      <c r="J61" s="33" t="n">
        <v>3836</v>
      </c>
      <c r="K61" s="34" t="n">
        <f aca="false">J61*100/D61</f>
        <v>21.2780119813623</v>
      </c>
      <c r="L61" s="33" t="n">
        <v>51</v>
      </c>
      <c r="M61" s="35" t="n">
        <f aca="false">L61*100/D61</f>
        <v>0.282893277124473</v>
      </c>
    </row>
    <row r="62" customFormat="false" ht="12" hidden="false" customHeight="false" outlineLevel="0" collapsed="false">
      <c r="B62" s="22" t="s">
        <v>124</v>
      </c>
      <c r="C62" s="28" t="n">
        <v>6441</v>
      </c>
      <c r="D62" s="33" t="n">
        <v>172140</v>
      </c>
      <c r="E62" s="28" t="n">
        <v>100</v>
      </c>
      <c r="F62" s="33" t="n">
        <v>137077</v>
      </c>
      <c r="G62" s="34" t="n">
        <f aca="false">F62*100/D62</f>
        <v>79.6311142093645</v>
      </c>
      <c r="H62" s="33" t="n">
        <v>20310</v>
      </c>
      <c r="I62" s="34" t="n">
        <f aca="false">H62*100/D62</f>
        <v>11.7985360752876</v>
      </c>
      <c r="J62" s="33" t="n">
        <v>14609</v>
      </c>
      <c r="K62" s="34" t="n">
        <f aca="false">J62*100/D62</f>
        <v>8.48669687463692</v>
      </c>
      <c r="L62" s="33" t="n">
        <v>144</v>
      </c>
      <c r="M62" s="35" t="n">
        <f aca="false">L62*100/D62</f>
        <v>0.0836528407110491</v>
      </c>
    </row>
    <row r="63" customFormat="false" ht="12" hidden="false" customHeight="false" outlineLevel="0" collapsed="false">
      <c r="B63" s="22" t="s">
        <v>125</v>
      </c>
      <c r="C63" s="28" t="n">
        <v>6448</v>
      </c>
      <c r="D63" s="33" t="n">
        <v>3015</v>
      </c>
      <c r="E63" s="28" t="n">
        <v>100</v>
      </c>
      <c r="F63" s="33" t="n">
        <v>185</v>
      </c>
      <c r="G63" s="34" t="n">
        <f aca="false">F63*100/D63</f>
        <v>6.13598673300166</v>
      </c>
      <c r="H63" s="33" t="n">
        <v>1990</v>
      </c>
      <c r="I63" s="34" t="n">
        <f aca="false">H63*100/D63</f>
        <v>66.0033167495854</v>
      </c>
      <c r="J63" s="33" t="n">
        <v>840</v>
      </c>
      <c r="K63" s="34" t="n">
        <f aca="false">J63*100/D63</f>
        <v>27.8606965174129</v>
      </c>
      <c r="L63" s="33" t="n">
        <v>0</v>
      </c>
      <c r="M63" s="35" t="n">
        <f aca="false">L63*100/D63</f>
        <v>0</v>
      </c>
    </row>
    <row r="64" customFormat="false" ht="12" hidden="false" customHeight="false" outlineLevel="0" collapsed="false">
      <c r="B64" s="22" t="s">
        <v>126</v>
      </c>
      <c r="C64" s="28" t="n">
        <v>6455</v>
      </c>
      <c r="D64" s="33" t="n">
        <v>7436</v>
      </c>
      <c r="E64" s="28" t="n">
        <v>100</v>
      </c>
      <c r="F64" s="33" t="n">
        <v>615</v>
      </c>
      <c r="G64" s="34" t="n">
        <f aca="false">F64*100/D64</f>
        <v>8.27057557826789</v>
      </c>
      <c r="H64" s="33" t="n">
        <v>4324</v>
      </c>
      <c r="I64" s="34" t="n">
        <f aca="false">H64*100/D64</f>
        <v>58.1495427649274</v>
      </c>
      <c r="J64" s="33" t="n">
        <v>2497</v>
      </c>
      <c r="K64" s="34" t="n">
        <f aca="false">J64*100/D64</f>
        <v>33.5798816568047</v>
      </c>
      <c r="L64" s="33" t="n">
        <v>0</v>
      </c>
      <c r="M64" s="35" t="n">
        <f aca="false">L64*100/D64</f>
        <v>0</v>
      </c>
    </row>
    <row r="65" customFormat="false" ht="12" hidden="false" customHeight="false" outlineLevel="0" collapsed="false">
      <c r="B65" s="22" t="s">
        <v>127</v>
      </c>
      <c r="C65" s="28" t="n">
        <v>6462</v>
      </c>
      <c r="D65" s="33" t="n">
        <v>5068</v>
      </c>
      <c r="E65" s="28" t="n">
        <v>100</v>
      </c>
      <c r="F65" s="33" t="n">
        <v>1179</v>
      </c>
      <c r="G65" s="34" t="n">
        <f aca="false">F65*100/D65</f>
        <v>23.2636148382005</v>
      </c>
      <c r="H65" s="33" t="n">
        <v>1855</v>
      </c>
      <c r="I65" s="34" t="n">
        <f aca="false">H65*100/D65</f>
        <v>36.6022099447514</v>
      </c>
      <c r="J65" s="33" t="n">
        <v>2033</v>
      </c>
      <c r="K65" s="34" t="n">
        <f aca="false">J65*100/D65</f>
        <v>40.1144435674822</v>
      </c>
      <c r="L65" s="33" t="n">
        <v>1</v>
      </c>
      <c r="M65" s="35" t="n">
        <f aca="false">L65*100/D65</f>
        <v>0.0197316495659037</v>
      </c>
    </row>
    <row r="66" customFormat="false" ht="12" hidden="false" customHeight="false" outlineLevel="0" collapsed="false">
      <c r="B66" s="22" t="s">
        <v>128</v>
      </c>
      <c r="C66" s="28" t="n">
        <v>6469</v>
      </c>
      <c r="D66" s="33" t="n">
        <v>12945</v>
      </c>
      <c r="E66" s="28" t="n">
        <v>100</v>
      </c>
      <c r="F66" s="33" t="n">
        <v>1366</v>
      </c>
      <c r="G66" s="34" t="n">
        <f aca="false">F66*100/D66</f>
        <v>10.552336809579</v>
      </c>
      <c r="H66" s="33" t="n">
        <v>6857</v>
      </c>
      <c r="I66" s="34" t="n">
        <f aca="false">H66*100/D66</f>
        <v>52.9702587871765</v>
      </c>
      <c r="J66" s="33" t="n">
        <v>4670</v>
      </c>
      <c r="K66" s="34" t="n">
        <f aca="false">J66*100/D66</f>
        <v>36.0757049053689</v>
      </c>
      <c r="L66" s="33" t="n">
        <v>52</v>
      </c>
      <c r="M66" s="35" t="n">
        <f aca="false">L66*100/D66</f>
        <v>0.401699497875628</v>
      </c>
    </row>
    <row r="67" customFormat="false" ht="12" hidden="false" customHeight="false" outlineLevel="0" collapsed="false">
      <c r="B67" s="22" t="s">
        <v>129</v>
      </c>
      <c r="C67" s="28" t="n">
        <v>6476</v>
      </c>
      <c r="D67" s="33" t="n">
        <v>5315</v>
      </c>
      <c r="E67" s="28" t="n">
        <v>100</v>
      </c>
      <c r="F67" s="33" t="n">
        <v>1182</v>
      </c>
      <c r="G67" s="34" t="n">
        <f aca="false">F67*100/D67</f>
        <v>22.238946378175</v>
      </c>
      <c r="H67" s="33" t="n">
        <v>2308</v>
      </c>
      <c r="I67" s="34" t="n">
        <f aca="false">H67*100/D67</f>
        <v>43.4242709313264</v>
      </c>
      <c r="J67" s="33" t="n">
        <v>1809</v>
      </c>
      <c r="K67" s="34" t="n">
        <f aca="false">J67*100/D67</f>
        <v>34.035747883349</v>
      </c>
      <c r="L67" s="33" t="n">
        <v>16</v>
      </c>
      <c r="M67" s="35" t="n">
        <f aca="false">L67*100/D67</f>
        <v>0.301034807149577</v>
      </c>
    </row>
    <row r="68" customFormat="false" ht="12" hidden="false" customHeight="false" outlineLevel="0" collapsed="false">
      <c r="B68" s="22" t="s">
        <v>130</v>
      </c>
      <c r="C68" s="28" t="n">
        <v>6483</v>
      </c>
      <c r="D68" s="33" t="n">
        <v>9790</v>
      </c>
      <c r="E68" s="28" t="n">
        <v>100</v>
      </c>
      <c r="F68" s="33" t="n">
        <v>4939</v>
      </c>
      <c r="G68" s="34" t="n">
        <f aca="false">F68*100/D68</f>
        <v>50.4494382022472</v>
      </c>
      <c r="H68" s="33" t="n">
        <v>2436</v>
      </c>
      <c r="I68" s="34" t="n">
        <f aca="false">H68*100/D68</f>
        <v>24.8825331971399</v>
      </c>
      <c r="J68" s="33" t="n">
        <v>2399</v>
      </c>
      <c r="K68" s="34" t="n">
        <f aca="false">J68*100/D68</f>
        <v>24.5045965270684</v>
      </c>
      <c r="L68" s="33" t="n">
        <v>16</v>
      </c>
      <c r="M68" s="35" t="n">
        <f aca="false">L68*100/D68</f>
        <v>0.163432073544433</v>
      </c>
    </row>
    <row r="69" customFormat="false" ht="12" hidden="false" customHeight="false" outlineLevel="0" collapsed="false">
      <c r="B69" s="22" t="s">
        <v>131</v>
      </c>
      <c r="C69" s="28" t="n">
        <v>6497</v>
      </c>
      <c r="D69" s="33" t="n">
        <v>25397</v>
      </c>
      <c r="E69" s="28" t="n">
        <v>100</v>
      </c>
      <c r="F69" s="33" t="n">
        <v>14358</v>
      </c>
      <c r="G69" s="34" t="n">
        <f aca="false">F69*100/D69</f>
        <v>56.5342363271253</v>
      </c>
      <c r="H69" s="33" t="n">
        <v>7076</v>
      </c>
      <c r="I69" s="34" t="n">
        <f aca="false">H69*100/D69</f>
        <v>27.8615584517856</v>
      </c>
      <c r="J69" s="33" t="n">
        <v>3950</v>
      </c>
      <c r="K69" s="34" t="n">
        <f aca="false">J69*100/D69</f>
        <v>15.5530180730007</v>
      </c>
      <c r="L69" s="33" t="n">
        <v>13</v>
      </c>
      <c r="M69" s="35" t="n">
        <f aca="false">L69*100/D69</f>
        <v>0.0511871480883569</v>
      </c>
    </row>
    <row r="70" customFormat="false" ht="12" hidden="false" customHeight="false" outlineLevel="0" collapsed="false">
      <c r="B70" s="22" t="s">
        <v>132</v>
      </c>
      <c r="C70" s="28" t="n">
        <v>6505</v>
      </c>
      <c r="D70" s="33" t="n">
        <v>4339</v>
      </c>
      <c r="E70" s="28" t="n">
        <v>100</v>
      </c>
      <c r="F70" s="33" t="n">
        <v>1542</v>
      </c>
      <c r="G70" s="34" t="n">
        <f aca="false">F70*100/D70</f>
        <v>35.5381424291311</v>
      </c>
      <c r="H70" s="33" t="n">
        <v>1278</v>
      </c>
      <c r="I70" s="34" t="n">
        <f aca="false">H70*100/D70</f>
        <v>29.4537911961281</v>
      </c>
      <c r="J70" s="33" t="n">
        <v>1505</v>
      </c>
      <c r="K70" s="34" t="n">
        <f aca="false">J70*100/D70</f>
        <v>34.6854113851118</v>
      </c>
      <c r="L70" s="33" t="n">
        <v>14</v>
      </c>
      <c r="M70" s="35" t="n">
        <f aca="false">L70*100/D70</f>
        <v>0.322654989628947</v>
      </c>
    </row>
    <row r="71" customFormat="false" ht="12" hidden="false" customHeight="false" outlineLevel="0" collapsed="false">
      <c r="B71" s="22" t="s">
        <v>133</v>
      </c>
      <c r="C71" s="28" t="n">
        <v>6511</v>
      </c>
      <c r="D71" s="33" t="n">
        <v>3134</v>
      </c>
      <c r="E71" s="28" t="n">
        <v>100</v>
      </c>
      <c r="F71" s="33" t="n">
        <v>477</v>
      </c>
      <c r="G71" s="34" t="n">
        <f aca="false">F71*100/D71</f>
        <v>15.2201659221442</v>
      </c>
      <c r="H71" s="33" t="n">
        <v>2134</v>
      </c>
      <c r="I71" s="34" t="n">
        <f aca="false">H71*100/D71</f>
        <v>68.0918953414167</v>
      </c>
      <c r="J71" s="33" t="n">
        <v>513</v>
      </c>
      <c r="K71" s="34" t="n">
        <f aca="false">J71*100/D71</f>
        <v>16.3688576898532</v>
      </c>
      <c r="L71" s="33" t="n">
        <v>10</v>
      </c>
      <c r="M71" s="35" t="n">
        <f aca="false">L71*100/D71</f>
        <v>0.319081046585833</v>
      </c>
    </row>
    <row r="72" customFormat="false" ht="12" hidden="false" customHeight="false" outlineLevel="0" collapsed="false">
      <c r="B72" s="22" t="s">
        <v>134</v>
      </c>
      <c r="C72" s="28" t="n">
        <v>6158</v>
      </c>
      <c r="D72" s="33" t="n">
        <v>5327</v>
      </c>
      <c r="E72" s="28" t="n">
        <v>100</v>
      </c>
      <c r="F72" s="33" t="n">
        <v>1055</v>
      </c>
      <c r="G72" s="34" t="n">
        <f aca="false">F72*100/D72</f>
        <v>19.8047681621926</v>
      </c>
      <c r="H72" s="33" t="n">
        <v>2775</v>
      </c>
      <c r="I72" s="34" t="n">
        <f aca="false">H72*100/D72</f>
        <v>52.0931105688005</v>
      </c>
      <c r="J72" s="33" t="n">
        <v>1466</v>
      </c>
      <c r="K72" s="34" t="n">
        <f aca="false">J72*100/D72</f>
        <v>27.5201802140041</v>
      </c>
      <c r="L72" s="33" t="n">
        <v>31</v>
      </c>
      <c r="M72" s="35" t="n">
        <f aca="false">L72*100/D72</f>
        <v>0.581941055002816</v>
      </c>
    </row>
    <row r="73" customFormat="false" ht="12" hidden="false" customHeight="false" outlineLevel="0" collapsed="false">
      <c r="B73" s="22" t="s">
        <v>133</v>
      </c>
      <c r="C73" s="28" t="n">
        <v>6525</v>
      </c>
      <c r="D73" s="33" t="n">
        <v>10418</v>
      </c>
      <c r="E73" s="28" t="n">
        <v>100</v>
      </c>
      <c r="F73" s="33" t="n">
        <v>5049</v>
      </c>
      <c r="G73" s="34" t="n">
        <f aca="false">F73*100/D73</f>
        <v>48.4641965828374</v>
      </c>
      <c r="H73" s="33" t="n">
        <v>2167</v>
      </c>
      <c r="I73" s="34" t="n">
        <f aca="false">H73*100/D73</f>
        <v>20.800537531196</v>
      </c>
      <c r="J73" s="33" t="n">
        <v>3202</v>
      </c>
      <c r="K73" s="34" t="n">
        <f aca="false">J73*100/D73</f>
        <v>30.7352658859666</v>
      </c>
      <c r="L73" s="33" t="n">
        <v>0</v>
      </c>
      <c r="M73" s="35" t="n">
        <f aca="false">L73*100/D73</f>
        <v>0</v>
      </c>
    </row>
    <row r="74" customFormat="false" ht="12" hidden="false" customHeight="false" outlineLevel="0" collapsed="false">
      <c r="B74" s="22" t="s">
        <v>135</v>
      </c>
      <c r="C74" s="28" t="n">
        <v>6532</v>
      </c>
      <c r="D74" s="33" t="n">
        <v>17012</v>
      </c>
      <c r="E74" s="28" t="n">
        <v>100</v>
      </c>
      <c r="F74" s="33" t="n">
        <v>9733</v>
      </c>
      <c r="G74" s="34" t="n">
        <f aca="false">F74*100/D74</f>
        <v>57.2125558429344</v>
      </c>
      <c r="H74" s="33" t="n">
        <v>3749</v>
      </c>
      <c r="I74" s="34" t="n">
        <f aca="false">H74*100/D74</f>
        <v>22.0373853750294</v>
      </c>
      <c r="J74" s="33" t="n">
        <v>3512</v>
      </c>
      <c r="K74" s="34" t="n">
        <f aca="false">J74*100/D74</f>
        <v>20.6442511168587</v>
      </c>
      <c r="L74" s="33" t="n">
        <v>18</v>
      </c>
      <c r="M74" s="35" t="n">
        <f aca="false">L74*100/D74</f>
        <v>0.105807665177522</v>
      </c>
    </row>
    <row r="75" customFormat="false" ht="12" hidden="false" customHeight="false" outlineLevel="0" collapsed="false">
      <c r="B75" s="22" t="s">
        <v>136</v>
      </c>
      <c r="C75" s="28" t="n">
        <v>6547</v>
      </c>
      <c r="D75" s="33" t="n">
        <v>4980</v>
      </c>
      <c r="E75" s="28" t="n">
        <v>100</v>
      </c>
      <c r="F75" s="33" t="n">
        <v>1167</v>
      </c>
      <c r="G75" s="34" t="n">
        <f aca="false">F75*100/D75</f>
        <v>23.433734939759</v>
      </c>
      <c r="H75" s="33" t="n">
        <v>2295</v>
      </c>
      <c r="I75" s="34" t="n">
        <f aca="false">H75*100/D75</f>
        <v>46.0843373493976</v>
      </c>
      <c r="J75" s="33" t="n">
        <v>1503</v>
      </c>
      <c r="K75" s="34" t="n">
        <f aca="false">J75*100/D75</f>
        <v>30.1807228915663</v>
      </c>
      <c r="L75" s="33" t="n">
        <v>15</v>
      </c>
      <c r="M75" s="35" t="n">
        <f aca="false">L75*100/D75</f>
        <v>0.301204819277108</v>
      </c>
    </row>
    <row r="76" customFormat="false" ht="12" hidden="false" customHeight="false" outlineLevel="0" collapsed="false">
      <c r="B76" s="22" t="s">
        <v>137</v>
      </c>
      <c r="C76" s="28" t="n">
        <v>6553</v>
      </c>
      <c r="D76" s="33" t="n">
        <v>1737</v>
      </c>
      <c r="E76" s="28" t="n">
        <v>100</v>
      </c>
      <c r="F76" s="33" t="n">
        <v>372</v>
      </c>
      <c r="G76" s="34" t="n">
        <f aca="false">F76*100/D76</f>
        <v>21.4162348877375</v>
      </c>
      <c r="H76" s="33" t="n">
        <v>698</v>
      </c>
      <c r="I76" s="34" t="n">
        <f aca="false">H76*100/D76</f>
        <v>40.1842256764537</v>
      </c>
      <c r="J76" s="33" t="n">
        <v>659</v>
      </c>
      <c r="K76" s="34" t="n">
        <f aca="false">J76*100/D76</f>
        <v>37.9389752446747</v>
      </c>
      <c r="L76" s="33" t="n">
        <v>8</v>
      </c>
      <c r="M76" s="35" t="n">
        <f aca="false">L76*100/D76</f>
        <v>0.460564191134139</v>
      </c>
    </row>
    <row r="77" customFormat="false" ht="12" hidden="false" customHeight="false" outlineLevel="0" collapsed="false">
      <c r="B77" s="22" t="s">
        <v>138</v>
      </c>
      <c r="C77" s="28" t="n">
        <v>6574</v>
      </c>
      <c r="D77" s="33" t="n">
        <v>4498</v>
      </c>
      <c r="E77" s="28" t="n">
        <v>100</v>
      </c>
      <c r="F77" s="33" t="n">
        <v>1785</v>
      </c>
      <c r="G77" s="34" t="n">
        <f aca="false">F77*100/D77</f>
        <v>39.6843041351712</v>
      </c>
      <c r="H77" s="33" t="n">
        <v>1300</v>
      </c>
      <c r="I77" s="34" t="n">
        <f aca="false">H77*100/D77</f>
        <v>28.9017341040462</v>
      </c>
      <c r="J77" s="33" t="n">
        <v>1398</v>
      </c>
      <c r="K77" s="34" t="n">
        <f aca="false">J77*100/D77</f>
        <v>31.0804802134282</v>
      </c>
      <c r="L77" s="33" t="n">
        <v>15</v>
      </c>
      <c r="M77" s="35" t="n">
        <f aca="false">L77*100/D77</f>
        <v>0.33348154735438</v>
      </c>
    </row>
    <row r="78" customFormat="false" ht="12" hidden="false" customHeight="false" outlineLevel="0" collapsed="false">
      <c r="B78" s="22" t="s">
        <v>139</v>
      </c>
      <c r="C78" s="28" t="n">
        <v>6581</v>
      </c>
      <c r="D78" s="33" t="n">
        <v>26771</v>
      </c>
      <c r="E78" s="28" t="n">
        <v>100</v>
      </c>
      <c r="F78" s="33" t="n">
        <v>17008</v>
      </c>
      <c r="G78" s="34" t="n">
        <f aca="false">F78*100/D78</f>
        <v>63.5314332673415</v>
      </c>
      <c r="H78" s="33" t="n">
        <v>4731</v>
      </c>
      <c r="I78" s="34" t="n">
        <f aca="false">H78*100/D78</f>
        <v>17.6721078779276</v>
      </c>
      <c r="J78" s="33" t="n">
        <v>5032</v>
      </c>
      <c r="K78" s="34" t="n">
        <f aca="false">J78*100/D78</f>
        <v>18.7964588547309</v>
      </c>
      <c r="L78" s="33" t="n">
        <v>0</v>
      </c>
      <c r="M78" s="35" t="n">
        <f aca="false">L78*100/D78</f>
        <v>0</v>
      </c>
    </row>
    <row r="79" customFormat="false" ht="12" hidden="false" customHeight="false" outlineLevel="0" collapsed="false">
      <c r="B79" s="22" t="s">
        <v>140</v>
      </c>
      <c r="C79" s="28" t="n">
        <v>6588</v>
      </c>
      <c r="D79" s="33" t="n">
        <v>14429</v>
      </c>
      <c r="E79" s="28" t="n">
        <v>100</v>
      </c>
      <c r="F79" s="33" t="n">
        <v>5298</v>
      </c>
      <c r="G79" s="34" t="n">
        <f aca="false">F79*100/D79</f>
        <v>36.7177212558043</v>
      </c>
      <c r="H79" s="33" t="n">
        <v>6212</v>
      </c>
      <c r="I79" s="34" t="n">
        <f aca="false">H79*100/D79</f>
        <v>43.0521865687158</v>
      </c>
      <c r="J79" s="33" t="n">
        <v>2906</v>
      </c>
      <c r="K79" s="34" t="n">
        <f aca="false">J79*100/D79</f>
        <v>20.1399958417077</v>
      </c>
      <c r="L79" s="33" t="n">
        <v>13</v>
      </c>
      <c r="M79" s="35" t="n">
        <f aca="false">L79*100/D79</f>
        <v>0.0900963337722642</v>
      </c>
    </row>
    <row r="80" customFormat="false" ht="12" hidden="false" customHeight="false" outlineLevel="0" collapsed="false">
      <c r="B80" s="22" t="s">
        <v>141</v>
      </c>
      <c r="C80" s="28" t="n">
        <v>6595</v>
      </c>
      <c r="D80" s="33" t="n">
        <v>31049</v>
      </c>
      <c r="E80" s="28" t="n">
        <v>100</v>
      </c>
      <c r="F80" s="33" t="n">
        <v>22388</v>
      </c>
      <c r="G80" s="34" t="n">
        <f aca="false">F80*100/D80</f>
        <v>72.1053818158395</v>
      </c>
      <c r="H80" s="33" t="n">
        <v>4657</v>
      </c>
      <c r="I80" s="34" t="n">
        <f aca="false">H80*100/D80</f>
        <v>14.9988727495249</v>
      </c>
      <c r="J80" s="33" t="n">
        <v>3917</v>
      </c>
      <c r="K80" s="34" t="n">
        <f aca="false">J80*100/D80</f>
        <v>12.6155431736932</v>
      </c>
      <c r="L80" s="33" t="n">
        <v>87</v>
      </c>
      <c r="M80" s="35" t="n">
        <f aca="false">L80*100/D80</f>
        <v>0.280202260942381</v>
      </c>
    </row>
    <row r="81" customFormat="false" ht="12" hidden="false" customHeight="false" outlineLevel="0" collapsed="false">
      <c r="B81" s="22" t="s">
        <v>142</v>
      </c>
      <c r="C81" s="28" t="n">
        <v>6602</v>
      </c>
      <c r="D81" s="33" t="n">
        <v>8224</v>
      </c>
      <c r="E81" s="28" t="n">
        <v>100</v>
      </c>
      <c r="F81" s="33" t="n">
        <v>2346</v>
      </c>
      <c r="G81" s="34" t="n">
        <f aca="false">F81*100/D81</f>
        <v>28.5262645914397</v>
      </c>
      <c r="H81" s="33" t="n">
        <v>3332</v>
      </c>
      <c r="I81" s="34" t="n">
        <f aca="false">H81*100/D81</f>
        <v>40.5155642023346</v>
      </c>
      <c r="J81" s="33" t="n">
        <v>2527</v>
      </c>
      <c r="K81" s="34" t="n">
        <f aca="false">J81*100/D81</f>
        <v>30.727140077821</v>
      </c>
      <c r="L81" s="33" t="n">
        <v>19</v>
      </c>
      <c r="M81" s="35" t="n">
        <f aca="false">L81*100/D81</f>
        <v>0.231031128404669</v>
      </c>
    </row>
    <row r="82" customFormat="false" ht="12" hidden="false" customHeight="false" outlineLevel="0" collapsed="false">
      <c r="B82" s="22" t="s">
        <v>143</v>
      </c>
      <c r="C82" s="28" t="n">
        <v>6609</v>
      </c>
      <c r="D82" s="33" t="n">
        <v>12123</v>
      </c>
      <c r="E82" s="28" t="n">
        <v>100</v>
      </c>
      <c r="F82" s="33" t="n">
        <v>1106</v>
      </c>
      <c r="G82" s="34" t="n">
        <f aca="false">F82*100/D82</f>
        <v>9.12315433473563</v>
      </c>
      <c r="H82" s="33" t="n">
        <v>7055</v>
      </c>
      <c r="I82" s="34" t="n">
        <f aca="false">H82*100/D82</f>
        <v>58.1951662129836</v>
      </c>
      <c r="J82" s="33" t="n">
        <v>3962</v>
      </c>
      <c r="K82" s="34" t="n">
        <f aca="false">J82*100/D82</f>
        <v>32.6816794522808</v>
      </c>
      <c r="L82" s="33" t="n">
        <v>0</v>
      </c>
      <c r="M82" s="35" t="n">
        <f aca="false">L82*100/D82</f>
        <v>0</v>
      </c>
    </row>
    <row r="83" customFormat="false" ht="12" hidden="false" customHeight="false" outlineLevel="0" collapsed="false">
      <c r="B83" s="22" t="s">
        <v>144</v>
      </c>
      <c r="C83" s="28" t="n">
        <v>6616</v>
      </c>
      <c r="D83" s="33" t="n">
        <v>1885</v>
      </c>
      <c r="E83" s="28" t="n">
        <v>100</v>
      </c>
      <c r="F83" s="33" t="n">
        <v>104</v>
      </c>
      <c r="G83" s="34" t="n">
        <f aca="false">F83*100/D83</f>
        <v>5.51724137931035</v>
      </c>
      <c r="H83" s="33" t="n">
        <v>1417</v>
      </c>
      <c r="I83" s="34" t="n">
        <f aca="false">H83*100/D83</f>
        <v>75.1724137931034</v>
      </c>
      <c r="J83" s="33" t="n">
        <v>356</v>
      </c>
      <c r="K83" s="34" t="n">
        <f aca="false">J83*100/D83</f>
        <v>18.8859416445623</v>
      </c>
      <c r="L83" s="33" t="n">
        <v>8</v>
      </c>
      <c r="M83" s="35" t="n">
        <f aca="false">L83*100/D83</f>
        <v>0.424403183023873</v>
      </c>
    </row>
    <row r="84" customFormat="false" ht="12" hidden="false" customHeight="false" outlineLevel="0" collapsed="false">
      <c r="B84" s="22" t="s">
        <v>145</v>
      </c>
      <c r="C84" s="28" t="n">
        <v>6623</v>
      </c>
      <c r="D84" s="33" t="n">
        <v>29602</v>
      </c>
      <c r="E84" s="28" t="n">
        <v>100</v>
      </c>
      <c r="F84" s="33" t="n">
        <v>22244</v>
      </c>
      <c r="G84" s="34" t="n">
        <f aca="false">F84*100/D84</f>
        <v>75.1435713803121</v>
      </c>
      <c r="H84" s="33" t="n">
        <v>4935</v>
      </c>
      <c r="I84" s="34" t="n">
        <f aca="false">H84*100/D84</f>
        <v>16.6711708668333</v>
      </c>
      <c r="J84" s="33" t="n">
        <v>2423</v>
      </c>
      <c r="K84" s="34" t="n">
        <f aca="false">J84*100/D84</f>
        <v>8.18525775285454</v>
      </c>
      <c r="L84" s="33" t="n">
        <v>0</v>
      </c>
      <c r="M84" s="35" t="n">
        <f aca="false">L84*100/D84</f>
        <v>0</v>
      </c>
    </row>
    <row r="85" customFormat="false" ht="12" hidden="false" customHeight="false" outlineLevel="0" collapsed="false">
      <c r="B85" s="22" t="s">
        <v>146</v>
      </c>
      <c r="C85" s="28" t="n">
        <v>6630</v>
      </c>
      <c r="D85" s="33" t="n">
        <v>1048</v>
      </c>
      <c r="E85" s="28" t="n">
        <v>100</v>
      </c>
      <c r="F85" s="33" t="n">
        <v>191</v>
      </c>
      <c r="G85" s="34" t="n">
        <f aca="false">F85*100/D85</f>
        <v>18.2251908396947</v>
      </c>
      <c r="H85" s="33" t="n">
        <v>474</v>
      </c>
      <c r="I85" s="34" t="n">
        <f aca="false">H85*100/D85</f>
        <v>45.2290076335878</v>
      </c>
      <c r="J85" s="33" t="n">
        <v>383</v>
      </c>
      <c r="K85" s="34" t="n">
        <f aca="false">J85*100/D85</f>
        <v>36.5458015267176</v>
      </c>
      <c r="L85" s="33" t="n">
        <v>0</v>
      </c>
      <c r="M85" s="35" t="n">
        <f aca="false">L85*100/D85</f>
        <v>0</v>
      </c>
    </row>
    <row r="86" customFormat="false" ht="12" hidden="false" customHeight="false" outlineLevel="0" collapsed="false">
      <c r="B86" s="22" t="s">
        <v>147</v>
      </c>
      <c r="C86" s="28" t="n">
        <v>6638</v>
      </c>
      <c r="D86" s="33" t="n">
        <v>55665</v>
      </c>
      <c r="E86" s="28" t="n">
        <v>100</v>
      </c>
      <c r="F86" s="33" t="n">
        <v>17741</v>
      </c>
      <c r="G86" s="34" t="n">
        <f aca="false">F86*100/D86</f>
        <v>31.8710141022186</v>
      </c>
      <c r="H86" s="33" t="n">
        <v>19395</v>
      </c>
      <c r="I86" s="34" t="n">
        <f aca="false">H86*100/D86</f>
        <v>34.8423605497171</v>
      </c>
      <c r="J86" s="33" t="n">
        <v>18528</v>
      </c>
      <c r="K86" s="34" t="n">
        <f aca="false">J86*100/D86</f>
        <v>33.2848288870924</v>
      </c>
      <c r="L86" s="33" t="n">
        <v>1</v>
      </c>
      <c r="M86" s="35" t="n">
        <f aca="false">L86*100/D86</f>
        <v>0.00179646097188539</v>
      </c>
    </row>
    <row r="87" customFormat="false" ht="12" hidden="false" customHeight="false" outlineLevel="0" collapsed="false">
      <c r="B87" s="22" t="s">
        <v>148</v>
      </c>
      <c r="C87" s="28" t="n">
        <v>6644</v>
      </c>
      <c r="D87" s="33" t="n">
        <v>5676</v>
      </c>
      <c r="E87" s="28" t="n">
        <v>100</v>
      </c>
      <c r="F87" s="33" t="n">
        <v>2313</v>
      </c>
      <c r="G87" s="34" t="n">
        <f aca="false">F87*100/D87</f>
        <v>40.7505285412262</v>
      </c>
      <c r="H87" s="33" t="n">
        <v>2336</v>
      </c>
      <c r="I87" s="34" t="n">
        <f aca="false">H87*100/D87</f>
        <v>41.1557434813249</v>
      </c>
      <c r="J87" s="33" t="n">
        <v>976</v>
      </c>
      <c r="K87" s="34" t="n">
        <f aca="false">J87*100/D87</f>
        <v>17.1952078928823</v>
      </c>
      <c r="L87" s="33" t="n">
        <v>51</v>
      </c>
      <c r="M87" s="35" t="n">
        <f aca="false">L87*100/D87</f>
        <v>0.898520084566596</v>
      </c>
    </row>
    <row r="88" customFormat="false" ht="12" hidden="false" customHeight="false" outlineLevel="0" collapsed="false">
      <c r="B88" s="22" t="s">
        <v>149</v>
      </c>
      <c r="C88" s="28" t="n">
        <v>6648</v>
      </c>
      <c r="D88" s="33" t="n">
        <v>14048</v>
      </c>
      <c r="E88" s="28" t="n">
        <v>100</v>
      </c>
      <c r="F88" s="33" t="n">
        <v>7488</v>
      </c>
      <c r="G88" s="34" t="n">
        <f aca="false">F88*100/D88</f>
        <v>53.3029612756264</v>
      </c>
      <c r="H88" s="33" t="n">
        <v>3668</v>
      </c>
      <c r="I88" s="34" t="n">
        <f aca="false">H88*100/D88</f>
        <v>26.1104783599089</v>
      </c>
      <c r="J88" s="33" t="n">
        <v>2892</v>
      </c>
      <c r="K88" s="34" t="n">
        <f aca="false">J88*100/D88</f>
        <v>20.5865603644647</v>
      </c>
      <c r="L88" s="33" t="n">
        <v>0</v>
      </c>
      <c r="M88" s="35" t="n">
        <f aca="false">L88*100/D88</f>
        <v>0</v>
      </c>
    </row>
    <row r="89" customFormat="false" ht="12" hidden="false" customHeight="false" outlineLevel="0" collapsed="false">
      <c r="B89" s="22" t="s">
        <v>150</v>
      </c>
      <c r="C89" s="28" t="n">
        <v>6651</v>
      </c>
      <c r="D89" s="33" t="n">
        <v>5860</v>
      </c>
      <c r="E89" s="28" t="n">
        <v>100</v>
      </c>
      <c r="F89" s="33" t="n">
        <v>291</v>
      </c>
      <c r="G89" s="34" t="n">
        <f aca="false">F89*100/D89</f>
        <v>4.96587030716724</v>
      </c>
      <c r="H89" s="33" t="n">
        <v>4171</v>
      </c>
      <c r="I89" s="34" t="n">
        <f aca="false">H89*100/D89</f>
        <v>71.1774744027304</v>
      </c>
      <c r="J89" s="33" t="n">
        <v>1374</v>
      </c>
      <c r="K89" s="34" t="n">
        <f aca="false">J89*100/D89</f>
        <v>23.4470989761092</v>
      </c>
      <c r="L89" s="33" t="n">
        <v>24</v>
      </c>
      <c r="M89" s="35" t="n">
        <f aca="false">L89*100/D89</f>
        <v>0.409556313993174</v>
      </c>
    </row>
    <row r="90" customFormat="false" ht="12" hidden="false" customHeight="false" outlineLevel="0" collapsed="false">
      <c r="B90" s="22" t="s">
        <v>151</v>
      </c>
      <c r="C90" s="28" t="n">
        <v>6655</v>
      </c>
      <c r="D90" s="33" t="n">
        <v>2952</v>
      </c>
      <c r="E90" s="28" t="n">
        <v>100</v>
      </c>
      <c r="F90" s="33" t="n">
        <v>787</v>
      </c>
      <c r="G90" s="34" t="n">
        <f aca="false">F90*100/D90</f>
        <v>26.659891598916</v>
      </c>
      <c r="H90" s="33" t="n">
        <v>1445</v>
      </c>
      <c r="I90" s="34" t="n">
        <f aca="false">H90*100/D90</f>
        <v>48.949864498645</v>
      </c>
      <c r="J90" s="33" t="n">
        <v>702</v>
      </c>
      <c r="K90" s="34" t="n">
        <f aca="false">J90*100/D90</f>
        <v>23.7804878048781</v>
      </c>
      <c r="L90" s="33" t="n">
        <v>18</v>
      </c>
      <c r="M90" s="35" t="n">
        <f aca="false">L90*100/D90</f>
        <v>0.609756097560976</v>
      </c>
    </row>
    <row r="91" customFormat="false" ht="12" hidden="false" customHeight="false" outlineLevel="0" collapsed="false">
      <c r="B91" s="22" t="s">
        <v>152</v>
      </c>
      <c r="C91" s="28" t="n">
        <v>6665</v>
      </c>
      <c r="D91" s="33" t="n">
        <v>8097</v>
      </c>
      <c r="E91" s="28" t="n">
        <v>100</v>
      </c>
      <c r="F91" s="33" t="n">
        <v>3795</v>
      </c>
      <c r="G91" s="34" t="n">
        <f aca="false">F91*100/D91</f>
        <v>46.8692108188218</v>
      </c>
      <c r="H91" s="33" t="n">
        <v>2703</v>
      </c>
      <c r="I91" s="34" t="n">
        <f aca="false">H91*100/D91</f>
        <v>33.3827343460541</v>
      </c>
      <c r="J91" s="33" t="n">
        <v>1593</v>
      </c>
      <c r="K91" s="34" t="n">
        <f aca="false">J91*100/D91</f>
        <v>19.673953316043</v>
      </c>
      <c r="L91" s="33" t="n">
        <v>6</v>
      </c>
      <c r="M91" s="35" t="n">
        <f aca="false">L91*100/D91</f>
        <v>0.0741015190811412</v>
      </c>
    </row>
    <row r="92" customFormat="false" ht="12" hidden="false" customHeight="false" outlineLevel="0" collapsed="false">
      <c r="B92" s="22" t="s">
        <v>153</v>
      </c>
      <c r="C92" s="28" t="n">
        <v>6672</v>
      </c>
      <c r="D92" s="33" t="n">
        <v>4452</v>
      </c>
      <c r="E92" s="28" t="n">
        <v>100</v>
      </c>
      <c r="F92" s="33" t="n">
        <v>288</v>
      </c>
      <c r="G92" s="34" t="n">
        <f aca="false">F92*100/D92</f>
        <v>6.46900269541779</v>
      </c>
      <c r="H92" s="33" t="n">
        <v>3212</v>
      </c>
      <c r="I92" s="34" t="n">
        <f aca="false">H92*100/D92</f>
        <v>72.1473495058401</v>
      </c>
      <c r="J92" s="33" t="n">
        <v>945</v>
      </c>
      <c r="K92" s="34" t="n">
        <f aca="false">J92*100/D92</f>
        <v>21.2264150943396</v>
      </c>
      <c r="L92" s="33" t="n">
        <v>7</v>
      </c>
      <c r="M92" s="35" t="n">
        <f aca="false">L92*100/D92</f>
        <v>0.157232704402516</v>
      </c>
    </row>
    <row r="93" customFormat="false" ht="12" hidden="false" customHeight="false" outlineLevel="0" collapsed="false">
      <c r="B93" s="22" t="s">
        <v>154</v>
      </c>
      <c r="C93" s="28" t="n">
        <v>6679</v>
      </c>
      <c r="D93" s="33" t="n">
        <v>4643</v>
      </c>
      <c r="E93" s="28" t="n">
        <v>100</v>
      </c>
      <c r="F93" s="33" t="n">
        <v>486</v>
      </c>
      <c r="G93" s="34" t="n">
        <f aca="false">F93*100/D93</f>
        <v>10.467370234762</v>
      </c>
      <c r="H93" s="33" t="n">
        <v>2453</v>
      </c>
      <c r="I93" s="34" t="n">
        <f aca="false">H93*100/D93</f>
        <v>52.8322205470601</v>
      </c>
      <c r="J93" s="33" t="n">
        <v>1672</v>
      </c>
      <c r="K93" s="34" t="n">
        <f aca="false">J93*100/D93</f>
        <v>36.0111996553952</v>
      </c>
      <c r="L93" s="33" t="n">
        <v>32</v>
      </c>
      <c r="M93" s="35" t="n">
        <f aca="false">L93*100/D93</f>
        <v>0.689209562782684</v>
      </c>
    </row>
    <row r="94" customFormat="false" ht="12" hidden="false" customHeight="false" outlineLevel="0" collapsed="false">
      <c r="B94" s="22" t="s">
        <v>155</v>
      </c>
      <c r="C94" s="28" t="n">
        <v>6686</v>
      </c>
      <c r="D94" s="33" t="n">
        <v>7186</v>
      </c>
      <c r="E94" s="28" t="n">
        <v>100</v>
      </c>
      <c r="F94" s="33" t="n">
        <v>433</v>
      </c>
      <c r="G94" s="34" t="n">
        <f aca="false">F94*100/D94</f>
        <v>6.02560534372391</v>
      </c>
      <c r="H94" s="33" t="n">
        <v>4754</v>
      </c>
      <c r="I94" s="34" t="n">
        <f aca="false">H94*100/D94</f>
        <v>66.1564152518787</v>
      </c>
      <c r="J94" s="33" t="n">
        <v>1981</v>
      </c>
      <c r="K94" s="34" t="n">
        <f aca="false">J94*100/D94</f>
        <v>27.5674923462288</v>
      </c>
      <c r="L94" s="33" t="n">
        <v>18</v>
      </c>
      <c r="M94" s="35" t="n">
        <f aca="false">L94*100/D94</f>
        <v>0.250487058168661</v>
      </c>
    </row>
    <row r="95" customFormat="false" ht="12" hidden="false" customHeight="false" outlineLevel="0" collapsed="false">
      <c r="B95" s="22" t="s">
        <v>156</v>
      </c>
      <c r="C95" s="28" t="n">
        <v>6693</v>
      </c>
      <c r="D95" s="33" t="n">
        <v>3443</v>
      </c>
      <c r="E95" s="28" t="n">
        <v>100</v>
      </c>
      <c r="F95" s="33" t="n">
        <v>900</v>
      </c>
      <c r="G95" s="34" t="n">
        <f aca="false">F95*100/D95</f>
        <v>26.1399941911124</v>
      </c>
      <c r="H95" s="33" t="n">
        <v>1193</v>
      </c>
      <c r="I95" s="34" t="n">
        <f aca="false">H95*100/D95</f>
        <v>34.650014522219</v>
      </c>
      <c r="J95" s="33" t="n">
        <v>1348</v>
      </c>
      <c r="K95" s="34" t="n">
        <f aca="false">J95*100/D95</f>
        <v>39.1519024106884</v>
      </c>
      <c r="L95" s="33" t="n">
        <v>2</v>
      </c>
      <c r="M95" s="35" t="n">
        <f aca="false">L95*100/D95</f>
        <v>0.0580888759802498</v>
      </c>
    </row>
    <row r="96" customFormat="false" ht="12" hidden="false" customHeight="false" outlineLevel="0" collapsed="false">
      <c r="B96" s="22" t="s">
        <v>157</v>
      </c>
      <c r="C96" s="28" t="n">
        <v>6700</v>
      </c>
      <c r="D96" s="33" t="n">
        <v>6347</v>
      </c>
      <c r="E96" s="28" t="n">
        <v>100</v>
      </c>
      <c r="F96" s="33" t="n">
        <v>1974</v>
      </c>
      <c r="G96" s="34" t="n">
        <f aca="false">F96*100/D96</f>
        <v>31.1013077044273</v>
      </c>
      <c r="H96" s="33" t="n">
        <v>3545</v>
      </c>
      <c r="I96" s="34" t="n">
        <f aca="false">H96*100/D96</f>
        <v>55.853158972743</v>
      </c>
      <c r="J96" s="33" t="n">
        <v>828</v>
      </c>
      <c r="K96" s="34" t="n">
        <f aca="false">J96*100/D96</f>
        <v>13.0455333228297</v>
      </c>
      <c r="L96" s="33" t="n">
        <v>0</v>
      </c>
      <c r="M96" s="35" t="n">
        <f aca="false">L96*100/D96</f>
        <v>0</v>
      </c>
    </row>
    <row r="97" customFormat="false" ht="12" hidden="false" customHeight="false" outlineLevel="0" collapsed="false">
      <c r="B97" s="22" t="s">
        <v>158</v>
      </c>
      <c r="C97" s="28" t="n">
        <v>6707</v>
      </c>
      <c r="D97" s="33" t="n">
        <v>9175</v>
      </c>
      <c r="E97" s="28" t="n">
        <v>100</v>
      </c>
      <c r="F97" s="33" t="n">
        <v>701</v>
      </c>
      <c r="G97" s="34" t="n">
        <f aca="false">F97*100/D97</f>
        <v>7.64032697547684</v>
      </c>
      <c r="H97" s="33" t="n">
        <v>5756</v>
      </c>
      <c r="I97" s="34" t="n">
        <f aca="false">H97*100/D97</f>
        <v>62.7356948228883</v>
      </c>
      <c r="J97" s="33" t="n">
        <v>2710</v>
      </c>
      <c r="K97" s="34" t="n">
        <f aca="false">J97*100/D97</f>
        <v>29.5367847411444</v>
      </c>
      <c r="L97" s="33" t="n">
        <v>8</v>
      </c>
      <c r="M97" s="35" t="n">
        <f aca="false">L97*100/D97</f>
        <v>0.0871934604904632</v>
      </c>
    </row>
    <row r="98" customFormat="false" ht="12" hidden="false" customHeight="false" outlineLevel="0" collapsed="false">
      <c r="B98" s="22" t="s">
        <v>159</v>
      </c>
      <c r="C98" s="28" t="n">
        <v>6714</v>
      </c>
      <c r="D98" s="33" t="n">
        <v>8882</v>
      </c>
      <c r="E98" s="28" t="n">
        <v>100</v>
      </c>
      <c r="F98" s="33" t="n">
        <v>855</v>
      </c>
      <c r="G98" s="34" t="n">
        <f aca="false">F98*100/D98</f>
        <v>9.62621031299257</v>
      </c>
      <c r="H98" s="33" t="n">
        <v>5703</v>
      </c>
      <c r="I98" s="34" t="n">
        <f aca="false">H98*100/D98</f>
        <v>64.2085115964873</v>
      </c>
      <c r="J98" s="33" t="n">
        <v>2311</v>
      </c>
      <c r="K98" s="34" t="n">
        <f aca="false">J98*100/D98</f>
        <v>26.0189146588606</v>
      </c>
      <c r="L98" s="33" t="n">
        <v>13</v>
      </c>
      <c r="M98" s="35" t="n">
        <f aca="false">L98*100/D98</f>
        <v>0.146363431659536</v>
      </c>
    </row>
    <row r="99" customFormat="false" ht="12" hidden="false" customHeight="false" outlineLevel="0" collapsed="false">
      <c r="B99" s="22" t="s">
        <v>160</v>
      </c>
      <c r="C99" s="28" t="n">
        <v>6721</v>
      </c>
      <c r="D99" s="33" t="n">
        <v>2797</v>
      </c>
      <c r="E99" s="28" t="n">
        <v>100</v>
      </c>
      <c r="F99" s="33" t="n">
        <v>133</v>
      </c>
      <c r="G99" s="34" t="n">
        <f aca="false">F99*100/D99</f>
        <v>4.75509474436897</v>
      </c>
      <c r="H99" s="33" t="n">
        <v>1744</v>
      </c>
      <c r="I99" s="34" t="n">
        <f aca="false">H99*100/D99</f>
        <v>62.3525205577404</v>
      </c>
      <c r="J99" s="33" t="n">
        <v>920</v>
      </c>
      <c r="K99" s="34" t="n">
        <f aca="false">J99*100/D99</f>
        <v>32.8923846978906</v>
      </c>
      <c r="L99" s="33" t="n">
        <v>0</v>
      </c>
      <c r="M99" s="35" t="n">
        <f aca="false">L99*100/D99</f>
        <v>0</v>
      </c>
    </row>
    <row r="100" customFormat="false" ht="12" hidden="false" customHeight="false" outlineLevel="0" collapsed="false">
      <c r="B100" s="22" t="s">
        <v>161</v>
      </c>
      <c r="C100" s="28" t="n">
        <v>6728</v>
      </c>
      <c r="D100" s="33" t="n">
        <v>5970</v>
      </c>
      <c r="E100" s="28" t="n">
        <v>100</v>
      </c>
      <c r="F100" s="33" t="n">
        <v>3016</v>
      </c>
      <c r="G100" s="34" t="n">
        <f aca="false">F100*100/D100</f>
        <v>50.5192629815745</v>
      </c>
      <c r="H100" s="33" t="n">
        <v>1669</v>
      </c>
      <c r="I100" s="34" t="n">
        <f aca="false">H100*100/D100</f>
        <v>27.9564489112228</v>
      </c>
      <c r="J100" s="33" t="n">
        <v>1285</v>
      </c>
      <c r="K100" s="34" t="n">
        <f aca="false">J100*100/D100</f>
        <v>21.5242881072027</v>
      </c>
      <c r="L100" s="33" t="n">
        <v>0</v>
      </c>
      <c r="M100" s="35" t="n">
        <f aca="false">L100*100/D100</f>
        <v>0</v>
      </c>
    </row>
    <row r="101" customFormat="false" ht="12" hidden="false" customHeight="false" outlineLevel="0" collapsed="false">
      <c r="B101" s="22" t="s">
        <v>162</v>
      </c>
      <c r="C101" s="28" t="n">
        <v>6735</v>
      </c>
      <c r="D101" s="33" t="n">
        <v>5924</v>
      </c>
      <c r="E101" s="28" t="n">
        <v>100</v>
      </c>
      <c r="F101" s="33" t="n">
        <v>1278</v>
      </c>
      <c r="G101" s="34" t="n">
        <f aca="false">F101*100/D101</f>
        <v>21.5732613099257</v>
      </c>
      <c r="H101" s="33" t="n">
        <v>3660</v>
      </c>
      <c r="I101" s="34" t="n">
        <f aca="false">H101*100/D101</f>
        <v>61.7825793382849</v>
      </c>
      <c r="J101" s="33" t="n">
        <v>986</v>
      </c>
      <c r="K101" s="34" t="n">
        <f aca="false">J101*100/D101</f>
        <v>16.6441593517893</v>
      </c>
      <c r="L101" s="33" t="n">
        <v>0</v>
      </c>
      <c r="M101" s="35" t="n">
        <f aca="false">L101*100/D101</f>
        <v>0</v>
      </c>
    </row>
    <row r="102" customFormat="false" ht="12" hidden="false" customHeight="false" outlineLevel="0" collapsed="false">
      <c r="B102" s="22" t="s">
        <v>163</v>
      </c>
      <c r="C102" s="28" t="n">
        <v>6742</v>
      </c>
      <c r="D102" s="33" t="n">
        <v>2641</v>
      </c>
      <c r="E102" s="28" t="n">
        <v>100</v>
      </c>
      <c r="F102" s="33" t="n">
        <v>96</v>
      </c>
      <c r="G102" s="34" t="n">
        <f aca="false">F102*100/D102</f>
        <v>3.63498674744415</v>
      </c>
      <c r="H102" s="33" t="n">
        <v>1756</v>
      </c>
      <c r="I102" s="34" t="n">
        <f aca="false">H102*100/D102</f>
        <v>66.4899659219992</v>
      </c>
      <c r="J102" s="33" t="n">
        <v>789</v>
      </c>
      <c r="K102" s="34" t="n">
        <f aca="false">J102*100/D102</f>
        <v>29.8750473305566</v>
      </c>
      <c r="L102" s="33" t="n">
        <v>0</v>
      </c>
      <c r="M102" s="35" t="n">
        <f aca="false">L102*100/D102</f>
        <v>0</v>
      </c>
    </row>
    <row r="103" customFormat="false" ht="12" hidden="false" customHeight="false" outlineLevel="0" collapsed="false">
      <c r="B103" s="22" t="s">
        <v>164</v>
      </c>
      <c r="C103" s="28" t="n">
        <v>6763</v>
      </c>
      <c r="D103" s="33" t="n">
        <v>36699</v>
      </c>
      <c r="E103" s="28" t="n">
        <v>100</v>
      </c>
      <c r="F103" s="33" t="n">
        <v>21305</v>
      </c>
      <c r="G103" s="34" t="n">
        <f aca="false">F103*100/D103</f>
        <v>58.0533529523965</v>
      </c>
      <c r="H103" s="33" t="n">
        <v>13404</v>
      </c>
      <c r="I103" s="34" t="n">
        <f aca="false">H103*100/D103</f>
        <v>36.5241559715524</v>
      </c>
      <c r="J103" s="33" t="n">
        <v>1971</v>
      </c>
      <c r="K103" s="34" t="n">
        <f aca="false">J103*100/D103</f>
        <v>5.37071854818932</v>
      </c>
      <c r="L103" s="33" t="n">
        <v>19</v>
      </c>
      <c r="M103" s="35" t="n">
        <f aca="false">L103*100/D103</f>
        <v>0.0517725278617946</v>
      </c>
    </row>
    <row r="104" customFormat="false" ht="12" hidden="false" customHeight="false" outlineLevel="0" collapsed="false">
      <c r="B104" s="22" t="s">
        <v>165</v>
      </c>
      <c r="C104" s="28" t="n">
        <v>6770</v>
      </c>
      <c r="D104" s="33" t="n">
        <v>15135</v>
      </c>
      <c r="E104" s="28" t="n">
        <v>100</v>
      </c>
      <c r="F104" s="33" t="n">
        <v>6099</v>
      </c>
      <c r="G104" s="34" t="n">
        <f aca="false">F104*100/D104</f>
        <v>40.2973240832507</v>
      </c>
      <c r="H104" s="33" t="n">
        <v>5341</v>
      </c>
      <c r="I104" s="34" t="n">
        <f aca="false">H104*100/D104</f>
        <v>35.2890650809382</v>
      </c>
      <c r="J104" s="33" t="n">
        <v>3680</v>
      </c>
      <c r="K104" s="34" t="n">
        <f aca="false">J104*100/D104</f>
        <v>24.3145028080608</v>
      </c>
      <c r="L104" s="33" t="n">
        <v>15</v>
      </c>
      <c r="M104" s="35" t="n">
        <f aca="false">L104*100/D104</f>
        <v>0.0991080277502478</v>
      </c>
    </row>
    <row r="105" customFormat="false" ht="12" hidden="false" customHeight="false" outlineLevel="0" collapsed="false">
      <c r="B105" s="22" t="s">
        <v>166</v>
      </c>
      <c r="C105" s="28" t="n">
        <v>6778</v>
      </c>
      <c r="D105" s="33" t="n">
        <v>11538</v>
      </c>
      <c r="E105" s="28" t="n">
        <v>100</v>
      </c>
      <c r="F105" s="33" t="n">
        <v>5810</v>
      </c>
      <c r="G105" s="34" t="n">
        <f aca="false">F105*100/D105</f>
        <v>50.3553475472352</v>
      </c>
      <c r="H105" s="33" t="n">
        <v>2764</v>
      </c>
      <c r="I105" s="34" t="n">
        <f aca="false">H105*100/D105</f>
        <v>23.9556248916623</v>
      </c>
      <c r="J105" s="33" t="n">
        <v>2921</v>
      </c>
      <c r="K105" s="34" t="n">
        <f aca="false">J105*100/D105</f>
        <v>25.3163459871728</v>
      </c>
      <c r="L105" s="33" t="n">
        <v>43</v>
      </c>
      <c r="M105" s="35" t="n">
        <f aca="false">L105*100/D105</f>
        <v>0.372681573929624</v>
      </c>
    </row>
    <row r="106" customFormat="false" ht="12" hidden="false" customHeight="false" outlineLevel="0" collapsed="false">
      <c r="B106" s="22" t="s">
        <v>167</v>
      </c>
      <c r="C106" s="28" t="n">
        <v>6784</v>
      </c>
      <c r="D106" s="33" t="n">
        <v>2594</v>
      </c>
      <c r="E106" s="28" t="n">
        <v>100</v>
      </c>
      <c r="F106" s="33" t="n">
        <v>1030</v>
      </c>
      <c r="G106" s="34" t="n">
        <f aca="false">F106*100/D106</f>
        <v>39.7070161912105</v>
      </c>
      <c r="H106" s="33" t="n">
        <v>522</v>
      </c>
      <c r="I106" s="34" t="n">
        <f aca="false">H106*100/D106</f>
        <v>20.1233616037008</v>
      </c>
      <c r="J106" s="33" t="n">
        <v>1042</v>
      </c>
      <c r="K106" s="34" t="n">
        <f aca="false">J106*100/D106</f>
        <v>40.1696222050887</v>
      </c>
      <c r="L106" s="33" t="n">
        <v>0</v>
      </c>
      <c r="M106" s="35" t="n">
        <f aca="false">L106*100/D106</f>
        <v>0</v>
      </c>
    </row>
    <row r="107" customFormat="false" ht="12" hidden="false" customHeight="false" outlineLevel="0" collapsed="false">
      <c r="B107" s="22" t="s">
        <v>168</v>
      </c>
      <c r="C107" s="28" t="n">
        <v>6791</v>
      </c>
      <c r="D107" s="33" t="n">
        <v>32909</v>
      </c>
      <c r="E107" s="28" t="n">
        <v>100</v>
      </c>
      <c r="F107" s="33" t="n">
        <v>24948</v>
      </c>
      <c r="G107" s="34" t="n">
        <f aca="false">F107*100/D107</f>
        <v>75.8090491962685</v>
      </c>
      <c r="H107" s="33" t="n">
        <v>4807</v>
      </c>
      <c r="I107" s="34" t="n">
        <f aca="false">H107*100/D107</f>
        <v>14.6069464280288</v>
      </c>
      <c r="J107" s="33" t="n">
        <v>3154</v>
      </c>
      <c r="K107" s="34" t="n">
        <f aca="false">J107*100/D107</f>
        <v>9.5840043757027</v>
      </c>
      <c r="L107" s="33" t="n">
        <v>0</v>
      </c>
      <c r="M107" s="35" t="n">
        <f aca="false">L107*100/D107</f>
        <v>0</v>
      </c>
    </row>
    <row r="108" customFormat="false" ht="12" hidden="false" customHeight="false" outlineLevel="0" collapsed="false">
      <c r="B108" s="22" t="s">
        <v>169</v>
      </c>
      <c r="C108" s="28" t="n">
        <v>6798</v>
      </c>
      <c r="D108" s="33" t="n">
        <v>2597</v>
      </c>
      <c r="E108" s="28" t="n">
        <v>100</v>
      </c>
      <c r="F108" s="33" t="n">
        <v>335</v>
      </c>
      <c r="G108" s="34" t="n">
        <f aca="false">F108*100/D108</f>
        <v>12.8994994224105</v>
      </c>
      <c r="H108" s="33" t="n">
        <v>1154</v>
      </c>
      <c r="I108" s="34" t="n">
        <f aca="false">H108*100/D108</f>
        <v>44.4358875625722</v>
      </c>
      <c r="J108" s="33" t="n">
        <v>1108</v>
      </c>
      <c r="K108" s="34" t="n">
        <f aca="false">J108*100/D108</f>
        <v>42.6646130150173</v>
      </c>
      <c r="L108" s="33" t="n">
        <v>0</v>
      </c>
      <c r="M108" s="35" t="n">
        <f aca="false">L108*100/D108</f>
        <v>0</v>
      </c>
    </row>
    <row r="109" customFormat="false" ht="12" hidden="false" customHeight="false" outlineLevel="0" collapsed="false">
      <c r="B109" s="22" t="s">
        <v>170</v>
      </c>
      <c r="C109" s="28" t="n">
        <v>6812</v>
      </c>
      <c r="D109" s="33" t="n">
        <v>485</v>
      </c>
      <c r="E109" s="28" t="n">
        <v>100</v>
      </c>
      <c r="F109" s="33" t="n">
        <v>42</v>
      </c>
      <c r="G109" s="34" t="n">
        <f aca="false">F109*100/D109</f>
        <v>8.65979381443299</v>
      </c>
      <c r="H109" s="33" t="n">
        <v>270</v>
      </c>
      <c r="I109" s="34" t="n">
        <f aca="false">H109*100/D109</f>
        <v>55.6701030927835</v>
      </c>
      <c r="J109" s="33" t="n">
        <v>152</v>
      </c>
      <c r="K109" s="34" t="n">
        <f aca="false">J109*100/D109</f>
        <v>31.340206185567</v>
      </c>
      <c r="L109" s="33" t="n">
        <v>21</v>
      </c>
      <c r="M109" s="35" t="n">
        <f aca="false">L109*100/D109</f>
        <v>4.3298969072165</v>
      </c>
    </row>
    <row r="110" customFormat="false" ht="12" hidden="false" customHeight="false" outlineLevel="0" collapsed="false">
      <c r="B110" s="22" t="s">
        <v>171</v>
      </c>
      <c r="C110" s="28" t="n">
        <v>6819</v>
      </c>
      <c r="D110" s="33" t="n">
        <v>3729</v>
      </c>
      <c r="E110" s="28" t="n">
        <v>100</v>
      </c>
      <c r="F110" s="33" t="n">
        <v>378</v>
      </c>
      <c r="G110" s="34" t="n">
        <f aca="false">F110*100/D110</f>
        <v>10.1367658889783</v>
      </c>
      <c r="H110" s="33" t="n">
        <v>1613</v>
      </c>
      <c r="I110" s="34" t="n">
        <f aca="false">H110*100/D110</f>
        <v>43.2555644945026</v>
      </c>
      <c r="J110" s="33" t="n">
        <v>1730</v>
      </c>
      <c r="K110" s="34" t="n">
        <f aca="false">J110*100/D110</f>
        <v>46.3931348887101</v>
      </c>
      <c r="L110" s="33" t="n">
        <v>8</v>
      </c>
      <c r="M110" s="35" t="n">
        <f aca="false">L110*100/D110</f>
        <v>0.214534727809064</v>
      </c>
    </row>
    <row r="111" customFormat="false" ht="12" hidden="false" customHeight="false" outlineLevel="0" collapsed="false">
      <c r="B111" s="22" t="s">
        <v>172</v>
      </c>
      <c r="C111" s="28" t="n">
        <v>6826</v>
      </c>
      <c r="D111" s="33" t="n">
        <v>11984</v>
      </c>
      <c r="E111" s="28" t="n">
        <v>100</v>
      </c>
      <c r="F111" s="33" t="n">
        <v>2334</v>
      </c>
      <c r="G111" s="34" t="n">
        <f aca="false">F111*100/D111</f>
        <v>19.4759679572764</v>
      </c>
      <c r="H111" s="33" t="n">
        <v>8170</v>
      </c>
      <c r="I111" s="34" t="n">
        <f aca="false">H111*100/D111</f>
        <v>68.1742323097463</v>
      </c>
      <c r="J111" s="33" t="n">
        <v>1386</v>
      </c>
      <c r="K111" s="34" t="n">
        <f aca="false">J111*100/D111</f>
        <v>11.5654205607477</v>
      </c>
      <c r="L111" s="33" t="n">
        <v>94</v>
      </c>
      <c r="M111" s="35" t="n">
        <f aca="false">L111*100/D111</f>
        <v>0.78437917222964</v>
      </c>
    </row>
    <row r="112" customFormat="false" ht="12" hidden="false" customHeight="false" outlineLevel="0" collapsed="false">
      <c r="B112" s="22" t="s">
        <v>173</v>
      </c>
      <c r="C112" s="28" t="n">
        <v>6833</v>
      </c>
      <c r="D112" s="33" t="n">
        <v>18201</v>
      </c>
      <c r="E112" s="28" t="n">
        <v>100</v>
      </c>
      <c r="F112" s="33" t="n">
        <v>9393</v>
      </c>
      <c r="G112" s="34" t="n">
        <f aca="false">F112*100/D112</f>
        <v>51.6070545574419</v>
      </c>
      <c r="H112" s="33" t="n">
        <v>4840</v>
      </c>
      <c r="I112" s="34" t="n">
        <f aca="false">H112*100/D112</f>
        <v>26.5919454975001</v>
      </c>
      <c r="J112" s="33" t="n">
        <v>3873</v>
      </c>
      <c r="K112" s="34" t="n">
        <f aca="false">J112*100/D112</f>
        <v>21.2790506016153</v>
      </c>
      <c r="L112" s="33" t="n">
        <v>95</v>
      </c>
      <c r="M112" s="35" t="n">
        <f aca="false">L112*100/D112</f>
        <v>0.521949343442668</v>
      </c>
    </row>
    <row r="113" customFormat="false" ht="12" hidden="false" customHeight="false" outlineLevel="0" collapsed="false">
      <c r="B113" s="22" t="s">
        <v>174</v>
      </c>
      <c r="C113" s="28" t="n">
        <v>6847</v>
      </c>
      <c r="D113" s="33" t="n">
        <v>2434</v>
      </c>
      <c r="E113" s="28" t="n">
        <v>100</v>
      </c>
      <c r="F113" s="33" t="n">
        <v>60</v>
      </c>
      <c r="G113" s="34" t="n">
        <f aca="false">F113*100/D113</f>
        <v>2.46507806080526</v>
      </c>
      <c r="H113" s="33" t="n">
        <v>1910</v>
      </c>
      <c r="I113" s="34" t="n">
        <f aca="false">H113*100/D113</f>
        <v>78.4716516023007</v>
      </c>
      <c r="J113" s="33" t="n">
        <v>464</v>
      </c>
      <c r="K113" s="34" t="n">
        <f aca="false">J113*100/D113</f>
        <v>19.063270336894</v>
      </c>
      <c r="L113" s="33" t="n">
        <v>0</v>
      </c>
      <c r="M113" s="35" t="n">
        <f aca="false">L113*100/D113</f>
        <v>0</v>
      </c>
    </row>
    <row r="114" customFormat="false" ht="12" hidden="false" customHeight="false" outlineLevel="0" collapsed="false">
      <c r="B114" s="22" t="s">
        <v>175</v>
      </c>
      <c r="C114" s="28" t="n">
        <v>6854</v>
      </c>
      <c r="D114" s="33" t="n">
        <v>10877</v>
      </c>
      <c r="E114" s="28" t="n">
        <v>100</v>
      </c>
      <c r="F114" s="33" t="n">
        <v>4707</v>
      </c>
      <c r="G114" s="34" t="n">
        <f aca="false">F114*100/D114</f>
        <v>43.2748000367749</v>
      </c>
      <c r="H114" s="33" t="n">
        <v>2745</v>
      </c>
      <c r="I114" s="34" t="n">
        <f aca="false">H114*100/D114</f>
        <v>25.2367380711593</v>
      </c>
      <c r="J114" s="33" t="n">
        <v>3384</v>
      </c>
      <c r="K114" s="34" t="n">
        <f aca="false">J114*100/D114</f>
        <v>31.1115197205112</v>
      </c>
      <c r="L114" s="33" t="n">
        <v>41</v>
      </c>
      <c r="M114" s="35" t="n">
        <f aca="false">L114*100/D114</f>
        <v>0.376942171554657</v>
      </c>
    </row>
    <row r="115" customFormat="false" ht="12" hidden="false" customHeight="false" outlineLevel="0" collapsed="false">
      <c r="B115" s="22" t="s">
        <v>176</v>
      </c>
      <c r="C115" s="28" t="n">
        <v>6868</v>
      </c>
      <c r="D115" s="33" t="n">
        <v>7093</v>
      </c>
      <c r="E115" s="28" t="n">
        <v>100</v>
      </c>
      <c r="F115" s="33" t="n">
        <v>2714</v>
      </c>
      <c r="G115" s="34" t="n">
        <f aca="false">F115*100/D115</f>
        <v>38.2630762723812</v>
      </c>
      <c r="H115" s="33" t="n">
        <v>3562</v>
      </c>
      <c r="I115" s="34" t="n">
        <f aca="false">H115*100/D115</f>
        <v>50.2185253066404</v>
      </c>
      <c r="J115" s="33" t="n">
        <v>782</v>
      </c>
      <c r="K115" s="34" t="n">
        <f aca="false">J115*100/D115</f>
        <v>11.0249541801776</v>
      </c>
      <c r="L115" s="33" t="n">
        <v>35</v>
      </c>
      <c r="M115" s="35" t="n">
        <f aca="false">L115*100/D115</f>
        <v>0.49344424080079</v>
      </c>
    </row>
    <row r="116" customFormat="false" ht="12" hidden="false" customHeight="false" outlineLevel="0" collapsed="false">
      <c r="B116" s="22" t="s">
        <v>177</v>
      </c>
      <c r="C116" s="28" t="n">
        <v>6875</v>
      </c>
      <c r="D116" s="33" t="n">
        <v>7532</v>
      </c>
      <c r="E116" s="28" t="n">
        <v>100</v>
      </c>
      <c r="F116" s="33" t="n">
        <v>736</v>
      </c>
      <c r="G116" s="34" t="n">
        <f aca="false">F116*100/D116</f>
        <v>9.7716409984068</v>
      </c>
      <c r="H116" s="33" t="n">
        <v>2421</v>
      </c>
      <c r="I116" s="34" t="n">
        <f aca="false">H116*100/D116</f>
        <v>32.1428571428571</v>
      </c>
      <c r="J116" s="33" t="n">
        <v>4375</v>
      </c>
      <c r="K116" s="34" t="n">
        <f aca="false">J116*100/D116</f>
        <v>58.0855018587361</v>
      </c>
      <c r="L116" s="33" t="n">
        <v>0</v>
      </c>
      <c r="M116" s="35" t="n">
        <f aca="false">L116*100/D116</f>
        <v>0</v>
      </c>
    </row>
    <row r="117" customFormat="false" ht="12.75" hidden="false" customHeight="false" outlineLevel="0" collapsed="false">
      <c r="B117" s="36" t="s">
        <v>178</v>
      </c>
      <c r="C117" s="37" t="n">
        <v>6882</v>
      </c>
      <c r="D117" s="57" t="n">
        <v>26261</v>
      </c>
      <c r="E117" s="37" t="n">
        <v>100</v>
      </c>
      <c r="F117" s="57" t="n">
        <v>14584</v>
      </c>
      <c r="G117" s="70" t="n">
        <f aca="false">F117*100/D117</f>
        <v>55.5348235025323</v>
      </c>
      <c r="H117" s="57" t="n">
        <v>7683</v>
      </c>
      <c r="I117" s="70" t="n">
        <f aca="false">H117*100/D117</f>
        <v>29.2563116408362</v>
      </c>
      <c r="J117" s="57" t="n">
        <v>3900</v>
      </c>
      <c r="K117" s="70" t="n">
        <f aca="false">J117*100/D117</f>
        <v>14.8509196146377</v>
      </c>
      <c r="L117" s="57" t="n">
        <v>94</v>
      </c>
      <c r="M117" s="59" t="n">
        <f aca="false">L117*100/D117</f>
        <v>0.357945241993831</v>
      </c>
    </row>
    <row r="118" customFormat="false" ht="12" hidden="false" customHeight="true" outlineLevel="0" collapsed="false">
      <c r="B118" s="42" t="s">
        <v>194</v>
      </c>
      <c r="C118" s="42"/>
      <c r="D118" s="42"/>
      <c r="E118" s="42"/>
      <c r="F118" s="42"/>
      <c r="G118" s="42"/>
      <c r="H118" s="42"/>
      <c r="I118" s="42"/>
      <c r="J118" s="42"/>
      <c r="K118" s="42"/>
      <c r="L118" s="42"/>
      <c r="M118" s="42"/>
    </row>
    <row r="119" customFormat="false" ht="12" hidden="false" customHeight="false" outlineLevel="0" collapsed="false">
      <c r="B119" s="60" t="s">
        <v>229</v>
      </c>
      <c r="C119" s="61"/>
      <c r="D119" s="62"/>
      <c r="E119" s="61"/>
      <c r="F119" s="62"/>
      <c r="G119" s="63"/>
      <c r="H119" s="62"/>
      <c r="I119" s="64"/>
      <c r="J119" s="65"/>
      <c r="K119" s="64"/>
      <c r="L119" s="82"/>
      <c r="M119" s="83"/>
    </row>
    <row r="120" customFormat="false" ht="12" hidden="false" customHeight="false" outlineLevel="0" collapsed="false">
      <c r="B120" s="86" t="s">
        <v>230</v>
      </c>
      <c r="C120" s="87"/>
      <c r="D120" s="82"/>
      <c r="E120" s="87"/>
      <c r="F120" s="82"/>
      <c r="G120" s="83"/>
      <c r="H120" s="82"/>
      <c r="I120" s="83"/>
      <c r="J120" s="82"/>
      <c r="K120" s="83"/>
      <c r="L120" s="82"/>
      <c r="M120" s="83"/>
    </row>
    <row r="121" customFormat="false" ht="12" hidden="false" customHeight="true" outlineLevel="0" collapsed="false">
      <c r="B121" s="44" t="s">
        <v>231</v>
      </c>
      <c r="C121" s="44"/>
      <c r="D121" s="44"/>
      <c r="E121" s="44"/>
      <c r="F121" s="44"/>
      <c r="G121" s="44"/>
      <c r="H121" s="44"/>
      <c r="I121" s="44"/>
      <c r="J121" s="44"/>
      <c r="K121" s="44"/>
      <c r="L121" s="44"/>
      <c r="M121" s="44"/>
    </row>
    <row r="122" customFormat="false" ht="12" hidden="false" customHeight="true" outlineLevel="0" collapsed="false">
      <c r="B122" s="44" t="s">
        <v>232</v>
      </c>
      <c r="C122" s="44"/>
      <c r="D122" s="44"/>
      <c r="E122" s="44"/>
      <c r="F122" s="44"/>
      <c r="G122" s="44"/>
      <c r="H122" s="44"/>
      <c r="I122" s="44"/>
      <c r="J122" s="44"/>
      <c r="K122" s="44"/>
      <c r="L122" s="44"/>
      <c r="M122" s="44"/>
    </row>
    <row r="123" customFormat="false" ht="12" hidden="false" customHeight="false" outlineLevel="0" collapsed="false">
      <c r="B123" s="87" t="s">
        <v>233</v>
      </c>
      <c r="C123" s="87"/>
      <c r="D123" s="82"/>
      <c r="E123" s="61"/>
      <c r="F123" s="62"/>
      <c r="G123" s="83"/>
      <c r="H123" s="82"/>
      <c r="I123" s="83"/>
      <c r="J123" s="82"/>
      <c r="K123" s="83"/>
      <c r="L123" s="82"/>
      <c r="M123" s="83"/>
    </row>
  </sheetData>
  <mergeCells count="9">
    <mergeCell ref="B2:M2"/>
    <mergeCell ref="B5:B6"/>
    <mergeCell ref="C5:C6"/>
    <mergeCell ref="D5:D6"/>
    <mergeCell ref="E5:E6"/>
    <mergeCell ref="F5:M5"/>
    <mergeCell ref="B118:M118"/>
    <mergeCell ref="B121:M121"/>
    <mergeCell ref="B122:M1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false" hidden="false" outlineLevel="0" max="1" min="1" style="46" width="11.42"/>
    <col collapsed="false" customWidth="true" hidden="false" outlineLevel="0" max="2" min="2" style="46" width="22.7"/>
    <col collapsed="false" customWidth="true" hidden="false" outlineLevel="0" max="3" min="3" style="46" width="9.7"/>
    <col collapsed="false" customWidth="false" hidden="false" outlineLevel="0" max="4" min="4" style="47" width="11.42"/>
    <col collapsed="false" customWidth="true" hidden="false" outlineLevel="0" max="5" min="5" style="46" width="7.42"/>
    <col collapsed="false" customWidth="true" hidden="false" outlineLevel="0" max="6" min="6" style="47" width="13.41"/>
    <col collapsed="false" customWidth="true" hidden="false" outlineLevel="0" max="7" min="7" style="66" width="7.28"/>
    <col collapsed="false" customWidth="true" hidden="false" outlineLevel="0" max="8" min="8" style="47" width="12.42"/>
    <col collapsed="false" customWidth="true" hidden="false" outlineLevel="0" max="9" min="9" style="66" width="7.42"/>
    <col collapsed="false" customWidth="true" hidden="false" outlineLevel="0" max="10" min="10" style="47" width="10.71"/>
    <col collapsed="false" customWidth="true" hidden="false" outlineLevel="0" max="11" min="11" style="66" width="7.14"/>
    <col collapsed="false" customWidth="false" hidden="false" outlineLevel="0" max="12" min="12" style="47" width="11.42"/>
    <col collapsed="false" customWidth="true" hidden="false" outlineLevel="0" max="13" min="13" style="66" width="7.42"/>
    <col collapsed="false" customWidth="false" hidden="false" outlineLevel="0" max="257" min="14" style="46" width="11.42"/>
  </cols>
  <sheetData>
    <row r="2" customFormat="false" ht="15" hidden="false" customHeight="false" outlineLevel="0" collapsed="false">
      <c r="B2" s="88" t="s">
        <v>234</v>
      </c>
      <c r="C2" s="88"/>
      <c r="D2" s="88"/>
      <c r="E2" s="88"/>
      <c r="F2" s="88"/>
      <c r="G2" s="88"/>
      <c r="H2" s="88"/>
      <c r="I2" s="88"/>
      <c r="J2" s="88"/>
      <c r="K2" s="88"/>
      <c r="L2" s="88"/>
      <c r="M2" s="88"/>
    </row>
    <row r="4" customFormat="false" ht="12.75" hidden="false" customHeight="false" outlineLevel="0" collapsed="false">
      <c r="B4" s="13" t="s">
        <v>59</v>
      </c>
    </row>
    <row r="5" customFormat="false" ht="34.5" hidden="false" customHeight="true" outlineLevel="0" collapsed="false">
      <c r="B5" s="14" t="s">
        <v>60</v>
      </c>
      <c r="C5" s="15" t="s">
        <v>186</v>
      </c>
      <c r="D5" s="50" t="s">
        <v>62</v>
      </c>
      <c r="E5" s="15" t="s">
        <v>63</v>
      </c>
      <c r="F5" s="52" t="s">
        <v>235</v>
      </c>
      <c r="G5" s="52"/>
      <c r="H5" s="52"/>
      <c r="I5" s="52"/>
      <c r="J5" s="52"/>
      <c r="K5" s="52"/>
      <c r="L5" s="52"/>
      <c r="M5" s="52"/>
    </row>
    <row r="6" customFormat="false" ht="36" hidden="false" customHeight="false" outlineLevel="0" collapsed="false">
      <c r="B6" s="14"/>
      <c r="C6" s="15"/>
      <c r="D6" s="50"/>
      <c r="E6" s="15"/>
      <c r="F6" s="19" t="s">
        <v>219</v>
      </c>
      <c r="G6" s="20" t="s">
        <v>63</v>
      </c>
      <c r="H6" s="19" t="s">
        <v>220</v>
      </c>
      <c r="I6" s="20" t="s">
        <v>63</v>
      </c>
      <c r="J6" s="19" t="s">
        <v>221</v>
      </c>
      <c r="K6" s="20" t="s">
        <v>63</v>
      </c>
      <c r="L6" s="19" t="s">
        <v>68</v>
      </c>
      <c r="M6" s="21" t="s">
        <v>63</v>
      </c>
    </row>
    <row r="7" customFormat="false" ht="12" hidden="false" customHeight="false" outlineLevel="0" collapsed="false">
      <c r="B7" s="22" t="s">
        <v>69</v>
      </c>
      <c r="C7" s="23"/>
      <c r="D7" s="53" t="n">
        <v>1494822</v>
      </c>
      <c r="E7" s="68" t="n">
        <v>100</v>
      </c>
      <c r="F7" s="53" t="n">
        <v>619331</v>
      </c>
      <c r="G7" s="69" t="n">
        <f aca="false">F7*100/D7</f>
        <v>41.4317557541968</v>
      </c>
      <c r="H7" s="53" t="n">
        <v>448256</v>
      </c>
      <c r="I7" s="69" t="n">
        <f aca="false">H7*100/D7</f>
        <v>29.987249317979</v>
      </c>
      <c r="J7" s="53" t="n">
        <v>424582</v>
      </c>
      <c r="K7" s="69" t="n">
        <f aca="false">J7*100/D7</f>
        <v>28.4035156025266</v>
      </c>
      <c r="L7" s="53" t="n">
        <v>2653</v>
      </c>
      <c r="M7" s="55" t="n">
        <f aca="false">L7*100/D7</f>
        <v>0.177479325297594</v>
      </c>
    </row>
    <row r="8" customFormat="false" ht="12" hidden="false" customHeight="false" outlineLevel="0" collapsed="false">
      <c r="B8" s="22" t="s">
        <v>70</v>
      </c>
      <c r="C8" s="28" t="n">
        <v>6007</v>
      </c>
      <c r="D8" s="33" t="n">
        <v>5388</v>
      </c>
      <c r="E8" s="28" t="n">
        <v>100</v>
      </c>
      <c r="F8" s="33" t="n">
        <v>144</v>
      </c>
      <c r="G8" s="34" t="n">
        <f aca="false">F8*100/D8</f>
        <v>2.67260579064588</v>
      </c>
      <c r="H8" s="33" t="n">
        <v>3040</v>
      </c>
      <c r="I8" s="34" t="n">
        <f aca="false">H8*100/D8</f>
        <v>56.4216778025241</v>
      </c>
      <c r="J8" s="33" t="n">
        <v>2112</v>
      </c>
      <c r="K8" s="34" t="n">
        <f aca="false">J8*100/D8</f>
        <v>39.1982182628062</v>
      </c>
      <c r="L8" s="33" t="n">
        <v>92</v>
      </c>
      <c r="M8" s="35" t="n">
        <f aca="false">L8*100/D8</f>
        <v>1.70749814402376</v>
      </c>
    </row>
    <row r="9" customFormat="false" ht="12" hidden="false" customHeight="false" outlineLevel="0" collapsed="false">
      <c r="B9" s="22" t="s">
        <v>71</v>
      </c>
      <c r="C9" s="28" t="n">
        <v>6014</v>
      </c>
      <c r="D9" s="33" t="n">
        <v>3808</v>
      </c>
      <c r="E9" s="28" t="n">
        <v>100</v>
      </c>
      <c r="F9" s="33" t="n">
        <v>121</v>
      </c>
      <c r="G9" s="34" t="n">
        <f aca="false">F9*100/D9</f>
        <v>3.17752100840336</v>
      </c>
      <c r="H9" s="33" t="n">
        <v>2645</v>
      </c>
      <c r="I9" s="34" t="n">
        <f aca="false">H9*100/D9</f>
        <v>69.4590336134454</v>
      </c>
      <c r="J9" s="33" t="n">
        <v>1042</v>
      </c>
      <c r="K9" s="34" t="n">
        <f aca="false">J9*100/D9</f>
        <v>27.3634453781513</v>
      </c>
      <c r="L9" s="33" t="n">
        <v>0</v>
      </c>
      <c r="M9" s="35" t="n">
        <f aca="false">L9*100/D9</f>
        <v>0</v>
      </c>
    </row>
    <row r="10" customFormat="false" ht="12" hidden="false" customHeight="false" outlineLevel="0" collapsed="false">
      <c r="B10" s="22" t="s">
        <v>72</v>
      </c>
      <c r="C10" s="28" t="n">
        <v>6021</v>
      </c>
      <c r="D10" s="33" t="n">
        <v>3379</v>
      </c>
      <c r="E10" s="28" t="n">
        <v>100</v>
      </c>
      <c r="F10" s="33" t="n">
        <v>638</v>
      </c>
      <c r="G10" s="34" t="n">
        <f aca="false">F10*100/D10</f>
        <v>18.8813258360462</v>
      </c>
      <c r="H10" s="33" t="n">
        <v>1839</v>
      </c>
      <c r="I10" s="34" t="n">
        <f aca="false">H10*100/D10</f>
        <v>54.424385912992</v>
      </c>
      <c r="J10" s="33" t="n">
        <v>894</v>
      </c>
      <c r="K10" s="34" t="n">
        <f aca="false">J10*100/D10</f>
        <v>26.4575318141462</v>
      </c>
      <c r="L10" s="33" t="n">
        <v>8</v>
      </c>
      <c r="M10" s="35" t="n">
        <f aca="false">L10*100/D10</f>
        <v>0.236756436815626</v>
      </c>
    </row>
    <row r="11" customFormat="false" ht="12" hidden="false" customHeight="false" outlineLevel="0" collapsed="false">
      <c r="B11" s="22" t="s">
        <v>73</v>
      </c>
      <c r="C11" s="28" t="n">
        <v>6042</v>
      </c>
      <c r="D11" s="33" t="n">
        <v>6069</v>
      </c>
      <c r="E11" s="28" t="n">
        <v>100</v>
      </c>
      <c r="F11" s="33" t="n">
        <v>353</v>
      </c>
      <c r="G11" s="34" t="n">
        <f aca="false">F11*100/D11</f>
        <v>5.81644422474872</v>
      </c>
      <c r="H11" s="33" t="n">
        <v>3964</v>
      </c>
      <c r="I11" s="34" t="n">
        <f aca="false">H11*100/D11</f>
        <v>65.3155379798978</v>
      </c>
      <c r="J11" s="33" t="n">
        <v>1742</v>
      </c>
      <c r="K11" s="34" t="n">
        <f aca="false">J11*100/D11</f>
        <v>28.7032460042841</v>
      </c>
      <c r="L11" s="33" t="n">
        <v>10</v>
      </c>
      <c r="M11" s="35" t="n">
        <f aca="false">L11*100/D11</f>
        <v>0.164771791069369</v>
      </c>
    </row>
    <row r="12" customFormat="false" ht="12" hidden="false" customHeight="false" outlineLevel="0" collapsed="false">
      <c r="B12" s="22" t="s">
        <v>74</v>
      </c>
      <c r="C12" s="28" t="n">
        <v>6049</v>
      </c>
      <c r="D12" s="33" t="n">
        <v>19189</v>
      </c>
      <c r="E12" s="28" t="n">
        <v>100</v>
      </c>
      <c r="F12" s="33" t="n">
        <v>10341</v>
      </c>
      <c r="G12" s="34" t="n">
        <f aca="false">F12*100/D12</f>
        <v>53.8902496221794</v>
      </c>
      <c r="H12" s="33" t="n">
        <v>5306</v>
      </c>
      <c r="I12" s="34" t="n">
        <f aca="false">H12*100/D12</f>
        <v>27.6512585335348</v>
      </c>
      <c r="J12" s="33" t="n">
        <v>3413</v>
      </c>
      <c r="K12" s="34" t="n">
        <f aca="false">J12*100/D12</f>
        <v>17.7862316952421</v>
      </c>
      <c r="L12" s="33" t="n">
        <v>129</v>
      </c>
      <c r="M12" s="35" t="n">
        <f aca="false">L12*100/D12</f>
        <v>0.672260149043723</v>
      </c>
    </row>
    <row r="13" customFormat="false" ht="12" hidden="false" customHeight="false" outlineLevel="0" collapsed="false">
      <c r="B13" s="22" t="s">
        <v>75</v>
      </c>
      <c r="C13" s="28" t="n">
        <v>6056</v>
      </c>
      <c r="D13" s="33" t="n">
        <v>86008</v>
      </c>
      <c r="E13" s="28" t="n">
        <v>100</v>
      </c>
      <c r="F13" s="33" t="n">
        <v>62987</v>
      </c>
      <c r="G13" s="34" t="n">
        <f aca="false">F13*100/D13</f>
        <v>73.2338852199795</v>
      </c>
      <c r="H13" s="33" t="n">
        <v>16017</v>
      </c>
      <c r="I13" s="34" t="n">
        <f aca="false">H13*100/D13</f>
        <v>18.6226862617431</v>
      </c>
      <c r="J13" s="33" t="n">
        <v>6970</v>
      </c>
      <c r="K13" s="34" t="n">
        <f aca="false">J13*100/D13</f>
        <v>8.10389731187797</v>
      </c>
      <c r="L13" s="33" t="n">
        <v>34</v>
      </c>
      <c r="M13" s="35" t="n">
        <f aca="false">L13*100/D13</f>
        <v>0.0395312063994047</v>
      </c>
    </row>
    <row r="14" customFormat="false" ht="12" hidden="false" customHeight="false" outlineLevel="0" collapsed="false">
      <c r="B14" s="22" t="s">
        <v>76</v>
      </c>
      <c r="C14" s="28" t="n">
        <v>6063</v>
      </c>
      <c r="D14" s="33" t="n">
        <v>12332</v>
      </c>
      <c r="E14" s="28" t="n">
        <v>100</v>
      </c>
      <c r="F14" s="33" t="n">
        <v>7011</v>
      </c>
      <c r="G14" s="34" t="n">
        <f aca="false">F14*100/D14</f>
        <v>56.8520921180668</v>
      </c>
      <c r="H14" s="33" t="n">
        <v>2891</v>
      </c>
      <c r="I14" s="34" t="n">
        <f aca="false">H14*100/D14</f>
        <v>23.4430749270191</v>
      </c>
      <c r="J14" s="33" t="n">
        <v>2409</v>
      </c>
      <c r="K14" s="34" t="n">
        <f aca="false">J14*100/D14</f>
        <v>19.5345442750568</v>
      </c>
      <c r="L14" s="33" t="n">
        <v>21</v>
      </c>
      <c r="M14" s="35" t="n">
        <f aca="false">L14*100/D14</f>
        <v>0.170288679857282</v>
      </c>
    </row>
    <row r="15" customFormat="false" ht="12" hidden="false" customHeight="false" outlineLevel="0" collapsed="false">
      <c r="B15" s="22" t="s">
        <v>77</v>
      </c>
      <c r="C15" s="28" t="n">
        <v>6070</v>
      </c>
      <c r="D15" s="33" t="n">
        <v>8611</v>
      </c>
      <c r="E15" s="28" t="n">
        <v>100</v>
      </c>
      <c r="F15" s="33" t="n">
        <v>467</v>
      </c>
      <c r="G15" s="34" t="n">
        <f aca="false">F15*100/D15</f>
        <v>5.42329578446174</v>
      </c>
      <c r="H15" s="33" t="n">
        <v>5187</v>
      </c>
      <c r="I15" s="34" t="n">
        <f aca="false">H15*100/D15</f>
        <v>60.2369062826617</v>
      </c>
      <c r="J15" s="33" t="n">
        <v>2957</v>
      </c>
      <c r="K15" s="34" t="n">
        <f aca="false">J15*100/D15</f>
        <v>34.3397979328766</v>
      </c>
      <c r="L15" s="33" t="n">
        <v>0</v>
      </c>
      <c r="M15" s="35" t="n">
        <f aca="false">L15*100/D15</f>
        <v>0</v>
      </c>
    </row>
    <row r="16" customFormat="false" ht="12" hidden="false" customHeight="false" outlineLevel="0" collapsed="false">
      <c r="B16" s="22" t="s">
        <v>78</v>
      </c>
      <c r="C16" s="28" t="n">
        <v>6077</v>
      </c>
      <c r="D16" s="33" t="n">
        <v>8143</v>
      </c>
      <c r="E16" s="28" t="n">
        <v>100</v>
      </c>
      <c r="F16" s="33" t="n">
        <v>3996</v>
      </c>
      <c r="G16" s="34" t="n">
        <f aca="false">F16*100/D16</f>
        <v>49.072823283802</v>
      </c>
      <c r="H16" s="33" t="n">
        <v>2803</v>
      </c>
      <c r="I16" s="34" t="n">
        <f aca="false">H16*100/D16</f>
        <v>34.4222031192435</v>
      </c>
      <c r="J16" s="33" t="n">
        <v>1344</v>
      </c>
      <c r="K16" s="34" t="n">
        <f aca="false">J16*100/D16</f>
        <v>16.5049735969544</v>
      </c>
      <c r="L16" s="33" t="n">
        <v>0</v>
      </c>
      <c r="M16" s="35" t="n">
        <f aca="false">L16*100/D16</f>
        <v>0</v>
      </c>
    </row>
    <row r="17" customFormat="false" ht="12" hidden="false" customHeight="false" outlineLevel="0" collapsed="false">
      <c r="B17" s="22" t="s">
        <v>79</v>
      </c>
      <c r="C17" s="28" t="n">
        <v>6084</v>
      </c>
      <c r="D17" s="33" t="n">
        <v>6175</v>
      </c>
      <c r="E17" s="28" t="n">
        <v>100</v>
      </c>
      <c r="F17" s="33" t="n">
        <v>305</v>
      </c>
      <c r="G17" s="34" t="n">
        <f aca="false">F17*100/D17</f>
        <v>4.93927125506073</v>
      </c>
      <c r="H17" s="33" t="n">
        <v>4050</v>
      </c>
      <c r="I17" s="34" t="n">
        <f aca="false">H17*100/D17</f>
        <v>65.587044534413</v>
      </c>
      <c r="J17" s="33" t="n">
        <v>1820</v>
      </c>
      <c r="K17" s="34" t="n">
        <f aca="false">J17*100/D17</f>
        <v>29.4736842105263</v>
      </c>
      <c r="L17" s="33" t="n">
        <v>0</v>
      </c>
      <c r="M17" s="35" t="n">
        <f aca="false">L17*100/D17</f>
        <v>0</v>
      </c>
    </row>
    <row r="18" customFormat="false" ht="12" hidden="false" customHeight="false" outlineLevel="0" collapsed="false">
      <c r="B18" s="22" t="s">
        <v>80</v>
      </c>
      <c r="C18" s="28" t="n">
        <v>6098</v>
      </c>
      <c r="D18" s="33" t="n">
        <v>21869</v>
      </c>
      <c r="E18" s="28" t="n">
        <v>100</v>
      </c>
      <c r="F18" s="33" t="n">
        <v>8128</v>
      </c>
      <c r="G18" s="34" t="n">
        <f aca="false">F18*100/D18</f>
        <v>37.1667657414605</v>
      </c>
      <c r="H18" s="33" t="n">
        <v>10678</v>
      </c>
      <c r="I18" s="34" t="n">
        <f aca="false">H18*100/D18</f>
        <v>48.8271068635969</v>
      </c>
      <c r="J18" s="33" t="n">
        <v>3042</v>
      </c>
      <c r="K18" s="34" t="n">
        <f aca="false">J18*100/D18</f>
        <v>13.9101010562897</v>
      </c>
      <c r="L18" s="33" t="n">
        <v>21</v>
      </c>
      <c r="M18" s="35" t="n">
        <f aca="false">L18*100/D18</f>
        <v>0.0960263386528877</v>
      </c>
    </row>
    <row r="19" customFormat="false" ht="12" hidden="false" customHeight="false" outlineLevel="0" collapsed="false">
      <c r="B19" s="22" t="s">
        <v>81</v>
      </c>
      <c r="C19" s="28" t="n">
        <v>6105</v>
      </c>
      <c r="D19" s="33" t="n">
        <v>10775</v>
      </c>
      <c r="E19" s="28" t="n">
        <v>100</v>
      </c>
      <c r="F19" s="33" t="n">
        <v>4593</v>
      </c>
      <c r="G19" s="34" t="n">
        <f aca="false">F19*100/D19</f>
        <v>42.6264501160093</v>
      </c>
      <c r="H19" s="33" t="n">
        <v>3879</v>
      </c>
      <c r="I19" s="34" t="n">
        <f aca="false">H19*100/D19</f>
        <v>36</v>
      </c>
      <c r="J19" s="33" t="n">
        <v>2270</v>
      </c>
      <c r="K19" s="34" t="n">
        <f aca="false">J19*100/D19</f>
        <v>21.0672853828306</v>
      </c>
      <c r="L19" s="33" t="n">
        <v>33</v>
      </c>
      <c r="M19" s="35" t="n">
        <f aca="false">L19*100/D19</f>
        <v>0.306264501160093</v>
      </c>
    </row>
    <row r="20" customFormat="false" ht="12" hidden="false" customHeight="false" outlineLevel="0" collapsed="false">
      <c r="B20" s="22" t="s">
        <v>82</v>
      </c>
      <c r="C20" s="28" t="n">
        <v>6112</v>
      </c>
      <c r="D20" s="33" t="n">
        <v>12422</v>
      </c>
      <c r="E20" s="28" t="n">
        <v>100</v>
      </c>
      <c r="F20" s="33" t="n">
        <v>2070</v>
      </c>
      <c r="G20" s="34" t="n">
        <f aca="false">F20*100/D20</f>
        <v>16.6639832555144</v>
      </c>
      <c r="H20" s="33" t="n">
        <v>6318</v>
      </c>
      <c r="I20" s="34" t="n">
        <f aca="false">H20*100/D20</f>
        <v>50.8613749798744</v>
      </c>
      <c r="J20" s="33" t="n">
        <v>4025</v>
      </c>
      <c r="K20" s="34" t="n">
        <f aca="false">J20*100/D20</f>
        <v>32.4021896635002</v>
      </c>
      <c r="L20" s="33" t="n">
        <v>9</v>
      </c>
      <c r="M20" s="35" t="n">
        <f aca="false">L20*100/D20</f>
        <v>0.0724521011109322</v>
      </c>
    </row>
    <row r="21" customFormat="false" ht="12" hidden="false" customHeight="false" outlineLevel="0" collapsed="false">
      <c r="B21" s="22" t="s">
        <v>83</v>
      </c>
      <c r="C21" s="28" t="n">
        <v>6119</v>
      </c>
      <c r="D21" s="33" t="n">
        <v>6552</v>
      </c>
      <c r="E21" s="28" t="n">
        <v>100</v>
      </c>
      <c r="F21" s="33" t="n">
        <v>2004</v>
      </c>
      <c r="G21" s="34" t="n">
        <f aca="false">F21*100/D21</f>
        <v>30.5860805860806</v>
      </c>
      <c r="H21" s="33" t="n">
        <v>1290</v>
      </c>
      <c r="I21" s="34" t="n">
        <f aca="false">H21*100/D21</f>
        <v>19.6886446886447</v>
      </c>
      <c r="J21" s="33" t="n">
        <v>3252</v>
      </c>
      <c r="K21" s="34" t="n">
        <f aca="false">J21*100/D21</f>
        <v>49.6336996336996</v>
      </c>
      <c r="L21" s="33" t="n">
        <v>6</v>
      </c>
      <c r="M21" s="35" t="n">
        <f aca="false">L21*100/D21</f>
        <v>0.0915750915750916</v>
      </c>
    </row>
    <row r="22" customFormat="false" ht="12" hidden="false" customHeight="false" outlineLevel="0" collapsed="false">
      <c r="B22" s="22" t="s">
        <v>84</v>
      </c>
      <c r="C22" s="28" t="n">
        <v>6126</v>
      </c>
      <c r="D22" s="33" t="n">
        <v>21861</v>
      </c>
      <c r="E22" s="28" t="n">
        <v>100</v>
      </c>
      <c r="F22" s="33" t="n">
        <v>8450</v>
      </c>
      <c r="G22" s="34" t="n">
        <f aca="false">F22*100/D22</f>
        <v>38.6533095466813</v>
      </c>
      <c r="H22" s="33" t="n">
        <v>8739</v>
      </c>
      <c r="I22" s="34" t="n">
        <f aca="false">H22*100/D22</f>
        <v>39.9752984767394</v>
      </c>
      <c r="J22" s="33" t="n">
        <v>4647</v>
      </c>
      <c r="K22" s="34" t="n">
        <f aca="false">J22*100/D22</f>
        <v>21.257033072595</v>
      </c>
      <c r="L22" s="33" t="n">
        <v>25</v>
      </c>
      <c r="M22" s="35" t="n">
        <f aca="false">L22*100/D22</f>
        <v>0.114358903984264</v>
      </c>
    </row>
    <row r="23" customFormat="false" ht="12" hidden="false" customHeight="false" outlineLevel="0" collapsed="false">
      <c r="B23" s="22" t="s">
        <v>85</v>
      </c>
      <c r="C23" s="28" t="n">
        <v>6134</v>
      </c>
      <c r="D23" s="33" t="n">
        <v>11090</v>
      </c>
      <c r="E23" s="28" t="n">
        <v>100</v>
      </c>
      <c r="F23" s="33" t="n">
        <v>2927</v>
      </c>
      <c r="G23" s="34" t="n">
        <f aca="false">F23*100/D23</f>
        <v>26.3931469792606</v>
      </c>
      <c r="H23" s="33" t="n">
        <v>1114</v>
      </c>
      <c r="I23" s="34" t="n">
        <f aca="false">H23*100/D23</f>
        <v>10.0450856627592</v>
      </c>
      <c r="J23" s="33" t="n">
        <v>7041</v>
      </c>
      <c r="K23" s="34" t="n">
        <f aca="false">J23*100/D23</f>
        <v>63.4896302975654</v>
      </c>
      <c r="L23" s="33" t="n">
        <v>8</v>
      </c>
      <c r="M23" s="35" t="n">
        <f aca="false">L23*100/D23</f>
        <v>0.0721370604147881</v>
      </c>
    </row>
    <row r="24" customFormat="false" ht="12" hidden="false" customHeight="false" outlineLevel="0" collapsed="false">
      <c r="B24" s="22" t="s">
        <v>86</v>
      </c>
      <c r="C24" s="28" t="n">
        <v>6140</v>
      </c>
      <c r="D24" s="33" t="n">
        <v>3816</v>
      </c>
      <c r="E24" s="28" t="n">
        <v>100</v>
      </c>
      <c r="F24" s="33" t="n">
        <v>296</v>
      </c>
      <c r="G24" s="34" t="n">
        <f aca="false">F24*100/D24</f>
        <v>7.75681341719078</v>
      </c>
      <c r="H24" s="33" t="n">
        <v>2180</v>
      </c>
      <c r="I24" s="34" t="n">
        <f aca="false">H24*100/D24</f>
        <v>57.1278825995807</v>
      </c>
      <c r="J24" s="33" t="n">
        <v>1322</v>
      </c>
      <c r="K24" s="34" t="n">
        <f aca="false">J24*100/D24</f>
        <v>34.643605870021</v>
      </c>
      <c r="L24" s="33" t="n">
        <v>18</v>
      </c>
      <c r="M24" s="35" t="n">
        <f aca="false">L24*100/D24</f>
        <v>0.471698113207547</v>
      </c>
    </row>
    <row r="25" customFormat="false" ht="12" hidden="false" customHeight="false" outlineLevel="0" collapsed="false">
      <c r="B25" s="22" t="s">
        <v>87</v>
      </c>
      <c r="C25" s="28" t="n">
        <v>6147</v>
      </c>
      <c r="D25" s="33" t="n">
        <v>6677</v>
      </c>
      <c r="E25" s="28" t="n">
        <v>100</v>
      </c>
      <c r="F25" s="33" t="n">
        <v>288</v>
      </c>
      <c r="G25" s="34" t="n">
        <f aca="false">F25*100/D25</f>
        <v>4.31331436273776</v>
      </c>
      <c r="H25" s="33" t="n">
        <v>4294</v>
      </c>
      <c r="I25" s="34" t="n">
        <f aca="false">H25*100/D25</f>
        <v>64.3103190055414</v>
      </c>
      <c r="J25" s="33" t="n">
        <v>2086</v>
      </c>
      <c r="K25" s="34" t="n">
        <f aca="false">J25*100/D25</f>
        <v>31.2415755578853</v>
      </c>
      <c r="L25" s="33" t="n">
        <v>9</v>
      </c>
      <c r="M25" s="35" t="n">
        <f aca="false">L25*100/D25</f>
        <v>0.134791073835555</v>
      </c>
    </row>
    <row r="26" customFormat="false" ht="12" hidden="false" customHeight="false" outlineLevel="0" collapsed="false">
      <c r="B26" s="22" t="s">
        <v>88</v>
      </c>
      <c r="C26" s="28" t="n">
        <v>6154</v>
      </c>
      <c r="D26" s="33" t="n">
        <v>3623</v>
      </c>
      <c r="E26" s="28" t="n">
        <v>100</v>
      </c>
      <c r="F26" s="33" t="n">
        <v>0</v>
      </c>
      <c r="G26" s="34" t="n">
        <f aca="false">F26*100/D26</f>
        <v>0</v>
      </c>
      <c r="H26" s="33" t="n">
        <v>2269</v>
      </c>
      <c r="I26" s="34" t="n">
        <f aca="false">H26*100/D26</f>
        <v>62.6276566381452</v>
      </c>
      <c r="J26" s="33" t="n">
        <v>1345</v>
      </c>
      <c r="K26" s="34" t="n">
        <f aca="false">J26*100/D26</f>
        <v>37.1239304443831</v>
      </c>
      <c r="L26" s="33" t="n">
        <v>9</v>
      </c>
      <c r="M26" s="35" t="n">
        <f aca="false">L26*100/D26</f>
        <v>0.248412917471709</v>
      </c>
    </row>
    <row r="27" customFormat="false" ht="12" hidden="false" customHeight="false" outlineLevel="0" collapsed="false">
      <c r="B27" s="22" t="s">
        <v>89</v>
      </c>
      <c r="C27" s="28" t="n">
        <v>6161</v>
      </c>
      <c r="D27" s="33" t="n">
        <v>4136</v>
      </c>
      <c r="E27" s="28" t="n">
        <v>100</v>
      </c>
      <c r="F27" s="33" t="n">
        <v>248</v>
      </c>
      <c r="G27" s="34" t="n">
        <f aca="false">F27*100/D27</f>
        <v>5.99613152804642</v>
      </c>
      <c r="H27" s="33" t="n">
        <v>2427</v>
      </c>
      <c r="I27" s="34" t="n">
        <f aca="false">H27*100/D27</f>
        <v>58.6798839458414</v>
      </c>
      <c r="J27" s="33" t="n">
        <v>1457</v>
      </c>
      <c r="K27" s="34" t="n">
        <f aca="false">J27*100/D27</f>
        <v>35.2272727272727</v>
      </c>
      <c r="L27" s="33" t="n">
        <v>4</v>
      </c>
      <c r="M27" s="35" t="n">
        <f aca="false">L27*100/D27</f>
        <v>0.0967117988394584</v>
      </c>
    </row>
    <row r="28" customFormat="false" ht="12" hidden="false" customHeight="false" outlineLevel="0" collapsed="false">
      <c r="B28" s="22" t="s">
        <v>90</v>
      </c>
      <c r="C28" s="28" t="n">
        <v>6168</v>
      </c>
      <c r="D28" s="33" t="n">
        <v>2394</v>
      </c>
      <c r="E28" s="28" t="n">
        <v>100</v>
      </c>
      <c r="F28" s="33" t="n">
        <v>234</v>
      </c>
      <c r="G28" s="34" t="n">
        <f aca="false">F28*100/D28</f>
        <v>9.77443609022556</v>
      </c>
      <c r="H28" s="33" t="n">
        <v>1325</v>
      </c>
      <c r="I28" s="34" t="n">
        <f aca="false">H28*100/D28</f>
        <v>55.3467000835422</v>
      </c>
      <c r="J28" s="33" t="n">
        <v>825</v>
      </c>
      <c r="K28" s="34" t="n">
        <f aca="false">J28*100/D28</f>
        <v>34.4611528822055</v>
      </c>
      <c r="L28" s="33" t="n">
        <v>10</v>
      </c>
      <c r="M28" s="35" t="n">
        <f aca="false">L28*100/D28</f>
        <v>0.417710944026734</v>
      </c>
    </row>
    <row r="29" customFormat="false" ht="12" hidden="false" customHeight="false" outlineLevel="0" collapsed="false">
      <c r="B29" s="22" t="s">
        <v>91</v>
      </c>
      <c r="C29" s="28" t="n">
        <v>6175</v>
      </c>
      <c r="D29" s="33" t="n">
        <v>6977</v>
      </c>
      <c r="E29" s="28" t="n">
        <v>100</v>
      </c>
      <c r="F29" s="33" t="n">
        <v>676</v>
      </c>
      <c r="G29" s="34" t="n">
        <f aca="false">F29*100/D29</f>
        <v>9.68897807080407</v>
      </c>
      <c r="H29" s="33" t="n">
        <v>4386</v>
      </c>
      <c r="I29" s="34" t="n">
        <f aca="false">H29*100/D29</f>
        <v>62.8636949978501</v>
      </c>
      <c r="J29" s="33" t="n">
        <v>1915</v>
      </c>
      <c r="K29" s="34" t="n">
        <f aca="false">J29*100/D29</f>
        <v>27.4473269313459</v>
      </c>
      <c r="L29" s="33" t="n">
        <v>0</v>
      </c>
      <c r="M29" s="35" t="n">
        <f aca="false">L29*100/D29</f>
        <v>0</v>
      </c>
    </row>
    <row r="30" customFormat="false" ht="12.75" hidden="false" customHeight="true" outlineLevel="0" collapsed="false">
      <c r="B30" s="22" t="s">
        <v>92</v>
      </c>
      <c r="C30" s="28" t="n">
        <v>6182</v>
      </c>
      <c r="D30" s="33" t="n">
        <v>17029</v>
      </c>
      <c r="E30" s="28" t="n">
        <v>100</v>
      </c>
      <c r="F30" s="33" t="n">
        <v>13220</v>
      </c>
      <c r="G30" s="34" t="n">
        <f aca="false">F30*100/D30</f>
        <v>77.6322743555112</v>
      </c>
      <c r="H30" s="33" t="n">
        <v>2967</v>
      </c>
      <c r="I30" s="34" t="n">
        <f aca="false">H30*100/D30</f>
        <v>17.4232192142815</v>
      </c>
      <c r="J30" s="33" t="n">
        <v>790</v>
      </c>
      <c r="K30" s="34" t="n">
        <f aca="false">J30*100/D30</f>
        <v>4.63914498796171</v>
      </c>
      <c r="L30" s="33" t="n">
        <v>52</v>
      </c>
      <c r="M30" s="35" t="n">
        <f aca="false">L30*100/D30</f>
        <v>0.305361442245581</v>
      </c>
    </row>
    <row r="31" customFormat="false" ht="12" hidden="false" customHeight="false" outlineLevel="0" collapsed="false">
      <c r="B31" s="22" t="s">
        <v>93</v>
      </c>
      <c r="C31" s="28" t="n">
        <v>6189</v>
      </c>
      <c r="D31" s="33" t="n">
        <v>5358</v>
      </c>
      <c r="E31" s="28" t="n">
        <v>100</v>
      </c>
      <c r="F31" s="33" t="n">
        <v>987</v>
      </c>
      <c r="G31" s="34" t="n">
        <f aca="false">F31*100/D31</f>
        <v>18.421052631579</v>
      </c>
      <c r="H31" s="33" t="n">
        <v>3048</v>
      </c>
      <c r="I31" s="34" t="n">
        <f aca="false">H31*100/D31</f>
        <v>56.8868980963046</v>
      </c>
      <c r="J31" s="33" t="n">
        <v>1323</v>
      </c>
      <c r="K31" s="34" t="n">
        <f aca="false">J31*100/D31</f>
        <v>24.6920492721165</v>
      </c>
      <c r="L31" s="33" t="n">
        <v>0</v>
      </c>
      <c r="M31" s="35" t="n">
        <f aca="false">L31*100/D31</f>
        <v>0</v>
      </c>
    </row>
    <row r="32" customFormat="false" ht="12" hidden="false" customHeight="false" outlineLevel="0" collapsed="false">
      <c r="B32" s="22" t="s">
        <v>94</v>
      </c>
      <c r="C32" s="28" t="n">
        <v>6196</v>
      </c>
      <c r="D32" s="33" t="n">
        <v>7500</v>
      </c>
      <c r="E32" s="28" t="n">
        <v>100</v>
      </c>
      <c r="F32" s="33" t="n">
        <v>2995</v>
      </c>
      <c r="G32" s="34" t="n">
        <f aca="false">F32*100/D32</f>
        <v>39.9333333333333</v>
      </c>
      <c r="H32" s="33" t="n">
        <v>2319</v>
      </c>
      <c r="I32" s="34" t="n">
        <f aca="false">H32*100/D32</f>
        <v>30.92</v>
      </c>
      <c r="J32" s="33" t="n">
        <v>2157</v>
      </c>
      <c r="K32" s="34" t="n">
        <f aca="false">J32*100/D32</f>
        <v>28.76</v>
      </c>
      <c r="L32" s="33" t="n">
        <v>29</v>
      </c>
      <c r="M32" s="35" t="n">
        <f aca="false">L32*100/D32</f>
        <v>0.386666666666667</v>
      </c>
    </row>
    <row r="33" customFormat="false" ht="12" hidden="false" customHeight="false" outlineLevel="0" collapsed="false">
      <c r="B33" s="22" t="s">
        <v>95</v>
      </c>
      <c r="C33" s="28" t="n">
        <v>6203</v>
      </c>
      <c r="D33" s="33" t="n">
        <v>11653</v>
      </c>
      <c r="E33" s="28" t="n">
        <v>100</v>
      </c>
      <c r="F33" s="33" t="n">
        <v>2378</v>
      </c>
      <c r="G33" s="34" t="n">
        <f aca="false">F33*100/D33</f>
        <v>20.406762207157</v>
      </c>
      <c r="H33" s="33" t="n">
        <v>5435</v>
      </c>
      <c r="I33" s="34" t="n">
        <f aca="false">H33*100/D33</f>
        <v>46.6403501244315</v>
      </c>
      <c r="J33" s="33" t="n">
        <v>3840</v>
      </c>
      <c r="K33" s="34" t="n">
        <f aca="false">J33*100/D33</f>
        <v>32.9528876684116</v>
      </c>
      <c r="L33" s="33" t="n">
        <v>0</v>
      </c>
      <c r="M33" s="35" t="n">
        <f aca="false">L33*100/D33</f>
        <v>0</v>
      </c>
    </row>
    <row r="34" customFormat="false" ht="12" hidden="false" customHeight="false" outlineLevel="0" collapsed="false">
      <c r="B34" s="22" t="s">
        <v>96</v>
      </c>
      <c r="C34" s="28" t="n">
        <v>6210</v>
      </c>
      <c r="D34" s="33" t="n">
        <v>13714</v>
      </c>
      <c r="E34" s="28" t="n">
        <v>100</v>
      </c>
      <c r="F34" s="33" t="n">
        <v>7658</v>
      </c>
      <c r="G34" s="34" t="n">
        <f aca="false">F34*100/D34</f>
        <v>55.8407466822225</v>
      </c>
      <c r="H34" s="33" t="n">
        <v>2843</v>
      </c>
      <c r="I34" s="34" t="n">
        <f aca="false">H34*100/D34</f>
        <v>20.7306402216713</v>
      </c>
      <c r="J34" s="33" t="n">
        <v>3200</v>
      </c>
      <c r="K34" s="34" t="n">
        <f aca="false">J34*100/D34</f>
        <v>23.333819454572</v>
      </c>
      <c r="L34" s="33" t="n">
        <v>13</v>
      </c>
      <c r="M34" s="35" t="n">
        <f aca="false">L34*100/D34</f>
        <v>0.0947936415341986</v>
      </c>
    </row>
    <row r="35" customFormat="false" ht="12" hidden="false" customHeight="false" outlineLevel="0" collapsed="false">
      <c r="B35" s="22" t="s">
        <v>97</v>
      </c>
      <c r="C35" s="28" t="n">
        <v>6217</v>
      </c>
      <c r="D35" s="33" t="n">
        <v>11022</v>
      </c>
      <c r="E35" s="28" t="n">
        <v>100</v>
      </c>
      <c r="F35" s="33" t="n">
        <v>1032</v>
      </c>
      <c r="G35" s="34" t="n">
        <f aca="false">F35*100/D35</f>
        <v>9.36309199782254</v>
      </c>
      <c r="H35" s="33" t="n">
        <v>6444</v>
      </c>
      <c r="I35" s="34" t="n">
        <f aca="false">H35*100/D35</f>
        <v>58.4648884050082</v>
      </c>
      <c r="J35" s="33" t="n">
        <v>3462</v>
      </c>
      <c r="K35" s="34" t="n">
        <f aca="false">J35*100/D35</f>
        <v>31.4099074578117</v>
      </c>
      <c r="L35" s="33" t="n">
        <v>84</v>
      </c>
      <c r="M35" s="35" t="n">
        <f aca="false">L35*100/D35</f>
        <v>0.762112139357648</v>
      </c>
    </row>
    <row r="36" customFormat="false" ht="12" hidden="false" customHeight="false" outlineLevel="0" collapsed="false">
      <c r="B36" s="22" t="s">
        <v>98</v>
      </c>
      <c r="C36" s="28" t="n">
        <v>6224</v>
      </c>
      <c r="D36" s="33" t="n">
        <v>19027</v>
      </c>
      <c r="E36" s="28" t="n">
        <v>100</v>
      </c>
      <c r="F36" s="33" t="n">
        <v>8672</v>
      </c>
      <c r="G36" s="34" t="n">
        <f aca="false">F36*100/D36</f>
        <v>45.5773374678089</v>
      </c>
      <c r="H36" s="33" t="n">
        <v>5382</v>
      </c>
      <c r="I36" s="34" t="n">
        <f aca="false">H36*100/D36</f>
        <v>28.2861197246019</v>
      </c>
      <c r="J36" s="33" t="n">
        <v>4927</v>
      </c>
      <c r="K36" s="34" t="n">
        <f aca="false">J36*100/D36</f>
        <v>25.8947811005413</v>
      </c>
      <c r="L36" s="33" t="n">
        <v>46</v>
      </c>
      <c r="M36" s="35" t="n">
        <f aca="false">L36*100/D36</f>
        <v>0.241761707047879</v>
      </c>
    </row>
    <row r="37" customFormat="false" ht="12" hidden="false" customHeight="false" outlineLevel="0" collapsed="false">
      <c r="B37" s="22" t="s">
        <v>99</v>
      </c>
      <c r="C37" s="28" t="n">
        <v>6231</v>
      </c>
      <c r="D37" s="33" t="n">
        <v>4654</v>
      </c>
      <c r="E37" s="28" t="n">
        <v>100</v>
      </c>
      <c r="F37" s="33" t="n">
        <v>294</v>
      </c>
      <c r="G37" s="34" t="n">
        <f aca="false">F37*100/D37</f>
        <v>6.31714654061023</v>
      </c>
      <c r="H37" s="33" t="n">
        <v>2344</v>
      </c>
      <c r="I37" s="34" t="n">
        <f aca="false">H37*100/D37</f>
        <v>50.3652771809196</v>
      </c>
      <c r="J37" s="33" t="n">
        <v>2006</v>
      </c>
      <c r="K37" s="34" t="n">
        <f aca="false">J37*100/D37</f>
        <v>43.1027073485174</v>
      </c>
      <c r="L37" s="33" t="n">
        <v>10</v>
      </c>
      <c r="M37" s="35" t="n">
        <f aca="false">L37*100/D37</f>
        <v>0.214868929952729</v>
      </c>
    </row>
    <row r="38" customFormat="false" ht="12" hidden="false" customHeight="false" outlineLevel="0" collapsed="false">
      <c r="B38" s="22" t="s">
        <v>100</v>
      </c>
      <c r="C38" s="28" t="n">
        <v>6238</v>
      </c>
      <c r="D38" s="33" t="n">
        <v>7532</v>
      </c>
      <c r="E38" s="28" t="n">
        <v>100</v>
      </c>
      <c r="F38" s="33" t="n">
        <v>2530</v>
      </c>
      <c r="G38" s="34" t="n">
        <f aca="false">F38*100/D38</f>
        <v>33.5900159320234</v>
      </c>
      <c r="H38" s="33" t="n">
        <v>2153</v>
      </c>
      <c r="I38" s="34" t="n">
        <f aca="false">H38*100/D38</f>
        <v>28.5847052575677</v>
      </c>
      <c r="J38" s="33" t="n">
        <v>2823</v>
      </c>
      <c r="K38" s="34" t="n">
        <f aca="false">J38*100/D38</f>
        <v>37.4800849707913</v>
      </c>
      <c r="L38" s="33" t="n">
        <v>26</v>
      </c>
      <c r="M38" s="35" t="n">
        <f aca="false">L38*100/D38</f>
        <v>0.345193839617631</v>
      </c>
    </row>
    <row r="39" customFormat="false" ht="12" hidden="false" customHeight="false" outlineLevel="0" collapsed="false">
      <c r="B39" s="22" t="s">
        <v>101</v>
      </c>
      <c r="C39" s="28" t="n">
        <v>6245</v>
      </c>
      <c r="D39" s="33" t="n">
        <v>14145</v>
      </c>
      <c r="E39" s="28" t="n">
        <v>100</v>
      </c>
      <c r="F39" s="33" t="n">
        <v>7000</v>
      </c>
      <c r="G39" s="34" t="n">
        <f aca="false">F39*100/D39</f>
        <v>49.4874513962531</v>
      </c>
      <c r="H39" s="33" t="n">
        <v>5956</v>
      </c>
      <c r="I39" s="34" t="n">
        <f aca="false">H39*100/D39</f>
        <v>42.1067515022976</v>
      </c>
      <c r="J39" s="33" t="n">
        <v>1178</v>
      </c>
      <c r="K39" s="34" t="n">
        <f aca="false">J39*100/D39</f>
        <v>8.32803110639802</v>
      </c>
      <c r="L39" s="33" t="n">
        <v>11</v>
      </c>
      <c r="M39" s="35" t="n">
        <f aca="false">L39*100/D39</f>
        <v>0.0777659950512549</v>
      </c>
    </row>
    <row r="40" customFormat="false" ht="12" hidden="false" customHeight="false" outlineLevel="0" collapsed="false">
      <c r="B40" s="22" t="s">
        <v>102</v>
      </c>
      <c r="C40" s="28" t="n">
        <v>6252</v>
      </c>
      <c r="D40" s="33" t="n">
        <v>42621</v>
      </c>
      <c r="E40" s="28" t="n">
        <v>100</v>
      </c>
      <c r="F40" s="33" t="n">
        <v>4930</v>
      </c>
      <c r="G40" s="34" t="n">
        <f aca="false">F40*100/D40</f>
        <v>11.5670678773375</v>
      </c>
      <c r="H40" s="33" t="n">
        <v>5432</v>
      </c>
      <c r="I40" s="34" t="n">
        <f aca="false">H40*100/D40</f>
        <v>12.7448910161657</v>
      </c>
      <c r="J40" s="33" t="n">
        <v>32256</v>
      </c>
      <c r="K40" s="34" t="n">
        <f aca="false">J40*100/D40</f>
        <v>75.6810023227986</v>
      </c>
      <c r="L40" s="33" t="n">
        <v>3</v>
      </c>
      <c r="M40" s="35" t="n">
        <f aca="false">L40*100/D40</f>
        <v>0.00703878369817696</v>
      </c>
    </row>
    <row r="41" customFormat="false" ht="12" hidden="false" customHeight="false" outlineLevel="0" collapsed="false">
      <c r="B41" s="22" t="s">
        <v>103</v>
      </c>
      <c r="C41" s="28" t="n">
        <v>6266</v>
      </c>
      <c r="D41" s="33" t="n">
        <v>6586</v>
      </c>
      <c r="E41" s="28" t="n">
        <v>100</v>
      </c>
      <c r="F41" s="33" t="n">
        <v>1928</v>
      </c>
      <c r="G41" s="34" t="n">
        <f aca="false">F41*100/D41</f>
        <v>29.274218038263</v>
      </c>
      <c r="H41" s="33" t="n">
        <v>1151</v>
      </c>
      <c r="I41" s="34" t="n">
        <f aca="false">H41*100/D41</f>
        <v>17.4764652292742</v>
      </c>
      <c r="J41" s="33" t="n">
        <v>3494</v>
      </c>
      <c r="K41" s="34" t="n">
        <f aca="false">J41*100/D41</f>
        <v>53.0519283328272</v>
      </c>
      <c r="L41" s="33" t="n">
        <v>13</v>
      </c>
      <c r="M41" s="35" t="n">
        <f aca="false">L41*100/D41</f>
        <v>0.197388399635591</v>
      </c>
    </row>
    <row r="42" customFormat="false" ht="12" hidden="false" customHeight="false" outlineLevel="0" collapsed="false">
      <c r="B42" s="22" t="s">
        <v>104</v>
      </c>
      <c r="C42" s="28" t="n">
        <v>6277</v>
      </c>
      <c r="D42" s="33" t="n">
        <v>2468</v>
      </c>
      <c r="E42" s="28" t="n">
        <v>100</v>
      </c>
      <c r="F42" s="33" t="n">
        <v>405</v>
      </c>
      <c r="G42" s="34" t="n">
        <f aca="false">F42*100/D42</f>
        <v>16.4100486223663</v>
      </c>
      <c r="H42" s="33" t="n">
        <v>1023</v>
      </c>
      <c r="I42" s="34" t="n">
        <f aca="false">H42*100/D42</f>
        <v>41.45056726094</v>
      </c>
      <c r="J42" s="33" t="n">
        <v>1040</v>
      </c>
      <c r="K42" s="34" t="n">
        <f aca="false">J42*100/D42</f>
        <v>42.1393841166937</v>
      </c>
      <c r="L42" s="33" t="n">
        <v>0</v>
      </c>
      <c r="M42" s="35" t="n">
        <f aca="false">L42*100/D42</f>
        <v>0</v>
      </c>
    </row>
    <row r="43" customFormat="false" ht="12" hidden="false" customHeight="false" outlineLevel="0" collapsed="false">
      <c r="B43" s="22" t="s">
        <v>105</v>
      </c>
      <c r="C43" s="28" t="n">
        <v>6280</v>
      </c>
      <c r="D43" s="33" t="n">
        <v>10002</v>
      </c>
      <c r="E43" s="28" t="n">
        <v>100</v>
      </c>
      <c r="F43" s="33" t="n">
        <v>2914</v>
      </c>
      <c r="G43" s="34" t="n">
        <f aca="false">F43*100/D43</f>
        <v>29.1341731653669</v>
      </c>
      <c r="H43" s="33" t="n">
        <v>3558</v>
      </c>
      <c r="I43" s="34" t="n">
        <f aca="false">H43*100/D43</f>
        <v>35.5728854229154</v>
      </c>
      <c r="J43" s="33" t="n">
        <v>3503</v>
      </c>
      <c r="K43" s="34" t="n">
        <f aca="false">J43*100/D43</f>
        <v>35.0229954009198</v>
      </c>
      <c r="L43" s="33" t="n">
        <v>27</v>
      </c>
      <c r="M43" s="35" t="n">
        <f aca="false">L43*100/D43</f>
        <v>0.26994601079784</v>
      </c>
    </row>
    <row r="44" customFormat="false" ht="12" hidden="false" customHeight="false" outlineLevel="0" collapsed="false">
      <c r="B44" s="22" t="s">
        <v>106</v>
      </c>
      <c r="C44" s="28" t="n">
        <v>6287</v>
      </c>
      <c r="D44" s="33" t="n">
        <v>2837</v>
      </c>
      <c r="E44" s="28" t="n">
        <v>100</v>
      </c>
      <c r="F44" s="33" t="n">
        <v>168</v>
      </c>
      <c r="G44" s="34" t="n">
        <f aca="false">F44*100/D44</f>
        <v>5.92174832569616</v>
      </c>
      <c r="H44" s="33" t="n">
        <v>1832</v>
      </c>
      <c r="I44" s="34" t="n">
        <f aca="false">H44*100/D44</f>
        <v>64.5752555516391</v>
      </c>
      <c r="J44" s="33" t="n">
        <v>832</v>
      </c>
      <c r="K44" s="34" t="n">
        <f aca="false">J44*100/D44</f>
        <v>29.3267536129714</v>
      </c>
      <c r="L44" s="33" t="n">
        <v>5</v>
      </c>
      <c r="M44" s="35" t="n">
        <f aca="false">L44*100/D44</f>
        <v>0.176242509693338</v>
      </c>
    </row>
    <row r="45" customFormat="false" ht="12" hidden="false" customHeight="false" outlineLevel="0" collapsed="false">
      <c r="B45" s="22" t="s">
        <v>107</v>
      </c>
      <c r="C45" s="28" t="n">
        <v>6294</v>
      </c>
      <c r="D45" s="33" t="n">
        <v>4858</v>
      </c>
      <c r="E45" s="28" t="n">
        <v>100</v>
      </c>
      <c r="F45" s="33" t="n">
        <v>519</v>
      </c>
      <c r="G45" s="34" t="n">
        <f aca="false">F45*100/D45</f>
        <v>10.68340881021</v>
      </c>
      <c r="H45" s="33" t="n">
        <v>3009</v>
      </c>
      <c r="I45" s="34" t="n">
        <f aca="false">H45*100/D45</f>
        <v>61.9390695759572</v>
      </c>
      <c r="J45" s="33" t="n">
        <v>1325</v>
      </c>
      <c r="K45" s="34" t="n">
        <f aca="false">J45*100/D45</f>
        <v>27.274598600247</v>
      </c>
      <c r="L45" s="33" t="n">
        <v>5</v>
      </c>
      <c r="M45" s="35" t="n">
        <f aca="false">L45*100/D45</f>
        <v>0.102923013585838</v>
      </c>
    </row>
    <row r="46" customFormat="false" ht="12" hidden="false" customHeight="false" outlineLevel="0" collapsed="false">
      <c r="B46" s="22" t="s">
        <v>108</v>
      </c>
      <c r="C46" s="28" t="n">
        <v>6301</v>
      </c>
      <c r="D46" s="33" t="n">
        <v>4964</v>
      </c>
      <c r="E46" s="28" t="n">
        <v>100</v>
      </c>
      <c r="F46" s="33" t="n">
        <v>194</v>
      </c>
      <c r="G46" s="34" t="n">
        <f aca="false">F46*100/D46</f>
        <v>3.90813859790492</v>
      </c>
      <c r="H46" s="33" t="n">
        <v>2782</v>
      </c>
      <c r="I46" s="34" t="n">
        <f aca="false">H46*100/D46</f>
        <v>56.0435132957293</v>
      </c>
      <c r="J46" s="33" t="n">
        <v>1988</v>
      </c>
      <c r="K46" s="34" t="n">
        <f aca="false">J46*100/D46</f>
        <v>40.0483481063658</v>
      </c>
      <c r="L46" s="33" t="n">
        <v>0</v>
      </c>
      <c r="M46" s="35" t="n">
        <f aca="false">L46*100/D46</f>
        <v>0</v>
      </c>
    </row>
    <row r="47" customFormat="false" ht="12" hidden="false" customHeight="false" outlineLevel="0" collapsed="false">
      <c r="B47" s="22" t="s">
        <v>109</v>
      </c>
      <c r="C47" s="28" t="n">
        <v>6308</v>
      </c>
      <c r="D47" s="33" t="n">
        <v>956</v>
      </c>
      <c r="E47" s="28" t="n">
        <v>100</v>
      </c>
      <c r="F47" s="33" t="n">
        <v>0</v>
      </c>
      <c r="G47" s="34" t="n">
        <f aca="false">F47*100/D47</f>
        <v>0</v>
      </c>
      <c r="H47" s="33" t="n">
        <v>593</v>
      </c>
      <c r="I47" s="34" t="n">
        <f aca="false">H47*100/D47</f>
        <v>62.0292887029289</v>
      </c>
      <c r="J47" s="33" t="n">
        <v>363</v>
      </c>
      <c r="K47" s="34" t="n">
        <f aca="false">J47*100/D47</f>
        <v>37.9707112970711</v>
      </c>
      <c r="L47" s="33" t="n">
        <v>0</v>
      </c>
      <c r="M47" s="35" t="n">
        <f aca="false">L47*100/D47</f>
        <v>0</v>
      </c>
    </row>
    <row r="48" customFormat="false" ht="12" hidden="false" customHeight="false" outlineLevel="0" collapsed="false">
      <c r="B48" s="22" t="s">
        <v>110</v>
      </c>
      <c r="C48" s="28" t="n">
        <v>6315</v>
      </c>
      <c r="D48" s="33" t="n">
        <v>5353</v>
      </c>
      <c r="E48" s="28" t="n">
        <v>100</v>
      </c>
      <c r="F48" s="33" t="n">
        <v>2076</v>
      </c>
      <c r="G48" s="34" t="n">
        <f aca="false">F48*100/D48</f>
        <v>38.7819914066878</v>
      </c>
      <c r="H48" s="33" t="n">
        <v>460</v>
      </c>
      <c r="I48" s="34" t="n">
        <f aca="false">H48*100/D48</f>
        <v>8.59331216140482</v>
      </c>
      <c r="J48" s="33" t="n">
        <v>2809</v>
      </c>
      <c r="K48" s="34" t="n">
        <f aca="false">J48*100/D48</f>
        <v>52.4752475247525</v>
      </c>
      <c r="L48" s="33" t="n">
        <v>8</v>
      </c>
      <c r="M48" s="35" t="n">
        <f aca="false">L48*100/D48</f>
        <v>0.149448907154866</v>
      </c>
    </row>
    <row r="49" customFormat="false" ht="12" hidden="false" customHeight="false" outlineLevel="0" collapsed="false">
      <c r="B49" s="22" t="s">
        <v>111</v>
      </c>
      <c r="C49" s="28" t="n">
        <v>6322</v>
      </c>
      <c r="D49" s="33" t="n">
        <v>3481</v>
      </c>
      <c r="E49" s="28" t="n">
        <v>100</v>
      </c>
      <c r="F49" s="33" t="n">
        <v>0</v>
      </c>
      <c r="G49" s="34" t="n">
        <f aca="false">F49*100/D49</f>
        <v>0</v>
      </c>
      <c r="H49" s="33" t="n">
        <v>1990</v>
      </c>
      <c r="I49" s="34" t="n">
        <f aca="false">H49*100/D49</f>
        <v>57.1674806090204</v>
      </c>
      <c r="J49" s="33" t="n">
        <v>1491</v>
      </c>
      <c r="K49" s="34" t="n">
        <f aca="false">J49*100/D49</f>
        <v>42.8325193909796</v>
      </c>
      <c r="L49" s="33" t="n">
        <v>0</v>
      </c>
      <c r="M49" s="35" t="n">
        <f aca="false">L49*100/D49</f>
        <v>0</v>
      </c>
    </row>
    <row r="50" customFormat="false" ht="12" hidden="false" customHeight="false" outlineLevel="0" collapsed="false">
      <c r="B50" s="22" t="s">
        <v>112</v>
      </c>
      <c r="C50" s="28" t="n">
        <v>6329</v>
      </c>
      <c r="D50" s="33" t="n">
        <v>3640</v>
      </c>
      <c r="E50" s="28" t="n">
        <v>100</v>
      </c>
      <c r="F50" s="33" t="n">
        <v>733</v>
      </c>
      <c r="G50" s="34" t="n">
        <f aca="false">F50*100/D50</f>
        <v>20.1373626373626</v>
      </c>
      <c r="H50" s="33" t="n">
        <v>1216</v>
      </c>
      <c r="I50" s="34" t="n">
        <f aca="false">H50*100/D50</f>
        <v>33.4065934065934</v>
      </c>
      <c r="J50" s="33" t="n">
        <v>1691</v>
      </c>
      <c r="K50" s="34" t="n">
        <f aca="false">J50*100/D50</f>
        <v>46.456043956044</v>
      </c>
      <c r="L50" s="33" t="n">
        <v>0</v>
      </c>
      <c r="M50" s="35" t="n">
        <f aca="false">L50*100/D50</f>
        <v>0</v>
      </c>
    </row>
    <row r="51" customFormat="false" ht="12" hidden="false" customHeight="false" outlineLevel="0" collapsed="false">
      <c r="B51" s="22" t="s">
        <v>113</v>
      </c>
      <c r="C51" s="28" t="n">
        <v>6336</v>
      </c>
      <c r="D51" s="33" t="n">
        <v>859</v>
      </c>
      <c r="E51" s="28" t="n">
        <v>100</v>
      </c>
      <c r="F51" s="33" t="n">
        <v>0</v>
      </c>
      <c r="G51" s="34" t="n">
        <f aca="false">F51*100/D51</f>
        <v>0</v>
      </c>
      <c r="H51" s="33" t="n">
        <v>327</v>
      </c>
      <c r="I51" s="34" t="n">
        <f aca="false">H51*100/D51</f>
        <v>38.0675203725262</v>
      </c>
      <c r="J51" s="33" t="n">
        <v>532</v>
      </c>
      <c r="K51" s="34" t="n">
        <f aca="false">J51*100/D51</f>
        <v>61.9324796274738</v>
      </c>
      <c r="L51" s="33" t="n">
        <v>0</v>
      </c>
      <c r="M51" s="35" t="n">
        <f aca="false">L51*100/D51</f>
        <v>0</v>
      </c>
    </row>
    <row r="52" customFormat="false" ht="12" hidden="false" customHeight="false" outlineLevel="0" collapsed="false">
      <c r="B52" s="22" t="s">
        <v>114</v>
      </c>
      <c r="C52" s="28" t="n">
        <v>6343</v>
      </c>
      <c r="D52" s="33" t="n">
        <v>3230</v>
      </c>
      <c r="E52" s="28" t="n">
        <v>100</v>
      </c>
      <c r="F52" s="33" t="n">
        <v>893</v>
      </c>
      <c r="G52" s="34" t="n">
        <f aca="false">F52*100/D52</f>
        <v>27.6470588235294</v>
      </c>
      <c r="H52" s="33" t="n">
        <v>1041</v>
      </c>
      <c r="I52" s="34" t="n">
        <f aca="false">H52*100/D52</f>
        <v>32.2291021671827</v>
      </c>
      <c r="J52" s="33" t="n">
        <v>1296</v>
      </c>
      <c r="K52" s="34" t="n">
        <f aca="false">J52*100/D52</f>
        <v>40.1238390092879</v>
      </c>
      <c r="L52" s="33" t="n">
        <v>0</v>
      </c>
      <c r="M52" s="35" t="n">
        <f aca="false">L52*100/D52</f>
        <v>0</v>
      </c>
    </row>
    <row r="53" customFormat="false" ht="12" hidden="false" customHeight="false" outlineLevel="0" collapsed="false">
      <c r="B53" s="22" t="s">
        <v>115</v>
      </c>
      <c r="C53" s="28" t="n">
        <v>6351</v>
      </c>
      <c r="D53" s="33" t="n">
        <v>3466</v>
      </c>
      <c r="E53" s="28" t="n">
        <v>100</v>
      </c>
      <c r="F53" s="33" t="n">
        <v>282</v>
      </c>
      <c r="G53" s="34" t="n">
        <f aca="false">F53*100/D53</f>
        <v>8.13618003462204</v>
      </c>
      <c r="H53" s="33" t="n">
        <v>1544</v>
      </c>
      <c r="I53" s="34" t="n">
        <f aca="false">H53*100/D53</f>
        <v>44.5470282746682</v>
      </c>
      <c r="J53" s="33" t="n">
        <v>1640</v>
      </c>
      <c r="K53" s="34" t="n">
        <f aca="false">J53*100/D53</f>
        <v>47.3167916907098</v>
      </c>
      <c r="L53" s="33" t="n">
        <v>0</v>
      </c>
      <c r="M53" s="35" t="n">
        <f aca="false">L53*100/D53</f>
        <v>0</v>
      </c>
    </row>
    <row r="54" customFormat="false" ht="12" hidden="false" customHeight="false" outlineLevel="0" collapsed="false">
      <c r="B54" s="22" t="s">
        <v>116</v>
      </c>
      <c r="C54" s="28" t="n">
        <v>6357</v>
      </c>
      <c r="D54" s="33" t="n">
        <v>171530</v>
      </c>
      <c r="E54" s="28" t="n">
        <v>100</v>
      </c>
      <c r="F54" s="33" t="n">
        <v>119158</v>
      </c>
      <c r="G54" s="34" t="n">
        <f aca="false">F54*100/D54</f>
        <v>69.4677315921413</v>
      </c>
      <c r="H54" s="33" t="n">
        <v>26247</v>
      </c>
      <c r="I54" s="34" t="n">
        <f aca="false">H54*100/D54</f>
        <v>15.3016964962397</v>
      </c>
      <c r="J54" s="33" t="n">
        <v>25468</v>
      </c>
      <c r="K54" s="34" t="n">
        <f aca="false">J54*100/D54</f>
        <v>14.8475485337842</v>
      </c>
      <c r="L54" s="33" t="n">
        <v>657</v>
      </c>
      <c r="M54" s="35" t="n">
        <f aca="false">L54*100/D54</f>
        <v>0.383023377834781</v>
      </c>
    </row>
    <row r="55" customFormat="false" ht="12" hidden="false" customHeight="false" outlineLevel="0" collapsed="false">
      <c r="B55" s="22" t="s">
        <v>117</v>
      </c>
      <c r="C55" s="28" t="n">
        <v>6364</v>
      </c>
      <c r="D55" s="33" t="n">
        <v>17734</v>
      </c>
      <c r="E55" s="28" t="n">
        <v>100</v>
      </c>
      <c r="F55" s="33" t="n">
        <v>4345</v>
      </c>
      <c r="G55" s="34" t="n">
        <f aca="false">F55*100/D55</f>
        <v>24.5009586105786</v>
      </c>
      <c r="H55" s="33" t="n">
        <v>2135</v>
      </c>
      <c r="I55" s="34" t="n">
        <f aca="false">H55*100/D55</f>
        <v>12.0390210894327</v>
      </c>
      <c r="J55" s="33" t="n">
        <v>11253</v>
      </c>
      <c r="K55" s="34" t="n">
        <f aca="false">J55*100/D55</f>
        <v>63.4543814142326</v>
      </c>
      <c r="L55" s="33" t="n">
        <v>1</v>
      </c>
      <c r="M55" s="35" t="n">
        <f aca="false">L55*100/D55</f>
        <v>0.00563888575617458</v>
      </c>
    </row>
    <row r="56" customFormat="false" ht="12" hidden="false" customHeight="false" outlineLevel="0" collapsed="false">
      <c r="B56" s="22" t="s">
        <v>118</v>
      </c>
      <c r="C56" s="28" t="n">
        <v>6385</v>
      </c>
      <c r="D56" s="33" t="n">
        <v>5525</v>
      </c>
      <c r="E56" s="28" t="n">
        <v>100</v>
      </c>
      <c r="F56" s="33" t="n">
        <v>384</v>
      </c>
      <c r="G56" s="34" t="n">
        <f aca="false">F56*100/D56</f>
        <v>6.95022624434389</v>
      </c>
      <c r="H56" s="33" t="n">
        <v>2661</v>
      </c>
      <c r="I56" s="34" t="n">
        <f aca="false">H56*100/D56</f>
        <v>48.1628959276018</v>
      </c>
      <c r="J56" s="33" t="n">
        <v>2478</v>
      </c>
      <c r="K56" s="34" t="n">
        <f aca="false">J56*100/D56</f>
        <v>44.8506787330317</v>
      </c>
      <c r="L56" s="33" t="n">
        <v>2</v>
      </c>
      <c r="M56" s="35" t="n">
        <f aca="false">L56*100/D56</f>
        <v>0.0361990950226244</v>
      </c>
    </row>
    <row r="57" customFormat="false" ht="12" hidden="false" customHeight="false" outlineLevel="0" collapsed="false">
      <c r="B57" s="22" t="s">
        <v>119</v>
      </c>
      <c r="C57" s="28" t="n">
        <v>6392</v>
      </c>
      <c r="D57" s="33" t="n">
        <v>8852</v>
      </c>
      <c r="E57" s="28" t="n">
        <v>100</v>
      </c>
      <c r="F57" s="33" t="n">
        <v>355</v>
      </c>
      <c r="G57" s="34" t="n">
        <f aca="false">F57*100/D57</f>
        <v>4.01039313149571</v>
      </c>
      <c r="H57" s="33" t="n">
        <v>4156</v>
      </c>
      <c r="I57" s="34" t="n">
        <f aca="false">H57*100/D57</f>
        <v>46.9498418436512</v>
      </c>
      <c r="J57" s="33" t="n">
        <v>4341</v>
      </c>
      <c r="K57" s="34" t="n">
        <f aca="false">J57*100/D57</f>
        <v>49.0397650248531</v>
      </c>
      <c r="L57" s="33" t="n">
        <v>0</v>
      </c>
      <c r="M57" s="35" t="n">
        <f aca="false">L57*100/D57</f>
        <v>0</v>
      </c>
    </row>
    <row r="58" customFormat="false" ht="12" hidden="false" customHeight="false" outlineLevel="0" collapsed="false">
      <c r="B58" s="22" t="s">
        <v>120</v>
      </c>
      <c r="C58" s="28" t="n">
        <v>6399</v>
      </c>
      <c r="D58" s="33" t="n">
        <v>3749</v>
      </c>
      <c r="E58" s="28" t="n">
        <v>100</v>
      </c>
      <c r="F58" s="33" t="n">
        <v>96</v>
      </c>
      <c r="G58" s="34" t="n">
        <f aca="false">F58*100/D58</f>
        <v>2.56068284875967</v>
      </c>
      <c r="H58" s="33" t="n">
        <v>2428</v>
      </c>
      <c r="I58" s="34" t="n">
        <f aca="false">H58*100/D58</f>
        <v>64.76393704988</v>
      </c>
      <c r="J58" s="33" t="n">
        <v>1225</v>
      </c>
      <c r="K58" s="34" t="n">
        <f aca="false">J58*100/D58</f>
        <v>32.6753801013604</v>
      </c>
      <c r="L58" s="33" t="n">
        <v>0</v>
      </c>
      <c r="M58" s="35" t="n">
        <f aca="false">L58*100/D58</f>
        <v>0</v>
      </c>
    </row>
    <row r="59" customFormat="false" ht="12" hidden="false" customHeight="false" outlineLevel="0" collapsed="false">
      <c r="B59" s="22" t="s">
        <v>121</v>
      </c>
      <c r="C59" s="28" t="n">
        <v>6406</v>
      </c>
      <c r="D59" s="33" t="n">
        <v>2797</v>
      </c>
      <c r="E59" s="28" t="n">
        <v>100</v>
      </c>
      <c r="F59" s="33" t="n">
        <v>327</v>
      </c>
      <c r="G59" s="34" t="n">
        <f aca="false">F59*100/D59</f>
        <v>11.6910976045763</v>
      </c>
      <c r="H59" s="33" t="n">
        <v>1585</v>
      </c>
      <c r="I59" s="34" t="n">
        <f aca="false">H59*100/D59</f>
        <v>56.6678584197354</v>
      </c>
      <c r="J59" s="33" t="n">
        <v>885</v>
      </c>
      <c r="K59" s="34" t="n">
        <f aca="false">J59*100/D59</f>
        <v>31.6410439756882</v>
      </c>
      <c r="L59" s="33" t="n">
        <v>0</v>
      </c>
      <c r="M59" s="35" t="n">
        <f aca="false">L59*100/D59</f>
        <v>0</v>
      </c>
    </row>
    <row r="60" customFormat="false" ht="12" hidden="false" customHeight="false" outlineLevel="0" collapsed="false">
      <c r="B60" s="22" t="s">
        <v>122</v>
      </c>
      <c r="C60" s="28" t="n">
        <v>6413</v>
      </c>
      <c r="D60" s="33" t="n">
        <v>26850</v>
      </c>
      <c r="E60" s="28" t="n">
        <v>100</v>
      </c>
      <c r="F60" s="33" t="n">
        <v>16853</v>
      </c>
      <c r="G60" s="34" t="n">
        <f aca="false">F60*100/D60</f>
        <v>62.7672253258845</v>
      </c>
      <c r="H60" s="33" t="n">
        <v>5584</v>
      </c>
      <c r="I60" s="34" t="n">
        <f aca="false">H60*100/D60</f>
        <v>20.7970204841713</v>
      </c>
      <c r="J60" s="33" t="n">
        <v>4374</v>
      </c>
      <c r="K60" s="34" t="n">
        <f aca="false">J60*100/D60</f>
        <v>16.2905027932961</v>
      </c>
      <c r="L60" s="33" t="n">
        <v>39</v>
      </c>
      <c r="M60" s="35" t="n">
        <f aca="false">L60*100/D60</f>
        <v>0.145251396648045</v>
      </c>
    </row>
    <row r="61" customFormat="false" ht="12" hidden="false" customHeight="false" outlineLevel="0" collapsed="false">
      <c r="B61" s="22" t="s">
        <v>123</v>
      </c>
      <c r="C61" s="28" t="n">
        <v>6420</v>
      </c>
      <c r="D61" s="33" t="n">
        <v>18028</v>
      </c>
      <c r="E61" s="28" t="n">
        <v>100</v>
      </c>
      <c r="F61" s="33" t="n">
        <v>3829</v>
      </c>
      <c r="G61" s="34" t="n">
        <f aca="false">F61*100/D61</f>
        <v>21.2391834923452</v>
      </c>
      <c r="H61" s="33" t="n">
        <v>1779</v>
      </c>
      <c r="I61" s="34" t="n">
        <f aca="false">H61*100/D61</f>
        <v>9.86798313734191</v>
      </c>
      <c r="J61" s="33" t="n">
        <v>12369</v>
      </c>
      <c r="K61" s="34" t="n">
        <f aca="false">J61*100/D61</f>
        <v>68.6099400931884</v>
      </c>
      <c r="L61" s="33" t="n">
        <v>51</v>
      </c>
      <c r="M61" s="35" t="n">
        <f aca="false">L61*100/D61</f>
        <v>0.282893277124473</v>
      </c>
    </row>
    <row r="62" customFormat="false" ht="12" hidden="false" customHeight="false" outlineLevel="0" collapsed="false">
      <c r="B62" s="22" t="s">
        <v>124</v>
      </c>
      <c r="C62" s="28" t="n">
        <v>6441</v>
      </c>
      <c r="D62" s="33" t="n">
        <v>172140</v>
      </c>
      <c r="E62" s="28" t="n">
        <v>100</v>
      </c>
      <c r="F62" s="33" t="n">
        <v>119187</v>
      </c>
      <c r="G62" s="34" t="n">
        <f aca="false">F62*100/D62</f>
        <v>69.2384105960265</v>
      </c>
      <c r="H62" s="33" t="n">
        <v>26405</v>
      </c>
      <c r="I62" s="34" t="n">
        <f aca="false">H62*100/D62</f>
        <v>15.3392587428837</v>
      </c>
      <c r="J62" s="33" t="n">
        <v>26404</v>
      </c>
      <c r="K62" s="34" t="n">
        <f aca="false">J62*100/D62</f>
        <v>15.3386778203788</v>
      </c>
      <c r="L62" s="33" t="n">
        <v>144</v>
      </c>
      <c r="M62" s="35" t="n">
        <f aca="false">L62*100/D62</f>
        <v>0.0836528407110491</v>
      </c>
    </row>
    <row r="63" customFormat="false" ht="12" hidden="false" customHeight="false" outlineLevel="0" collapsed="false">
      <c r="B63" s="22" t="s">
        <v>125</v>
      </c>
      <c r="C63" s="28" t="n">
        <v>6448</v>
      </c>
      <c r="D63" s="33" t="n">
        <v>3015</v>
      </c>
      <c r="E63" s="28" t="n">
        <v>100</v>
      </c>
      <c r="F63" s="33" t="n">
        <v>185</v>
      </c>
      <c r="G63" s="34" t="n">
        <f aca="false">F63*100/D63</f>
        <v>6.13598673300166</v>
      </c>
      <c r="H63" s="33" t="n">
        <v>1869</v>
      </c>
      <c r="I63" s="34" t="n">
        <f aca="false">H63*100/D63</f>
        <v>61.9900497512438</v>
      </c>
      <c r="J63" s="33" t="n">
        <v>961</v>
      </c>
      <c r="K63" s="34" t="n">
        <f aca="false">J63*100/D63</f>
        <v>31.8739635157546</v>
      </c>
      <c r="L63" s="33" t="n">
        <v>0</v>
      </c>
      <c r="M63" s="35" t="n">
        <f aca="false">L63*100/D63</f>
        <v>0</v>
      </c>
    </row>
    <row r="64" customFormat="false" ht="12" hidden="false" customHeight="false" outlineLevel="0" collapsed="false">
      <c r="B64" s="22" t="s">
        <v>126</v>
      </c>
      <c r="C64" s="28" t="n">
        <v>6455</v>
      </c>
      <c r="D64" s="33" t="n">
        <v>7436</v>
      </c>
      <c r="E64" s="28" t="n">
        <v>100</v>
      </c>
      <c r="F64" s="33" t="n">
        <v>505</v>
      </c>
      <c r="G64" s="34" t="n">
        <f aca="false">F64*100/D64</f>
        <v>6.79128563743948</v>
      </c>
      <c r="H64" s="33" t="n">
        <v>4299</v>
      </c>
      <c r="I64" s="34" t="n">
        <f aca="false">H64*100/D64</f>
        <v>57.8133405056482</v>
      </c>
      <c r="J64" s="33" t="n">
        <v>2632</v>
      </c>
      <c r="K64" s="34" t="n">
        <f aca="false">J64*100/D64</f>
        <v>35.3953738569123</v>
      </c>
      <c r="L64" s="33" t="n">
        <v>0</v>
      </c>
      <c r="M64" s="35" t="n">
        <f aca="false">L64*100/D64</f>
        <v>0</v>
      </c>
    </row>
    <row r="65" customFormat="false" ht="12" hidden="false" customHeight="false" outlineLevel="0" collapsed="false">
      <c r="B65" s="22" t="s">
        <v>127</v>
      </c>
      <c r="C65" s="28" t="n">
        <v>6462</v>
      </c>
      <c r="D65" s="33" t="n">
        <v>5068</v>
      </c>
      <c r="E65" s="28" t="n">
        <v>100</v>
      </c>
      <c r="F65" s="33" t="n">
        <v>890</v>
      </c>
      <c r="G65" s="34" t="n">
        <f aca="false">F65*100/D65</f>
        <v>17.5611681136543</v>
      </c>
      <c r="H65" s="33" t="n">
        <v>1747</v>
      </c>
      <c r="I65" s="34" t="n">
        <f aca="false">H65*100/D65</f>
        <v>34.4711917916338</v>
      </c>
      <c r="J65" s="33" t="n">
        <v>2430</v>
      </c>
      <c r="K65" s="34" t="n">
        <f aca="false">J65*100/D65</f>
        <v>47.947908445146</v>
      </c>
      <c r="L65" s="33" t="n">
        <v>1</v>
      </c>
      <c r="M65" s="35" t="n">
        <f aca="false">L65*100/D65</f>
        <v>0.0197316495659037</v>
      </c>
    </row>
    <row r="66" customFormat="false" ht="12" hidden="false" customHeight="false" outlineLevel="0" collapsed="false">
      <c r="B66" s="22" t="s">
        <v>128</v>
      </c>
      <c r="C66" s="28" t="n">
        <v>6469</v>
      </c>
      <c r="D66" s="33" t="n">
        <v>12945</v>
      </c>
      <c r="E66" s="28" t="n">
        <v>100</v>
      </c>
      <c r="F66" s="33" t="n">
        <v>633</v>
      </c>
      <c r="G66" s="34" t="n">
        <f aca="false">F66*100/D66</f>
        <v>4.88991888760139</v>
      </c>
      <c r="H66" s="33" t="n">
        <v>7013</v>
      </c>
      <c r="I66" s="34" t="n">
        <f aca="false">H66*100/D66</f>
        <v>54.1753572808034</v>
      </c>
      <c r="J66" s="33" t="n">
        <v>5247</v>
      </c>
      <c r="K66" s="34" t="n">
        <f aca="false">J66*100/D66</f>
        <v>40.5330243337196</v>
      </c>
      <c r="L66" s="33" t="n">
        <v>52</v>
      </c>
      <c r="M66" s="35" t="n">
        <f aca="false">L66*100/D66</f>
        <v>0.401699497875628</v>
      </c>
    </row>
    <row r="67" customFormat="false" ht="12" hidden="false" customHeight="false" outlineLevel="0" collapsed="false">
      <c r="B67" s="22" t="s">
        <v>129</v>
      </c>
      <c r="C67" s="28" t="n">
        <v>6476</v>
      </c>
      <c r="D67" s="33" t="n">
        <v>5315</v>
      </c>
      <c r="E67" s="28" t="n">
        <v>100</v>
      </c>
      <c r="F67" s="33" t="n">
        <v>952</v>
      </c>
      <c r="G67" s="34" t="n">
        <f aca="false">F67*100/D67</f>
        <v>17.9115710253998</v>
      </c>
      <c r="H67" s="33" t="n">
        <v>2366</v>
      </c>
      <c r="I67" s="34" t="n">
        <f aca="false">H67*100/D67</f>
        <v>44.5155221072437</v>
      </c>
      <c r="J67" s="33" t="n">
        <v>1981</v>
      </c>
      <c r="K67" s="34" t="n">
        <f aca="false">J67*100/D67</f>
        <v>37.271872060207</v>
      </c>
      <c r="L67" s="33" t="n">
        <v>16</v>
      </c>
      <c r="M67" s="35" t="n">
        <f aca="false">L67*100/D67</f>
        <v>0.301034807149577</v>
      </c>
    </row>
    <row r="68" customFormat="false" ht="12" hidden="false" customHeight="false" outlineLevel="0" collapsed="false">
      <c r="B68" s="22" t="s">
        <v>130</v>
      </c>
      <c r="C68" s="28" t="n">
        <v>6483</v>
      </c>
      <c r="D68" s="33" t="n">
        <v>9790</v>
      </c>
      <c r="E68" s="28" t="n">
        <v>100</v>
      </c>
      <c r="F68" s="33" t="n">
        <v>2375</v>
      </c>
      <c r="G68" s="34" t="n">
        <f aca="false">F68*100/D68</f>
        <v>24.2594484167518</v>
      </c>
      <c r="H68" s="33" t="n">
        <v>3547</v>
      </c>
      <c r="I68" s="34" t="n">
        <f aca="false">H68*100/D68</f>
        <v>36.2308478038815</v>
      </c>
      <c r="J68" s="33" t="n">
        <v>3852</v>
      </c>
      <c r="K68" s="34" t="n">
        <f aca="false">J68*100/D68</f>
        <v>39.3462717058223</v>
      </c>
      <c r="L68" s="33" t="n">
        <v>16</v>
      </c>
      <c r="M68" s="35" t="n">
        <f aca="false">L68*100/D68</f>
        <v>0.163432073544433</v>
      </c>
    </row>
    <row r="69" customFormat="false" ht="12" hidden="false" customHeight="false" outlineLevel="0" collapsed="false">
      <c r="B69" s="22" t="s">
        <v>131</v>
      </c>
      <c r="C69" s="28" t="n">
        <v>6497</v>
      </c>
      <c r="D69" s="33" t="n">
        <v>25397</v>
      </c>
      <c r="E69" s="28" t="n">
        <v>100</v>
      </c>
      <c r="F69" s="33" t="n">
        <v>7252</v>
      </c>
      <c r="G69" s="34" t="n">
        <f aca="false">F69*100/D69</f>
        <v>28.5545536874434</v>
      </c>
      <c r="H69" s="33" t="n">
        <v>4198</v>
      </c>
      <c r="I69" s="34" t="n">
        <f aca="false">H69*100/D69</f>
        <v>16.5295113596094</v>
      </c>
      <c r="J69" s="33" t="n">
        <v>13934</v>
      </c>
      <c r="K69" s="34" t="n">
        <f aca="false">J69*100/D69</f>
        <v>54.8647478048588</v>
      </c>
      <c r="L69" s="33" t="n">
        <v>13</v>
      </c>
      <c r="M69" s="35" t="n">
        <f aca="false">L69*100/D69</f>
        <v>0.0511871480883569</v>
      </c>
    </row>
    <row r="70" customFormat="false" ht="12" hidden="false" customHeight="false" outlineLevel="0" collapsed="false">
      <c r="B70" s="22" t="s">
        <v>132</v>
      </c>
      <c r="C70" s="28" t="n">
        <v>6505</v>
      </c>
      <c r="D70" s="33" t="n">
        <v>4339</v>
      </c>
      <c r="E70" s="28" t="n">
        <v>100</v>
      </c>
      <c r="F70" s="33" t="n">
        <v>1251</v>
      </c>
      <c r="G70" s="34" t="n">
        <f aca="false">F70*100/D70</f>
        <v>28.8315280018437</v>
      </c>
      <c r="H70" s="33" t="n">
        <v>1200</v>
      </c>
      <c r="I70" s="34" t="n">
        <f aca="false">H70*100/D70</f>
        <v>27.6561419681954</v>
      </c>
      <c r="J70" s="33" t="n">
        <v>1874</v>
      </c>
      <c r="K70" s="34" t="n">
        <f aca="false">J70*100/D70</f>
        <v>43.1896750403319</v>
      </c>
      <c r="L70" s="33" t="n">
        <v>14</v>
      </c>
      <c r="M70" s="35" t="n">
        <f aca="false">L70*100/D70</f>
        <v>0.322654989628947</v>
      </c>
    </row>
    <row r="71" customFormat="false" ht="12" hidden="false" customHeight="false" outlineLevel="0" collapsed="false">
      <c r="B71" s="22" t="s">
        <v>133</v>
      </c>
      <c r="C71" s="28" t="n">
        <v>6511</v>
      </c>
      <c r="D71" s="33" t="n">
        <v>3134</v>
      </c>
      <c r="E71" s="28" t="n">
        <v>100</v>
      </c>
      <c r="F71" s="33" t="n">
        <v>308</v>
      </c>
      <c r="G71" s="34" t="n">
        <f aca="false">F71*100/D71</f>
        <v>9.82769623484365</v>
      </c>
      <c r="H71" s="33" t="n">
        <v>2252</v>
      </c>
      <c r="I71" s="34" t="n">
        <f aca="false">H71*100/D71</f>
        <v>71.8570516911295</v>
      </c>
      <c r="J71" s="33" t="n">
        <v>564</v>
      </c>
      <c r="K71" s="34" t="n">
        <f aca="false">J71*100/D71</f>
        <v>17.996171027441</v>
      </c>
      <c r="L71" s="33" t="n">
        <v>10</v>
      </c>
      <c r="M71" s="35" t="n">
        <f aca="false">L71*100/D71</f>
        <v>0.319081046585833</v>
      </c>
    </row>
    <row r="72" customFormat="false" ht="12" hidden="false" customHeight="false" outlineLevel="0" collapsed="false">
      <c r="B72" s="22" t="s">
        <v>134</v>
      </c>
      <c r="C72" s="28" t="n">
        <v>6158</v>
      </c>
      <c r="D72" s="33" t="n">
        <v>5327</v>
      </c>
      <c r="E72" s="28" t="n">
        <v>100</v>
      </c>
      <c r="F72" s="33" t="n">
        <v>415</v>
      </c>
      <c r="G72" s="34" t="n">
        <f aca="false">F72*100/D72</f>
        <v>7.79050122019899</v>
      </c>
      <c r="H72" s="33" t="n">
        <v>1778</v>
      </c>
      <c r="I72" s="34" t="n">
        <f aca="false">H72*100/D72</f>
        <v>33.377135348226</v>
      </c>
      <c r="J72" s="33" t="n">
        <v>3103</v>
      </c>
      <c r="K72" s="34" t="n">
        <f aca="false">J72*100/D72</f>
        <v>58.2504223765722</v>
      </c>
      <c r="L72" s="33" t="n">
        <v>31</v>
      </c>
      <c r="M72" s="35" t="n">
        <f aca="false">L72*100/D72</f>
        <v>0.581941055002816</v>
      </c>
    </row>
    <row r="73" customFormat="false" ht="12" hidden="false" customHeight="false" outlineLevel="0" collapsed="false">
      <c r="B73" s="22" t="s">
        <v>133</v>
      </c>
      <c r="C73" s="28" t="n">
        <v>6525</v>
      </c>
      <c r="D73" s="33" t="n">
        <v>10418</v>
      </c>
      <c r="E73" s="28" t="n">
        <v>100</v>
      </c>
      <c r="F73" s="33" t="n">
        <v>2797</v>
      </c>
      <c r="G73" s="34" t="n">
        <f aca="false">F73*100/D73</f>
        <v>26.8477634862738</v>
      </c>
      <c r="H73" s="33" t="n">
        <v>3793</v>
      </c>
      <c r="I73" s="34" t="n">
        <f aca="false">H73*100/D73</f>
        <v>36.408139758111</v>
      </c>
      <c r="J73" s="33" t="n">
        <v>3828</v>
      </c>
      <c r="K73" s="34" t="n">
        <f aca="false">J73*100/D73</f>
        <v>36.7440967556153</v>
      </c>
      <c r="L73" s="33" t="n">
        <v>0</v>
      </c>
      <c r="M73" s="35" t="n">
        <f aca="false">L73*100/D73</f>
        <v>0</v>
      </c>
    </row>
    <row r="74" customFormat="false" ht="12" hidden="false" customHeight="false" outlineLevel="0" collapsed="false">
      <c r="B74" s="22" t="s">
        <v>135</v>
      </c>
      <c r="C74" s="28" t="n">
        <v>6532</v>
      </c>
      <c r="D74" s="33" t="n">
        <v>17012</v>
      </c>
      <c r="E74" s="28" t="n">
        <v>100</v>
      </c>
      <c r="F74" s="33" t="n">
        <v>8275</v>
      </c>
      <c r="G74" s="34" t="n">
        <f aca="false">F74*100/D74</f>
        <v>48.6421349635551</v>
      </c>
      <c r="H74" s="33" t="n">
        <v>4279</v>
      </c>
      <c r="I74" s="34" t="n">
        <f aca="false">H74*100/D74</f>
        <v>25.1528332941453</v>
      </c>
      <c r="J74" s="33" t="n">
        <v>4440</v>
      </c>
      <c r="K74" s="34" t="n">
        <f aca="false">J74*100/D74</f>
        <v>26.099224077122</v>
      </c>
      <c r="L74" s="33" t="n">
        <v>18</v>
      </c>
      <c r="M74" s="35" t="n">
        <f aca="false">L74*100/D74</f>
        <v>0.105807665177522</v>
      </c>
    </row>
    <row r="75" customFormat="false" ht="12" hidden="false" customHeight="false" outlineLevel="0" collapsed="false">
      <c r="B75" s="22" t="s">
        <v>136</v>
      </c>
      <c r="C75" s="28" t="n">
        <v>6547</v>
      </c>
      <c r="D75" s="33" t="n">
        <v>4980</v>
      </c>
      <c r="E75" s="28" t="n">
        <v>100</v>
      </c>
      <c r="F75" s="33" t="n">
        <v>781</v>
      </c>
      <c r="G75" s="34" t="n">
        <f aca="false">F75*100/D75</f>
        <v>15.6827309236948</v>
      </c>
      <c r="H75" s="33" t="n">
        <v>2385</v>
      </c>
      <c r="I75" s="34" t="n">
        <f aca="false">H75*100/D75</f>
        <v>47.8915662650602</v>
      </c>
      <c r="J75" s="33" t="n">
        <v>1799</v>
      </c>
      <c r="K75" s="34" t="n">
        <f aca="false">J75*100/D75</f>
        <v>36.1244979919679</v>
      </c>
      <c r="L75" s="33" t="n">
        <v>15</v>
      </c>
      <c r="M75" s="35" t="n">
        <f aca="false">L75*100/D75</f>
        <v>0.301204819277108</v>
      </c>
    </row>
    <row r="76" customFormat="false" ht="12" hidden="false" customHeight="false" outlineLevel="0" collapsed="false">
      <c r="B76" s="22" t="s">
        <v>137</v>
      </c>
      <c r="C76" s="28" t="n">
        <v>6553</v>
      </c>
      <c r="D76" s="33" t="n">
        <v>1737</v>
      </c>
      <c r="E76" s="28" t="n">
        <v>100</v>
      </c>
      <c r="F76" s="33" t="n">
        <v>362</v>
      </c>
      <c r="G76" s="34" t="n">
        <f aca="false">F76*100/D76</f>
        <v>20.8405296488198</v>
      </c>
      <c r="H76" s="33" t="n">
        <v>654</v>
      </c>
      <c r="I76" s="34" t="n">
        <f aca="false">H76*100/D76</f>
        <v>37.6511226252159</v>
      </c>
      <c r="J76" s="33" t="n">
        <v>713</v>
      </c>
      <c r="K76" s="34" t="n">
        <f aca="false">J76*100/D76</f>
        <v>41.0477835348302</v>
      </c>
      <c r="L76" s="33" t="n">
        <v>8</v>
      </c>
      <c r="M76" s="35" t="n">
        <f aca="false">L76*100/D76</f>
        <v>0.460564191134139</v>
      </c>
    </row>
    <row r="77" customFormat="false" ht="12" hidden="false" customHeight="false" outlineLevel="0" collapsed="false">
      <c r="B77" s="22" t="s">
        <v>138</v>
      </c>
      <c r="C77" s="28" t="n">
        <v>6574</v>
      </c>
      <c r="D77" s="33" t="n">
        <v>4498</v>
      </c>
      <c r="E77" s="28" t="n">
        <v>100</v>
      </c>
      <c r="F77" s="33" t="n">
        <v>1243</v>
      </c>
      <c r="G77" s="34" t="n">
        <f aca="false">F77*100/D77</f>
        <v>27.6345042240996</v>
      </c>
      <c r="H77" s="33" t="n">
        <v>1564</v>
      </c>
      <c r="I77" s="34" t="n">
        <f aca="false">H77*100/D77</f>
        <v>34.7710093374833</v>
      </c>
      <c r="J77" s="33" t="n">
        <v>1676</v>
      </c>
      <c r="K77" s="34" t="n">
        <f aca="false">J77*100/D77</f>
        <v>37.2610048910627</v>
      </c>
      <c r="L77" s="33" t="n">
        <v>15</v>
      </c>
      <c r="M77" s="35" t="n">
        <f aca="false">L77*100/D77</f>
        <v>0.33348154735438</v>
      </c>
    </row>
    <row r="78" customFormat="false" ht="12" hidden="false" customHeight="false" outlineLevel="0" collapsed="false">
      <c r="B78" s="22" t="s">
        <v>139</v>
      </c>
      <c r="C78" s="28" t="n">
        <v>6581</v>
      </c>
      <c r="D78" s="33" t="n">
        <v>26771</v>
      </c>
      <c r="E78" s="28" t="n">
        <v>100</v>
      </c>
      <c r="F78" s="33" t="n">
        <v>16187</v>
      </c>
      <c r="G78" s="34" t="n">
        <f aca="false">F78*100/D78</f>
        <v>60.4646819319413</v>
      </c>
      <c r="H78" s="33" t="n">
        <v>5097</v>
      </c>
      <c r="I78" s="34" t="n">
        <f aca="false">H78*100/D78</f>
        <v>19.0392588995555</v>
      </c>
      <c r="J78" s="33" t="n">
        <v>5487</v>
      </c>
      <c r="K78" s="34" t="n">
        <f aca="false">J78*100/D78</f>
        <v>20.4960591685032</v>
      </c>
      <c r="L78" s="33" t="n">
        <v>0</v>
      </c>
      <c r="M78" s="35" t="n">
        <f aca="false">L78*100/D78</f>
        <v>0</v>
      </c>
    </row>
    <row r="79" customFormat="false" ht="12" hidden="false" customHeight="false" outlineLevel="0" collapsed="false">
      <c r="B79" s="22" t="s">
        <v>140</v>
      </c>
      <c r="C79" s="28" t="n">
        <v>6588</v>
      </c>
      <c r="D79" s="33" t="n">
        <v>14429</v>
      </c>
      <c r="E79" s="28" t="n">
        <v>100</v>
      </c>
      <c r="F79" s="33" t="n">
        <v>4514</v>
      </c>
      <c r="G79" s="34" t="n">
        <f aca="false">F79*100/D79</f>
        <v>31.2842192806154</v>
      </c>
      <c r="H79" s="33" t="n">
        <v>6674</v>
      </c>
      <c r="I79" s="34" t="n">
        <f aca="false">H79*100/D79</f>
        <v>46.2540716612378</v>
      </c>
      <c r="J79" s="33" t="n">
        <v>3228</v>
      </c>
      <c r="K79" s="34" t="n">
        <f aca="false">J79*100/D79</f>
        <v>22.3716127243745</v>
      </c>
      <c r="L79" s="33" t="n">
        <v>13</v>
      </c>
      <c r="M79" s="35" t="n">
        <f aca="false">L79*100/D79</f>
        <v>0.0900963337722642</v>
      </c>
    </row>
    <row r="80" customFormat="false" ht="12" hidden="false" customHeight="false" outlineLevel="0" collapsed="false">
      <c r="B80" s="22" t="s">
        <v>141</v>
      </c>
      <c r="C80" s="28" t="n">
        <v>6595</v>
      </c>
      <c r="D80" s="33" t="n">
        <v>31049</v>
      </c>
      <c r="E80" s="28" t="n">
        <v>100</v>
      </c>
      <c r="F80" s="33" t="n">
        <v>12427</v>
      </c>
      <c r="G80" s="34" t="n">
        <f aca="false">F80*100/D80</f>
        <v>40.0238332957583</v>
      </c>
      <c r="H80" s="33" t="n">
        <v>8353</v>
      </c>
      <c r="I80" s="34" t="n">
        <f aca="false">H80*100/D80</f>
        <v>26.9026377661116</v>
      </c>
      <c r="J80" s="33" t="n">
        <v>10182</v>
      </c>
      <c r="K80" s="34" t="n">
        <f aca="false">J80*100/D80</f>
        <v>32.7933266771877</v>
      </c>
      <c r="L80" s="33" t="n">
        <v>87</v>
      </c>
      <c r="M80" s="35" t="n">
        <f aca="false">L80*100/D80</f>
        <v>0.280202260942381</v>
      </c>
    </row>
    <row r="81" customFormat="false" ht="12" hidden="false" customHeight="false" outlineLevel="0" collapsed="false">
      <c r="B81" s="22" t="s">
        <v>142</v>
      </c>
      <c r="C81" s="28" t="n">
        <v>6602</v>
      </c>
      <c r="D81" s="33" t="n">
        <v>8224</v>
      </c>
      <c r="E81" s="28" t="n">
        <v>100</v>
      </c>
      <c r="F81" s="33" t="n">
        <v>2028</v>
      </c>
      <c r="G81" s="34" t="n">
        <f aca="false">F81*100/D81</f>
        <v>24.65953307393</v>
      </c>
      <c r="H81" s="33" t="n">
        <v>3555</v>
      </c>
      <c r="I81" s="34" t="n">
        <f aca="false">H81*100/D81</f>
        <v>43.227140077821</v>
      </c>
      <c r="J81" s="33" t="n">
        <v>2622</v>
      </c>
      <c r="K81" s="34" t="n">
        <f aca="false">J81*100/D81</f>
        <v>31.8822957198444</v>
      </c>
      <c r="L81" s="33" t="n">
        <v>19</v>
      </c>
      <c r="M81" s="35" t="n">
        <f aca="false">L81*100/D81</f>
        <v>0.231031128404669</v>
      </c>
    </row>
    <row r="82" customFormat="false" ht="12" hidden="false" customHeight="false" outlineLevel="0" collapsed="false">
      <c r="B82" s="22" t="s">
        <v>143</v>
      </c>
      <c r="C82" s="28" t="n">
        <v>6609</v>
      </c>
      <c r="D82" s="33" t="n">
        <v>12123</v>
      </c>
      <c r="E82" s="28" t="n">
        <v>100</v>
      </c>
      <c r="F82" s="33" t="n">
        <v>408</v>
      </c>
      <c r="G82" s="34" t="n">
        <f aca="false">F82*100/D82</f>
        <v>3.36550358822074</v>
      </c>
      <c r="H82" s="33" t="n">
        <v>7417</v>
      </c>
      <c r="I82" s="34" t="n">
        <f aca="false">H82*100/D82</f>
        <v>61.181225769199</v>
      </c>
      <c r="J82" s="33" t="n">
        <v>4298</v>
      </c>
      <c r="K82" s="34" t="n">
        <f aca="false">J82*100/D82</f>
        <v>35.4532706425802</v>
      </c>
      <c r="L82" s="33" t="n">
        <v>0</v>
      </c>
      <c r="M82" s="35" t="n">
        <f aca="false">L82*100/D82</f>
        <v>0</v>
      </c>
    </row>
    <row r="83" customFormat="false" ht="12" hidden="false" customHeight="false" outlineLevel="0" collapsed="false">
      <c r="B83" s="22" t="s">
        <v>144</v>
      </c>
      <c r="C83" s="28" t="n">
        <v>6616</v>
      </c>
      <c r="D83" s="33" t="n">
        <v>1885</v>
      </c>
      <c r="E83" s="28" t="n">
        <v>100</v>
      </c>
      <c r="F83" s="33" t="n">
        <v>104</v>
      </c>
      <c r="G83" s="34" t="n">
        <f aca="false">F83*100/D83</f>
        <v>5.51724137931035</v>
      </c>
      <c r="H83" s="33" t="n">
        <v>1361</v>
      </c>
      <c r="I83" s="34" t="n">
        <f aca="false">H83*100/D83</f>
        <v>72.2015915119363</v>
      </c>
      <c r="J83" s="33" t="n">
        <v>412</v>
      </c>
      <c r="K83" s="34" t="n">
        <f aca="false">J83*100/D83</f>
        <v>21.8567639257294</v>
      </c>
      <c r="L83" s="33" t="n">
        <v>8</v>
      </c>
      <c r="M83" s="35" t="n">
        <f aca="false">L83*100/D83</f>
        <v>0.424403183023873</v>
      </c>
    </row>
    <row r="84" customFormat="false" ht="12" hidden="false" customHeight="false" outlineLevel="0" collapsed="false">
      <c r="B84" s="22" t="s">
        <v>145</v>
      </c>
      <c r="C84" s="28" t="n">
        <v>6623</v>
      </c>
      <c r="D84" s="33" t="n">
        <v>29602</v>
      </c>
      <c r="E84" s="28" t="n">
        <v>100</v>
      </c>
      <c r="F84" s="33" t="n">
        <v>17725</v>
      </c>
      <c r="G84" s="34" t="n">
        <f aca="false">F84*100/D84</f>
        <v>59.8777109654753</v>
      </c>
      <c r="H84" s="33" t="n">
        <v>7804</v>
      </c>
      <c r="I84" s="34" t="n">
        <f aca="false">H84*100/D84</f>
        <v>26.3630835754341</v>
      </c>
      <c r="J84" s="33" t="n">
        <v>4073</v>
      </c>
      <c r="K84" s="34" t="n">
        <f aca="false">J84*100/D84</f>
        <v>13.7592054590906</v>
      </c>
      <c r="L84" s="33" t="n">
        <v>0</v>
      </c>
      <c r="M84" s="35" t="n">
        <f aca="false">L84*100/D84</f>
        <v>0</v>
      </c>
    </row>
    <row r="85" customFormat="false" ht="12" hidden="false" customHeight="false" outlineLevel="0" collapsed="false">
      <c r="B85" s="22" t="s">
        <v>146</v>
      </c>
      <c r="C85" s="28" t="n">
        <v>6630</v>
      </c>
      <c r="D85" s="33" t="n">
        <v>1048</v>
      </c>
      <c r="E85" s="28" t="n">
        <v>100</v>
      </c>
      <c r="F85" s="33" t="n">
        <v>191</v>
      </c>
      <c r="G85" s="34" t="n">
        <f aca="false">F85*100/D85</f>
        <v>18.2251908396947</v>
      </c>
      <c r="H85" s="33" t="n">
        <v>456</v>
      </c>
      <c r="I85" s="34" t="n">
        <f aca="false">H85*100/D85</f>
        <v>43.5114503816794</v>
      </c>
      <c r="J85" s="33" t="n">
        <v>401</v>
      </c>
      <c r="K85" s="34" t="n">
        <f aca="false">J85*100/D85</f>
        <v>38.263358778626</v>
      </c>
      <c r="L85" s="33" t="n">
        <v>0</v>
      </c>
      <c r="M85" s="35" t="n">
        <f aca="false">L85*100/D85</f>
        <v>0</v>
      </c>
    </row>
    <row r="86" customFormat="false" ht="12" hidden="false" customHeight="false" outlineLevel="0" collapsed="false">
      <c r="B86" s="22" t="s">
        <v>147</v>
      </c>
      <c r="C86" s="28" t="n">
        <v>6638</v>
      </c>
      <c r="D86" s="33" t="n">
        <v>55665</v>
      </c>
      <c r="E86" s="28" t="n">
        <v>100</v>
      </c>
      <c r="F86" s="33" t="n">
        <v>5726</v>
      </c>
      <c r="G86" s="34" t="n">
        <f aca="false">F86*100/D86</f>
        <v>10.2865355250157</v>
      </c>
      <c r="H86" s="33" t="n">
        <v>5358</v>
      </c>
      <c r="I86" s="34" t="n">
        <f aca="false">H86*100/D86</f>
        <v>9.6254378873619</v>
      </c>
      <c r="J86" s="33" t="n">
        <v>44580</v>
      </c>
      <c r="K86" s="34" t="n">
        <f aca="false">J86*100/D86</f>
        <v>80.0862301266505</v>
      </c>
      <c r="L86" s="33" t="n">
        <v>1</v>
      </c>
      <c r="M86" s="35" t="n">
        <f aca="false">L86*100/D86</f>
        <v>0.00179646097188539</v>
      </c>
    </row>
    <row r="87" customFormat="false" ht="12" hidden="false" customHeight="false" outlineLevel="0" collapsed="false">
      <c r="B87" s="22" t="s">
        <v>148</v>
      </c>
      <c r="C87" s="28" t="n">
        <v>6644</v>
      </c>
      <c r="D87" s="33" t="n">
        <v>5676</v>
      </c>
      <c r="E87" s="28" t="n">
        <v>100</v>
      </c>
      <c r="F87" s="33" t="n">
        <v>1210</v>
      </c>
      <c r="G87" s="34" t="n">
        <f aca="false">F87*100/D87</f>
        <v>21.3178294573643</v>
      </c>
      <c r="H87" s="33" t="n">
        <v>2266</v>
      </c>
      <c r="I87" s="34" t="n">
        <f aca="false">H87*100/D87</f>
        <v>39.922480620155</v>
      </c>
      <c r="J87" s="33" t="n">
        <v>2149</v>
      </c>
      <c r="K87" s="34" t="n">
        <f aca="false">J87*100/D87</f>
        <v>37.861169837914</v>
      </c>
      <c r="L87" s="33" t="n">
        <v>51</v>
      </c>
      <c r="M87" s="35" t="n">
        <f aca="false">L87*100/D87</f>
        <v>0.898520084566596</v>
      </c>
    </row>
    <row r="88" customFormat="false" ht="12" hidden="false" customHeight="false" outlineLevel="0" collapsed="false">
      <c r="B88" s="22" t="s">
        <v>149</v>
      </c>
      <c r="C88" s="28" t="n">
        <v>6648</v>
      </c>
      <c r="D88" s="33" t="n">
        <v>14048</v>
      </c>
      <c r="E88" s="28" t="n">
        <v>100</v>
      </c>
      <c r="F88" s="33" t="n">
        <v>147</v>
      </c>
      <c r="G88" s="34" t="n">
        <f aca="false">F88*100/D88</f>
        <v>1.04641230068337</v>
      </c>
      <c r="H88" s="33" t="n">
        <v>8243</v>
      </c>
      <c r="I88" s="34" t="n">
        <f aca="false">H88*100/D88</f>
        <v>58.6773917995444</v>
      </c>
      <c r="J88" s="33" t="n">
        <v>5658</v>
      </c>
      <c r="K88" s="34" t="n">
        <f aca="false">J88*100/D88</f>
        <v>40.2761958997722</v>
      </c>
      <c r="L88" s="33" t="n">
        <v>0</v>
      </c>
      <c r="M88" s="35" t="n">
        <f aca="false">L88*100/D88</f>
        <v>0</v>
      </c>
    </row>
    <row r="89" customFormat="false" ht="12" hidden="false" customHeight="false" outlineLevel="0" collapsed="false">
      <c r="B89" s="22" t="s">
        <v>150</v>
      </c>
      <c r="C89" s="28" t="n">
        <v>6651</v>
      </c>
      <c r="D89" s="33" t="n">
        <v>5860</v>
      </c>
      <c r="E89" s="28" t="n">
        <v>100</v>
      </c>
      <c r="F89" s="33" t="n">
        <v>91</v>
      </c>
      <c r="G89" s="34" t="n">
        <f aca="false">F89*100/D89</f>
        <v>1.55290102389079</v>
      </c>
      <c r="H89" s="33" t="n">
        <v>4111</v>
      </c>
      <c r="I89" s="34" t="n">
        <f aca="false">H89*100/D89</f>
        <v>70.1535836177474</v>
      </c>
      <c r="J89" s="33" t="n">
        <v>1634</v>
      </c>
      <c r="K89" s="34" t="n">
        <f aca="false">J89*100/D89</f>
        <v>27.8839590443686</v>
      </c>
      <c r="L89" s="33" t="n">
        <v>24</v>
      </c>
      <c r="M89" s="35" t="n">
        <f aca="false">L89*100/D89</f>
        <v>0.409556313993174</v>
      </c>
    </row>
    <row r="90" customFormat="false" ht="12" hidden="false" customHeight="false" outlineLevel="0" collapsed="false">
      <c r="B90" s="22" t="s">
        <v>151</v>
      </c>
      <c r="C90" s="28" t="n">
        <v>6655</v>
      </c>
      <c r="D90" s="33" t="n">
        <v>2952</v>
      </c>
      <c r="E90" s="28" t="n">
        <v>100</v>
      </c>
      <c r="F90" s="33" t="n">
        <v>542</v>
      </c>
      <c r="G90" s="34" t="n">
        <f aca="false">F90*100/D90</f>
        <v>18.360433604336</v>
      </c>
      <c r="H90" s="33" t="n">
        <v>1525</v>
      </c>
      <c r="I90" s="34" t="n">
        <f aca="false">H90*100/D90</f>
        <v>51.659891598916</v>
      </c>
      <c r="J90" s="33" t="n">
        <v>867</v>
      </c>
      <c r="K90" s="34" t="n">
        <f aca="false">J90*100/D90</f>
        <v>29.369918699187</v>
      </c>
      <c r="L90" s="33" t="n">
        <v>18</v>
      </c>
      <c r="M90" s="35" t="n">
        <f aca="false">L90*100/D90</f>
        <v>0.609756097560976</v>
      </c>
    </row>
    <row r="91" customFormat="false" ht="12" hidden="false" customHeight="false" outlineLevel="0" collapsed="false">
      <c r="B91" s="22" t="s">
        <v>152</v>
      </c>
      <c r="C91" s="28" t="n">
        <v>6665</v>
      </c>
      <c r="D91" s="33" t="n">
        <v>8097</v>
      </c>
      <c r="E91" s="28" t="n">
        <v>100</v>
      </c>
      <c r="F91" s="33" t="n">
        <v>3506</v>
      </c>
      <c r="G91" s="34" t="n">
        <f aca="false">F91*100/D91</f>
        <v>43.2999876497468</v>
      </c>
      <c r="H91" s="33" t="n">
        <v>2859</v>
      </c>
      <c r="I91" s="34" t="n">
        <f aca="false">H91*100/D91</f>
        <v>35.3093738421638</v>
      </c>
      <c r="J91" s="33" t="n">
        <v>1726</v>
      </c>
      <c r="K91" s="34" t="n">
        <f aca="false">J91*100/D91</f>
        <v>21.3165369890083</v>
      </c>
      <c r="L91" s="33" t="n">
        <v>6</v>
      </c>
      <c r="M91" s="35" t="n">
        <f aca="false">L91*100/D91</f>
        <v>0.0741015190811412</v>
      </c>
    </row>
    <row r="92" customFormat="false" ht="12" hidden="false" customHeight="false" outlineLevel="0" collapsed="false">
      <c r="B92" s="22" t="s">
        <v>153</v>
      </c>
      <c r="C92" s="28" t="n">
        <v>6672</v>
      </c>
      <c r="D92" s="33" t="n">
        <v>4452</v>
      </c>
      <c r="E92" s="28" t="n">
        <v>100</v>
      </c>
      <c r="F92" s="33" t="n">
        <v>263</v>
      </c>
      <c r="G92" s="34" t="n">
        <f aca="false">F92*100/D92</f>
        <v>5.90745732255166</v>
      </c>
      <c r="H92" s="33" t="n">
        <v>3197</v>
      </c>
      <c r="I92" s="34" t="n">
        <f aca="false">H92*100/D92</f>
        <v>71.8104222821204</v>
      </c>
      <c r="J92" s="33" t="n">
        <v>985</v>
      </c>
      <c r="K92" s="34" t="n">
        <f aca="false">J92*100/D92</f>
        <v>22.1248876909254</v>
      </c>
      <c r="L92" s="33" t="n">
        <v>7</v>
      </c>
      <c r="M92" s="35" t="n">
        <f aca="false">L92*100/D92</f>
        <v>0.157232704402516</v>
      </c>
    </row>
    <row r="93" customFormat="false" ht="12" hidden="false" customHeight="false" outlineLevel="0" collapsed="false">
      <c r="B93" s="22" t="s">
        <v>154</v>
      </c>
      <c r="C93" s="28" t="n">
        <v>6679</v>
      </c>
      <c r="D93" s="33" t="n">
        <v>4643</v>
      </c>
      <c r="E93" s="28" t="n">
        <v>100</v>
      </c>
      <c r="F93" s="33" t="n">
        <v>239</v>
      </c>
      <c r="G93" s="34" t="n">
        <f aca="false">F93*100/D93</f>
        <v>5.14753392203317</v>
      </c>
      <c r="H93" s="33" t="n">
        <v>2525</v>
      </c>
      <c r="I93" s="34" t="n">
        <f aca="false">H93*100/D93</f>
        <v>54.3829420633211</v>
      </c>
      <c r="J93" s="33" t="n">
        <v>1847</v>
      </c>
      <c r="K93" s="34" t="n">
        <f aca="false">J93*100/D93</f>
        <v>39.780314451863</v>
      </c>
      <c r="L93" s="33" t="n">
        <v>32</v>
      </c>
      <c r="M93" s="35" t="n">
        <f aca="false">L93*100/D93</f>
        <v>0.689209562782684</v>
      </c>
    </row>
    <row r="94" customFormat="false" ht="12" hidden="false" customHeight="false" outlineLevel="0" collapsed="false">
      <c r="B94" s="22" t="s">
        <v>155</v>
      </c>
      <c r="C94" s="28" t="n">
        <v>6686</v>
      </c>
      <c r="D94" s="33" t="n">
        <v>7186</v>
      </c>
      <c r="E94" s="28" t="n">
        <v>100</v>
      </c>
      <c r="F94" s="33" t="n">
        <v>202</v>
      </c>
      <c r="G94" s="34" t="n">
        <f aca="false">F94*100/D94</f>
        <v>2.81102143055942</v>
      </c>
      <c r="H94" s="33" t="n">
        <v>4879</v>
      </c>
      <c r="I94" s="34" t="n">
        <f aca="false">H94*100/D94</f>
        <v>67.8959087113832</v>
      </c>
      <c r="J94" s="33" t="n">
        <v>2087</v>
      </c>
      <c r="K94" s="34" t="n">
        <f aca="false">J94*100/D94</f>
        <v>29.0425827998887</v>
      </c>
      <c r="L94" s="33" t="n">
        <v>18</v>
      </c>
      <c r="M94" s="35" t="n">
        <f aca="false">L94*100/D94</f>
        <v>0.250487058168661</v>
      </c>
    </row>
    <row r="95" customFormat="false" ht="12" hidden="false" customHeight="false" outlineLevel="0" collapsed="false">
      <c r="B95" s="22" t="s">
        <v>156</v>
      </c>
      <c r="C95" s="28" t="n">
        <v>6693</v>
      </c>
      <c r="D95" s="33" t="n">
        <v>3443</v>
      </c>
      <c r="E95" s="28" t="n">
        <v>100</v>
      </c>
      <c r="F95" s="33" t="n">
        <v>449</v>
      </c>
      <c r="G95" s="34" t="n">
        <f aca="false">F95*100/D95</f>
        <v>13.0409526575661</v>
      </c>
      <c r="H95" s="33" t="n">
        <v>1153</v>
      </c>
      <c r="I95" s="34" t="n">
        <f aca="false">H95*100/D95</f>
        <v>33.488237002614</v>
      </c>
      <c r="J95" s="33" t="n">
        <v>1839</v>
      </c>
      <c r="K95" s="34" t="n">
        <f aca="false">J95*100/D95</f>
        <v>53.4127214638397</v>
      </c>
      <c r="L95" s="33" t="n">
        <v>2</v>
      </c>
      <c r="M95" s="35" t="n">
        <f aca="false">L95*100/D95</f>
        <v>0.0580888759802498</v>
      </c>
    </row>
    <row r="96" customFormat="false" ht="12" hidden="false" customHeight="false" outlineLevel="0" collapsed="false">
      <c r="B96" s="22" t="s">
        <v>157</v>
      </c>
      <c r="C96" s="28" t="n">
        <v>6700</v>
      </c>
      <c r="D96" s="33" t="n">
        <v>6347</v>
      </c>
      <c r="E96" s="28" t="n">
        <v>100</v>
      </c>
      <c r="F96" s="33" t="n">
        <v>1462</v>
      </c>
      <c r="G96" s="34" t="n">
        <f aca="false">F96*100/D96</f>
        <v>23.0345044903104</v>
      </c>
      <c r="H96" s="33" t="n">
        <v>4017</v>
      </c>
      <c r="I96" s="34" t="n">
        <f aca="false">H96*100/D96</f>
        <v>63.2897431857571</v>
      </c>
      <c r="J96" s="33" t="n">
        <v>868</v>
      </c>
      <c r="K96" s="34" t="n">
        <f aca="false">J96*100/D96</f>
        <v>13.6757523239326</v>
      </c>
      <c r="L96" s="33" t="n">
        <v>0</v>
      </c>
      <c r="M96" s="35" t="n">
        <f aca="false">L96*100/D96</f>
        <v>0</v>
      </c>
    </row>
    <row r="97" customFormat="false" ht="12" hidden="false" customHeight="false" outlineLevel="0" collapsed="false">
      <c r="B97" s="22" t="s">
        <v>158</v>
      </c>
      <c r="C97" s="28" t="n">
        <v>6707</v>
      </c>
      <c r="D97" s="33" t="n">
        <v>9175</v>
      </c>
      <c r="E97" s="28" t="n">
        <v>100</v>
      </c>
      <c r="F97" s="33" t="n">
        <v>383</v>
      </c>
      <c r="G97" s="34" t="n">
        <f aca="false">F97*100/D97</f>
        <v>4.17438692098093</v>
      </c>
      <c r="H97" s="33" t="n">
        <v>5681</v>
      </c>
      <c r="I97" s="34" t="n">
        <f aca="false">H97*100/D97</f>
        <v>61.9182561307902</v>
      </c>
      <c r="J97" s="33" t="n">
        <v>3103</v>
      </c>
      <c r="K97" s="34" t="n">
        <f aca="false">J97*100/D97</f>
        <v>33.8201634877384</v>
      </c>
      <c r="L97" s="33" t="n">
        <v>8</v>
      </c>
      <c r="M97" s="35" t="n">
        <f aca="false">L97*100/D97</f>
        <v>0.0871934604904632</v>
      </c>
    </row>
    <row r="98" customFormat="false" ht="12" hidden="false" customHeight="false" outlineLevel="0" collapsed="false">
      <c r="B98" s="22" t="s">
        <v>159</v>
      </c>
      <c r="C98" s="28" t="n">
        <v>6714</v>
      </c>
      <c r="D98" s="33" t="n">
        <v>8882</v>
      </c>
      <c r="E98" s="28" t="n">
        <v>100</v>
      </c>
      <c r="F98" s="33" t="n">
        <v>153</v>
      </c>
      <c r="G98" s="34" t="n">
        <f aca="false">F98*100/D98</f>
        <v>1.72258500337762</v>
      </c>
      <c r="H98" s="33" t="n">
        <v>6130</v>
      </c>
      <c r="I98" s="34" t="n">
        <f aca="false">H98*100/D98</f>
        <v>69.0159873902274</v>
      </c>
      <c r="J98" s="33" t="n">
        <v>2586</v>
      </c>
      <c r="K98" s="34" t="n">
        <f aca="false">J98*100/D98</f>
        <v>29.1150641747354</v>
      </c>
      <c r="L98" s="33" t="n">
        <v>13</v>
      </c>
      <c r="M98" s="35" t="n">
        <f aca="false">L98*100/D98</f>
        <v>0.146363431659536</v>
      </c>
    </row>
    <row r="99" customFormat="false" ht="12" hidden="false" customHeight="false" outlineLevel="0" collapsed="false">
      <c r="B99" s="22" t="s">
        <v>160</v>
      </c>
      <c r="C99" s="28" t="n">
        <v>6721</v>
      </c>
      <c r="D99" s="33" t="n">
        <v>2797</v>
      </c>
      <c r="E99" s="28" t="n">
        <v>100</v>
      </c>
      <c r="F99" s="33" t="n">
        <v>108</v>
      </c>
      <c r="G99" s="34" t="n">
        <f aca="false">F99*100/D99</f>
        <v>3.86127994279585</v>
      </c>
      <c r="H99" s="33" t="n">
        <v>1769</v>
      </c>
      <c r="I99" s="34" t="n">
        <f aca="false">H99*100/D99</f>
        <v>63.2463353593136</v>
      </c>
      <c r="J99" s="33" t="n">
        <v>920</v>
      </c>
      <c r="K99" s="34" t="n">
        <f aca="false">J99*100/D99</f>
        <v>32.8923846978906</v>
      </c>
      <c r="L99" s="33" t="n">
        <v>0</v>
      </c>
      <c r="M99" s="35" t="n">
        <f aca="false">L99*100/D99</f>
        <v>0</v>
      </c>
    </row>
    <row r="100" customFormat="false" ht="12" hidden="false" customHeight="false" outlineLevel="0" collapsed="false">
      <c r="B100" s="22" t="s">
        <v>161</v>
      </c>
      <c r="C100" s="28" t="n">
        <v>6728</v>
      </c>
      <c r="D100" s="33" t="n">
        <v>5970</v>
      </c>
      <c r="E100" s="28" t="n">
        <v>100</v>
      </c>
      <c r="F100" s="33" t="n">
        <v>928</v>
      </c>
      <c r="G100" s="34" t="n">
        <f aca="false">F100*100/D100</f>
        <v>15.5443886097152</v>
      </c>
      <c r="H100" s="33" t="n">
        <v>2038</v>
      </c>
      <c r="I100" s="34" t="n">
        <f aca="false">H100*100/D100</f>
        <v>34.1373534338359</v>
      </c>
      <c r="J100" s="33" t="n">
        <v>3004</v>
      </c>
      <c r="K100" s="34" t="n">
        <f aca="false">J100*100/D100</f>
        <v>50.3182579564489</v>
      </c>
      <c r="L100" s="33" t="n">
        <v>0</v>
      </c>
      <c r="M100" s="35" t="n">
        <f aca="false">L100*100/D100</f>
        <v>0</v>
      </c>
    </row>
    <row r="101" customFormat="false" ht="12" hidden="false" customHeight="false" outlineLevel="0" collapsed="false">
      <c r="B101" s="22" t="s">
        <v>162</v>
      </c>
      <c r="C101" s="28" t="n">
        <v>6735</v>
      </c>
      <c r="D101" s="33" t="n">
        <v>5924</v>
      </c>
      <c r="E101" s="28" t="n">
        <v>100</v>
      </c>
      <c r="F101" s="33" t="n">
        <v>541</v>
      </c>
      <c r="G101" s="34" t="n">
        <f aca="false">F101*100/D101</f>
        <v>9.13234301147873</v>
      </c>
      <c r="H101" s="33" t="n">
        <v>3853</v>
      </c>
      <c r="I101" s="34" t="n">
        <f aca="false">H101*100/D101</f>
        <v>65.0405131667792</v>
      </c>
      <c r="J101" s="33" t="n">
        <v>1530</v>
      </c>
      <c r="K101" s="34" t="n">
        <f aca="false">J101*100/D101</f>
        <v>25.8271438217421</v>
      </c>
      <c r="L101" s="33" t="n">
        <v>0</v>
      </c>
      <c r="M101" s="35" t="n">
        <f aca="false">L101*100/D101</f>
        <v>0</v>
      </c>
    </row>
    <row r="102" customFormat="false" ht="12" hidden="false" customHeight="false" outlineLevel="0" collapsed="false">
      <c r="B102" s="22" t="s">
        <v>163</v>
      </c>
      <c r="C102" s="28" t="n">
        <v>6742</v>
      </c>
      <c r="D102" s="33" t="n">
        <v>2641</v>
      </c>
      <c r="E102" s="28" t="n">
        <v>100</v>
      </c>
      <c r="F102" s="33" t="n">
        <v>96</v>
      </c>
      <c r="G102" s="34" t="n">
        <f aca="false">F102*100/D102</f>
        <v>3.63498674744415</v>
      </c>
      <c r="H102" s="33" t="n">
        <v>1686</v>
      </c>
      <c r="I102" s="34" t="n">
        <f aca="false">H102*100/D102</f>
        <v>63.8394547519879</v>
      </c>
      <c r="J102" s="33" t="n">
        <v>859</v>
      </c>
      <c r="K102" s="34" t="n">
        <f aca="false">J102*100/D102</f>
        <v>32.525558500568</v>
      </c>
      <c r="L102" s="33" t="n">
        <v>0</v>
      </c>
      <c r="M102" s="35" t="n">
        <f aca="false">L102*100/D102</f>
        <v>0</v>
      </c>
    </row>
    <row r="103" customFormat="false" ht="12" hidden="false" customHeight="false" outlineLevel="0" collapsed="false">
      <c r="B103" s="22" t="s">
        <v>164</v>
      </c>
      <c r="C103" s="28" t="n">
        <v>6763</v>
      </c>
      <c r="D103" s="33" t="n">
        <v>36699</v>
      </c>
      <c r="E103" s="28" t="n">
        <v>100</v>
      </c>
      <c r="F103" s="33" t="n">
        <v>16477</v>
      </c>
      <c r="G103" s="34" t="n">
        <f aca="false">F103*100/D103</f>
        <v>44.8976811357258</v>
      </c>
      <c r="H103" s="33" t="n">
        <v>17354</v>
      </c>
      <c r="I103" s="34" t="n">
        <f aca="false">H103*100/D103</f>
        <v>47.2873920270307</v>
      </c>
      <c r="J103" s="33" t="n">
        <v>2849</v>
      </c>
      <c r="K103" s="34" t="n">
        <f aca="false">J103*100/D103</f>
        <v>7.76315430938173</v>
      </c>
      <c r="L103" s="33" t="n">
        <v>19</v>
      </c>
      <c r="M103" s="35" t="n">
        <f aca="false">L103*100/D103</f>
        <v>0.0517725278617946</v>
      </c>
    </row>
    <row r="104" customFormat="false" ht="12" hidden="false" customHeight="false" outlineLevel="0" collapsed="false">
      <c r="B104" s="22" t="s">
        <v>165</v>
      </c>
      <c r="C104" s="28" t="n">
        <v>6770</v>
      </c>
      <c r="D104" s="33" t="n">
        <v>15135</v>
      </c>
      <c r="E104" s="28" t="n">
        <v>100</v>
      </c>
      <c r="F104" s="33" t="n">
        <v>5170</v>
      </c>
      <c r="G104" s="34" t="n">
        <f aca="false">F104*100/D104</f>
        <v>34.1592335645854</v>
      </c>
      <c r="H104" s="33" t="n">
        <v>5976</v>
      </c>
      <c r="I104" s="34" t="n">
        <f aca="false">H104*100/D104</f>
        <v>39.4846382556987</v>
      </c>
      <c r="J104" s="33" t="n">
        <v>3974</v>
      </c>
      <c r="K104" s="34" t="n">
        <f aca="false">J104*100/D104</f>
        <v>26.2570201519656</v>
      </c>
      <c r="L104" s="33" t="n">
        <v>15</v>
      </c>
      <c r="M104" s="35" t="n">
        <f aca="false">L104*100/D104</f>
        <v>0.0991080277502478</v>
      </c>
    </row>
    <row r="105" customFormat="false" ht="12" hidden="false" customHeight="false" outlineLevel="0" collapsed="false">
      <c r="B105" s="22" t="s">
        <v>166</v>
      </c>
      <c r="C105" s="28" t="n">
        <v>6778</v>
      </c>
      <c r="D105" s="33" t="n">
        <v>11538</v>
      </c>
      <c r="E105" s="28" t="n">
        <v>100</v>
      </c>
      <c r="F105" s="33" t="n">
        <v>4181</v>
      </c>
      <c r="G105" s="34" t="n">
        <f aca="false">F105*100/D105</f>
        <v>36.2367828046455</v>
      </c>
      <c r="H105" s="33" t="n">
        <v>1291</v>
      </c>
      <c r="I105" s="34" t="n">
        <f aca="false">H105*100/D105</f>
        <v>11.1891142312359</v>
      </c>
      <c r="J105" s="33" t="n">
        <v>6023</v>
      </c>
      <c r="K105" s="34" t="n">
        <f aca="false">J105*100/D105</f>
        <v>52.2014213901889</v>
      </c>
      <c r="L105" s="33" t="n">
        <v>43</v>
      </c>
      <c r="M105" s="35" t="n">
        <f aca="false">L105*100/D105</f>
        <v>0.372681573929624</v>
      </c>
    </row>
    <row r="106" customFormat="false" ht="12" hidden="false" customHeight="false" outlineLevel="0" collapsed="false">
      <c r="B106" s="22" t="s">
        <v>167</v>
      </c>
      <c r="C106" s="28" t="n">
        <v>6784</v>
      </c>
      <c r="D106" s="33" t="n">
        <v>2594</v>
      </c>
      <c r="E106" s="28" t="n">
        <v>100</v>
      </c>
      <c r="F106" s="33" t="n">
        <v>788</v>
      </c>
      <c r="G106" s="34" t="n">
        <f aca="false">F106*100/D106</f>
        <v>30.3777949113338</v>
      </c>
      <c r="H106" s="33" t="n">
        <v>556</v>
      </c>
      <c r="I106" s="34" t="n">
        <f aca="false">H106*100/D106</f>
        <v>21.4340786430224</v>
      </c>
      <c r="J106" s="33" t="n">
        <v>1250</v>
      </c>
      <c r="K106" s="34" t="n">
        <f aca="false">J106*100/D106</f>
        <v>48.1881264456438</v>
      </c>
      <c r="L106" s="33" t="n">
        <v>0</v>
      </c>
      <c r="M106" s="35" t="n">
        <f aca="false">L106*100/D106</f>
        <v>0</v>
      </c>
    </row>
    <row r="107" customFormat="false" ht="12" hidden="false" customHeight="false" outlineLevel="0" collapsed="false">
      <c r="B107" s="22" t="s">
        <v>168</v>
      </c>
      <c r="C107" s="28" t="n">
        <v>6791</v>
      </c>
      <c r="D107" s="33" t="n">
        <v>32909</v>
      </c>
      <c r="E107" s="28" t="n">
        <v>100</v>
      </c>
      <c r="F107" s="33" t="n">
        <v>22317</v>
      </c>
      <c r="G107" s="34" t="n">
        <f aca="false">F107*100/D107</f>
        <v>67.8142757300435</v>
      </c>
      <c r="H107" s="33" t="n">
        <v>6289</v>
      </c>
      <c r="I107" s="34" t="n">
        <f aca="false">H107*100/D107</f>
        <v>19.1102737852867</v>
      </c>
      <c r="J107" s="33" t="n">
        <v>4303</v>
      </c>
      <c r="K107" s="34" t="n">
        <f aca="false">J107*100/D107</f>
        <v>13.0754504846698</v>
      </c>
      <c r="L107" s="33" t="n">
        <v>0</v>
      </c>
      <c r="M107" s="35" t="n">
        <f aca="false">L107*100/D107</f>
        <v>0</v>
      </c>
    </row>
    <row r="108" customFormat="false" ht="12" hidden="false" customHeight="false" outlineLevel="0" collapsed="false">
      <c r="B108" s="22" t="s">
        <v>169</v>
      </c>
      <c r="C108" s="28" t="n">
        <v>6798</v>
      </c>
      <c r="D108" s="33" t="n">
        <v>2597</v>
      </c>
      <c r="E108" s="28" t="n">
        <v>100</v>
      </c>
      <c r="F108" s="33" t="n">
        <v>335</v>
      </c>
      <c r="G108" s="34" t="n">
        <f aca="false">F108*100/D108</f>
        <v>12.8994994224105</v>
      </c>
      <c r="H108" s="33" t="n">
        <v>1131</v>
      </c>
      <c r="I108" s="34" t="n">
        <f aca="false">H108*100/D108</f>
        <v>43.5502502887948</v>
      </c>
      <c r="J108" s="33" t="n">
        <v>1131</v>
      </c>
      <c r="K108" s="34" t="n">
        <f aca="false">J108*100/D108</f>
        <v>43.5502502887948</v>
      </c>
      <c r="L108" s="33" t="n">
        <v>0</v>
      </c>
      <c r="M108" s="35" t="n">
        <f aca="false">L108*100/D108</f>
        <v>0</v>
      </c>
    </row>
    <row r="109" customFormat="false" ht="12" hidden="false" customHeight="false" outlineLevel="0" collapsed="false">
      <c r="B109" s="22" t="s">
        <v>170</v>
      </c>
      <c r="C109" s="28" t="n">
        <v>6812</v>
      </c>
      <c r="D109" s="33" t="n">
        <v>485</v>
      </c>
      <c r="E109" s="28" t="n">
        <v>100</v>
      </c>
      <c r="F109" s="33" t="n">
        <v>0</v>
      </c>
      <c r="G109" s="34" t="n">
        <f aca="false">F109*100/D109</f>
        <v>0</v>
      </c>
      <c r="H109" s="33" t="n">
        <v>0</v>
      </c>
      <c r="I109" s="34" t="n">
        <f aca="false">H109*100/D109</f>
        <v>0</v>
      </c>
      <c r="J109" s="33" t="n">
        <v>464</v>
      </c>
      <c r="K109" s="34" t="n">
        <f aca="false">J109*100/D109</f>
        <v>95.6701030927835</v>
      </c>
      <c r="L109" s="33" t="n">
        <v>21</v>
      </c>
      <c r="M109" s="35" t="n">
        <f aca="false">L109*100/D109</f>
        <v>4.3298969072165</v>
      </c>
    </row>
    <row r="110" customFormat="false" ht="12" hidden="false" customHeight="false" outlineLevel="0" collapsed="false">
      <c r="B110" s="22" t="s">
        <v>171</v>
      </c>
      <c r="C110" s="28" t="n">
        <v>6819</v>
      </c>
      <c r="D110" s="33" t="n">
        <v>3729</v>
      </c>
      <c r="E110" s="28" t="n">
        <v>100</v>
      </c>
      <c r="F110" s="33" t="n">
        <v>115</v>
      </c>
      <c r="G110" s="34" t="n">
        <f aca="false">F110*100/D110</f>
        <v>3.0839367122553</v>
      </c>
      <c r="H110" s="33" t="n">
        <v>1817</v>
      </c>
      <c r="I110" s="34" t="n">
        <f aca="false">H110*100/D110</f>
        <v>48.7262000536337</v>
      </c>
      <c r="J110" s="33" t="n">
        <v>1789</v>
      </c>
      <c r="K110" s="34" t="n">
        <f aca="false">J110*100/D110</f>
        <v>47.975328506302</v>
      </c>
      <c r="L110" s="33" t="n">
        <v>8</v>
      </c>
      <c r="M110" s="35" t="n">
        <f aca="false">L110*100/D110</f>
        <v>0.214534727809064</v>
      </c>
    </row>
    <row r="111" customFormat="false" ht="12" hidden="false" customHeight="false" outlineLevel="0" collapsed="false">
      <c r="B111" s="22" t="s">
        <v>172</v>
      </c>
      <c r="C111" s="28" t="n">
        <v>6826</v>
      </c>
      <c r="D111" s="33" t="n">
        <v>11984</v>
      </c>
      <c r="E111" s="28" t="n">
        <v>100</v>
      </c>
      <c r="F111" s="33" t="n">
        <v>2305</v>
      </c>
      <c r="G111" s="34" t="n">
        <f aca="false">F111*100/D111</f>
        <v>19.2339786381842</v>
      </c>
      <c r="H111" s="33" t="n">
        <v>8181</v>
      </c>
      <c r="I111" s="34" t="n">
        <f aca="false">H111*100/D111</f>
        <v>68.2660213618158</v>
      </c>
      <c r="J111" s="33" t="n">
        <v>1404</v>
      </c>
      <c r="K111" s="34" t="n">
        <f aca="false">J111*100/D111</f>
        <v>11.7156208277704</v>
      </c>
      <c r="L111" s="33" t="n">
        <v>94</v>
      </c>
      <c r="M111" s="35" t="n">
        <f aca="false">L111*100/D111</f>
        <v>0.78437917222964</v>
      </c>
    </row>
    <row r="112" customFormat="false" ht="12" hidden="false" customHeight="false" outlineLevel="0" collapsed="false">
      <c r="B112" s="22" t="s">
        <v>173</v>
      </c>
      <c r="C112" s="28" t="n">
        <v>6833</v>
      </c>
      <c r="D112" s="33" t="n">
        <v>18201</v>
      </c>
      <c r="E112" s="28" t="n">
        <v>100</v>
      </c>
      <c r="F112" s="33" t="n">
        <v>8304</v>
      </c>
      <c r="G112" s="34" t="n">
        <f aca="false">F112*100/D112</f>
        <v>45.6238668205044</v>
      </c>
      <c r="H112" s="33" t="n">
        <v>5332</v>
      </c>
      <c r="I112" s="34" t="n">
        <f aca="false">H112*100/D112</f>
        <v>29.2950936761716</v>
      </c>
      <c r="J112" s="33" t="n">
        <v>4470</v>
      </c>
      <c r="K112" s="34" t="n">
        <f aca="false">J112*100/D112</f>
        <v>24.5590901598813</v>
      </c>
      <c r="L112" s="33" t="n">
        <v>95</v>
      </c>
      <c r="M112" s="35" t="n">
        <f aca="false">L112*100/D112</f>
        <v>0.521949343442668</v>
      </c>
    </row>
    <row r="113" customFormat="false" ht="12" hidden="false" customHeight="false" outlineLevel="0" collapsed="false">
      <c r="B113" s="22" t="s">
        <v>174</v>
      </c>
      <c r="C113" s="28" t="n">
        <v>6847</v>
      </c>
      <c r="D113" s="33" t="n">
        <v>2434</v>
      </c>
      <c r="E113" s="28" t="n">
        <v>100</v>
      </c>
      <c r="F113" s="33" t="n">
        <v>0</v>
      </c>
      <c r="G113" s="34" t="n">
        <f aca="false">F113*100/D113</f>
        <v>0</v>
      </c>
      <c r="H113" s="33" t="n">
        <v>1868</v>
      </c>
      <c r="I113" s="34" t="n">
        <f aca="false">H113*100/D113</f>
        <v>76.7460969597371</v>
      </c>
      <c r="J113" s="33" t="n">
        <v>566</v>
      </c>
      <c r="K113" s="34" t="n">
        <f aca="false">J113*100/D113</f>
        <v>23.2539030402629</v>
      </c>
      <c r="L113" s="33" t="n">
        <v>0</v>
      </c>
      <c r="M113" s="35" t="n">
        <f aca="false">L113*100/D113</f>
        <v>0</v>
      </c>
    </row>
    <row r="114" customFormat="false" ht="12" hidden="false" customHeight="false" outlineLevel="0" collapsed="false">
      <c r="B114" s="22" t="s">
        <v>175</v>
      </c>
      <c r="C114" s="28" t="n">
        <v>6854</v>
      </c>
      <c r="D114" s="33" t="n">
        <v>10877</v>
      </c>
      <c r="E114" s="28" t="n">
        <v>100</v>
      </c>
      <c r="F114" s="33" t="n">
        <v>3260</v>
      </c>
      <c r="G114" s="34" t="n">
        <f aca="false">F114*100/D114</f>
        <v>29.9714994943459</v>
      </c>
      <c r="H114" s="33" t="n">
        <v>4010</v>
      </c>
      <c r="I114" s="34" t="n">
        <f aca="false">H114*100/D114</f>
        <v>36.8667831203457</v>
      </c>
      <c r="J114" s="33" t="n">
        <v>3566</v>
      </c>
      <c r="K114" s="34" t="n">
        <f aca="false">J114*100/D114</f>
        <v>32.7847752137538</v>
      </c>
      <c r="L114" s="33" t="n">
        <v>41</v>
      </c>
      <c r="M114" s="35" t="n">
        <f aca="false">L114*100/D114</f>
        <v>0.376942171554657</v>
      </c>
    </row>
    <row r="115" customFormat="false" ht="12" hidden="false" customHeight="false" outlineLevel="0" collapsed="false">
      <c r="B115" s="22" t="s">
        <v>176</v>
      </c>
      <c r="C115" s="28" t="n">
        <v>6868</v>
      </c>
      <c r="D115" s="33" t="n">
        <v>7093</v>
      </c>
      <c r="E115" s="28" t="n">
        <v>100</v>
      </c>
      <c r="F115" s="33" t="n">
        <v>2081</v>
      </c>
      <c r="G115" s="34" t="n">
        <f aca="false">F115*100/D115</f>
        <v>29.3387847173269</v>
      </c>
      <c r="H115" s="33" t="n">
        <v>3966</v>
      </c>
      <c r="I115" s="34" t="n">
        <f aca="false">H115*100/D115</f>
        <v>55.9142816861695</v>
      </c>
      <c r="J115" s="33" t="n">
        <v>1011</v>
      </c>
      <c r="K115" s="34" t="n">
        <f aca="false">J115*100/D115</f>
        <v>14.2534893557028</v>
      </c>
      <c r="L115" s="33" t="n">
        <v>35</v>
      </c>
      <c r="M115" s="35" t="n">
        <f aca="false">L115*100/D115</f>
        <v>0.49344424080079</v>
      </c>
    </row>
    <row r="116" customFormat="false" ht="12" hidden="false" customHeight="false" outlineLevel="0" collapsed="false">
      <c r="B116" s="22" t="s">
        <v>177</v>
      </c>
      <c r="C116" s="28" t="n">
        <v>6875</v>
      </c>
      <c r="D116" s="33" t="n">
        <v>7532</v>
      </c>
      <c r="E116" s="28" t="n">
        <v>100</v>
      </c>
      <c r="F116" s="33" t="n">
        <v>559</v>
      </c>
      <c r="G116" s="34" t="n">
        <f aca="false">F116*100/D116</f>
        <v>7.42166755177908</v>
      </c>
      <c r="H116" s="33" t="n">
        <v>2506</v>
      </c>
      <c r="I116" s="34" t="n">
        <f aca="false">H116*100/D116</f>
        <v>33.271375464684</v>
      </c>
      <c r="J116" s="33" t="n">
        <v>4467</v>
      </c>
      <c r="K116" s="34" t="n">
        <f aca="false">J116*100/D116</f>
        <v>59.3069569835369</v>
      </c>
      <c r="L116" s="33" t="n">
        <v>0</v>
      </c>
      <c r="M116" s="35" t="n">
        <f aca="false">L116*100/D116</f>
        <v>0</v>
      </c>
    </row>
    <row r="117" customFormat="false" ht="12.75" hidden="false" customHeight="false" outlineLevel="0" collapsed="false">
      <c r="B117" s="36" t="s">
        <v>178</v>
      </c>
      <c r="C117" s="37" t="n">
        <v>6882</v>
      </c>
      <c r="D117" s="57" t="n">
        <v>26261</v>
      </c>
      <c r="E117" s="37" t="n">
        <v>100</v>
      </c>
      <c r="F117" s="57" t="n">
        <v>12966</v>
      </c>
      <c r="G117" s="70" t="n">
        <f aca="false">F117*100/D117</f>
        <v>49.3735958265108</v>
      </c>
      <c r="H117" s="57" t="n">
        <v>8558</v>
      </c>
      <c r="I117" s="70" t="n">
        <f aca="false">H117*100/D117</f>
        <v>32.5882487338639</v>
      </c>
      <c r="J117" s="57" t="n">
        <v>4643</v>
      </c>
      <c r="K117" s="70" t="n">
        <f aca="false">J117*100/D117</f>
        <v>17.6802101976315</v>
      </c>
      <c r="L117" s="57" t="n">
        <v>94</v>
      </c>
      <c r="M117" s="59" t="n">
        <f aca="false">L117*100/D117</f>
        <v>0.357945241993831</v>
      </c>
    </row>
    <row r="118" customFormat="false" ht="12" hidden="false" customHeight="true" outlineLevel="0" collapsed="false">
      <c r="B118" s="42" t="s">
        <v>194</v>
      </c>
      <c r="C118" s="42"/>
      <c r="D118" s="42"/>
      <c r="E118" s="42"/>
      <c r="F118" s="42"/>
      <c r="G118" s="42"/>
      <c r="H118" s="42"/>
      <c r="I118" s="42"/>
      <c r="J118" s="42"/>
      <c r="K118" s="42"/>
      <c r="L118" s="42"/>
      <c r="M118" s="42"/>
    </row>
    <row r="119" customFormat="false" ht="12" hidden="false" customHeight="false" outlineLevel="0" collapsed="false">
      <c r="B119" s="60" t="s">
        <v>236</v>
      </c>
      <c r="C119" s="61"/>
      <c r="D119" s="62"/>
      <c r="E119" s="61"/>
      <c r="F119" s="62"/>
      <c r="G119" s="63"/>
      <c r="H119" s="62"/>
      <c r="I119" s="64"/>
      <c r="J119" s="65"/>
      <c r="K119" s="64"/>
      <c r="L119" s="82"/>
      <c r="M119" s="83"/>
    </row>
    <row r="120" customFormat="false" ht="12" hidden="false" customHeight="false" outlineLevel="0" collapsed="false">
      <c r="B120" s="86" t="s">
        <v>237</v>
      </c>
      <c r="C120" s="87"/>
      <c r="D120" s="82"/>
      <c r="E120" s="87"/>
      <c r="F120" s="82"/>
      <c r="G120" s="83"/>
      <c r="H120" s="82"/>
      <c r="I120" s="83"/>
      <c r="J120" s="82"/>
      <c r="K120" s="83"/>
      <c r="L120" s="82"/>
      <c r="M120" s="83"/>
    </row>
    <row r="121" customFormat="false" ht="12" hidden="false" customHeight="true" outlineLevel="0" collapsed="false">
      <c r="B121" s="44" t="s">
        <v>238</v>
      </c>
      <c r="C121" s="44"/>
      <c r="D121" s="44"/>
      <c r="E121" s="44"/>
      <c r="F121" s="44"/>
      <c r="G121" s="44"/>
      <c r="H121" s="44"/>
      <c r="I121" s="44"/>
      <c r="J121" s="44"/>
      <c r="K121" s="44"/>
      <c r="L121" s="44"/>
      <c r="M121" s="44"/>
    </row>
    <row r="122" customFormat="false" ht="12" hidden="false" customHeight="true" outlineLevel="0" collapsed="false">
      <c r="B122" s="44" t="s">
        <v>239</v>
      </c>
      <c r="C122" s="44"/>
      <c r="D122" s="44"/>
      <c r="E122" s="44"/>
      <c r="F122" s="44"/>
      <c r="G122" s="44"/>
      <c r="H122" s="44"/>
      <c r="I122" s="44"/>
      <c r="J122" s="44"/>
      <c r="K122" s="44"/>
      <c r="L122" s="44"/>
      <c r="M122" s="44"/>
    </row>
    <row r="123" customFormat="false" ht="12" hidden="false" customHeight="false" outlineLevel="0" collapsed="false">
      <c r="B123" s="61" t="s">
        <v>240</v>
      </c>
      <c r="C123" s="87"/>
      <c r="D123" s="82"/>
      <c r="E123" s="61"/>
      <c r="F123" s="82"/>
      <c r="G123" s="83"/>
      <c r="H123" s="82"/>
      <c r="I123" s="83"/>
      <c r="J123" s="82"/>
      <c r="K123" s="83"/>
      <c r="L123" s="82"/>
      <c r="M123" s="83"/>
    </row>
  </sheetData>
  <mergeCells count="9">
    <mergeCell ref="B2:M2"/>
    <mergeCell ref="B5:B6"/>
    <mergeCell ref="C5:C6"/>
    <mergeCell ref="D5:D6"/>
    <mergeCell ref="E5:E6"/>
    <mergeCell ref="F5:M5"/>
    <mergeCell ref="B118:M118"/>
    <mergeCell ref="B121:M121"/>
    <mergeCell ref="B122:M1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22.28"/>
    <col collapsed="false" customWidth="true" hidden="false" outlineLevel="0" max="3" min="3" style="8" width="9.99"/>
    <col collapsed="false" customWidth="false" hidden="false" outlineLevel="0" max="4" min="4" style="9" width="11.42"/>
    <col collapsed="false" customWidth="true" hidden="false" outlineLevel="0" max="5" min="5" style="8" width="6.85"/>
    <col collapsed="false" customWidth="false" hidden="false" outlineLevel="0" max="6" min="6" style="9" width="11.42"/>
    <col collapsed="false" customWidth="true" hidden="false" outlineLevel="0" max="7" min="7" style="10" width="6.28"/>
    <col collapsed="false" customWidth="true" hidden="false" outlineLevel="0" max="8" min="8" style="9" width="12.7"/>
    <col collapsed="false" customWidth="true" hidden="false" outlineLevel="0" max="9" min="9" style="10" width="7.14"/>
    <col collapsed="false" customWidth="true" hidden="false" outlineLevel="0" max="10" min="10" style="9" width="13.14"/>
    <col collapsed="false" customWidth="true" hidden="false" outlineLevel="0" max="11" min="11" style="10" width="7.42"/>
    <col collapsed="false" customWidth="false" hidden="false" outlineLevel="0" max="257" min="12" style="8" width="11.42"/>
  </cols>
  <sheetData>
    <row r="2" customFormat="false" ht="28.5" hidden="false" customHeight="true" outlineLevel="0" collapsed="false">
      <c r="B2" s="67" t="s">
        <v>241</v>
      </c>
      <c r="C2" s="67"/>
      <c r="D2" s="67"/>
      <c r="E2" s="67"/>
      <c r="F2" s="67"/>
      <c r="G2" s="67"/>
      <c r="H2" s="67"/>
      <c r="I2" s="67"/>
      <c r="J2" s="67"/>
      <c r="K2" s="67"/>
    </row>
    <row r="4" customFormat="false" ht="12.75" hidden="false" customHeight="false" outlineLevel="0" collapsed="false">
      <c r="B4" s="13" t="s">
        <v>59</v>
      </c>
    </row>
    <row r="5" customFormat="false" ht="21.75" hidden="false" customHeight="true" outlineLevel="0" collapsed="false">
      <c r="B5" s="89" t="s">
        <v>60</v>
      </c>
      <c r="C5" s="15" t="s">
        <v>186</v>
      </c>
      <c r="D5" s="50" t="s">
        <v>62</v>
      </c>
      <c r="E5" s="15" t="s">
        <v>63</v>
      </c>
      <c r="F5" s="52" t="s">
        <v>242</v>
      </c>
      <c r="G5" s="52"/>
      <c r="H5" s="52"/>
      <c r="I5" s="52"/>
      <c r="J5" s="52"/>
      <c r="K5" s="52"/>
    </row>
    <row r="6" customFormat="false" ht="45" hidden="false" customHeight="true" outlineLevel="0" collapsed="false">
      <c r="B6" s="89"/>
      <c r="C6" s="15"/>
      <c r="D6" s="50"/>
      <c r="E6" s="15"/>
      <c r="F6" s="90" t="s">
        <v>243</v>
      </c>
      <c r="G6" s="91" t="s">
        <v>63</v>
      </c>
      <c r="H6" s="90" t="s">
        <v>244</v>
      </c>
      <c r="I6" s="91" t="s">
        <v>63</v>
      </c>
      <c r="J6" s="90" t="s">
        <v>245</v>
      </c>
      <c r="K6" s="92" t="s">
        <v>63</v>
      </c>
    </row>
    <row r="7" customFormat="false" ht="12" hidden="false" customHeight="false" outlineLevel="0" collapsed="false">
      <c r="B7" s="22" t="s">
        <v>69</v>
      </c>
      <c r="C7" s="23"/>
      <c r="D7" s="24" t="n">
        <v>1494822</v>
      </c>
      <c r="E7" s="25" t="n">
        <v>100</v>
      </c>
      <c r="F7" s="24" t="n">
        <v>1252123</v>
      </c>
      <c r="G7" s="26" t="n">
        <f aca="false">F7*100/D7</f>
        <v>83.7640200639274</v>
      </c>
      <c r="H7" s="24" t="n">
        <v>213718</v>
      </c>
      <c r="I7" s="26" t="n">
        <f aca="false">H7*100/D7</f>
        <v>14.2972206724279</v>
      </c>
      <c r="J7" s="24" t="n">
        <v>28981</v>
      </c>
      <c r="K7" s="27" t="n">
        <f aca="false">J7*100/D7</f>
        <v>1.93875926364477</v>
      </c>
    </row>
    <row r="8" customFormat="false" ht="12" hidden="false" customHeight="false" outlineLevel="0" collapsed="false">
      <c r="B8" s="22" t="s">
        <v>70</v>
      </c>
      <c r="C8" s="28" t="n">
        <v>6007</v>
      </c>
      <c r="D8" s="29" t="n">
        <v>5388</v>
      </c>
      <c r="E8" s="30" t="n">
        <v>100</v>
      </c>
      <c r="F8" s="29" t="n">
        <v>4780</v>
      </c>
      <c r="G8" s="31" t="n">
        <f aca="false">F8*100/D8</f>
        <v>88.7156644394952</v>
      </c>
      <c r="H8" s="29" t="n">
        <v>522</v>
      </c>
      <c r="I8" s="31" t="n">
        <f aca="false">H8*100/D8</f>
        <v>9.68819599109131</v>
      </c>
      <c r="J8" s="29" t="n">
        <v>86</v>
      </c>
      <c r="K8" s="32" t="n">
        <f aca="false">J8*100/D8</f>
        <v>1.59613956941351</v>
      </c>
    </row>
    <row r="9" customFormat="false" ht="12" hidden="false" customHeight="false" outlineLevel="0" collapsed="false">
      <c r="B9" s="22" t="s">
        <v>71</v>
      </c>
      <c r="C9" s="28" t="n">
        <v>6014</v>
      </c>
      <c r="D9" s="29" t="n">
        <v>3808</v>
      </c>
      <c r="E9" s="30" t="n">
        <v>100</v>
      </c>
      <c r="F9" s="29" t="n">
        <v>3444</v>
      </c>
      <c r="G9" s="31" t="n">
        <f aca="false">F9*100/D9</f>
        <v>90.4411764705882</v>
      </c>
      <c r="H9" s="29" t="n">
        <v>332</v>
      </c>
      <c r="I9" s="31" t="n">
        <f aca="false">H9*100/D9</f>
        <v>8.71848739495798</v>
      </c>
      <c r="J9" s="29" t="n">
        <v>32</v>
      </c>
      <c r="K9" s="32" t="n">
        <f aca="false">J9*100/D9</f>
        <v>0.840336134453782</v>
      </c>
    </row>
    <row r="10" customFormat="false" ht="12" hidden="false" customHeight="false" outlineLevel="0" collapsed="false">
      <c r="B10" s="22" t="s">
        <v>72</v>
      </c>
      <c r="C10" s="28" t="n">
        <v>6021</v>
      </c>
      <c r="D10" s="29" t="n">
        <v>3379</v>
      </c>
      <c r="E10" s="30" t="n">
        <v>100</v>
      </c>
      <c r="F10" s="29" t="n">
        <v>2881</v>
      </c>
      <c r="G10" s="31" t="n">
        <f aca="false">F10*100/D10</f>
        <v>85.2619118082273</v>
      </c>
      <c r="H10" s="29" t="n">
        <v>420</v>
      </c>
      <c r="I10" s="31" t="n">
        <f aca="false">H10*100/D10</f>
        <v>12.4297129328204</v>
      </c>
      <c r="J10" s="29" t="n">
        <v>78</v>
      </c>
      <c r="K10" s="32" t="n">
        <f aca="false">J10*100/D10</f>
        <v>2.30837525895235</v>
      </c>
    </row>
    <row r="11" customFormat="false" ht="12" hidden="false" customHeight="false" outlineLevel="0" collapsed="false">
      <c r="B11" s="22" t="s">
        <v>73</v>
      </c>
      <c r="C11" s="28" t="n">
        <v>6042</v>
      </c>
      <c r="D11" s="29" t="n">
        <v>6069</v>
      </c>
      <c r="E11" s="30" t="n">
        <v>100</v>
      </c>
      <c r="F11" s="29" t="n">
        <v>5327</v>
      </c>
      <c r="G11" s="31" t="n">
        <f aca="false">F11*100/D11</f>
        <v>87.7739331026528</v>
      </c>
      <c r="H11" s="29" t="n">
        <v>654</v>
      </c>
      <c r="I11" s="31" t="n">
        <f aca="false">H11*100/D11</f>
        <v>10.7760751359367</v>
      </c>
      <c r="J11" s="29" t="n">
        <v>88</v>
      </c>
      <c r="K11" s="32" t="n">
        <f aca="false">J11*100/D11</f>
        <v>1.44999176141045</v>
      </c>
    </row>
    <row r="12" customFormat="false" ht="12" hidden="false" customHeight="false" outlineLevel="0" collapsed="false">
      <c r="B12" s="22" t="s">
        <v>74</v>
      </c>
      <c r="C12" s="28" t="n">
        <v>6049</v>
      </c>
      <c r="D12" s="29" t="n">
        <v>19189</v>
      </c>
      <c r="E12" s="30" t="n">
        <v>100</v>
      </c>
      <c r="F12" s="29" t="n">
        <v>16485</v>
      </c>
      <c r="G12" s="31" t="n">
        <f aca="false">F12*100/D12</f>
        <v>85.908593465006</v>
      </c>
      <c r="H12" s="29" t="n">
        <v>2475</v>
      </c>
      <c r="I12" s="31" t="n">
        <f aca="false">H12*100/D12</f>
        <v>12.8980144874668</v>
      </c>
      <c r="J12" s="29" t="n">
        <v>229</v>
      </c>
      <c r="K12" s="32" t="n">
        <f aca="false">J12*100/D12</f>
        <v>1.19339204752723</v>
      </c>
    </row>
    <row r="13" customFormat="false" ht="12" hidden="false" customHeight="false" outlineLevel="0" collapsed="false">
      <c r="B13" s="22" t="s">
        <v>75</v>
      </c>
      <c r="C13" s="28" t="n">
        <v>6056</v>
      </c>
      <c r="D13" s="29" t="n">
        <v>86008</v>
      </c>
      <c r="E13" s="30" t="n">
        <v>100</v>
      </c>
      <c r="F13" s="29" t="n">
        <v>79709</v>
      </c>
      <c r="G13" s="31" t="n">
        <f aca="false">F13*100/D13</f>
        <v>92.6762626732397</v>
      </c>
      <c r="H13" s="29" t="n">
        <v>5431</v>
      </c>
      <c r="I13" s="31" t="n">
        <f aca="false">H13*100/D13</f>
        <v>6.31452888103432</v>
      </c>
      <c r="J13" s="29" t="n">
        <v>868</v>
      </c>
      <c r="K13" s="32" t="n">
        <f aca="false">J13*100/D13</f>
        <v>1.00920844572598</v>
      </c>
    </row>
    <row r="14" customFormat="false" ht="12" hidden="false" customHeight="false" outlineLevel="0" collapsed="false">
      <c r="B14" s="22" t="s">
        <v>76</v>
      </c>
      <c r="C14" s="28" t="n">
        <v>6063</v>
      </c>
      <c r="D14" s="29" t="n">
        <v>12332</v>
      </c>
      <c r="E14" s="30" t="n">
        <v>100</v>
      </c>
      <c r="F14" s="29" t="n">
        <v>10192</v>
      </c>
      <c r="G14" s="31" t="n">
        <f aca="false">F14*100/D14</f>
        <v>82.6467726240675</v>
      </c>
      <c r="H14" s="29" t="n">
        <v>1757</v>
      </c>
      <c r="I14" s="31" t="n">
        <f aca="false">H14*100/D14</f>
        <v>14.2474862147259</v>
      </c>
      <c r="J14" s="29" t="n">
        <v>383</v>
      </c>
      <c r="K14" s="32" t="n">
        <f aca="false">J14*100/D14</f>
        <v>3.10574116120662</v>
      </c>
    </row>
    <row r="15" customFormat="false" ht="12" hidden="false" customHeight="false" outlineLevel="0" collapsed="false">
      <c r="B15" s="22" t="s">
        <v>77</v>
      </c>
      <c r="C15" s="28" t="n">
        <v>6070</v>
      </c>
      <c r="D15" s="29" t="n">
        <v>8611</v>
      </c>
      <c r="E15" s="30" t="n">
        <v>100</v>
      </c>
      <c r="F15" s="29" t="n">
        <v>7381</v>
      </c>
      <c r="G15" s="31" t="n">
        <f aca="false">F15*100/D15</f>
        <v>85.7159447218674</v>
      </c>
      <c r="H15" s="29" t="n">
        <v>1029</v>
      </c>
      <c r="I15" s="31" t="n">
        <f aca="false">H15*100/D15</f>
        <v>11.9498316107305</v>
      </c>
      <c r="J15" s="29" t="n">
        <v>201</v>
      </c>
      <c r="K15" s="32" t="n">
        <f aca="false">J15*100/D15</f>
        <v>2.33422366740216</v>
      </c>
    </row>
    <row r="16" customFormat="false" ht="12" hidden="false" customHeight="false" outlineLevel="0" collapsed="false">
      <c r="B16" s="22" t="s">
        <v>78</v>
      </c>
      <c r="C16" s="28" t="n">
        <v>6077</v>
      </c>
      <c r="D16" s="29" t="n">
        <v>8143</v>
      </c>
      <c r="E16" s="30" t="n">
        <v>100</v>
      </c>
      <c r="F16" s="29" t="n">
        <v>7101</v>
      </c>
      <c r="G16" s="31" t="n">
        <f aca="false">F16*100/D16</f>
        <v>87.2037332678374</v>
      </c>
      <c r="H16" s="29" t="n">
        <v>879</v>
      </c>
      <c r="I16" s="31" t="n">
        <f aca="false">H16*100/D16</f>
        <v>10.7945474640796</v>
      </c>
      <c r="J16" s="29" t="n">
        <v>163</v>
      </c>
      <c r="K16" s="32" t="n">
        <f aca="false">J16*100/D16</f>
        <v>2.00171926808302</v>
      </c>
    </row>
    <row r="17" customFormat="false" ht="12" hidden="false" customHeight="false" outlineLevel="0" collapsed="false">
      <c r="B17" s="22" t="s">
        <v>79</v>
      </c>
      <c r="C17" s="28" t="n">
        <v>6084</v>
      </c>
      <c r="D17" s="29" t="n">
        <v>6175</v>
      </c>
      <c r="E17" s="30" t="n">
        <v>100</v>
      </c>
      <c r="F17" s="29" t="n">
        <v>5660</v>
      </c>
      <c r="G17" s="31" t="n">
        <f aca="false">F17*100/D17</f>
        <v>91.6599190283401</v>
      </c>
      <c r="H17" s="29" t="n">
        <v>458</v>
      </c>
      <c r="I17" s="31" t="n">
        <f aca="false">H17*100/D17</f>
        <v>7.417004048583</v>
      </c>
      <c r="J17" s="29" t="n">
        <v>57</v>
      </c>
      <c r="K17" s="32" t="n">
        <f aca="false">J17*100/D17</f>
        <v>0.923076923076923</v>
      </c>
    </row>
    <row r="18" customFormat="false" ht="12" hidden="false" customHeight="false" outlineLevel="0" collapsed="false">
      <c r="B18" s="22" t="s">
        <v>80</v>
      </c>
      <c r="C18" s="28" t="n">
        <v>6098</v>
      </c>
      <c r="D18" s="29" t="n">
        <v>21869</v>
      </c>
      <c r="E18" s="30" t="n">
        <v>100</v>
      </c>
      <c r="F18" s="29" t="n">
        <v>17955</v>
      </c>
      <c r="G18" s="31" t="n">
        <f aca="false">F18*100/D18</f>
        <v>82.1025195482189</v>
      </c>
      <c r="H18" s="29" t="n">
        <v>3521</v>
      </c>
      <c r="I18" s="31" t="n">
        <f aca="false">H18*100/D18</f>
        <v>16.1004161141342</v>
      </c>
      <c r="J18" s="29" t="n">
        <v>393</v>
      </c>
      <c r="K18" s="32" t="n">
        <f aca="false">J18*100/D18</f>
        <v>1.7970643376469</v>
      </c>
    </row>
    <row r="19" customFormat="false" ht="12" hidden="false" customHeight="false" outlineLevel="0" collapsed="false">
      <c r="B19" s="22" t="s">
        <v>81</v>
      </c>
      <c r="C19" s="28" t="n">
        <v>6105</v>
      </c>
      <c r="D19" s="29" t="n">
        <v>10775</v>
      </c>
      <c r="E19" s="30" t="n">
        <v>100</v>
      </c>
      <c r="F19" s="29" t="n">
        <v>9420</v>
      </c>
      <c r="G19" s="31" t="n">
        <f aca="false">F19*100/D19</f>
        <v>87.4245939675174</v>
      </c>
      <c r="H19" s="29" t="n">
        <v>1192</v>
      </c>
      <c r="I19" s="31" t="n">
        <f aca="false">H19*100/D19</f>
        <v>11.0626450116009</v>
      </c>
      <c r="J19" s="29" t="n">
        <v>163</v>
      </c>
      <c r="K19" s="32" t="n">
        <f aca="false">J19*100/D19</f>
        <v>1.51276102088167</v>
      </c>
    </row>
    <row r="20" customFormat="false" ht="12" hidden="false" customHeight="false" outlineLevel="0" collapsed="false">
      <c r="B20" s="22" t="s">
        <v>82</v>
      </c>
      <c r="C20" s="28" t="n">
        <v>6112</v>
      </c>
      <c r="D20" s="29" t="n">
        <v>12422</v>
      </c>
      <c r="E20" s="30" t="n">
        <v>100</v>
      </c>
      <c r="F20" s="29" t="n">
        <v>10692</v>
      </c>
      <c r="G20" s="31" t="n">
        <f aca="false">F20*100/D20</f>
        <v>86.0730961197875</v>
      </c>
      <c r="H20" s="29" t="n">
        <v>1462</v>
      </c>
      <c r="I20" s="31" t="n">
        <f aca="false">H20*100/D20</f>
        <v>11.7694413137981</v>
      </c>
      <c r="J20" s="29" t="n">
        <v>268</v>
      </c>
      <c r="K20" s="32" t="n">
        <f aca="false">J20*100/D20</f>
        <v>2.15746256641443</v>
      </c>
    </row>
    <row r="21" customFormat="false" ht="12" hidden="false" customHeight="false" outlineLevel="0" collapsed="false">
      <c r="B21" s="22" t="s">
        <v>83</v>
      </c>
      <c r="C21" s="28" t="n">
        <v>6119</v>
      </c>
      <c r="D21" s="29" t="n">
        <v>6552</v>
      </c>
      <c r="E21" s="30" t="n">
        <v>100</v>
      </c>
      <c r="F21" s="29" t="n">
        <v>5031</v>
      </c>
      <c r="G21" s="31" t="n">
        <f aca="false">F21*100/D21</f>
        <v>76.7857142857143</v>
      </c>
      <c r="H21" s="29" t="n">
        <v>1345</v>
      </c>
      <c r="I21" s="31" t="n">
        <f aca="false">H21*100/D21</f>
        <v>20.528083028083</v>
      </c>
      <c r="J21" s="29" t="n">
        <v>176</v>
      </c>
      <c r="K21" s="32" t="n">
        <f aca="false">J21*100/D21</f>
        <v>2.68620268620269</v>
      </c>
    </row>
    <row r="22" customFormat="false" ht="12" hidden="false" customHeight="false" outlineLevel="0" collapsed="false">
      <c r="B22" s="22" t="s">
        <v>84</v>
      </c>
      <c r="C22" s="28" t="n">
        <v>6126</v>
      </c>
      <c r="D22" s="29" t="n">
        <v>21861</v>
      </c>
      <c r="E22" s="30" t="n">
        <v>100</v>
      </c>
      <c r="F22" s="29" t="n">
        <v>16988</v>
      </c>
      <c r="G22" s="31" t="n">
        <f aca="false">F22*100/D22</f>
        <v>77.7091624353872</v>
      </c>
      <c r="H22" s="29" t="n">
        <v>4246</v>
      </c>
      <c r="I22" s="31" t="n">
        <f aca="false">H22*100/D22</f>
        <v>19.4227162526874</v>
      </c>
      <c r="J22" s="29" t="n">
        <v>627</v>
      </c>
      <c r="K22" s="32" t="n">
        <f aca="false">J22*100/D22</f>
        <v>2.86812131192535</v>
      </c>
    </row>
    <row r="23" customFormat="false" ht="12" hidden="false" customHeight="false" outlineLevel="0" collapsed="false">
      <c r="B23" s="22" t="s">
        <v>85</v>
      </c>
      <c r="C23" s="28" t="n">
        <v>6134</v>
      </c>
      <c r="D23" s="29" t="n">
        <v>11090</v>
      </c>
      <c r="E23" s="30" t="n">
        <v>100</v>
      </c>
      <c r="F23" s="29" t="n">
        <v>7991</v>
      </c>
      <c r="G23" s="31" t="n">
        <f aca="false">F23*100/D23</f>
        <v>72.0559062218215</v>
      </c>
      <c r="H23" s="29" t="n">
        <v>2792</v>
      </c>
      <c r="I23" s="31" t="n">
        <f aca="false">H23*100/D23</f>
        <v>25.175834084761</v>
      </c>
      <c r="J23" s="29" t="n">
        <v>307</v>
      </c>
      <c r="K23" s="32" t="n">
        <f aca="false">J23*100/D23</f>
        <v>2.76825969341749</v>
      </c>
    </row>
    <row r="24" customFormat="false" ht="12" hidden="false" customHeight="false" outlineLevel="0" collapsed="false">
      <c r="B24" s="22" t="s">
        <v>86</v>
      </c>
      <c r="C24" s="28" t="n">
        <v>6140</v>
      </c>
      <c r="D24" s="29" t="n">
        <v>3816</v>
      </c>
      <c r="E24" s="30" t="n">
        <v>100</v>
      </c>
      <c r="F24" s="29" t="n">
        <v>3311</v>
      </c>
      <c r="G24" s="31" t="n">
        <f aca="false">F24*100/D24</f>
        <v>86.7662473794549</v>
      </c>
      <c r="H24" s="29" t="n">
        <v>433</v>
      </c>
      <c r="I24" s="31" t="n">
        <f aca="false">H24*100/D24</f>
        <v>11.3469601677149</v>
      </c>
      <c r="J24" s="29" t="n">
        <v>72</v>
      </c>
      <c r="K24" s="32" t="n">
        <f aca="false">J24*100/D24</f>
        <v>1.88679245283019</v>
      </c>
    </row>
    <row r="25" customFormat="false" ht="12" hidden="false" customHeight="false" outlineLevel="0" collapsed="false">
      <c r="B25" s="22" t="s">
        <v>87</v>
      </c>
      <c r="C25" s="28" t="n">
        <v>6147</v>
      </c>
      <c r="D25" s="29" t="n">
        <v>6677</v>
      </c>
      <c r="E25" s="30" t="n">
        <v>100</v>
      </c>
      <c r="F25" s="29" t="n">
        <v>5580</v>
      </c>
      <c r="G25" s="31" t="n">
        <f aca="false">F25*100/D25</f>
        <v>83.570465778044</v>
      </c>
      <c r="H25" s="29" t="n">
        <v>978</v>
      </c>
      <c r="I25" s="31" t="n">
        <f aca="false">H25*100/D25</f>
        <v>14.6472966901303</v>
      </c>
      <c r="J25" s="29" t="n">
        <v>119</v>
      </c>
      <c r="K25" s="32" t="n">
        <f aca="false">J25*100/D25</f>
        <v>1.78223753182567</v>
      </c>
    </row>
    <row r="26" customFormat="false" ht="12" hidden="false" customHeight="false" outlineLevel="0" collapsed="false">
      <c r="B26" s="22" t="s">
        <v>88</v>
      </c>
      <c r="C26" s="28" t="n">
        <v>6154</v>
      </c>
      <c r="D26" s="29" t="n">
        <v>3623</v>
      </c>
      <c r="E26" s="30" t="n">
        <v>100</v>
      </c>
      <c r="F26" s="29" t="n">
        <v>2767</v>
      </c>
      <c r="G26" s="31" t="n">
        <f aca="false">F26*100/D26</f>
        <v>76.3731714049131</v>
      </c>
      <c r="H26" s="29" t="n">
        <v>791</v>
      </c>
      <c r="I26" s="31" t="n">
        <f aca="false">H26*100/D26</f>
        <v>21.8327353022357</v>
      </c>
      <c r="J26" s="29" t="n">
        <v>65</v>
      </c>
      <c r="K26" s="32" t="n">
        <f aca="false">J26*100/D26</f>
        <v>1.79409329285123</v>
      </c>
    </row>
    <row r="27" customFormat="false" ht="12" hidden="false" customHeight="false" outlineLevel="0" collapsed="false">
      <c r="B27" s="22" t="s">
        <v>89</v>
      </c>
      <c r="C27" s="28" t="n">
        <v>6161</v>
      </c>
      <c r="D27" s="29" t="n">
        <v>4136</v>
      </c>
      <c r="E27" s="30" t="n">
        <v>100</v>
      </c>
      <c r="F27" s="29" t="n">
        <v>3407</v>
      </c>
      <c r="G27" s="31" t="n">
        <f aca="false">F27*100/D27</f>
        <v>82.3742746615087</v>
      </c>
      <c r="H27" s="29" t="n">
        <v>637</v>
      </c>
      <c r="I27" s="31" t="n">
        <f aca="false">H27*100/D27</f>
        <v>15.4013539651838</v>
      </c>
      <c r="J27" s="29" t="n">
        <v>92</v>
      </c>
      <c r="K27" s="32" t="n">
        <f aca="false">J27*100/D27</f>
        <v>2.22437137330754</v>
      </c>
    </row>
    <row r="28" customFormat="false" ht="12" hidden="false" customHeight="false" outlineLevel="0" collapsed="false">
      <c r="B28" s="22" t="s">
        <v>90</v>
      </c>
      <c r="C28" s="28" t="n">
        <v>6168</v>
      </c>
      <c r="D28" s="29" t="n">
        <v>2394</v>
      </c>
      <c r="E28" s="30" t="n">
        <v>100</v>
      </c>
      <c r="F28" s="29" t="n">
        <v>2059</v>
      </c>
      <c r="G28" s="31" t="n">
        <f aca="false">F28*100/D28</f>
        <v>86.0066833751044</v>
      </c>
      <c r="H28" s="29" t="n">
        <v>284</v>
      </c>
      <c r="I28" s="31" t="n">
        <f aca="false">H28*100/D28</f>
        <v>11.8629908103592</v>
      </c>
      <c r="J28" s="29" t="n">
        <v>51</v>
      </c>
      <c r="K28" s="32" t="n">
        <f aca="false">J28*100/D28</f>
        <v>2.13032581453634</v>
      </c>
    </row>
    <row r="29" customFormat="false" ht="12" hidden="false" customHeight="false" outlineLevel="0" collapsed="false">
      <c r="B29" s="22" t="s">
        <v>91</v>
      </c>
      <c r="C29" s="28" t="n">
        <v>6175</v>
      </c>
      <c r="D29" s="29" t="n">
        <v>6977</v>
      </c>
      <c r="E29" s="30" t="n">
        <v>100</v>
      </c>
      <c r="F29" s="29" t="n">
        <v>5752</v>
      </c>
      <c r="G29" s="31" t="n">
        <f aca="false">F29*100/D29</f>
        <v>82.4423104486169</v>
      </c>
      <c r="H29" s="29" t="n">
        <v>1062</v>
      </c>
      <c r="I29" s="31" t="n">
        <f aca="false">H29*100/D29</f>
        <v>15.2214418804644</v>
      </c>
      <c r="J29" s="29" t="n">
        <v>163</v>
      </c>
      <c r="K29" s="32" t="n">
        <f aca="false">J29*100/D29</f>
        <v>2.33624767091873</v>
      </c>
    </row>
    <row r="30" customFormat="false" ht="13.5" hidden="false" customHeight="true" outlineLevel="0" collapsed="false">
      <c r="B30" s="22" t="s">
        <v>92</v>
      </c>
      <c r="C30" s="28" t="n">
        <v>6182</v>
      </c>
      <c r="D30" s="29" t="n">
        <v>17029</v>
      </c>
      <c r="E30" s="30" t="n">
        <v>100</v>
      </c>
      <c r="F30" s="29" t="n">
        <v>16285</v>
      </c>
      <c r="G30" s="31" t="n">
        <f aca="false">F30*100/D30</f>
        <v>95.6309824417171</v>
      </c>
      <c r="H30" s="29" t="n">
        <v>650</v>
      </c>
      <c r="I30" s="31" t="n">
        <f aca="false">H30*100/D30</f>
        <v>3.81701802806976</v>
      </c>
      <c r="J30" s="29" t="n">
        <v>94</v>
      </c>
      <c r="K30" s="32" t="n">
        <f aca="false">J30*100/D30</f>
        <v>0.551999530213166</v>
      </c>
    </row>
    <row r="31" customFormat="false" ht="12" hidden="false" customHeight="false" outlineLevel="0" collapsed="false">
      <c r="B31" s="22" t="s">
        <v>93</v>
      </c>
      <c r="C31" s="28" t="n">
        <v>6189</v>
      </c>
      <c r="D31" s="29" t="n">
        <v>5358</v>
      </c>
      <c r="E31" s="30" t="n">
        <v>100</v>
      </c>
      <c r="F31" s="29" t="n">
        <v>5002</v>
      </c>
      <c r="G31" s="31" t="n">
        <f aca="false">F31*100/D31</f>
        <v>93.3557297499067</v>
      </c>
      <c r="H31" s="29" t="n">
        <v>309</v>
      </c>
      <c r="I31" s="31" t="n">
        <f aca="false">H31*100/D31</f>
        <v>5.76707726763718</v>
      </c>
      <c r="J31" s="29" t="n">
        <v>47</v>
      </c>
      <c r="K31" s="32" t="n">
        <f aca="false">J31*100/D31</f>
        <v>0.87719298245614</v>
      </c>
    </row>
    <row r="32" customFormat="false" ht="12" hidden="false" customHeight="false" outlineLevel="0" collapsed="false">
      <c r="B32" s="22" t="s">
        <v>94</v>
      </c>
      <c r="C32" s="28" t="n">
        <v>6196</v>
      </c>
      <c r="D32" s="29" t="n">
        <v>7500</v>
      </c>
      <c r="E32" s="30" t="n">
        <v>100</v>
      </c>
      <c r="F32" s="29" t="n">
        <v>6298</v>
      </c>
      <c r="G32" s="31" t="n">
        <f aca="false">F32*100/D32</f>
        <v>83.9733333333333</v>
      </c>
      <c r="H32" s="29" t="n">
        <v>1069</v>
      </c>
      <c r="I32" s="31" t="n">
        <f aca="false">H32*100/D32</f>
        <v>14.2533333333333</v>
      </c>
      <c r="J32" s="29" t="n">
        <v>133</v>
      </c>
      <c r="K32" s="32" t="n">
        <f aca="false">J32*100/D32</f>
        <v>1.77333333333333</v>
      </c>
    </row>
    <row r="33" customFormat="false" ht="12" hidden="false" customHeight="false" outlineLevel="0" collapsed="false">
      <c r="B33" s="22" t="s">
        <v>95</v>
      </c>
      <c r="C33" s="28" t="n">
        <v>6203</v>
      </c>
      <c r="D33" s="29" t="n">
        <v>11653</v>
      </c>
      <c r="E33" s="30" t="n">
        <v>100</v>
      </c>
      <c r="F33" s="29" t="n">
        <v>9968</v>
      </c>
      <c r="G33" s="31" t="n">
        <f aca="false">F33*100/D33</f>
        <v>85.5402042392517</v>
      </c>
      <c r="H33" s="29" t="n">
        <v>1577</v>
      </c>
      <c r="I33" s="31" t="n">
        <f aca="false">H33*100/D33</f>
        <v>13.5329957950742</v>
      </c>
      <c r="J33" s="29" t="n">
        <v>108</v>
      </c>
      <c r="K33" s="32" t="n">
        <f aca="false">J33*100/D33</f>
        <v>0.926799965674075</v>
      </c>
    </row>
    <row r="34" customFormat="false" ht="12" hidden="false" customHeight="false" outlineLevel="0" collapsed="false">
      <c r="B34" s="22" t="s">
        <v>96</v>
      </c>
      <c r="C34" s="28" t="n">
        <v>6210</v>
      </c>
      <c r="D34" s="29" t="n">
        <v>13714</v>
      </c>
      <c r="E34" s="30" t="n">
        <v>100</v>
      </c>
      <c r="F34" s="29" t="n">
        <v>11693</v>
      </c>
      <c r="G34" s="31" t="n">
        <f aca="false">F34*100/D34</f>
        <v>85.2632346507219</v>
      </c>
      <c r="H34" s="29" t="n">
        <v>1764</v>
      </c>
      <c r="I34" s="31" t="n">
        <f aca="false">H34*100/D34</f>
        <v>12.8627679743328</v>
      </c>
      <c r="J34" s="29" t="n">
        <v>257</v>
      </c>
      <c r="K34" s="32" t="n">
        <f aca="false">J34*100/D34</f>
        <v>1.87399737494531</v>
      </c>
    </row>
    <row r="35" customFormat="false" ht="12" hidden="false" customHeight="false" outlineLevel="0" collapsed="false">
      <c r="B35" s="22" t="s">
        <v>97</v>
      </c>
      <c r="C35" s="28" t="n">
        <v>6217</v>
      </c>
      <c r="D35" s="29" t="n">
        <v>11022</v>
      </c>
      <c r="E35" s="30" t="n">
        <v>100</v>
      </c>
      <c r="F35" s="29" t="n">
        <v>9272</v>
      </c>
      <c r="G35" s="31" t="n">
        <f aca="false">F35*100/D35</f>
        <v>84.1226637633823</v>
      </c>
      <c r="H35" s="29" t="n">
        <v>1580</v>
      </c>
      <c r="I35" s="31" t="n">
        <f aca="false">H35*100/D35</f>
        <v>14.3349664307748</v>
      </c>
      <c r="J35" s="29" t="n">
        <v>170</v>
      </c>
      <c r="K35" s="32" t="n">
        <f aca="false">J35*100/D35</f>
        <v>1.54236980584286</v>
      </c>
    </row>
    <row r="36" customFormat="false" ht="12" hidden="false" customHeight="false" outlineLevel="0" collapsed="false">
      <c r="B36" s="22" t="s">
        <v>98</v>
      </c>
      <c r="C36" s="28" t="n">
        <v>6224</v>
      </c>
      <c r="D36" s="29" t="n">
        <v>19027</v>
      </c>
      <c r="E36" s="30" t="n">
        <v>100</v>
      </c>
      <c r="F36" s="29" t="n">
        <v>16037</v>
      </c>
      <c r="G36" s="31" t="n">
        <f aca="false">F36*100/D36</f>
        <v>84.2854890418878</v>
      </c>
      <c r="H36" s="29" t="n">
        <v>2687</v>
      </c>
      <c r="I36" s="31" t="n">
        <f aca="false">H36*100/D36</f>
        <v>14.1220371051663</v>
      </c>
      <c r="J36" s="29" t="n">
        <v>303</v>
      </c>
      <c r="K36" s="32" t="n">
        <f aca="false">J36*100/D36</f>
        <v>1.59247385294581</v>
      </c>
    </row>
    <row r="37" customFormat="false" ht="12" hidden="false" customHeight="false" outlineLevel="0" collapsed="false">
      <c r="B37" s="22" t="s">
        <v>99</v>
      </c>
      <c r="C37" s="28" t="n">
        <v>6231</v>
      </c>
      <c r="D37" s="29" t="n">
        <v>4654</v>
      </c>
      <c r="E37" s="30" t="n">
        <v>100</v>
      </c>
      <c r="F37" s="29" t="n">
        <v>3774</v>
      </c>
      <c r="G37" s="31" t="n">
        <f aca="false">F37*100/D37</f>
        <v>81.0915341641599</v>
      </c>
      <c r="H37" s="29" t="n">
        <v>819</v>
      </c>
      <c r="I37" s="31" t="n">
        <f aca="false">H37*100/D37</f>
        <v>17.5977653631285</v>
      </c>
      <c r="J37" s="29" t="n">
        <v>61</v>
      </c>
      <c r="K37" s="32" t="n">
        <f aca="false">J37*100/D37</f>
        <v>1.31070047271165</v>
      </c>
    </row>
    <row r="38" customFormat="false" ht="12" hidden="false" customHeight="false" outlineLevel="0" collapsed="false">
      <c r="B38" s="22" t="s">
        <v>100</v>
      </c>
      <c r="C38" s="28" t="n">
        <v>6238</v>
      </c>
      <c r="D38" s="29" t="n">
        <v>7532</v>
      </c>
      <c r="E38" s="30" t="n">
        <v>100</v>
      </c>
      <c r="F38" s="29" t="n">
        <v>5694</v>
      </c>
      <c r="G38" s="31" t="n">
        <f aca="false">F38*100/D38</f>
        <v>75.5974508762613</v>
      </c>
      <c r="H38" s="29" t="n">
        <v>1739</v>
      </c>
      <c r="I38" s="31" t="n">
        <f aca="false">H38*100/D38</f>
        <v>23.0881571959639</v>
      </c>
      <c r="J38" s="29" t="n">
        <v>99</v>
      </c>
      <c r="K38" s="32" t="n">
        <f aca="false">J38*100/D38</f>
        <v>1.31439192777483</v>
      </c>
    </row>
    <row r="39" customFormat="false" ht="12" hidden="false" customHeight="false" outlineLevel="0" collapsed="false">
      <c r="B39" s="22" t="s">
        <v>101</v>
      </c>
      <c r="C39" s="28" t="n">
        <v>6245</v>
      </c>
      <c r="D39" s="29" t="n">
        <v>14145</v>
      </c>
      <c r="E39" s="30" t="n">
        <v>100</v>
      </c>
      <c r="F39" s="29" t="n">
        <v>12046</v>
      </c>
      <c r="G39" s="31" t="n">
        <f aca="false">F39*100/D39</f>
        <v>85.1608342170378</v>
      </c>
      <c r="H39" s="29" t="n">
        <v>1883</v>
      </c>
      <c r="I39" s="31" t="n">
        <f aca="false">H39*100/D39</f>
        <v>13.3121244255921</v>
      </c>
      <c r="J39" s="29" t="n">
        <v>216</v>
      </c>
      <c r="K39" s="32" t="n">
        <f aca="false">J39*100/D39</f>
        <v>1.5270413573701</v>
      </c>
    </row>
    <row r="40" customFormat="false" ht="12" hidden="false" customHeight="false" outlineLevel="0" collapsed="false">
      <c r="B40" s="22" t="s">
        <v>102</v>
      </c>
      <c r="C40" s="28" t="n">
        <v>6252</v>
      </c>
      <c r="D40" s="29" t="n">
        <v>42621</v>
      </c>
      <c r="E40" s="30" t="n">
        <v>100</v>
      </c>
      <c r="F40" s="29" t="n">
        <v>28391</v>
      </c>
      <c r="G40" s="31" t="n">
        <f aca="false">F40*100/D40</f>
        <v>66.612702658314</v>
      </c>
      <c r="H40" s="29" t="n">
        <v>12713</v>
      </c>
      <c r="I40" s="31" t="n">
        <f aca="false">H40*100/D40</f>
        <v>29.8280190516412</v>
      </c>
      <c r="J40" s="29" t="n">
        <v>1517</v>
      </c>
      <c r="K40" s="32" t="n">
        <f aca="false">J40*100/D40</f>
        <v>3.55927829004481</v>
      </c>
    </row>
    <row r="41" customFormat="false" ht="12" hidden="false" customHeight="false" outlineLevel="0" collapsed="false">
      <c r="B41" s="22" t="s">
        <v>103</v>
      </c>
      <c r="C41" s="28" t="n">
        <v>6266</v>
      </c>
      <c r="D41" s="29" t="n">
        <v>6586</v>
      </c>
      <c r="E41" s="30" t="n">
        <v>100</v>
      </c>
      <c r="F41" s="29" t="n">
        <v>5201</v>
      </c>
      <c r="G41" s="31" t="n">
        <f aca="false">F41*100/D41</f>
        <v>78.9705435772852</v>
      </c>
      <c r="H41" s="29" t="n">
        <v>1133</v>
      </c>
      <c r="I41" s="31" t="n">
        <f aca="false">H41*100/D41</f>
        <v>17.2031582143942</v>
      </c>
      <c r="J41" s="29" t="n">
        <v>252</v>
      </c>
      <c r="K41" s="32" t="n">
        <f aca="false">J41*100/D41</f>
        <v>3.82629820832068</v>
      </c>
    </row>
    <row r="42" customFormat="false" ht="12" hidden="false" customHeight="false" outlineLevel="0" collapsed="false">
      <c r="B42" s="22" t="s">
        <v>104</v>
      </c>
      <c r="C42" s="28" t="n">
        <v>6277</v>
      </c>
      <c r="D42" s="29" t="n">
        <v>2468</v>
      </c>
      <c r="E42" s="30" t="n">
        <v>100</v>
      </c>
      <c r="F42" s="29" t="n">
        <v>2128</v>
      </c>
      <c r="G42" s="31" t="n">
        <f aca="false">F42*100/D42</f>
        <v>86.2236628849271</v>
      </c>
      <c r="H42" s="29" t="n">
        <v>314</v>
      </c>
      <c r="I42" s="31" t="n">
        <f aca="false">H42*100/D42</f>
        <v>12.7228525121556</v>
      </c>
      <c r="J42" s="29" t="n">
        <v>26</v>
      </c>
      <c r="K42" s="32" t="n">
        <f aca="false">J42*100/D42</f>
        <v>1.05348460291734</v>
      </c>
    </row>
    <row r="43" customFormat="false" ht="12" hidden="false" customHeight="false" outlineLevel="0" collapsed="false">
      <c r="B43" s="22" t="s">
        <v>105</v>
      </c>
      <c r="C43" s="28" t="n">
        <v>6280</v>
      </c>
      <c r="D43" s="29" t="n">
        <v>10002</v>
      </c>
      <c r="E43" s="30" t="n">
        <v>100</v>
      </c>
      <c r="F43" s="29" t="n">
        <v>8408</v>
      </c>
      <c r="G43" s="31" t="n">
        <f aca="false">F43*100/D43</f>
        <v>84.0631873625275</v>
      </c>
      <c r="H43" s="29" t="n">
        <v>1359</v>
      </c>
      <c r="I43" s="31" t="n">
        <f aca="false">H43*100/D43</f>
        <v>13.5872825434913</v>
      </c>
      <c r="J43" s="29" t="n">
        <v>235</v>
      </c>
      <c r="K43" s="32" t="n">
        <f aca="false">J43*100/D43</f>
        <v>2.3495300939812</v>
      </c>
    </row>
    <row r="44" customFormat="false" ht="12" hidden="false" customHeight="false" outlineLevel="0" collapsed="false">
      <c r="B44" s="22" t="s">
        <v>106</v>
      </c>
      <c r="C44" s="28" t="n">
        <v>6287</v>
      </c>
      <c r="D44" s="29" t="n">
        <v>2837</v>
      </c>
      <c r="E44" s="30" t="n">
        <v>100</v>
      </c>
      <c r="F44" s="29" t="n">
        <v>2307</v>
      </c>
      <c r="G44" s="31" t="n">
        <f aca="false">F44*100/D44</f>
        <v>81.3182939725062</v>
      </c>
      <c r="H44" s="29" t="n">
        <v>465</v>
      </c>
      <c r="I44" s="31" t="n">
        <f aca="false">H44*100/D44</f>
        <v>16.3905534014804</v>
      </c>
      <c r="J44" s="29" t="n">
        <v>65</v>
      </c>
      <c r="K44" s="32" t="n">
        <f aca="false">J44*100/D44</f>
        <v>2.29115262601339</v>
      </c>
    </row>
    <row r="45" customFormat="false" ht="12" hidden="false" customHeight="false" outlineLevel="0" collapsed="false">
      <c r="B45" s="22" t="s">
        <v>107</v>
      </c>
      <c r="C45" s="28" t="n">
        <v>6294</v>
      </c>
      <c r="D45" s="29" t="n">
        <v>4858</v>
      </c>
      <c r="E45" s="30" t="n">
        <v>100</v>
      </c>
      <c r="F45" s="29" t="n">
        <v>4249</v>
      </c>
      <c r="G45" s="31" t="n">
        <f aca="false">F45*100/D45</f>
        <v>87.463976945245</v>
      </c>
      <c r="H45" s="29" t="n">
        <v>467</v>
      </c>
      <c r="I45" s="31" t="n">
        <f aca="false">H45*100/D45</f>
        <v>9.61300946891725</v>
      </c>
      <c r="J45" s="29" t="n">
        <v>142</v>
      </c>
      <c r="K45" s="32" t="n">
        <f aca="false">J45*100/D45</f>
        <v>2.92301358583779</v>
      </c>
    </row>
    <row r="46" customFormat="false" ht="12" hidden="false" customHeight="false" outlineLevel="0" collapsed="false">
      <c r="B46" s="22" t="s">
        <v>108</v>
      </c>
      <c r="C46" s="28" t="n">
        <v>6301</v>
      </c>
      <c r="D46" s="29" t="n">
        <v>4964</v>
      </c>
      <c r="E46" s="30" t="n">
        <v>100</v>
      </c>
      <c r="F46" s="29" t="n">
        <v>4090</v>
      </c>
      <c r="G46" s="31" t="n">
        <f aca="false">F46*100/D46</f>
        <v>82.3932312651088</v>
      </c>
      <c r="H46" s="29" t="n">
        <v>750</v>
      </c>
      <c r="I46" s="31" t="n">
        <f aca="false">H46*100/D46</f>
        <v>15.1087832393231</v>
      </c>
      <c r="J46" s="29" t="n">
        <v>124</v>
      </c>
      <c r="K46" s="32" t="n">
        <f aca="false">J46*100/D46</f>
        <v>2.49798549556809</v>
      </c>
    </row>
    <row r="47" customFormat="false" ht="12" hidden="false" customHeight="false" outlineLevel="0" collapsed="false">
      <c r="B47" s="22" t="s">
        <v>109</v>
      </c>
      <c r="C47" s="28" t="n">
        <v>6308</v>
      </c>
      <c r="D47" s="29" t="n">
        <v>956</v>
      </c>
      <c r="E47" s="30" t="n">
        <v>100</v>
      </c>
      <c r="F47" s="29" t="n">
        <v>698</v>
      </c>
      <c r="G47" s="31" t="n">
        <f aca="false">F47*100/D47</f>
        <v>73.0125523012552</v>
      </c>
      <c r="H47" s="29" t="n">
        <v>230</v>
      </c>
      <c r="I47" s="31" t="n">
        <f aca="false">H47*100/D47</f>
        <v>24.0585774058577</v>
      </c>
      <c r="J47" s="29" t="n">
        <v>28</v>
      </c>
      <c r="K47" s="32" t="n">
        <f aca="false">J47*100/D47</f>
        <v>2.92887029288703</v>
      </c>
    </row>
    <row r="48" customFormat="false" ht="12" hidden="false" customHeight="false" outlineLevel="0" collapsed="false">
      <c r="B48" s="22" t="s">
        <v>110</v>
      </c>
      <c r="C48" s="28" t="n">
        <v>6315</v>
      </c>
      <c r="D48" s="29" t="n">
        <v>5353</v>
      </c>
      <c r="E48" s="30" t="n">
        <v>100</v>
      </c>
      <c r="F48" s="29" t="n">
        <v>3755</v>
      </c>
      <c r="G48" s="31" t="n">
        <f aca="false">F48*100/D48</f>
        <v>70.1475807958154</v>
      </c>
      <c r="H48" s="29" t="n">
        <v>1449</v>
      </c>
      <c r="I48" s="31" t="n">
        <f aca="false">H48*100/D48</f>
        <v>27.0689333084252</v>
      </c>
      <c r="J48" s="29" t="n">
        <v>149</v>
      </c>
      <c r="K48" s="32" t="n">
        <f aca="false">J48*100/D48</f>
        <v>2.78348589575939</v>
      </c>
    </row>
    <row r="49" customFormat="false" ht="12" hidden="false" customHeight="false" outlineLevel="0" collapsed="false">
      <c r="B49" s="22" t="s">
        <v>111</v>
      </c>
      <c r="C49" s="28" t="n">
        <v>6322</v>
      </c>
      <c r="D49" s="29" t="n">
        <v>3481</v>
      </c>
      <c r="E49" s="30" t="n">
        <v>100</v>
      </c>
      <c r="F49" s="29" t="n">
        <v>2760</v>
      </c>
      <c r="G49" s="31" t="n">
        <f aca="false">F49*100/D49</f>
        <v>79.2875610456765</v>
      </c>
      <c r="H49" s="29" t="n">
        <v>695</v>
      </c>
      <c r="I49" s="31" t="n">
        <f aca="false">H49*100/D49</f>
        <v>19.9655271473714</v>
      </c>
      <c r="J49" s="29" t="n">
        <v>26</v>
      </c>
      <c r="K49" s="32" t="n">
        <f aca="false">J49*100/D49</f>
        <v>0.746911806952025</v>
      </c>
    </row>
    <row r="50" customFormat="false" ht="12" hidden="false" customHeight="false" outlineLevel="0" collapsed="false">
      <c r="B50" s="22" t="s">
        <v>112</v>
      </c>
      <c r="C50" s="28" t="n">
        <v>6329</v>
      </c>
      <c r="D50" s="29" t="n">
        <v>3640</v>
      </c>
      <c r="E50" s="30" t="n">
        <v>100</v>
      </c>
      <c r="F50" s="29" t="n">
        <v>2861</v>
      </c>
      <c r="G50" s="31" t="n">
        <f aca="false">F50*100/D50</f>
        <v>78.5989010989011</v>
      </c>
      <c r="H50" s="29" t="n">
        <v>715</v>
      </c>
      <c r="I50" s="31" t="n">
        <f aca="false">H50*100/D50</f>
        <v>19.6428571428571</v>
      </c>
      <c r="J50" s="29" t="n">
        <v>64</v>
      </c>
      <c r="K50" s="32" t="n">
        <f aca="false">J50*100/D50</f>
        <v>1.75824175824176</v>
      </c>
    </row>
    <row r="51" customFormat="false" ht="12" hidden="false" customHeight="false" outlineLevel="0" collapsed="false">
      <c r="B51" s="22" t="s">
        <v>113</v>
      </c>
      <c r="C51" s="28" t="n">
        <v>6336</v>
      </c>
      <c r="D51" s="29" t="n">
        <v>859</v>
      </c>
      <c r="E51" s="30" t="n">
        <v>100</v>
      </c>
      <c r="F51" s="29" t="n">
        <v>571</v>
      </c>
      <c r="G51" s="31" t="n">
        <f aca="false">F51*100/D51</f>
        <v>66.4726426076834</v>
      </c>
      <c r="H51" s="29" t="n">
        <v>257</v>
      </c>
      <c r="I51" s="31" t="n">
        <f aca="false">H51*100/D51</f>
        <v>29.918509895227</v>
      </c>
      <c r="J51" s="29" t="n">
        <v>31</v>
      </c>
      <c r="K51" s="32" t="n">
        <f aca="false">J51*100/D51</f>
        <v>3.60884749708964</v>
      </c>
    </row>
    <row r="52" customFormat="false" ht="12" hidden="false" customHeight="false" outlineLevel="0" collapsed="false">
      <c r="B52" s="22" t="s">
        <v>114</v>
      </c>
      <c r="C52" s="28" t="n">
        <v>6343</v>
      </c>
      <c r="D52" s="29" t="n">
        <v>3230</v>
      </c>
      <c r="E52" s="30" t="n">
        <v>100</v>
      </c>
      <c r="F52" s="29" t="n">
        <v>2498</v>
      </c>
      <c r="G52" s="31" t="n">
        <f aca="false">F52*100/D52</f>
        <v>77.3374613003096</v>
      </c>
      <c r="H52" s="29" t="n">
        <v>632</v>
      </c>
      <c r="I52" s="31" t="n">
        <f aca="false">H52*100/D52</f>
        <v>19.5665634674923</v>
      </c>
      <c r="J52" s="29" t="n">
        <v>100</v>
      </c>
      <c r="K52" s="32" t="n">
        <f aca="false">J52*100/D52</f>
        <v>3.09597523219814</v>
      </c>
    </row>
    <row r="53" customFormat="false" ht="12" hidden="false" customHeight="false" outlineLevel="0" collapsed="false">
      <c r="B53" s="22" t="s">
        <v>115</v>
      </c>
      <c r="C53" s="28" t="n">
        <v>6351</v>
      </c>
      <c r="D53" s="29" t="n">
        <v>3466</v>
      </c>
      <c r="E53" s="30" t="n">
        <v>100</v>
      </c>
      <c r="F53" s="29" t="n">
        <v>2836</v>
      </c>
      <c r="G53" s="31" t="n">
        <f aca="false">F53*100/D53</f>
        <v>81.8234275822274</v>
      </c>
      <c r="H53" s="29" t="n">
        <v>545</v>
      </c>
      <c r="I53" s="31" t="n">
        <f aca="false">H53*100/D53</f>
        <v>15.7241777264859</v>
      </c>
      <c r="J53" s="29" t="n">
        <v>85</v>
      </c>
      <c r="K53" s="32" t="n">
        <f aca="false">J53*100/D53</f>
        <v>2.45239469128679</v>
      </c>
    </row>
    <row r="54" customFormat="false" ht="12" hidden="false" customHeight="false" outlineLevel="0" collapsed="false">
      <c r="B54" s="22" t="s">
        <v>116</v>
      </c>
      <c r="C54" s="28" t="n">
        <v>6357</v>
      </c>
      <c r="D54" s="29" t="n">
        <v>171530</v>
      </c>
      <c r="E54" s="30" t="n">
        <v>100</v>
      </c>
      <c r="F54" s="29" t="n">
        <v>154127</v>
      </c>
      <c r="G54" s="31" t="n">
        <f aca="false">F54*100/D54</f>
        <v>89.8542529003673</v>
      </c>
      <c r="H54" s="29" t="n">
        <v>15394</v>
      </c>
      <c r="I54" s="31" t="n">
        <f aca="false">H54*100/D54</f>
        <v>8.9745234069842</v>
      </c>
      <c r="J54" s="29" t="n">
        <v>2009</v>
      </c>
      <c r="K54" s="32" t="n">
        <f aca="false">J54*100/D54</f>
        <v>1.17122369264852</v>
      </c>
    </row>
    <row r="55" customFormat="false" ht="12" hidden="false" customHeight="false" outlineLevel="0" collapsed="false">
      <c r="B55" s="22" t="s">
        <v>117</v>
      </c>
      <c r="C55" s="28" t="n">
        <v>6364</v>
      </c>
      <c r="D55" s="29" t="n">
        <v>17734</v>
      </c>
      <c r="E55" s="30" t="n">
        <v>100</v>
      </c>
      <c r="F55" s="29" t="n">
        <v>11325</v>
      </c>
      <c r="G55" s="31" t="n">
        <f aca="false">F55*100/D55</f>
        <v>63.8603811886771</v>
      </c>
      <c r="H55" s="29" t="n">
        <v>5631</v>
      </c>
      <c r="I55" s="31" t="n">
        <f aca="false">H55*100/D55</f>
        <v>31.7525656930191</v>
      </c>
      <c r="J55" s="29" t="n">
        <v>778</v>
      </c>
      <c r="K55" s="32" t="n">
        <f aca="false">J55*100/D55</f>
        <v>4.38705311830382</v>
      </c>
    </row>
    <row r="56" customFormat="false" ht="12" hidden="false" customHeight="false" outlineLevel="0" collapsed="false">
      <c r="B56" s="22" t="s">
        <v>118</v>
      </c>
      <c r="C56" s="28" t="n">
        <v>6385</v>
      </c>
      <c r="D56" s="29" t="n">
        <v>5525</v>
      </c>
      <c r="E56" s="30" t="n">
        <v>100</v>
      </c>
      <c r="F56" s="29" t="n">
        <v>4144</v>
      </c>
      <c r="G56" s="31" t="n">
        <f aca="false">F56*100/D56</f>
        <v>75.0045248868778</v>
      </c>
      <c r="H56" s="29" t="n">
        <v>1144</v>
      </c>
      <c r="I56" s="31" t="n">
        <f aca="false">H56*100/D56</f>
        <v>20.7058823529412</v>
      </c>
      <c r="J56" s="29" t="n">
        <v>237</v>
      </c>
      <c r="K56" s="32" t="n">
        <f aca="false">J56*100/D56</f>
        <v>4.289592760181</v>
      </c>
    </row>
    <row r="57" customFormat="false" ht="12" hidden="false" customHeight="false" outlineLevel="0" collapsed="false">
      <c r="B57" s="22" t="s">
        <v>119</v>
      </c>
      <c r="C57" s="28" t="n">
        <v>6392</v>
      </c>
      <c r="D57" s="29" t="n">
        <v>8852</v>
      </c>
      <c r="E57" s="30" t="n">
        <v>100</v>
      </c>
      <c r="F57" s="29" t="n">
        <v>6884</v>
      </c>
      <c r="G57" s="31" t="n">
        <f aca="false">F57*100/D57</f>
        <v>77.7677361048351</v>
      </c>
      <c r="H57" s="29" t="n">
        <v>1746</v>
      </c>
      <c r="I57" s="31" t="n">
        <f aca="false">H57*100/D57</f>
        <v>19.7243560777225</v>
      </c>
      <c r="J57" s="29" t="n">
        <v>222</v>
      </c>
      <c r="K57" s="32" t="n">
        <f aca="false">J57*100/D57</f>
        <v>2.50790781744239</v>
      </c>
    </row>
    <row r="58" customFormat="false" ht="12" hidden="false" customHeight="false" outlineLevel="0" collapsed="false">
      <c r="B58" s="22" t="s">
        <v>120</v>
      </c>
      <c r="C58" s="28" t="n">
        <v>6399</v>
      </c>
      <c r="D58" s="29" t="n">
        <v>3749</v>
      </c>
      <c r="E58" s="30" t="n">
        <v>100</v>
      </c>
      <c r="F58" s="29" t="n">
        <v>3238</v>
      </c>
      <c r="G58" s="31" t="n">
        <f aca="false">F58*100/D58</f>
        <v>86.3696985862897</v>
      </c>
      <c r="H58" s="29" t="n">
        <v>446</v>
      </c>
      <c r="I58" s="31" t="n">
        <f aca="false">H58*100/D58</f>
        <v>11.8965057348626</v>
      </c>
      <c r="J58" s="29" t="n">
        <v>65</v>
      </c>
      <c r="K58" s="32" t="n">
        <f aca="false">J58*100/D58</f>
        <v>1.73379567884769</v>
      </c>
    </row>
    <row r="59" customFormat="false" ht="12" hidden="false" customHeight="false" outlineLevel="0" collapsed="false">
      <c r="B59" s="22" t="s">
        <v>121</v>
      </c>
      <c r="C59" s="28" t="n">
        <v>6406</v>
      </c>
      <c r="D59" s="29" t="n">
        <v>2797</v>
      </c>
      <c r="E59" s="30" t="n">
        <v>100</v>
      </c>
      <c r="F59" s="29" t="n">
        <v>2450</v>
      </c>
      <c r="G59" s="31" t="n">
        <f aca="false">F59*100/D59</f>
        <v>87.5938505541652</v>
      </c>
      <c r="H59" s="29" t="n">
        <v>305</v>
      </c>
      <c r="I59" s="31" t="n">
        <f aca="false">H59*100/D59</f>
        <v>10.904540579192</v>
      </c>
      <c r="J59" s="29" t="n">
        <v>42</v>
      </c>
      <c r="K59" s="32" t="n">
        <f aca="false">J59*100/D59</f>
        <v>1.50160886664283</v>
      </c>
    </row>
    <row r="60" customFormat="false" ht="12" hidden="false" customHeight="false" outlineLevel="0" collapsed="false">
      <c r="B60" s="22" t="s">
        <v>122</v>
      </c>
      <c r="C60" s="28" t="n">
        <v>6413</v>
      </c>
      <c r="D60" s="29" t="n">
        <v>26850</v>
      </c>
      <c r="E60" s="30" t="n">
        <v>100</v>
      </c>
      <c r="F60" s="29" t="n">
        <v>23907</v>
      </c>
      <c r="G60" s="31" t="n">
        <f aca="false">F60*100/D60</f>
        <v>89.0391061452514</v>
      </c>
      <c r="H60" s="29" t="n">
        <v>2545</v>
      </c>
      <c r="I60" s="31" t="n">
        <f aca="false">H60*100/D60</f>
        <v>9.47858472998138</v>
      </c>
      <c r="J60" s="29" t="n">
        <v>398</v>
      </c>
      <c r="K60" s="32" t="n">
        <f aca="false">J60*100/D60</f>
        <v>1.48230912476723</v>
      </c>
    </row>
    <row r="61" customFormat="false" ht="12" hidden="false" customHeight="false" outlineLevel="0" collapsed="false">
      <c r="B61" s="22" t="s">
        <v>123</v>
      </c>
      <c r="C61" s="28" t="n">
        <v>6420</v>
      </c>
      <c r="D61" s="29" t="n">
        <v>18028</v>
      </c>
      <c r="E61" s="30" t="n">
        <v>100</v>
      </c>
      <c r="F61" s="29" t="n">
        <v>16028</v>
      </c>
      <c r="G61" s="31" t="n">
        <f aca="false">F61*100/D61</f>
        <v>88.9061459951187</v>
      </c>
      <c r="H61" s="29" t="n">
        <v>1798</v>
      </c>
      <c r="I61" s="31" t="n">
        <f aca="false">H61*100/D61</f>
        <v>9.97337475038829</v>
      </c>
      <c r="J61" s="29" t="n">
        <v>202</v>
      </c>
      <c r="K61" s="32" t="n">
        <f aca="false">J61*100/D61</f>
        <v>1.12047925449301</v>
      </c>
    </row>
    <row r="62" customFormat="false" ht="12" hidden="false" customHeight="false" outlineLevel="0" collapsed="false">
      <c r="B62" s="22" t="s">
        <v>124</v>
      </c>
      <c r="C62" s="28" t="n">
        <v>6441</v>
      </c>
      <c r="D62" s="29" t="n">
        <v>172140</v>
      </c>
      <c r="E62" s="30" t="n">
        <v>100</v>
      </c>
      <c r="F62" s="29" t="n">
        <v>151631</v>
      </c>
      <c r="G62" s="31" t="n">
        <f aca="false">F62*100/D62</f>
        <v>88.0858603462298</v>
      </c>
      <c r="H62" s="29" t="n">
        <v>17734</v>
      </c>
      <c r="I62" s="31" t="n">
        <f aca="false">H62*100/D62</f>
        <v>10.3020797025677</v>
      </c>
      <c r="J62" s="29" t="n">
        <v>2775</v>
      </c>
      <c r="K62" s="32" t="n">
        <f aca="false">J62*100/D62</f>
        <v>1.61205995120251</v>
      </c>
    </row>
    <row r="63" customFormat="false" ht="12" hidden="false" customHeight="false" outlineLevel="0" collapsed="false">
      <c r="B63" s="22" t="s">
        <v>125</v>
      </c>
      <c r="C63" s="28" t="n">
        <v>6448</v>
      </c>
      <c r="D63" s="29" t="n">
        <v>3015</v>
      </c>
      <c r="E63" s="30" t="n">
        <v>100</v>
      </c>
      <c r="F63" s="29" t="n">
        <v>2633</v>
      </c>
      <c r="G63" s="31" t="n">
        <f aca="false">F63*100/D63</f>
        <v>87.3300165837479</v>
      </c>
      <c r="H63" s="29" t="n">
        <v>356</v>
      </c>
      <c r="I63" s="31" t="n">
        <f aca="false">H63*100/D63</f>
        <v>11.8076285240464</v>
      </c>
      <c r="J63" s="29" t="n">
        <v>26</v>
      </c>
      <c r="K63" s="32" t="n">
        <f aca="false">J63*100/D63</f>
        <v>0.862354892205638</v>
      </c>
    </row>
    <row r="64" customFormat="false" ht="12" hidden="false" customHeight="false" outlineLevel="0" collapsed="false">
      <c r="B64" s="22" t="s">
        <v>126</v>
      </c>
      <c r="C64" s="28" t="n">
        <v>6455</v>
      </c>
      <c r="D64" s="29" t="n">
        <v>7436</v>
      </c>
      <c r="E64" s="30" t="n">
        <v>100</v>
      </c>
      <c r="F64" s="29" t="n">
        <v>6131</v>
      </c>
      <c r="G64" s="31" t="n">
        <f aca="false">F64*100/D64</f>
        <v>82.4502420656267</v>
      </c>
      <c r="H64" s="29" t="n">
        <v>1086</v>
      </c>
      <c r="I64" s="31" t="n">
        <f aca="false">H64*100/D64</f>
        <v>14.6046261430877</v>
      </c>
      <c r="J64" s="29" t="n">
        <v>219</v>
      </c>
      <c r="K64" s="32" t="n">
        <f aca="false">J64*100/D64</f>
        <v>2.94513179128564</v>
      </c>
    </row>
    <row r="65" customFormat="false" ht="12" hidden="false" customHeight="false" outlineLevel="0" collapsed="false">
      <c r="B65" s="22" t="s">
        <v>127</v>
      </c>
      <c r="C65" s="28" t="n">
        <v>6462</v>
      </c>
      <c r="D65" s="29" t="n">
        <v>5068</v>
      </c>
      <c r="E65" s="30" t="n">
        <v>100</v>
      </c>
      <c r="F65" s="29" t="n">
        <v>4034</v>
      </c>
      <c r="G65" s="31" t="n">
        <f aca="false">F65*100/D65</f>
        <v>79.5974743488556</v>
      </c>
      <c r="H65" s="29" t="n">
        <v>870</v>
      </c>
      <c r="I65" s="31" t="n">
        <f aca="false">H65*100/D65</f>
        <v>17.1665351223362</v>
      </c>
      <c r="J65" s="29" t="n">
        <v>164</v>
      </c>
      <c r="K65" s="32" t="n">
        <f aca="false">J65*100/D65</f>
        <v>3.23599052880821</v>
      </c>
    </row>
    <row r="66" customFormat="false" ht="12" hidden="false" customHeight="false" outlineLevel="0" collapsed="false">
      <c r="B66" s="22" t="s">
        <v>128</v>
      </c>
      <c r="C66" s="28" t="n">
        <v>6469</v>
      </c>
      <c r="D66" s="29" t="n">
        <v>12945</v>
      </c>
      <c r="E66" s="30" t="n">
        <v>100</v>
      </c>
      <c r="F66" s="29" t="n">
        <v>10757</v>
      </c>
      <c r="G66" s="31" t="n">
        <f aca="false">F66*100/D66</f>
        <v>83.0977211278486</v>
      </c>
      <c r="H66" s="29" t="n">
        <v>1948</v>
      </c>
      <c r="I66" s="31" t="n">
        <f aca="false">H66*100/D66</f>
        <v>15.0482811896485</v>
      </c>
      <c r="J66" s="29" t="n">
        <v>240</v>
      </c>
      <c r="K66" s="32" t="n">
        <f aca="false">J66*100/D66</f>
        <v>1.8539976825029</v>
      </c>
    </row>
    <row r="67" customFormat="false" ht="12" hidden="false" customHeight="false" outlineLevel="0" collapsed="false">
      <c r="B67" s="22" t="s">
        <v>129</v>
      </c>
      <c r="C67" s="28" t="n">
        <v>6476</v>
      </c>
      <c r="D67" s="29" t="n">
        <v>5315</v>
      </c>
      <c r="E67" s="30" t="n">
        <v>100</v>
      </c>
      <c r="F67" s="29" t="n">
        <v>4560</v>
      </c>
      <c r="G67" s="31" t="n">
        <f aca="false">F67*100/D67</f>
        <v>85.7949200376294</v>
      </c>
      <c r="H67" s="29" t="n">
        <v>658</v>
      </c>
      <c r="I67" s="31" t="n">
        <f aca="false">H67*100/D67</f>
        <v>12.3800564440263</v>
      </c>
      <c r="J67" s="29" t="n">
        <v>97</v>
      </c>
      <c r="K67" s="32" t="n">
        <f aca="false">J67*100/D67</f>
        <v>1.82502351834431</v>
      </c>
    </row>
    <row r="68" customFormat="false" ht="12" hidden="false" customHeight="false" outlineLevel="0" collapsed="false">
      <c r="B68" s="22" t="s">
        <v>130</v>
      </c>
      <c r="C68" s="28" t="n">
        <v>6483</v>
      </c>
      <c r="D68" s="29" t="n">
        <v>9790</v>
      </c>
      <c r="E68" s="30" t="n">
        <v>100</v>
      </c>
      <c r="F68" s="29" t="n">
        <v>7657</v>
      </c>
      <c r="G68" s="31" t="n">
        <f aca="false">F68*100/D68</f>
        <v>78.2124616956078</v>
      </c>
      <c r="H68" s="29" t="n">
        <v>1919</v>
      </c>
      <c r="I68" s="31" t="n">
        <f aca="false">H68*100/D68</f>
        <v>19.6016343207354</v>
      </c>
      <c r="J68" s="29" t="n">
        <v>214</v>
      </c>
      <c r="K68" s="32" t="n">
        <f aca="false">J68*100/D68</f>
        <v>2.18590398365679</v>
      </c>
    </row>
    <row r="69" customFormat="false" ht="12" hidden="false" customHeight="false" outlineLevel="0" collapsed="false">
      <c r="B69" s="22" t="s">
        <v>131</v>
      </c>
      <c r="C69" s="28" t="n">
        <v>6497</v>
      </c>
      <c r="D69" s="29" t="n">
        <v>25397</v>
      </c>
      <c r="E69" s="30" t="n">
        <v>100</v>
      </c>
      <c r="F69" s="29" t="n">
        <v>20286</v>
      </c>
      <c r="G69" s="31" t="n">
        <f aca="false">F69*100/D69</f>
        <v>79.875575855416</v>
      </c>
      <c r="H69" s="29" t="n">
        <v>4587</v>
      </c>
      <c r="I69" s="31" t="n">
        <f aca="false">H69*100/D69</f>
        <v>18.0611883293302</v>
      </c>
      <c r="J69" s="29" t="n">
        <v>524</v>
      </c>
      <c r="K69" s="32" t="n">
        <f aca="false">J69*100/D69</f>
        <v>2.06323581525377</v>
      </c>
    </row>
    <row r="70" customFormat="false" ht="12" hidden="false" customHeight="false" outlineLevel="0" collapsed="false">
      <c r="B70" s="22" t="s">
        <v>132</v>
      </c>
      <c r="C70" s="28" t="n">
        <v>6505</v>
      </c>
      <c r="D70" s="29" t="n">
        <v>4339</v>
      </c>
      <c r="E70" s="30" t="n">
        <v>100</v>
      </c>
      <c r="F70" s="29" t="n">
        <v>3595</v>
      </c>
      <c r="G70" s="31" t="n">
        <f aca="false">F70*100/D70</f>
        <v>82.8531919797188</v>
      </c>
      <c r="H70" s="29" t="n">
        <v>651</v>
      </c>
      <c r="I70" s="31" t="n">
        <f aca="false">H70*100/D70</f>
        <v>15.003457017746</v>
      </c>
      <c r="J70" s="29" t="n">
        <v>93</v>
      </c>
      <c r="K70" s="32" t="n">
        <f aca="false">J70*100/D70</f>
        <v>2.14335100253515</v>
      </c>
    </row>
    <row r="71" customFormat="false" ht="12" hidden="false" customHeight="false" outlineLevel="0" collapsed="false">
      <c r="B71" s="22" t="s">
        <v>133</v>
      </c>
      <c r="C71" s="28" t="n">
        <v>6511</v>
      </c>
      <c r="D71" s="29" t="n">
        <v>3134</v>
      </c>
      <c r="E71" s="30" t="n">
        <v>100</v>
      </c>
      <c r="F71" s="29" t="n">
        <v>2607</v>
      </c>
      <c r="G71" s="31" t="n">
        <f aca="false">F71*100/D71</f>
        <v>83.1844288449266</v>
      </c>
      <c r="H71" s="29" t="n">
        <v>460</v>
      </c>
      <c r="I71" s="31" t="n">
        <f aca="false">H71*100/D71</f>
        <v>14.6777281429483</v>
      </c>
      <c r="J71" s="29" t="n">
        <v>67</v>
      </c>
      <c r="K71" s="32" t="n">
        <f aca="false">J71*100/D71</f>
        <v>2.13784301212508</v>
      </c>
    </row>
    <row r="72" customFormat="false" ht="12" hidden="false" customHeight="false" outlineLevel="0" collapsed="false">
      <c r="B72" s="22" t="s">
        <v>134</v>
      </c>
      <c r="C72" s="28" t="n">
        <v>6158</v>
      </c>
      <c r="D72" s="29" t="n">
        <v>5327</v>
      </c>
      <c r="E72" s="30" t="n">
        <v>100</v>
      </c>
      <c r="F72" s="29" t="n">
        <v>4422</v>
      </c>
      <c r="G72" s="31" t="n">
        <f aca="false">F72*100/D72</f>
        <v>83.0110756523372</v>
      </c>
      <c r="H72" s="29" t="n">
        <v>827</v>
      </c>
      <c r="I72" s="31" t="n">
        <f aca="false">H72*100/D72</f>
        <v>15.5246855641074</v>
      </c>
      <c r="J72" s="29" t="n">
        <v>78</v>
      </c>
      <c r="K72" s="32" t="n">
        <f aca="false">J72*100/D72</f>
        <v>1.46423878355547</v>
      </c>
    </row>
    <row r="73" customFormat="false" ht="12" hidden="false" customHeight="false" outlineLevel="0" collapsed="false">
      <c r="B73" s="22" t="s">
        <v>133</v>
      </c>
      <c r="C73" s="28" t="n">
        <v>6525</v>
      </c>
      <c r="D73" s="29" t="n">
        <v>10418</v>
      </c>
      <c r="E73" s="30" t="n">
        <v>100</v>
      </c>
      <c r="F73" s="29" t="n">
        <v>6826</v>
      </c>
      <c r="G73" s="31" t="n">
        <f aca="false">F73*100/D73</f>
        <v>65.5212132846996</v>
      </c>
      <c r="H73" s="29" t="n">
        <v>3167</v>
      </c>
      <c r="I73" s="31" t="n">
        <f aca="false">H73*100/D73</f>
        <v>30.3993088884623</v>
      </c>
      <c r="J73" s="29" t="n">
        <v>425</v>
      </c>
      <c r="K73" s="32" t="n">
        <f aca="false">J73*100/D73</f>
        <v>4.07947782683817</v>
      </c>
    </row>
    <row r="74" customFormat="false" ht="12" hidden="false" customHeight="false" outlineLevel="0" collapsed="false">
      <c r="B74" s="22" t="s">
        <v>135</v>
      </c>
      <c r="C74" s="28" t="n">
        <v>6532</v>
      </c>
      <c r="D74" s="29" t="n">
        <v>17012</v>
      </c>
      <c r="E74" s="30" t="n">
        <v>100</v>
      </c>
      <c r="F74" s="29" t="n">
        <v>14677</v>
      </c>
      <c r="G74" s="31" t="n">
        <f aca="false">F74*100/D74</f>
        <v>86.274394545027</v>
      </c>
      <c r="H74" s="29" t="n">
        <v>2086</v>
      </c>
      <c r="I74" s="31" t="n">
        <f aca="false">H74*100/D74</f>
        <v>12.2619327533506</v>
      </c>
      <c r="J74" s="29" t="n">
        <v>249</v>
      </c>
      <c r="K74" s="32" t="n">
        <f aca="false">J74*100/D74</f>
        <v>1.46367270162238</v>
      </c>
    </row>
    <row r="75" customFormat="false" ht="12" hidden="false" customHeight="false" outlineLevel="0" collapsed="false">
      <c r="B75" s="22" t="s">
        <v>136</v>
      </c>
      <c r="C75" s="28" t="n">
        <v>6547</v>
      </c>
      <c r="D75" s="29" t="n">
        <v>4980</v>
      </c>
      <c r="E75" s="30" t="n">
        <v>100</v>
      </c>
      <c r="F75" s="29" t="n">
        <v>4124</v>
      </c>
      <c r="G75" s="31" t="n">
        <f aca="false">F75*100/D75</f>
        <v>82.8112449799197</v>
      </c>
      <c r="H75" s="29" t="n">
        <v>746</v>
      </c>
      <c r="I75" s="31" t="n">
        <f aca="false">H75*100/D75</f>
        <v>14.9799196787149</v>
      </c>
      <c r="J75" s="29" t="n">
        <v>110</v>
      </c>
      <c r="K75" s="32" t="n">
        <f aca="false">J75*100/D75</f>
        <v>2.20883534136546</v>
      </c>
    </row>
    <row r="76" customFormat="false" ht="12" hidden="false" customHeight="false" outlineLevel="0" collapsed="false">
      <c r="B76" s="22" t="s">
        <v>137</v>
      </c>
      <c r="C76" s="28" t="n">
        <v>6553</v>
      </c>
      <c r="D76" s="29" t="n">
        <v>1737</v>
      </c>
      <c r="E76" s="30" t="n">
        <v>100</v>
      </c>
      <c r="F76" s="29" t="n">
        <v>1613</v>
      </c>
      <c r="G76" s="31" t="n">
        <f aca="false">F76*100/D76</f>
        <v>92.8612550374209</v>
      </c>
      <c r="H76" s="29" t="n">
        <v>111</v>
      </c>
      <c r="I76" s="31" t="n">
        <f aca="false">H76*100/D76</f>
        <v>6.39032815198618</v>
      </c>
      <c r="J76" s="29" t="n">
        <v>13</v>
      </c>
      <c r="K76" s="32" t="n">
        <f aca="false">J76*100/D76</f>
        <v>0.748416810592976</v>
      </c>
    </row>
    <row r="77" customFormat="false" ht="12" hidden="false" customHeight="false" outlineLevel="0" collapsed="false">
      <c r="B77" s="22" t="s">
        <v>138</v>
      </c>
      <c r="C77" s="28" t="n">
        <v>6574</v>
      </c>
      <c r="D77" s="29" t="n">
        <v>4498</v>
      </c>
      <c r="E77" s="30" t="n">
        <v>100</v>
      </c>
      <c r="F77" s="29" t="n">
        <v>3584</v>
      </c>
      <c r="G77" s="31" t="n">
        <f aca="false">F77*100/D77</f>
        <v>79.6798577145398</v>
      </c>
      <c r="H77" s="29" t="n">
        <v>804</v>
      </c>
      <c r="I77" s="31" t="n">
        <f aca="false">H77*100/D77</f>
        <v>17.8746109381948</v>
      </c>
      <c r="J77" s="29" t="n">
        <v>110</v>
      </c>
      <c r="K77" s="32" t="n">
        <f aca="false">J77*100/D77</f>
        <v>2.44553134726545</v>
      </c>
    </row>
    <row r="78" customFormat="false" ht="12" hidden="false" customHeight="false" outlineLevel="0" collapsed="false">
      <c r="B78" s="22" t="s">
        <v>139</v>
      </c>
      <c r="C78" s="28" t="n">
        <v>6581</v>
      </c>
      <c r="D78" s="29" t="n">
        <v>26771</v>
      </c>
      <c r="E78" s="30" t="n">
        <v>100</v>
      </c>
      <c r="F78" s="29" t="n">
        <v>24732</v>
      </c>
      <c r="G78" s="31" t="n">
        <f aca="false">F78*100/D78</f>
        <v>92.3835493631168</v>
      </c>
      <c r="H78" s="29" t="n">
        <v>1790</v>
      </c>
      <c r="I78" s="31" t="n">
        <f aca="false">H78*100/D78</f>
        <v>6.68633969593964</v>
      </c>
      <c r="J78" s="29" t="n">
        <v>249</v>
      </c>
      <c r="K78" s="32" t="n">
        <f aca="false">J78*100/D78</f>
        <v>0.930110940943558</v>
      </c>
    </row>
    <row r="79" customFormat="false" ht="12" hidden="false" customHeight="false" outlineLevel="0" collapsed="false">
      <c r="B79" s="22" t="s">
        <v>140</v>
      </c>
      <c r="C79" s="28" t="n">
        <v>6588</v>
      </c>
      <c r="D79" s="29" t="n">
        <v>14429</v>
      </c>
      <c r="E79" s="30" t="n">
        <v>100</v>
      </c>
      <c r="F79" s="29" t="n">
        <v>12736</v>
      </c>
      <c r="G79" s="31" t="n">
        <f aca="false">F79*100/D79</f>
        <v>88.2666851479659</v>
      </c>
      <c r="H79" s="29" t="n">
        <v>1472</v>
      </c>
      <c r="I79" s="31" t="n">
        <f aca="false">H79*100/D79</f>
        <v>10.2016771779056</v>
      </c>
      <c r="J79" s="29" t="n">
        <v>221</v>
      </c>
      <c r="K79" s="32" t="n">
        <f aca="false">J79*100/D79</f>
        <v>1.53163767412849</v>
      </c>
    </row>
    <row r="80" customFormat="false" ht="12" hidden="false" customHeight="false" outlineLevel="0" collapsed="false">
      <c r="B80" s="22" t="s">
        <v>141</v>
      </c>
      <c r="C80" s="28" t="n">
        <v>6595</v>
      </c>
      <c r="D80" s="29" t="n">
        <v>31049</v>
      </c>
      <c r="E80" s="30" t="n">
        <v>100</v>
      </c>
      <c r="F80" s="29" t="n">
        <v>26244</v>
      </c>
      <c r="G80" s="31" t="n">
        <f aca="false">F80*100/D80</f>
        <v>84.5244613353087</v>
      </c>
      <c r="H80" s="29" t="n">
        <v>4553</v>
      </c>
      <c r="I80" s="31" t="n">
        <f aca="false">H80*100/D80</f>
        <v>14.6639183226513</v>
      </c>
      <c r="J80" s="29" t="n">
        <v>252</v>
      </c>
      <c r="K80" s="32" t="n">
        <f aca="false">J80*100/D80</f>
        <v>0.811620342040001</v>
      </c>
    </row>
    <row r="81" customFormat="false" ht="12" hidden="false" customHeight="false" outlineLevel="0" collapsed="false">
      <c r="B81" s="22" t="s">
        <v>142</v>
      </c>
      <c r="C81" s="28" t="n">
        <v>6602</v>
      </c>
      <c r="D81" s="29" t="n">
        <v>8224</v>
      </c>
      <c r="E81" s="30" t="n">
        <v>100</v>
      </c>
      <c r="F81" s="29" t="n">
        <v>6528</v>
      </c>
      <c r="G81" s="31" t="n">
        <f aca="false">F81*100/D81</f>
        <v>79.3774319066148</v>
      </c>
      <c r="H81" s="29" t="n">
        <v>1447</v>
      </c>
      <c r="I81" s="31" t="n">
        <f aca="false">H81*100/D81</f>
        <v>17.5948443579767</v>
      </c>
      <c r="J81" s="29" t="n">
        <v>249</v>
      </c>
      <c r="K81" s="32" t="n">
        <f aca="false">J81*100/D81</f>
        <v>3.02772373540856</v>
      </c>
    </row>
    <row r="82" customFormat="false" ht="12" hidden="false" customHeight="false" outlineLevel="0" collapsed="false">
      <c r="B82" s="22" t="s">
        <v>143</v>
      </c>
      <c r="C82" s="28" t="n">
        <v>6609</v>
      </c>
      <c r="D82" s="29" t="n">
        <v>12123</v>
      </c>
      <c r="E82" s="30" t="n">
        <v>100</v>
      </c>
      <c r="F82" s="29" t="n">
        <v>9574</v>
      </c>
      <c r="G82" s="31" t="n">
        <f aca="false">F82*100/D82</f>
        <v>78.9738513569249</v>
      </c>
      <c r="H82" s="29" t="n">
        <v>2368</v>
      </c>
      <c r="I82" s="31" t="n">
        <f aca="false">H82*100/D82</f>
        <v>19.5331188649674</v>
      </c>
      <c r="J82" s="29" t="n">
        <v>181</v>
      </c>
      <c r="K82" s="32" t="n">
        <f aca="false">J82*100/D82</f>
        <v>1.49302977810773</v>
      </c>
    </row>
    <row r="83" customFormat="false" ht="12" hidden="false" customHeight="false" outlineLevel="0" collapsed="false">
      <c r="B83" s="22" t="s">
        <v>144</v>
      </c>
      <c r="C83" s="28" t="n">
        <v>6616</v>
      </c>
      <c r="D83" s="29" t="n">
        <v>1885</v>
      </c>
      <c r="E83" s="30" t="n">
        <v>100</v>
      </c>
      <c r="F83" s="29" t="n">
        <v>1663</v>
      </c>
      <c r="G83" s="31" t="n">
        <f aca="false">F83*100/D83</f>
        <v>88.2228116710875</v>
      </c>
      <c r="H83" s="29" t="n">
        <v>203</v>
      </c>
      <c r="I83" s="31" t="n">
        <f aca="false">H83*100/D83</f>
        <v>10.7692307692308</v>
      </c>
      <c r="J83" s="29" t="n">
        <v>19</v>
      </c>
      <c r="K83" s="32" t="n">
        <f aca="false">J83*100/D83</f>
        <v>1.0079575596817</v>
      </c>
    </row>
    <row r="84" customFormat="false" ht="12" hidden="false" customHeight="false" outlineLevel="0" collapsed="false">
      <c r="B84" s="22" t="s">
        <v>145</v>
      </c>
      <c r="C84" s="28" t="n">
        <v>6623</v>
      </c>
      <c r="D84" s="29" t="n">
        <v>29602</v>
      </c>
      <c r="E84" s="30" t="n">
        <v>100</v>
      </c>
      <c r="F84" s="29" t="n">
        <v>25949</v>
      </c>
      <c r="G84" s="31" t="n">
        <f aca="false">F84*100/D84</f>
        <v>87.6596175934059</v>
      </c>
      <c r="H84" s="29" t="n">
        <v>3164</v>
      </c>
      <c r="I84" s="31" t="n">
        <f aca="false">H84*100/D84</f>
        <v>10.6884669954733</v>
      </c>
      <c r="J84" s="29" t="n">
        <v>489</v>
      </c>
      <c r="K84" s="32" t="n">
        <f aca="false">J84*100/D84</f>
        <v>1.65191541112087</v>
      </c>
    </row>
    <row r="85" customFormat="false" ht="12" hidden="false" customHeight="false" outlineLevel="0" collapsed="false">
      <c r="B85" s="22" t="s">
        <v>146</v>
      </c>
      <c r="C85" s="28" t="n">
        <v>6630</v>
      </c>
      <c r="D85" s="29" t="n">
        <v>1048</v>
      </c>
      <c r="E85" s="30" t="n">
        <v>100</v>
      </c>
      <c r="F85" s="29" t="n">
        <v>893</v>
      </c>
      <c r="G85" s="31" t="n">
        <f aca="false">F85*100/D85</f>
        <v>85.2099236641221</v>
      </c>
      <c r="H85" s="29" t="n">
        <v>128</v>
      </c>
      <c r="I85" s="31" t="n">
        <f aca="false">H85*100/D85</f>
        <v>12.2137404580153</v>
      </c>
      <c r="J85" s="29" t="n">
        <v>27</v>
      </c>
      <c r="K85" s="32" t="n">
        <f aca="false">J85*100/D85</f>
        <v>2.5763358778626</v>
      </c>
    </row>
    <row r="86" customFormat="false" ht="12" hidden="false" customHeight="false" outlineLevel="0" collapsed="false">
      <c r="B86" s="22" t="s">
        <v>147</v>
      </c>
      <c r="C86" s="28" t="n">
        <v>6638</v>
      </c>
      <c r="D86" s="29" t="n">
        <v>55665</v>
      </c>
      <c r="E86" s="30" t="n">
        <v>100</v>
      </c>
      <c r="F86" s="29" t="n">
        <v>34176</v>
      </c>
      <c r="G86" s="31" t="n">
        <f aca="false">F86*100/D86</f>
        <v>61.395850175155</v>
      </c>
      <c r="H86" s="29" t="n">
        <v>18848</v>
      </c>
      <c r="I86" s="31" t="n">
        <f aca="false">H86*100/D86</f>
        <v>33.8596963980958</v>
      </c>
      <c r="J86" s="29" t="n">
        <v>2641</v>
      </c>
      <c r="K86" s="32" t="n">
        <f aca="false">J86*100/D86</f>
        <v>4.7444534267493</v>
      </c>
    </row>
    <row r="87" customFormat="false" ht="12" hidden="false" customHeight="false" outlineLevel="0" collapsed="false">
      <c r="B87" s="22" t="s">
        <v>148</v>
      </c>
      <c r="C87" s="28" t="n">
        <v>6644</v>
      </c>
      <c r="D87" s="29" t="n">
        <v>5676</v>
      </c>
      <c r="E87" s="30" t="n">
        <v>100</v>
      </c>
      <c r="F87" s="29" t="n">
        <v>4966</v>
      </c>
      <c r="G87" s="31" t="n">
        <f aca="false">F87*100/D87</f>
        <v>87.4911909795631</v>
      </c>
      <c r="H87" s="29" t="n">
        <v>519</v>
      </c>
      <c r="I87" s="31" t="n">
        <f aca="false">H87*100/D87</f>
        <v>9.14376321353066</v>
      </c>
      <c r="J87" s="29" t="n">
        <v>191</v>
      </c>
      <c r="K87" s="32" t="n">
        <f aca="false">J87*100/D87</f>
        <v>3.36504580690627</v>
      </c>
    </row>
    <row r="88" customFormat="false" ht="12" hidden="false" customHeight="false" outlineLevel="0" collapsed="false">
      <c r="B88" s="22" t="s">
        <v>149</v>
      </c>
      <c r="C88" s="28" t="n">
        <v>6648</v>
      </c>
      <c r="D88" s="29" t="n">
        <v>14048</v>
      </c>
      <c r="E88" s="30" t="n">
        <v>100</v>
      </c>
      <c r="F88" s="29" t="n">
        <v>7056</v>
      </c>
      <c r="G88" s="31" t="n">
        <f aca="false">F88*100/D88</f>
        <v>50.2277904328018</v>
      </c>
      <c r="H88" s="29" t="n">
        <v>6413</v>
      </c>
      <c r="I88" s="31" t="n">
        <f aca="false">H88*100/D88</f>
        <v>45.6506264236902</v>
      </c>
      <c r="J88" s="29" t="n">
        <v>579</v>
      </c>
      <c r="K88" s="32" t="n">
        <f aca="false">J88*100/D88</f>
        <v>4.12158314350797</v>
      </c>
    </row>
    <row r="89" customFormat="false" ht="12" hidden="false" customHeight="false" outlineLevel="0" collapsed="false">
      <c r="B89" s="22" t="s">
        <v>150</v>
      </c>
      <c r="C89" s="28" t="n">
        <v>6651</v>
      </c>
      <c r="D89" s="29" t="n">
        <v>5860</v>
      </c>
      <c r="E89" s="30" t="n">
        <v>100</v>
      </c>
      <c r="F89" s="29" t="n">
        <v>5499</v>
      </c>
      <c r="G89" s="31" t="n">
        <f aca="false">F89*100/D89</f>
        <v>93.839590443686</v>
      </c>
      <c r="H89" s="29" t="n">
        <v>305</v>
      </c>
      <c r="I89" s="31" t="n">
        <f aca="false">H89*100/D89</f>
        <v>5.20477815699659</v>
      </c>
      <c r="J89" s="29" t="n">
        <v>56</v>
      </c>
      <c r="K89" s="32" t="n">
        <f aca="false">J89*100/D89</f>
        <v>0.955631399317406</v>
      </c>
    </row>
    <row r="90" customFormat="false" ht="12" hidden="false" customHeight="false" outlineLevel="0" collapsed="false">
      <c r="B90" s="22" t="s">
        <v>151</v>
      </c>
      <c r="C90" s="28" t="n">
        <v>6655</v>
      </c>
      <c r="D90" s="29" t="n">
        <v>2952</v>
      </c>
      <c r="E90" s="30" t="n">
        <v>100</v>
      </c>
      <c r="F90" s="29" t="n">
        <v>2632</v>
      </c>
      <c r="G90" s="31" t="n">
        <f aca="false">F90*100/D90</f>
        <v>89.159891598916</v>
      </c>
      <c r="H90" s="29" t="n">
        <v>279</v>
      </c>
      <c r="I90" s="31" t="n">
        <f aca="false">H90*100/D90</f>
        <v>9.45121951219512</v>
      </c>
      <c r="J90" s="29" t="n">
        <v>41</v>
      </c>
      <c r="K90" s="32" t="n">
        <f aca="false">J90*100/D90</f>
        <v>1.38888888888889</v>
      </c>
    </row>
    <row r="91" customFormat="false" ht="12" hidden="false" customHeight="false" outlineLevel="0" collapsed="false">
      <c r="B91" s="22" t="s">
        <v>152</v>
      </c>
      <c r="C91" s="28" t="n">
        <v>6665</v>
      </c>
      <c r="D91" s="29" t="n">
        <v>8097</v>
      </c>
      <c r="E91" s="30" t="n">
        <v>100</v>
      </c>
      <c r="F91" s="29" t="n">
        <v>6603</v>
      </c>
      <c r="G91" s="31" t="n">
        <f aca="false">F91*100/D91</f>
        <v>81.5487217487959</v>
      </c>
      <c r="H91" s="29" t="n">
        <v>1254</v>
      </c>
      <c r="I91" s="31" t="n">
        <f aca="false">H91*100/D91</f>
        <v>15.4872174879585</v>
      </c>
      <c r="J91" s="29" t="n">
        <v>240</v>
      </c>
      <c r="K91" s="32" t="n">
        <f aca="false">J91*100/D91</f>
        <v>2.96406076324565</v>
      </c>
    </row>
    <row r="92" customFormat="false" ht="12" hidden="false" customHeight="false" outlineLevel="0" collapsed="false">
      <c r="B92" s="22" t="s">
        <v>153</v>
      </c>
      <c r="C92" s="28" t="n">
        <v>6672</v>
      </c>
      <c r="D92" s="29" t="n">
        <v>4452</v>
      </c>
      <c r="E92" s="30" t="n">
        <v>100</v>
      </c>
      <c r="F92" s="29" t="n">
        <v>3844</v>
      </c>
      <c r="G92" s="31" t="n">
        <f aca="false">F92*100/D92</f>
        <v>86.3432165318958</v>
      </c>
      <c r="H92" s="29" t="n">
        <v>486</v>
      </c>
      <c r="I92" s="31" t="n">
        <f aca="false">H92*100/D92</f>
        <v>10.9164420485175</v>
      </c>
      <c r="J92" s="29" t="n">
        <v>122</v>
      </c>
      <c r="K92" s="32" t="n">
        <f aca="false">J92*100/D92</f>
        <v>2.7403414195867</v>
      </c>
    </row>
    <row r="93" customFormat="false" ht="12" hidden="false" customHeight="false" outlineLevel="0" collapsed="false">
      <c r="B93" s="22" t="s">
        <v>154</v>
      </c>
      <c r="C93" s="28" t="n">
        <v>6679</v>
      </c>
      <c r="D93" s="29" t="n">
        <v>4643</v>
      </c>
      <c r="E93" s="30" t="n">
        <v>100</v>
      </c>
      <c r="F93" s="29" t="n">
        <v>3768</v>
      </c>
      <c r="G93" s="31" t="n">
        <f aca="false">F93*100/D93</f>
        <v>81.154426017661</v>
      </c>
      <c r="H93" s="29" t="n">
        <v>803</v>
      </c>
      <c r="I93" s="31" t="n">
        <f aca="false">H93*100/D93</f>
        <v>17.294852466078</v>
      </c>
      <c r="J93" s="29" t="n">
        <v>72</v>
      </c>
      <c r="K93" s="32" t="n">
        <f aca="false">J93*100/D93</f>
        <v>1.55072151626104</v>
      </c>
    </row>
    <row r="94" customFormat="false" ht="12" hidden="false" customHeight="false" outlineLevel="0" collapsed="false">
      <c r="B94" s="22" t="s">
        <v>155</v>
      </c>
      <c r="C94" s="28" t="n">
        <v>6686</v>
      </c>
      <c r="D94" s="29" t="n">
        <v>7186</v>
      </c>
      <c r="E94" s="30" t="n">
        <v>100</v>
      </c>
      <c r="F94" s="29" t="n">
        <v>6362</v>
      </c>
      <c r="G94" s="31" t="n">
        <f aca="false">F94*100/D94</f>
        <v>88.5332591149457</v>
      </c>
      <c r="H94" s="29" t="n">
        <v>716</v>
      </c>
      <c r="I94" s="31" t="n">
        <f aca="false">H94*100/D94</f>
        <v>9.9638185360423</v>
      </c>
      <c r="J94" s="29" t="n">
        <v>108</v>
      </c>
      <c r="K94" s="32" t="n">
        <f aca="false">J94*100/D94</f>
        <v>1.50292234901197</v>
      </c>
    </row>
    <row r="95" customFormat="false" ht="12" hidden="false" customHeight="false" outlineLevel="0" collapsed="false">
      <c r="B95" s="22" t="s">
        <v>156</v>
      </c>
      <c r="C95" s="28" t="n">
        <v>6693</v>
      </c>
      <c r="D95" s="29" t="n">
        <v>3443</v>
      </c>
      <c r="E95" s="30" t="n">
        <v>100</v>
      </c>
      <c r="F95" s="29" t="n">
        <v>2784</v>
      </c>
      <c r="G95" s="31" t="n">
        <f aca="false">F95*100/D95</f>
        <v>80.8597153645077</v>
      </c>
      <c r="H95" s="29" t="n">
        <v>548</v>
      </c>
      <c r="I95" s="31" t="n">
        <f aca="false">H95*100/D95</f>
        <v>15.9163520185884</v>
      </c>
      <c r="J95" s="29" t="n">
        <v>111</v>
      </c>
      <c r="K95" s="32" t="n">
        <f aca="false">J95*100/D95</f>
        <v>3.22393261690386</v>
      </c>
    </row>
    <row r="96" customFormat="false" ht="12" hidden="false" customHeight="false" outlineLevel="0" collapsed="false">
      <c r="B96" s="22" t="s">
        <v>157</v>
      </c>
      <c r="C96" s="28" t="n">
        <v>6700</v>
      </c>
      <c r="D96" s="29" t="n">
        <v>6347</v>
      </c>
      <c r="E96" s="30" t="n">
        <v>100</v>
      </c>
      <c r="F96" s="29" t="n">
        <v>6067</v>
      </c>
      <c r="G96" s="31" t="n">
        <f aca="false">F96*100/D96</f>
        <v>95.5884669922798</v>
      </c>
      <c r="H96" s="29" t="n">
        <v>239</v>
      </c>
      <c r="I96" s="31" t="n">
        <f aca="false">H96*100/D96</f>
        <v>3.76555853158973</v>
      </c>
      <c r="J96" s="29" t="n">
        <v>41</v>
      </c>
      <c r="K96" s="32" t="n">
        <f aca="false">J96*100/D96</f>
        <v>0.645974476130455</v>
      </c>
    </row>
    <row r="97" customFormat="false" ht="12" hidden="false" customHeight="false" outlineLevel="0" collapsed="false">
      <c r="B97" s="22" t="s">
        <v>158</v>
      </c>
      <c r="C97" s="28" t="n">
        <v>6707</v>
      </c>
      <c r="D97" s="29" t="n">
        <v>9175</v>
      </c>
      <c r="E97" s="30" t="n">
        <v>100</v>
      </c>
      <c r="F97" s="29" t="n">
        <v>7771</v>
      </c>
      <c r="G97" s="31" t="n">
        <f aca="false">F97*100/D97</f>
        <v>84.6975476839237</v>
      </c>
      <c r="H97" s="29" t="n">
        <v>1196</v>
      </c>
      <c r="I97" s="31" t="n">
        <f aca="false">H97*100/D97</f>
        <v>13.0354223433243</v>
      </c>
      <c r="J97" s="29" t="n">
        <v>208</v>
      </c>
      <c r="K97" s="32" t="n">
        <f aca="false">J97*100/D97</f>
        <v>2.26702997275204</v>
      </c>
    </row>
    <row r="98" customFormat="false" ht="12" hidden="false" customHeight="false" outlineLevel="0" collapsed="false">
      <c r="B98" s="22" t="s">
        <v>159</v>
      </c>
      <c r="C98" s="28" t="n">
        <v>6714</v>
      </c>
      <c r="D98" s="29" t="n">
        <v>8882</v>
      </c>
      <c r="E98" s="30" t="n">
        <v>100</v>
      </c>
      <c r="F98" s="29" t="n">
        <v>7522</v>
      </c>
      <c r="G98" s="31" t="n">
        <f aca="false">F98*100/D98</f>
        <v>84.6881333033101</v>
      </c>
      <c r="H98" s="29" t="n">
        <v>1148</v>
      </c>
      <c r="I98" s="31" t="n">
        <f aca="false">H98*100/D98</f>
        <v>12.9250168880883</v>
      </c>
      <c r="J98" s="29" t="n">
        <v>212</v>
      </c>
      <c r="K98" s="32" t="n">
        <f aca="false">J98*100/D98</f>
        <v>2.38684980860167</v>
      </c>
    </row>
    <row r="99" customFormat="false" ht="12" hidden="false" customHeight="false" outlineLevel="0" collapsed="false">
      <c r="B99" s="22" t="s">
        <v>160</v>
      </c>
      <c r="C99" s="28" t="n">
        <v>6721</v>
      </c>
      <c r="D99" s="29" t="n">
        <v>2797</v>
      </c>
      <c r="E99" s="30" t="n">
        <v>100</v>
      </c>
      <c r="F99" s="29" t="n">
        <v>2558</v>
      </c>
      <c r="G99" s="31" t="n">
        <f aca="false">F99*100/D99</f>
        <v>91.455130496961</v>
      </c>
      <c r="H99" s="29" t="n">
        <v>221</v>
      </c>
      <c r="I99" s="31" t="n">
        <f aca="false">H99*100/D99</f>
        <v>7.90132284590633</v>
      </c>
      <c r="J99" s="29" t="n">
        <v>18</v>
      </c>
      <c r="K99" s="32" t="n">
        <f aca="false">J99*100/D99</f>
        <v>0.643546657132642</v>
      </c>
    </row>
    <row r="100" customFormat="false" ht="12" hidden="false" customHeight="false" outlineLevel="0" collapsed="false">
      <c r="B100" s="22" t="s">
        <v>161</v>
      </c>
      <c r="C100" s="28" t="n">
        <v>6728</v>
      </c>
      <c r="D100" s="29" t="n">
        <v>5970</v>
      </c>
      <c r="E100" s="30" t="n">
        <v>100</v>
      </c>
      <c r="F100" s="29" t="n">
        <v>4602</v>
      </c>
      <c r="G100" s="31" t="n">
        <f aca="false">F100*100/D100</f>
        <v>77.0854271356784</v>
      </c>
      <c r="H100" s="29" t="n">
        <v>1141</v>
      </c>
      <c r="I100" s="31" t="n">
        <f aca="false">H100*100/D100</f>
        <v>19.1122278056951</v>
      </c>
      <c r="J100" s="29" t="n">
        <v>227</v>
      </c>
      <c r="K100" s="32" t="n">
        <f aca="false">J100*100/D100</f>
        <v>3.80234505862647</v>
      </c>
    </row>
    <row r="101" customFormat="false" ht="12" hidden="false" customHeight="false" outlineLevel="0" collapsed="false">
      <c r="B101" s="22" t="s">
        <v>162</v>
      </c>
      <c r="C101" s="28" t="n">
        <v>6735</v>
      </c>
      <c r="D101" s="29" t="n">
        <v>5924</v>
      </c>
      <c r="E101" s="30" t="n">
        <v>100</v>
      </c>
      <c r="F101" s="29" t="n">
        <v>5325</v>
      </c>
      <c r="G101" s="31" t="n">
        <f aca="false">F101*100/D101</f>
        <v>89.8885887913572</v>
      </c>
      <c r="H101" s="29" t="n">
        <v>514</v>
      </c>
      <c r="I101" s="31" t="n">
        <f aca="false">H101*100/D101</f>
        <v>8.6765698852127</v>
      </c>
      <c r="J101" s="29" t="n">
        <v>85</v>
      </c>
      <c r="K101" s="32" t="n">
        <f aca="false">J101*100/D101</f>
        <v>1.43484132343011</v>
      </c>
    </row>
    <row r="102" customFormat="false" ht="12" hidden="false" customHeight="false" outlineLevel="0" collapsed="false">
      <c r="B102" s="22" t="s">
        <v>163</v>
      </c>
      <c r="C102" s="28" t="n">
        <v>6742</v>
      </c>
      <c r="D102" s="29" t="n">
        <v>2641</v>
      </c>
      <c r="E102" s="30" t="n">
        <v>100</v>
      </c>
      <c r="F102" s="29" t="n">
        <v>2378</v>
      </c>
      <c r="G102" s="31" t="n">
        <f aca="false">F102*100/D102</f>
        <v>90.0416508898145</v>
      </c>
      <c r="H102" s="29" t="n">
        <v>222</v>
      </c>
      <c r="I102" s="31" t="n">
        <f aca="false">H102*100/D102</f>
        <v>8.4059068534646</v>
      </c>
      <c r="J102" s="29" t="n">
        <v>41</v>
      </c>
      <c r="K102" s="32" t="n">
        <f aca="false">J102*100/D102</f>
        <v>1.55244225672094</v>
      </c>
    </row>
    <row r="103" customFormat="false" ht="12" hidden="false" customHeight="false" outlineLevel="0" collapsed="false">
      <c r="B103" s="22" t="s">
        <v>164</v>
      </c>
      <c r="C103" s="28" t="n">
        <v>6763</v>
      </c>
      <c r="D103" s="29" t="n">
        <v>36699</v>
      </c>
      <c r="E103" s="30" t="n">
        <v>100</v>
      </c>
      <c r="F103" s="29" t="n">
        <v>30282</v>
      </c>
      <c r="G103" s="31" t="n">
        <f aca="false">F103*100/D103</f>
        <v>82.5145099321507</v>
      </c>
      <c r="H103" s="29" t="n">
        <v>5949</v>
      </c>
      <c r="I103" s="31" t="n">
        <f aca="false">H103*100/D103</f>
        <v>16.2102509605166</v>
      </c>
      <c r="J103" s="29" t="n">
        <v>468</v>
      </c>
      <c r="K103" s="32" t="n">
        <f aca="false">J103*100/D103</f>
        <v>1.27523910733262</v>
      </c>
    </row>
    <row r="104" customFormat="false" ht="12" hidden="false" customHeight="false" outlineLevel="0" collapsed="false">
      <c r="B104" s="22" t="s">
        <v>165</v>
      </c>
      <c r="C104" s="28" t="n">
        <v>6770</v>
      </c>
      <c r="D104" s="29" t="n">
        <v>15135</v>
      </c>
      <c r="E104" s="30" t="n">
        <v>100</v>
      </c>
      <c r="F104" s="29" t="n">
        <v>12109</v>
      </c>
      <c r="G104" s="31" t="n">
        <f aca="false">F104*100/D104</f>
        <v>80.00660720185</v>
      </c>
      <c r="H104" s="29" t="n">
        <v>2371</v>
      </c>
      <c r="I104" s="31" t="n">
        <f aca="false">H104*100/D104</f>
        <v>15.6656755863892</v>
      </c>
      <c r="J104" s="29" t="n">
        <v>655</v>
      </c>
      <c r="K104" s="32" t="n">
        <f aca="false">J104*100/D104</f>
        <v>4.32771721176082</v>
      </c>
    </row>
    <row r="105" customFormat="false" ht="12" hidden="false" customHeight="false" outlineLevel="0" collapsed="false">
      <c r="B105" s="22" t="s">
        <v>166</v>
      </c>
      <c r="C105" s="28" t="n">
        <v>6778</v>
      </c>
      <c r="D105" s="29" t="n">
        <v>11538</v>
      </c>
      <c r="E105" s="30" t="n">
        <v>100</v>
      </c>
      <c r="F105" s="29" t="n">
        <v>7628</v>
      </c>
      <c r="G105" s="31" t="n">
        <f aca="false">F105*100/D105</f>
        <v>66.1119778124458</v>
      </c>
      <c r="H105" s="29" t="n">
        <v>3516</v>
      </c>
      <c r="I105" s="31" t="n">
        <f aca="false">H105*100/D105</f>
        <v>30.4732189287572</v>
      </c>
      <c r="J105" s="29" t="n">
        <v>394</v>
      </c>
      <c r="K105" s="32" t="n">
        <f aca="false">J105*100/D105</f>
        <v>3.41480325879702</v>
      </c>
    </row>
    <row r="106" customFormat="false" ht="12" hidden="false" customHeight="false" outlineLevel="0" collapsed="false">
      <c r="B106" s="22" t="s">
        <v>167</v>
      </c>
      <c r="C106" s="28" t="n">
        <v>6784</v>
      </c>
      <c r="D106" s="29" t="n">
        <v>2594</v>
      </c>
      <c r="E106" s="30" t="n">
        <v>100</v>
      </c>
      <c r="F106" s="29" t="n">
        <v>2183</v>
      </c>
      <c r="G106" s="31" t="n">
        <f aca="false">F106*100/D106</f>
        <v>84.1557440246723</v>
      </c>
      <c r="H106" s="29" t="n">
        <v>369</v>
      </c>
      <c r="I106" s="31" t="n">
        <f aca="false">H106*100/D106</f>
        <v>14.225134926754</v>
      </c>
      <c r="J106" s="29" t="n">
        <v>42</v>
      </c>
      <c r="K106" s="32" t="n">
        <f aca="false">J106*100/D106</f>
        <v>1.61912104857363</v>
      </c>
    </row>
    <row r="107" customFormat="false" ht="12" hidden="false" customHeight="false" outlineLevel="0" collapsed="false">
      <c r="B107" s="22" t="s">
        <v>168</v>
      </c>
      <c r="C107" s="28" t="n">
        <v>6791</v>
      </c>
      <c r="D107" s="29" t="n">
        <v>32909</v>
      </c>
      <c r="E107" s="30" t="n">
        <v>100</v>
      </c>
      <c r="F107" s="29" t="n">
        <v>29311</v>
      </c>
      <c r="G107" s="31" t="n">
        <f aca="false">F107*100/D107</f>
        <v>89.0668206265763</v>
      </c>
      <c r="H107" s="29" t="n">
        <v>3282</v>
      </c>
      <c r="I107" s="31" t="n">
        <f aca="false">H107*100/D107</f>
        <v>9.97295572639703</v>
      </c>
      <c r="J107" s="29" t="n">
        <v>316</v>
      </c>
      <c r="K107" s="32" t="n">
        <f aca="false">J107*100/D107</f>
        <v>0.960223647026649</v>
      </c>
    </row>
    <row r="108" customFormat="false" ht="12" hidden="false" customHeight="false" outlineLevel="0" collapsed="false">
      <c r="B108" s="22" t="s">
        <v>169</v>
      </c>
      <c r="C108" s="28" t="n">
        <v>6798</v>
      </c>
      <c r="D108" s="29" t="n">
        <v>2597</v>
      </c>
      <c r="E108" s="30" t="n">
        <v>100</v>
      </c>
      <c r="F108" s="29" t="n">
        <v>1887</v>
      </c>
      <c r="G108" s="31" t="n">
        <f aca="false">F108*100/D108</f>
        <v>72.6607624181748</v>
      </c>
      <c r="H108" s="29" t="n">
        <v>660</v>
      </c>
      <c r="I108" s="31" t="n">
        <f aca="false">H108*100/D108</f>
        <v>25.4139391605699</v>
      </c>
      <c r="J108" s="29" t="n">
        <v>50</v>
      </c>
      <c r="K108" s="32" t="n">
        <f aca="false">J108*100/D108</f>
        <v>1.92529842125529</v>
      </c>
    </row>
    <row r="109" customFormat="false" ht="12" hidden="false" customHeight="false" outlineLevel="0" collapsed="false">
      <c r="B109" s="22" t="s">
        <v>170</v>
      </c>
      <c r="C109" s="28" t="n">
        <v>6812</v>
      </c>
      <c r="D109" s="29" t="n">
        <v>485</v>
      </c>
      <c r="E109" s="30" t="n">
        <v>100</v>
      </c>
      <c r="F109" s="29" t="n">
        <v>282</v>
      </c>
      <c r="G109" s="31" t="n">
        <f aca="false">F109*100/D109</f>
        <v>58.1443298969072</v>
      </c>
      <c r="H109" s="29" t="n">
        <v>189</v>
      </c>
      <c r="I109" s="31" t="n">
        <f aca="false">H109*100/D109</f>
        <v>38.9690721649485</v>
      </c>
      <c r="J109" s="29" t="n">
        <v>14</v>
      </c>
      <c r="K109" s="32" t="n">
        <f aca="false">J109*100/D109</f>
        <v>2.88659793814433</v>
      </c>
    </row>
    <row r="110" customFormat="false" ht="12" hidden="false" customHeight="false" outlineLevel="0" collapsed="false">
      <c r="B110" s="22" t="s">
        <v>171</v>
      </c>
      <c r="C110" s="28" t="n">
        <v>6819</v>
      </c>
      <c r="D110" s="29" t="n">
        <v>3729</v>
      </c>
      <c r="E110" s="30" t="n">
        <v>100</v>
      </c>
      <c r="F110" s="29" t="n">
        <v>3471</v>
      </c>
      <c r="G110" s="31" t="n">
        <f aca="false">F110*100/D110</f>
        <v>93.0812550281577</v>
      </c>
      <c r="H110" s="29" t="n">
        <v>214</v>
      </c>
      <c r="I110" s="31" t="n">
        <f aca="false">H110*100/D110</f>
        <v>5.73880396889247</v>
      </c>
      <c r="J110" s="29" t="n">
        <v>44</v>
      </c>
      <c r="K110" s="32" t="n">
        <f aca="false">J110*100/D110</f>
        <v>1.17994100294985</v>
      </c>
    </row>
    <row r="111" customFormat="false" ht="12" hidden="false" customHeight="false" outlineLevel="0" collapsed="false">
      <c r="B111" s="22" t="s">
        <v>172</v>
      </c>
      <c r="C111" s="28" t="n">
        <v>6826</v>
      </c>
      <c r="D111" s="29" t="n">
        <v>11984</v>
      </c>
      <c r="E111" s="30" t="n">
        <v>100</v>
      </c>
      <c r="F111" s="29" t="n">
        <v>10640</v>
      </c>
      <c r="G111" s="31" t="n">
        <f aca="false">F111*100/D111</f>
        <v>88.785046728972</v>
      </c>
      <c r="H111" s="29" t="n">
        <v>1239</v>
      </c>
      <c r="I111" s="31" t="n">
        <f aca="false">H111*100/D111</f>
        <v>10.338785046729</v>
      </c>
      <c r="J111" s="29" t="n">
        <v>105</v>
      </c>
      <c r="K111" s="32" t="n">
        <f aca="false">J111*100/D111</f>
        <v>0.876168224299065</v>
      </c>
    </row>
    <row r="112" customFormat="false" ht="12" hidden="false" customHeight="false" outlineLevel="0" collapsed="false">
      <c r="B112" s="22" t="s">
        <v>173</v>
      </c>
      <c r="C112" s="28" t="n">
        <v>6833</v>
      </c>
      <c r="D112" s="29" t="n">
        <v>18201</v>
      </c>
      <c r="E112" s="30" t="n">
        <v>100</v>
      </c>
      <c r="F112" s="29" t="n">
        <v>16526</v>
      </c>
      <c r="G112" s="31" t="n">
        <f aca="false">F112*100/D112</f>
        <v>90.7972089445635</v>
      </c>
      <c r="H112" s="29" t="n">
        <v>1509</v>
      </c>
      <c r="I112" s="31" t="n">
        <f aca="false">H112*100/D112</f>
        <v>8.29075325531564</v>
      </c>
      <c r="J112" s="29" t="n">
        <v>166</v>
      </c>
      <c r="K112" s="32" t="n">
        <f aca="false">J112*100/D112</f>
        <v>0.912037800120872</v>
      </c>
    </row>
    <row r="113" customFormat="false" ht="12" hidden="false" customHeight="false" outlineLevel="0" collapsed="false">
      <c r="B113" s="22" t="s">
        <v>174</v>
      </c>
      <c r="C113" s="28" t="n">
        <v>6847</v>
      </c>
      <c r="D113" s="29" t="n">
        <v>2434</v>
      </c>
      <c r="E113" s="30" t="n">
        <v>100</v>
      </c>
      <c r="F113" s="29" t="n">
        <v>2104</v>
      </c>
      <c r="G113" s="31" t="n">
        <f aca="false">F113*100/D113</f>
        <v>86.4420706655711</v>
      </c>
      <c r="H113" s="29" t="n">
        <v>291</v>
      </c>
      <c r="I113" s="31" t="n">
        <f aca="false">H113*100/D113</f>
        <v>11.9556285949055</v>
      </c>
      <c r="J113" s="29" t="n">
        <v>39</v>
      </c>
      <c r="K113" s="32" t="n">
        <f aca="false">J113*100/D113</f>
        <v>1.60230073952342</v>
      </c>
    </row>
    <row r="114" customFormat="false" ht="12" hidden="false" customHeight="false" outlineLevel="0" collapsed="false">
      <c r="B114" s="22" t="s">
        <v>175</v>
      </c>
      <c r="C114" s="28" t="n">
        <v>6854</v>
      </c>
      <c r="D114" s="29" t="n">
        <v>10877</v>
      </c>
      <c r="E114" s="30" t="n">
        <v>100</v>
      </c>
      <c r="F114" s="29" t="n">
        <v>8855</v>
      </c>
      <c r="G114" s="31" t="n">
        <f aca="false">F114*100/D114</f>
        <v>81.4103153443045</v>
      </c>
      <c r="H114" s="29" t="n">
        <v>1694</v>
      </c>
      <c r="I114" s="31" t="n">
        <f aca="false">H114*100/D114</f>
        <v>15.5741472832583</v>
      </c>
      <c r="J114" s="29" t="n">
        <v>328</v>
      </c>
      <c r="K114" s="32" t="n">
        <f aca="false">J114*100/D114</f>
        <v>3.01553737243725</v>
      </c>
    </row>
    <row r="115" customFormat="false" ht="12" hidden="false" customHeight="false" outlineLevel="0" collapsed="false">
      <c r="B115" s="22" t="s">
        <v>176</v>
      </c>
      <c r="C115" s="28" t="n">
        <v>6868</v>
      </c>
      <c r="D115" s="29" t="n">
        <v>7093</v>
      </c>
      <c r="E115" s="30" t="n">
        <v>100</v>
      </c>
      <c r="F115" s="29" t="n">
        <v>6266</v>
      </c>
      <c r="G115" s="31" t="n">
        <f aca="false">F115*100/D115</f>
        <v>88.3406175102214</v>
      </c>
      <c r="H115" s="29" t="n">
        <v>723</v>
      </c>
      <c r="I115" s="31" t="n">
        <f aca="false">H115*100/D115</f>
        <v>10.1931481742563</v>
      </c>
      <c r="J115" s="29" t="n">
        <v>104</v>
      </c>
      <c r="K115" s="32" t="n">
        <f aca="false">J115*100/D115</f>
        <v>1.46623431552235</v>
      </c>
    </row>
    <row r="116" customFormat="false" ht="12" hidden="false" customHeight="false" outlineLevel="0" collapsed="false">
      <c r="B116" s="22" t="s">
        <v>177</v>
      </c>
      <c r="C116" s="28" t="n">
        <v>6875</v>
      </c>
      <c r="D116" s="29" t="n">
        <v>7532</v>
      </c>
      <c r="E116" s="30" t="n">
        <v>100</v>
      </c>
      <c r="F116" s="29" t="n">
        <v>5366</v>
      </c>
      <c r="G116" s="31" t="n">
        <f aca="false">F116*100/D116</f>
        <v>71.2426978226235</v>
      </c>
      <c r="H116" s="29" t="n">
        <v>1711</v>
      </c>
      <c r="I116" s="31" t="n">
        <f aca="false">H116*100/D116</f>
        <v>22.716409984068</v>
      </c>
      <c r="J116" s="29" t="n">
        <v>455</v>
      </c>
      <c r="K116" s="32" t="n">
        <f aca="false">J116*100/D116</f>
        <v>6.04089219330855</v>
      </c>
    </row>
    <row r="117" customFormat="false" ht="12.75" hidden="false" customHeight="false" outlineLevel="0" collapsed="false">
      <c r="B117" s="36" t="s">
        <v>178</v>
      </c>
      <c r="C117" s="37" t="n">
        <v>6882</v>
      </c>
      <c r="D117" s="38" t="n">
        <v>26261</v>
      </c>
      <c r="E117" s="39" t="n">
        <v>100</v>
      </c>
      <c r="F117" s="38" t="n">
        <v>21006</v>
      </c>
      <c r="G117" s="40" t="n">
        <f aca="false">F117*100/D117</f>
        <v>79.9893378013023</v>
      </c>
      <c r="H117" s="38" t="n">
        <v>4504</v>
      </c>
      <c r="I117" s="40" t="n">
        <f aca="false">H117*100/D117</f>
        <v>17.1509081908534</v>
      </c>
      <c r="J117" s="38" t="n">
        <v>751</v>
      </c>
      <c r="K117" s="41" t="n">
        <f aca="false">J117*100/D117</f>
        <v>2.85975400784433</v>
      </c>
    </row>
    <row r="118" customFormat="false" ht="12" hidden="false" customHeight="true" outlineLevel="0" collapsed="false">
      <c r="B118" s="42" t="s">
        <v>194</v>
      </c>
      <c r="C118" s="42"/>
      <c r="D118" s="42"/>
      <c r="E118" s="42"/>
      <c r="F118" s="42"/>
      <c r="G118" s="42"/>
      <c r="H118" s="42"/>
      <c r="I118" s="42"/>
      <c r="J118" s="42"/>
      <c r="K118" s="42"/>
    </row>
    <row r="119" customFormat="false" ht="12" hidden="false" customHeight="false" outlineLevel="0" collapsed="false">
      <c r="B119" s="60" t="s">
        <v>246</v>
      </c>
      <c r="C119" s="61"/>
      <c r="D119" s="62"/>
      <c r="E119" s="61"/>
      <c r="F119" s="62"/>
      <c r="G119" s="63"/>
      <c r="H119" s="62"/>
      <c r="I119" s="64"/>
      <c r="J119" s="65"/>
      <c r="K119" s="64"/>
    </row>
    <row r="120" customFormat="false" ht="12" hidden="false" customHeight="true" outlineLevel="0" collapsed="false">
      <c r="B120" s="84" t="s">
        <v>247</v>
      </c>
      <c r="C120" s="84"/>
      <c r="D120" s="84"/>
      <c r="E120" s="84"/>
      <c r="F120" s="84"/>
      <c r="G120" s="84"/>
      <c r="H120" s="84"/>
      <c r="I120" s="84"/>
      <c r="J120" s="84"/>
      <c r="K120" s="84"/>
    </row>
    <row r="121" customFormat="false" ht="12" hidden="false" customHeight="true" outlineLevel="0" collapsed="false">
      <c r="B121" s="84" t="s">
        <v>248</v>
      </c>
      <c r="C121" s="84"/>
      <c r="D121" s="84"/>
      <c r="E121" s="84"/>
      <c r="F121" s="84"/>
      <c r="G121" s="84"/>
      <c r="H121" s="84"/>
      <c r="I121" s="84"/>
      <c r="J121" s="84"/>
      <c r="K121" s="84"/>
    </row>
    <row r="122" customFormat="false" ht="12" hidden="false" customHeight="true" outlineLevel="0" collapsed="false">
      <c r="B122" s="84" t="s">
        <v>249</v>
      </c>
      <c r="C122" s="84"/>
      <c r="D122" s="84"/>
      <c r="E122" s="84"/>
      <c r="F122" s="84"/>
      <c r="G122" s="84"/>
      <c r="H122" s="84"/>
      <c r="I122" s="84"/>
      <c r="J122" s="84"/>
      <c r="K122" s="84"/>
    </row>
  </sheetData>
  <mergeCells count="10">
    <mergeCell ref="B2:K2"/>
    <mergeCell ref="B5:B6"/>
    <mergeCell ref="C5:C6"/>
    <mergeCell ref="D5:D6"/>
    <mergeCell ref="E5:E6"/>
    <mergeCell ref="F5:K5"/>
    <mergeCell ref="B118:K118"/>
    <mergeCell ref="B120:K120"/>
    <mergeCell ref="B121:K121"/>
    <mergeCell ref="B122:K1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23.14"/>
    <col collapsed="false" customWidth="true" hidden="false" outlineLevel="0" max="3" min="3" style="8" width="10.56"/>
    <col collapsed="false" customWidth="false" hidden="false" outlineLevel="0" max="4" min="4" style="8" width="11.42"/>
    <col collapsed="false" customWidth="true" hidden="false" outlineLevel="0" max="5" min="5" style="8" width="7.7"/>
    <col collapsed="false" customWidth="false" hidden="false" outlineLevel="0" max="6" min="6" style="9" width="11.42"/>
    <col collapsed="false" customWidth="true" hidden="false" outlineLevel="0" max="7" min="7" style="10" width="7.14"/>
    <col collapsed="false" customWidth="false" hidden="false" outlineLevel="0" max="8" min="8" style="9" width="11.42"/>
    <col collapsed="false" customWidth="true" hidden="false" outlineLevel="0" max="9" min="9" style="10" width="6.99"/>
    <col collapsed="false" customWidth="false" hidden="false" outlineLevel="0" max="10" min="10" style="9" width="11.42"/>
    <col collapsed="false" customWidth="true" hidden="false" outlineLevel="0" max="11" min="11" style="10" width="7.14"/>
    <col collapsed="false" customWidth="false" hidden="false" outlineLevel="0" max="12" min="12" style="9" width="11.42"/>
    <col collapsed="false" customWidth="true" hidden="false" outlineLevel="0" max="13" min="13" style="10" width="7.14"/>
    <col collapsed="false" customWidth="false" hidden="false" outlineLevel="0" max="257" min="14" style="8" width="11.42"/>
  </cols>
  <sheetData>
    <row r="2" customFormat="false" ht="15" hidden="false" customHeight="false" outlineLevel="0" collapsed="false">
      <c r="B2" s="88" t="s">
        <v>250</v>
      </c>
      <c r="C2" s="88"/>
      <c r="D2" s="88"/>
      <c r="E2" s="88"/>
      <c r="F2" s="88"/>
      <c r="G2" s="88"/>
      <c r="H2" s="88"/>
      <c r="I2" s="88"/>
      <c r="J2" s="88"/>
      <c r="K2" s="88"/>
      <c r="L2" s="88"/>
      <c r="M2" s="88"/>
    </row>
    <row r="4" customFormat="false" ht="12.75" hidden="false" customHeight="false" outlineLevel="0" collapsed="false">
      <c r="B4" s="13" t="s">
        <v>59</v>
      </c>
    </row>
    <row r="5" customFormat="false" ht="22.5" hidden="false" customHeight="true" outlineLevel="0" collapsed="false">
      <c r="B5" s="89" t="s">
        <v>60</v>
      </c>
      <c r="C5" s="15" t="s">
        <v>214</v>
      </c>
      <c r="D5" s="93" t="s">
        <v>62</v>
      </c>
      <c r="E5" s="94" t="s">
        <v>63</v>
      </c>
      <c r="F5" s="95" t="s">
        <v>251</v>
      </c>
      <c r="G5" s="95"/>
      <c r="H5" s="95"/>
      <c r="I5" s="95"/>
      <c r="J5" s="95"/>
      <c r="K5" s="95"/>
      <c r="L5" s="95"/>
      <c r="M5" s="95"/>
    </row>
    <row r="6" customFormat="false" ht="84" hidden="false" customHeight="false" outlineLevel="0" collapsed="false">
      <c r="B6" s="89"/>
      <c r="C6" s="15"/>
      <c r="D6" s="93"/>
      <c r="E6" s="93"/>
      <c r="F6" s="90" t="s">
        <v>252</v>
      </c>
      <c r="G6" s="91" t="s">
        <v>63</v>
      </c>
      <c r="H6" s="90" t="s">
        <v>253</v>
      </c>
      <c r="I6" s="91" t="s">
        <v>63</v>
      </c>
      <c r="J6" s="90" t="s">
        <v>254</v>
      </c>
      <c r="K6" s="91" t="s">
        <v>63</v>
      </c>
      <c r="L6" s="90" t="s">
        <v>255</v>
      </c>
      <c r="M6" s="92" t="s">
        <v>63</v>
      </c>
    </row>
    <row r="7" customFormat="false" ht="12" hidden="false" customHeight="false" outlineLevel="0" collapsed="false">
      <c r="B7" s="22" t="s">
        <v>69</v>
      </c>
      <c r="C7" s="23"/>
      <c r="D7" s="24" t="n">
        <v>1494822</v>
      </c>
      <c r="E7" s="25" t="n">
        <v>100</v>
      </c>
      <c r="F7" s="24" t="n">
        <v>985922</v>
      </c>
      <c r="G7" s="26" t="n">
        <f aca="false">F7*100/D7</f>
        <v>65.9558127991159</v>
      </c>
      <c r="H7" s="24" t="n">
        <v>206547</v>
      </c>
      <c r="I7" s="26" t="n">
        <f aca="false">H7*100/D7</f>
        <v>13.8174980031067</v>
      </c>
      <c r="J7" s="24" t="n">
        <v>167692</v>
      </c>
      <c r="K7" s="26" t="n">
        <f aca="false">J7*100/D7</f>
        <v>11.2181918649846</v>
      </c>
      <c r="L7" s="24" t="n">
        <v>134661</v>
      </c>
      <c r="M7" s="27" t="n">
        <f aca="false">L7*100/D7</f>
        <v>9.0084973327928</v>
      </c>
    </row>
    <row r="8" customFormat="false" ht="12" hidden="false" customHeight="false" outlineLevel="0" collapsed="false">
      <c r="B8" s="22" t="s">
        <v>70</v>
      </c>
      <c r="C8" s="28" t="n">
        <v>6007</v>
      </c>
      <c r="D8" s="29" t="n">
        <v>5388</v>
      </c>
      <c r="E8" s="30" t="n">
        <v>100</v>
      </c>
      <c r="F8" s="29" t="n">
        <v>3553</v>
      </c>
      <c r="G8" s="31" t="n">
        <f aca="false">F8*100/D8</f>
        <v>65.9428359317001</v>
      </c>
      <c r="H8" s="29" t="n">
        <v>1237</v>
      </c>
      <c r="I8" s="31" t="n">
        <f aca="false">H8*100/D8</f>
        <v>22.9584261321455</v>
      </c>
      <c r="J8" s="29" t="n">
        <v>319</v>
      </c>
      <c r="K8" s="31" t="n">
        <f aca="false">J8*100/D8</f>
        <v>5.92056421677803</v>
      </c>
      <c r="L8" s="29" t="n">
        <v>279</v>
      </c>
      <c r="M8" s="32" t="n">
        <f aca="false">L8*100/D8</f>
        <v>5.17817371937639</v>
      </c>
    </row>
    <row r="9" customFormat="false" ht="12" hidden="false" customHeight="false" outlineLevel="0" collapsed="false">
      <c r="B9" s="22" t="s">
        <v>71</v>
      </c>
      <c r="C9" s="28" t="n">
        <v>6014</v>
      </c>
      <c r="D9" s="29" t="n">
        <v>3808</v>
      </c>
      <c r="E9" s="30" t="n">
        <v>100</v>
      </c>
      <c r="F9" s="29" t="n">
        <v>2623</v>
      </c>
      <c r="G9" s="31" t="n">
        <f aca="false">F9*100/D9</f>
        <v>68.8813025210084</v>
      </c>
      <c r="H9" s="29" t="n">
        <v>740</v>
      </c>
      <c r="I9" s="31" t="n">
        <f aca="false">H9*100/D9</f>
        <v>19.4327731092437</v>
      </c>
      <c r="J9" s="29" t="n">
        <v>162</v>
      </c>
      <c r="K9" s="31" t="n">
        <f aca="false">J9*100/D9</f>
        <v>4.25420168067227</v>
      </c>
      <c r="L9" s="29" t="n">
        <v>283</v>
      </c>
      <c r="M9" s="32" t="n">
        <f aca="false">L9*100/D9</f>
        <v>7.43172268907563</v>
      </c>
    </row>
    <row r="10" customFormat="false" ht="12" hidden="false" customHeight="false" outlineLevel="0" collapsed="false">
      <c r="B10" s="22" t="s">
        <v>72</v>
      </c>
      <c r="C10" s="28" t="n">
        <v>6021</v>
      </c>
      <c r="D10" s="29" t="n">
        <v>3379</v>
      </c>
      <c r="E10" s="30" t="n">
        <v>100</v>
      </c>
      <c r="F10" s="29" t="n">
        <v>2195</v>
      </c>
      <c r="G10" s="31" t="n">
        <f aca="false">F10*100/D10</f>
        <v>64.9600473512874</v>
      </c>
      <c r="H10" s="29" t="n">
        <v>392</v>
      </c>
      <c r="I10" s="31" t="n">
        <f aca="false">H10*100/D10</f>
        <v>11.6010654039657</v>
      </c>
      <c r="J10" s="29" t="n">
        <v>423</v>
      </c>
      <c r="K10" s="31" t="n">
        <f aca="false">J10*100/D10</f>
        <v>12.5184965966262</v>
      </c>
      <c r="L10" s="29" t="n">
        <v>369</v>
      </c>
      <c r="M10" s="32" t="n">
        <f aca="false">L10*100/D10</f>
        <v>10.9203906481207</v>
      </c>
    </row>
    <row r="11" customFormat="false" ht="12" hidden="false" customHeight="false" outlineLevel="0" collapsed="false">
      <c r="B11" s="22" t="s">
        <v>73</v>
      </c>
      <c r="C11" s="28" t="n">
        <v>6042</v>
      </c>
      <c r="D11" s="29" t="n">
        <v>6069</v>
      </c>
      <c r="E11" s="30" t="n">
        <v>100</v>
      </c>
      <c r="F11" s="29" t="n">
        <v>4351</v>
      </c>
      <c r="G11" s="31" t="n">
        <f aca="false">F11*100/D11</f>
        <v>71.6922062942824</v>
      </c>
      <c r="H11" s="29" t="n">
        <v>1364</v>
      </c>
      <c r="I11" s="31" t="n">
        <f aca="false">H11*100/D11</f>
        <v>22.4748723018619</v>
      </c>
      <c r="J11" s="29" t="n">
        <v>64</v>
      </c>
      <c r="K11" s="31" t="n">
        <f aca="false">J11*100/D11</f>
        <v>1.05453946284396</v>
      </c>
      <c r="L11" s="29" t="n">
        <v>290</v>
      </c>
      <c r="M11" s="32" t="n">
        <f aca="false">L11*100/D11</f>
        <v>4.7783819410117</v>
      </c>
    </row>
    <row r="12" customFormat="false" ht="12" hidden="false" customHeight="false" outlineLevel="0" collapsed="false">
      <c r="B12" s="22" t="s">
        <v>74</v>
      </c>
      <c r="C12" s="28" t="n">
        <v>6049</v>
      </c>
      <c r="D12" s="29" t="n">
        <v>19189</v>
      </c>
      <c r="E12" s="30" t="n">
        <v>100</v>
      </c>
      <c r="F12" s="29" t="n">
        <v>13810</v>
      </c>
      <c r="G12" s="31" t="n">
        <f aca="false">F12*100/D12</f>
        <v>71.9683151805722</v>
      </c>
      <c r="H12" s="29" t="n">
        <v>3510</v>
      </c>
      <c r="I12" s="31" t="n">
        <f aca="false">H12*100/D12</f>
        <v>18.2917296367711</v>
      </c>
      <c r="J12" s="29" t="n">
        <v>633</v>
      </c>
      <c r="K12" s="31" t="n">
        <f aca="false">J12*100/D12</f>
        <v>3.29876491740059</v>
      </c>
      <c r="L12" s="29" t="n">
        <v>1236</v>
      </c>
      <c r="M12" s="32" t="n">
        <f aca="false">L12*100/D12</f>
        <v>6.44119026525614</v>
      </c>
    </row>
    <row r="13" customFormat="false" ht="12" hidden="false" customHeight="false" outlineLevel="0" collapsed="false">
      <c r="B13" s="22" t="s">
        <v>75</v>
      </c>
      <c r="C13" s="28" t="n">
        <v>6056</v>
      </c>
      <c r="D13" s="29" t="n">
        <v>86008</v>
      </c>
      <c r="E13" s="30" t="n">
        <v>100</v>
      </c>
      <c r="F13" s="29" t="n">
        <v>76607</v>
      </c>
      <c r="G13" s="31" t="n">
        <f aca="false">F13*100/D13</f>
        <v>89.0696214305646</v>
      </c>
      <c r="H13" s="29" t="n">
        <v>8409</v>
      </c>
      <c r="I13" s="31" t="n">
        <f aca="false">H13*100/D13</f>
        <v>9.77699748860571</v>
      </c>
      <c r="J13" s="29" t="n">
        <v>458</v>
      </c>
      <c r="K13" s="31" t="n">
        <f aca="false">J13*100/D13</f>
        <v>0.532508603850805</v>
      </c>
      <c r="L13" s="29" t="n">
        <v>534</v>
      </c>
      <c r="M13" s="32" t="n">
        <f aca="false">L13*100/D13</f>
        <v>0.620872476978886</v>
      </c>
    </row>
    <row r="14" customFormat="false" ht="12" hidden="false" customHeight="false" outlineLevel="0" collapsed="false">
      <c r="B14" s="22" t="s">
        <v>76</v>
      </c>
      <c r="C14" s="28" t="n">
        <v>6063</v>
      </c>
      <c r="D14" s="29" t="n">
        <v>12332</v>
      </c>
      <c r="E14" s="30" t="n">
        <v>100</v>
      </c>
      <c r="F14" s="29" t="n">
        <v>9189</v>
      </c>
      <c r="G14" s="31" t="n">
        <f aca="false">F14*100/D14</f>
        <v>74.5134609146935</v>
      </c>
      <c r="H14" s="29" t="n">
        <v>2182</v>
      </c>
      <c r="I14" s="31" t="n">
        <f aca="false">H14*100/D14</f>
        <v>17.6938047356471</v>
      </c>
      <c r="J14" s="29" t="n">
        <v>271</v>
      </c>
      <c r="K14" s="31" t="n">
        <f aca="false">J14*100/D14</f>
        <v>2.19753486863445</v>
      </c>
      <c r="L14" s="29" t="n">
        <v>690</v>
      </c>
      <c r="M14" s="32" t="n">
        <f aca="false">L14*100/D14</f>
        <v>5.59519948102498</v>
      </c>
    </row>
    <row r="15" customFormat="false" ht="12" hidden="false" customHeight="false" outlineLevel="0" collapsed="false">
      <c r="B15" s="22" t="s">
        <v>77</v>
      </c>
      <c r="C15" s="28" t="n">
        <v>6070</v>
      </c>
      <c r="D15" s="29" t="n">
        <v>8611</v>
      </c>
      <c r="E15" s="30" t="n">
        <v>100</v>
      </c>
      <c r="F15" s="29" t="n">
        <v>6018</v>
      </c>
      <c r="G15" s="31" t="n">
        <f aca="false">F15*100/D15</f>
        <v>69.887353385205</v>
      </c>
      <c r="H15" s="29" t="n">
        <v>2251</v>
      </c>
      <c r="I15" s="31" t="n">
        <f aca="false">H15*100/D15</f>
        <v>26.1409824642899</v>
      </c>
      <c r="J15" s="29" t="n">
        <v>103</v>
      </c>
      <c r="K15" s="31" t="n">
        <f aca="false">J15*100/D15</f>
        <v>1.19614446638021</v>
      </c>
      <c r="L15" s="29" t="n">
        <v>239</v>
      </c>
      <c r="M15" s="32" t="n">
        <f aca="false">L15*100/D15</f>
        <v>2.77551968412496</v>
      </c>
    </row>
    <row r="16" customFormat="false" ht="12" hidden="false" customHeight="false" outlineLevel="0" collapsed="false">
      <c r="B16" s="22" t="s">
        <v>78</v>
      </c>
      <c r="C16" s="28" t="n">
        <v>6077</v>
      </c>
      <c r="D16" s="29" t="n">
        <v>8143</v>
      </c>
      <c r="E16" s="30" t="n">
        <v>100</v>
      </c>
      <c r="F16" s="29" t="n">
        <v>6061</v>
      </c>
      <c r="G16" s="31" t="n">
        <f aca="false">F16*100/D16</f>
        <v>74.4320275082893</v>
      </c>
      <c r="H16" s="29" t="n">
        <v>1866</v>
      </c>
      <c r="I16" s="31" t="n">
        <f aca="false">H16*100/D16</f>
        <v>22.915387449343</v>
      </c>
      <c r="J16" s="29" t="n">
        <v>69</v>
      </c>
      <c r="K16" s="31" t="n">
        <f aca="false">J16*100/D16</f>
        <v>0.847353555200786</v>
      </c>
      <c r="L16" s="29" t="n">
        <v>147</v>
      </c>
      <c r="M16" s="32" t="n">
        <f aca="false">L16*100/D16</f>
        <v>1.80523148716689</v>
      </c>
    </row>
    <row r="17" customFormat="false" ht="12" hidden="false" customHeight="false" outlineLevel="0" collapsed="false">
      <c r="B17" s="22" t="s">
        <v>79</v>
      </c>
      <c r="C17" s="28" t="n">
        <v>6084</v>
      </c>
      <c r="D17" s="29" t="n">
        <v>6175</v>
      </c>
      <c r="E17" s="30" t="n">
        <v>100</v>
      </c>
      <c r="F17" s="29" t="n">
        <v>4592</v>
      </c>
      <c r="G17" s="31" t="n">
        <f aca="false">F17*100/D17</f>
        <v>74.3643724696356</v>
      </c>
      <c r="H17" s="29" t="n">
        <v>1072</v>
      </c>
      <c r="I17" s="31" t="n">
        <f aca="false">H17*100/D17</f>
        <v>17.3603238866397</v>
      </c>
      <c r="J17" s="29" t="n">
        <v>160</v>
      </c>
      <c r="K17" s="31" t="n">
        <f aca="false">J17*100/D17</f>
        <v>2.59109311740891</v>
      </c>
      <c r="L17" s="29" t="n">
        <v>351</v>
      </c>
      <c r="M17" s="32" t="n">
        <f aca="false">L17*100/D17</f>
        <v>5.68421052631579</v>
      </c>
    </row>
    <row r="18" customFormat="false" ht="12" hidden="false" customHeight="false" outlineLevel="0" collapsed="false">
      <c r="B18" s="22" t="s">
        <v>80</v>
      </c>
      <c r="C18" s="28" t="n">
        <v>6098</v>
      </c>
      <c r="D18" s="29" t="n">
        <v>21869</v>
      </c>
      <c r="E18" s="30" t="n">
        <v>100</v>
      </c>
      <c r="F18" s="29" t="n">
        <v>17016</v>
      </c>
      <c r="G18" s="31" t="n">
        <f aca="false">F18*100/D18</f>
        <v>77.808770405597</v>
      </c>
      <c r="H18" s="29" t="n">
        <v>4381</v>
      </c>
      <c r="I18" s="31" t="n">
        <f aca="false">H18*100/D18</f>
        <v>20.0329233161096</v>
      </c>
      <c r="J18" s="29" t="n">
        <v>186</v>
      </c>
      <c r="K18" s="31" t="n">
        <f aca="false">J18*100/D18</f>
        <v>0.850518999497005</v>
      </c>
      <c r="L18" s="29" t="n">
        <v>286</v>
      </c>
      <c r="M18" s="32" t="n">
        <f aca="false">L18*100/D18</f>
        <v>1.30778727879647</v>
      </c>
    </row>
    <row r="19" customFormat="false" ht="12" hidden="false" customHeight="false" outlineLevel="0" collapsed="false">
      <c r="B19" s="22" t="s">
        <v>81</v>
      </c>
      <c r="C19" s="28" t="n">
        <v>6105</v>
      </c>
      <c r="D19" s="29" t="n">
        <v>10775</v>
      </c>
      <c r="E19" s="30" t="n">
        <v>100</v>
      </c>
      <c r="F19" s="29" t="n">
        <v>7967</v>
      </c>
      <c r="G19" s="31" t="n">
        <f aca="false">F19*100/D19</f>
        <v>73.9396751740139</v>
      </c>
      <c r="H19" s="29" t="n">
        <v>2044</v>
      </c>
      <c r="I19" s="31" t="n">
        <f aca="false">H19*100/D19</f>
        <v>18.969837587007</v>
      </c>
      <c r="J19" s="29" t="n">
        <v>162</v>
      </c>
      <c r="K19" s="31" t="n">
        <f aca="false">J19*100/D19</f>
        <v>1.50348027842227</v>
      </c>
      <c r="L19" s="29" t="n">
        <v>602</v>
      </c>
      <c r="M19" s="32" t="n">
        <f aca="false">L19*100/D19</f>
        <v>5.58700696055684</v>
      </c>
    </row>
    <row r="20" customFormat="false" ht="12" hidden="false" customHeight="false" outlineLevel="0" collapsed="false">
      <c r="B20" s="22" t="s">
        <v>82</v>
      </c>
      <c r="C20" s="28" t="n">
        <v>6112</v>
      </c>
      <c r="D20" s="29" t="n">
        <v>12422</v>
      </c>
      <c r="E20" s="30" t="n">
        <v>100</v>
      </c>
      <c r="F20" s="29" t="n">
        <v>8078</v>
      </c>
      <c r="G20" s="31" t="n">
        <f aca="false">F20*100/D20</f>
        <v>65.0297858637901</v>
      </c>
      <c r="H20" s="29" t="n">
        <v>2699</v>
      </c>
      <c r="I20" s="31" t="n">
        <f aca="false">H20*100/D20</f>
        <v>21.7275800998229</v>
      </c>
      <c r="J20" s="29" t="n">
        <v>511</v>
      </c>
      <c r="K20" s="31" t="n">
        <f aca="false">J20*100/D20</f>
        <v>4.1136692964096</v>
      </c>
      <c r="L20" s="29" t="n">
        <v>1134</v>
      </c>
      <c r="M20" s="32" t="n">
        <f aca="false">L20*100/D20</f>
        <v>9.12896473997746</v>
      </c>
    </row>
    <row r="21" customFormat="false" ht="12" hidden="false" customHeight="false" outlineLevel="0" collapsed="false">
      <c r="B21" s="22" t="s">
        <v>83</v>
      </c>
      <c r="C21" s="28" t="n">
        <v>6119</v>
      </c>
      <c r="D21" s="29" t="n">
        <v>6552</v>
      </c>
      <c r="E21" s="30" t="n">
        <v>100</v>
      </c>
      <c r="F21" s="29" t="n">
        <v>2738</v>
      </c>
      <c r="G21" s="31" t="n">
        <f aca="false">F21*100/D21</f>
        <v>41.7887667887668</v>
      </c>
      <c r="H21" s="29" t="n">
        <v>600</v>
      </c>
      <c r="I21" s="31" t="n">
        <f aca="false">H21*100/D21</f>
        <v>9.15750915750916</v>
      </c>
      <c r="J21" s="29" t="n">
        <v>2071</v>
      </c>
      <c r="K21" s="31" t="n">
        <f aca="false">J21*100/D21</f>
        <v>31.6086691086691</v>
      </c>
      <c r="L21" s="29" t="n">
        <v>1143</v>
      </c>
      <c r="M21" s="32" t="n">
        <f aca="false">L21*100/D21</f>
        <v>17.4450549450549</v>
      </c>
    </row>
    <row r="22" customFormat="false" ht="12" hidden="false" customHeight="false" outlineLevel="0" collapsed="false">
      <c r="B22" s="22" t="s">
        <v>84</v>
      </c>
      <c r="C22" s="28" t="n">
        <v>6126</v>
      </c>
      <c r="D22" s="29" t="n">
        <v>21861</v>
      </c>
      <c r="E22" s="30" t="n">
        <v>100</v>
      </c>
      <c r="F22" s="29" t="n">
        <v>13002</v>
      </c>
      <c r="G22" s="31" t="n">
        <f aca="false">F22*100/D22</f>
        <v>59.4757787841361</v>
      </c>
      <c r="H22" s="29" t="n">
        <v>5966</v>
      </c>
      <c r="I22" s="31" t="n">
        <f aca="false">H22*100/D22</f>
        <v>27.2906088468048</v>
      </c>
      <c r="J22" s="29" t="n">
        <v>1097</v>
      </c>
      <c r="K22" s="31" t="n">
        <f aca="false">J22*100/D22</f>
        <v>5.01806870682951</v>
      </c>
      <c r="L22" s="29" t="n">
        <v>1796</v>
      </c>
      <c r="M22" s="32" t="n">
        <f aca="false">L22*100/D22</f>
        <v>8.21554366222954</v>
      </c>
    </row>
    <row r="23" customFormat="false" ht="12" hidden="false" customHeight="false" outlineLevel="0" collapsed="false">
      <c r="B23" s="22" t="s">
        <v>85</v>
      </c>
      <c r="C23" s="28" t="n">
        <v>6134</v>
      </c>
      <c r="D23" s="29" t="n">
        <v>11090</v>
      </c>
      <c r="E23" s="30" t="n">
        <v>100</v>
      </c>
      <c r="F23" s="29" t="n">
        <v>3889</v>
      </c>
      <c r="G23" s="31" t="n">
        <f aca="false">F23*100/D23</f>
        <v>35.0676284941389</v>
      </c>
      <c r="H23" s="29" t="n">
        <v>677</v>
      </c>
      <c r="I23" s="31" t="n">
        <f aca="false">H23*100/D23</f>
        <v>6.10459873760144</v>
      </c>
      <c r="J23" s="29" t="n">
        <v>3431</v>
      </c>
      <c r="K23" s="31" t="n">
        <f aca="false">J23*100/D23</f>
        <v>30.9377817853922</v>
      </c>
      <c r="L23" s="29" t="n">
        <v>3093</v>
      </c>
      <c r="M23" s="32" t="n">
        <f aca="false">L23*100/D23</f>
        <v>27.8899909828675</v>
      </c>
    </row>
    <row r="24" customFormat="false" ht="12" hidden="false" customHeight="false" outlineLevel="0" collapsed="false">
      <c r="B24" s="22" t="s">
        <v>86</v>
      </c>
      <c r="C24" s="28" t="n">
        <v>6140</v>
      </c>
      <c r="D24" s="29" t="n">
        <v>3816</v>
      </c>
      <c r="E24" s="30" t="n">
        <v>100</v>
      </c>
      <c r="F24" s="29" t="n">
        <v>2978</v>
      </c>
      <c r="G24" s="31" t="n">
        <f aca="false">F24*100/D24</f>
        <v>78.0398322851153</v>
      </c>
      <c r="H24" s="29" t="n">
        <v>514</v>
      </c>
      <c r="I24" s="31" t="n">
        <f aca="false">H24*100/D24</f>
        <v>13.4696016771488</v>
      </c>
      <c r="J24" s="29" t="n">
        <v>209</v>
      </c>
      <c r="K24" s="31" t="n">
        <f aca="false">J24*100/D24</f>
        <v>5.4769392033543</v>
      </c>
      <c r="L24" s="29" t="n">
        <v>115</v>
      </c>
      <c r="M24" s="32" t="n">
        <f aca="false">L24*100/D24</f>
        <v>3.01362683438155</v>
      </c>
    </row>
    <row r="25" customFormat="false" ht="12" hidden="false" customHeight="false" outlineLevel="0" collapsed="false">
      <c r="B25" s="22" t="s">
        <v>87</v>
      </c>
      <c r="C25" s="28" t="n">
        <v>6147</v>
      </c>
      <c r="D25" s="29" t="n">
        <v>6677</v>
      </c>
      <c r="E25" s="30" t="n">
        <v>100</v>
      </c>
      <c r="F25" s="29" t="n">
        <v>4463</v>
      </c>
      <c r="G25" s="31" t="n">
        <f aca="false">F25*100/D25</f>
        <v>66.8413958364535</v>
      </c>
      <c r="H25" s="29" t="n">
        <v>1210</v>
      </c>
      <c r="I25" s="31" t="n">
        <f aca="false">H25*100/D25</f>
        <v>18.1219110378913</v>
      </c>
      <c r="J25" s="29" t="n">
        <v>422</v>
      </c>
      <c r="K25" s="31" t="n">
        <f aca="false">J25*100/D25</f>
        <v>6.32020368428935</v>
      </c>
      <c r="L25" s="29" t="n">
        <v>582</v>
      </c>
      <c r="M25" s="32" t="n">
        <f aca="false">L25*100/D25</f>
        <v>8.71648944136588</v>
      </c>
    </row>
    <row r="26" customFormat="false" ht="12" hidden="false" customHeight="false" outlineLevel="0" collapsed="false">
      <c r="B26" s="22" t="s">
        <v>88</v>
      </c>
      <c r="C26" s="28" t="n">
        <v>6154</v>
      </c>
      <c r="D26" s="29" t="n">
        <v>3623</v>
      </c>
      <c r="E26" s="30" t="n">
        <v>100</v>
      </c>
      <c r="F26" s="29" t="n">
        <v>1434</v>
      </c>
      <c r="G26" s="31" t="n">
        <f aca="false">F26*100/D26</f>
        <v>39.5804581838256</v>
      </c>
      <c r="H26" s="29" t="n">
        <v>812</v>
      </c>
      <c r="I26" s="31" t="n">
        <f aca="false">H26*100/D26</f>
        <v>22.412365443003</v>
      </c>
      <c r="J26" s="29" t="n">
        <v>727</v>
      </c>
      <c r="K26" s="31" t="n">
        <f aca="false">J26*100/D26</f>
        <v>20.0662434446591</v>
      </c>
      <c r="L26" s="29" t="n">
        <v>650</v>
      </c>
      <c r="M26" s="32" t="n">
        <f aca="false">L26*100/D26</f>
        <v>17.9409329285123</v>
      </c>
    </row>
    <row r="27" customFormat="false" ht="12" hidden="false" customHeight="false" outlineLevel="0" collapsed="false">
      <c r="B27" s="22" t="s">
        <v>89</v>
      </c>
      <c r="C27" s="28" t="n">
        <v>6161</v>
      </c>
      <c r="D27" s="29" t="n">
        <v>4136</v>
      </c>
      <c r="E27" s="30" t="n">
        <v>100</v>
      </c>
      <c r="F27" s="29" t="n">
        <v>2430</v>
      </c>
      <c r="G27" s="31" t="n">
        <f aca="false">F27*100/D27</f>
        <v>58.752417794971</v>
      </c>
      <c r="H27" s="29" t="n">
        <v>599</v>
      </c>
      <c r="I27" s="31" t="n">
        <f aca="false">H27*100/D27</f>
        <v>14.4825918762089</v>
      </c>
      <c r="J27" s="29" t="n">
        <v>457</v>
      </c>
      <c r="K27" s="31" t="n">
        <f aca="false">J27*100/D27</f>
        <v>11.0493230174081</v>
      </c>
      <c r="L27" s="29" t="n">
        <v>650</v>
      </c>
      <c r="M27" s="32" t="n">
        <f aca="false">L27*100/D27</f>
        <v>15.715667311412</v>
      </c>
    </row>
    <row r="28" customFormat="false" ht="12" hidden="false" customHeight="false" outlineLevel="0" collapsed="false">
      <c r="B28" s="22" t="s">
        <v>90</v>
      </c>
      <c r="C28" s="28" t="n">
        <v>6168</v>
      </c>
      <c r="D28" s="29" t="n">
        <v>2394</v>
      </c>
      <c r="E28" s="30" t="n">
        <v>100</v>
      </c>
      <c r="F28" s="29" t="n">
        <v>1733</v>
      </c>
      <c r="G28" s="31" t="n">
        <f aca="false">F28*100/D28</f>
        <v>72.3893065998329</v>
      </c>
      <c r="H28" s="29" t="n">
        <v>422</v>
      </c>
      <c r="I28" s="31" t="n">
        <f aca="false">H28*100/D28</f>
        <v>17.6274018379282</v>
      </c>
      <c r="J28" s="29" t="n">
        <v>56</v>
      </c>
      <c r="K28" s="31" t="n">
        <f aca="false">J28*100/D28</f>
        <v>2.33918128654971</v>
      </c>
      <c r="L28" s="29" t="n">
        <v>183</v>
      </c>
      <c r="M28" s="32" t="n">
        <f aca="false">L28*100/D28</f>
        <v>7.64411027568922</v>
      </c>
    </row>
    <row r="29" customFormat="false" ht="12" hidden="false" customHeight="false" outlineLevel="0" collapsed="false">
      <c r="B29" s="22" t="s">
        <v>91</v>
      </c>
      <c r="C29" s="28" t="n">
        <v>6175</v>
      </c>
      <c r="D29" s="29" t="n">
        <v>6977</v>
      </c>
      <c r="E29" s="30" t="n">
        <v>100</v>
      </c>
      <c r="F29" s="29" t="n">
        <v>4308</v>
      </c>
      <c r="G29" s="31" t="n">
        <f aca="false">F29*100/D29</f>
        <v>61.7457359896804</v>
      </c>
      <c r="H29" s="29" t="n">
        <v>1588</v>
      </c>
      <c r="I29" s="31" t="n">
        <f aca="false">H29*100/D29</f>
        <v>22.7604987817113</v>
      </c>
      <c r="J29" s="29" t="n">
        <v>366</v>
      </c>
      <c r="K29" s="31" t="n">
        <f aca="false">J29*100/D29</f>
        <v>5.24580765371936</v>
      </c>
      <c r="L29" s="29" t="n">
        <v>715</v>
      </c>
      <c r="M29" s="32" t="n">
        <f aca="false">L29*100/D29</f>
        <v>10.2479575748889</v>
      </c>
    </row>
    <row r="30" customFormat="false" ht="12" hidden="false" customHeight="false" outlineLevel="0" collapsed="false">
      <c r="B30" s="22" t="s">
        <v>92</v>
      </c>
      <c r="C30" s="28" t="n">
        <v>6182</v>
      </c>
      <c r="D30" s="29" t="n">
        <v>17029</v>
      </c>
      <c r="E30" s="30" t="n">
        <v>100</v>
      </c>
      <c r="F30" s="29" t="n">
        <v>15475</v>
      </c>
      <c r="G30" s="31" t="n">
        <f aca="false">F30*100/D30</f>
        <v>90.8743907451994</v>
      </c>
      <c r="H30" s="29" t="n">
        <v>1198</v>
      </c>
      <c r="I30" s="31" t="n">
        <f aca="false">H30*100/D30</f>
        <v>7.03505784250396</v>
      </c>
      <c r="J30" s="29" t="n">
        <v>275</v>
      </c>
      <c r="K30" s="31" t="n">
        <f aca="false">J30*100/D30</f>
        <v>1.6148922426449</v>
      </c>
      <c r="L30" s="29" t="n">
        <v>81</v>
      </c>
      <c r="M30" s="32" t="n">
        <f aca="false">L30*100/D30</f>
        <v>0.475659169651771</v>
      </c>
    </row>
    <row r="31" customFormat="false" ht="12" hidden="false" customHeight="false" outlineLevel="0" collapsed="false">
      <c r="B31" s="22" t="s">
        <v>93</v>
      </c>
      <c r="C31" s="28" t="n">
        <v>6189</v>
      </c>
      <c r="D31" s="29" t="n">
        <v>5358</v>
      </c>
      <c r="E31" s="30" t="n">
        <v>100</v>
      </c>
      <c r="F31" s="29" t="n">
        <v>4206</v>
      </c>
      <c r="G31" s="31" t="n">
        <f aca="false">F31*100/D31</f>
        <v>78.4994400895857</v>
      </c>
      <c r="H31" s="29" t="n">
        <v>547</v>
      </c>
      <c r="I31" s="31" t="n">
        <f aca="false">H31*100/D31</f>
        <v>10.2090332213513</v>
      </c>
      <c r="J31" s="29" t="n">
        <v>401</v>
      </c>
      <c r="K31" s="31" t="n">
        <f aca="false">J31*100/D31</f>
        <v>7.48413587159388</v>
      </c>
      <c r="L31" s="29" t="n">
        <v>204</v>
      </c>
      <c r="M31" s="32" t="n">
        <f aca="false">L31*100/D31</f>
        <v>3.80739081746921</v>
      </c>
    </row>
    <row r="32" customFormat="false" ht="12" hidden="false" customHeight="false" outlineLevel="0" collapsed="false">
      <c r="B32" s="22" t="s">
        <v>94</v>
      </c>
      <c r="C32" s="28" t="n">
        <v>6196</v>
      </c>
      <c r="D32" s="29" t="n">
        <v>7500</v>
      </c>
      <c r="E32" s="30" t="n">
        <v>100</v>
      </c>
      <c r="F32" s="29" t="n">
        <v>5139</v>
      </c>
      <c r="G32" s="31" t="n">
        <f aca="false">F32*100/D32</f>
        <v>68.52</v>
      </c>
      <c r="H32" s="29" t="n">
        <v>1103</v>
      </c>
      <c r="I32" s="31" t="n">
        <f aca="false">H32*100/D32</f>
        <v>14.7066666666667</v>
      </c>
      <c r="J32" s="29" t="n">
        <v>306</v>
      </c>
      <c r="K32" s="31" t="n">
        <f aca="false">J32*100/D32</f>
        <v>4.08</v>
      </c>
      <c r="L32" s="29" t="n">
        <v>952</v>
      </c>
      <c r="M32" s="32" t="n">
        <f aca="false">L32*100/D32</f>
        <v>12.6933333333333</v>
      </c>
    </row>
    <row r="33" customFormat="false" ht="12" hidden="false" customHeight="false" outlineLevel="0" collapsed="false">
      <c r="B33" s="22" t="s">
        <v>95</v>
      </c>
      <c r="C33" s="28" t="n">
        <v>6203</v>
      </c>
      <c r="D33" s="29" t="n">
        <v>11653</v>
      </c>
      <c r="E33" s="30" t="n">
        <v>100</v>
      </c>
      <c r="F33" s="29" t="n">
        <v>6066</v>
      </c>
      <c r="G33" s="31" t="n">
        <f aca="false">F33*100/D33</f>
        <v>52.0552647386939</v>
      </c>
      <c r="H33" s="29" t="n">
        <v>2059</v>
      </c>
      <c r="I33" s="31" t="n">
        <f aca="false">H33*100/D33</f>
        <v>17.669269715953</v>
      </c>
      <c r="J33" s="29" t="n">
        <v>1470</v>
      </c>
      <c r="K33" s="31" t="n">
        <f aca="false">J33*100/D33</f>
        <v>12.6147773105638</v>
      </c>
      <c r="L33" s="29" t="n">
        <v>2058</v>
      </c>
      <c r="M33" s="32" t="n">
        <f aca="false">L33*100/D33</f>
        <v>17.6606882347893</v>
      </c>
    </row>
    <row r="34" customFormat="false" ht="12" hidden="false" customHeight="false" outlineLevel="0" collapsed="false">
      <c r="B34" s="22" t="s">
        <v>96</v>
      </c>
      <c r="C34" s="28" t="n">
        <v>6210</v>
      </c>
      <c r="D34" s="29" t="n">
        <v>13714</v>
      </c>
      <c r="E34" s="30" t="n">
        <v>100</v>
      </c>
      <c r="F34" s="29" t="n">
        <v>10937</v>
      </c>
      <c r="G34" s="31" t="n">
        <f aca="false">F34*100/D34</f>
        <v>79.7506198045793</v>
      </c>
      <c r="H34" s="29" t="n">
        <v>2140</v>
      </c>
      <c r="I34" s="31" t="n">
        <f aca="false">H34*100/D34</f>
        <v>15.604491760245</v>
      </c>
      <c r="J34" s="29" t="n">
        <v>157</v>
      </c>
      <c r="K34" s="31" t="n">
        <f aca="false">J34*100/D34</f>
        <v>1.14481551698994</v>
      </c>
      <c r="L34" s="29" t="n">
        <v>480</v>
      </c>
      <c r="M34" s="32" t="n">
        <f aca="false">L34*100/D34</f>
        <v>3.5000729181858</v>
      </c>
    </row>
    <row r="35" customFormat="false" ht="12" hidden="false" customHeight="false" outlineLevel="0" collapsed="false">
      <c r="B35" s="22" t="s">
        <v>97</v>
      </c>
      <c r="C35" s="28" t="n">
        <v>6217</v>
      </c>
      <c r="D35" s="29" t="n">
        <v>11022</v>
      </c>
      <c r="E35" s="30" t="n">
        <v>100</v>
      </c>
      <c r="F35" s="29" t="n">
        <v>7646</v>
      </c>
      <c r="G35" s="31" t="n">
        <f aca="false">F35*100/D35</f>
        <v>69.3703502086736</v>
      </c>
      <c r="H35" s="29" t="n">
        <v>1503</v>
      </c>
      <c r="I35" s="31" t="n">
        <f aca="false">H35*100/D35</f>
        <v>13.6363636363636</v>
      </c>
      <c r="J35" s="29" t="n">
        <v>809</v>
      </c>
      <c r="K35" s="31" t="n">
        <f aca="false">J35*100/D35</f>
        <v>7.33986572309926</v>
      </c>
      <c r="L35" s="29" t="n">
        <v>1064</v>
      </c>
      <c r="M35" s="32" t="n">
        <f aca="false">L35*100/D35</f>
        <v>9.65342043186355</v>
      </c>
    </row>
    <row r="36" customFormat="false" ht="12" hidden="false" customHeight="false" outlineLevel="0" collapsed="false">
      <c r="B36" s="22" t="s">
        <v>98</v>
      </c>
      <c r="C36" s="28" t="n">
        <v>6224</v>
      </c>
      <c r="D36" s="29" t="n">
        <v>19027</v>
      </c>
      <c r="E36" s="30" t="n">
        <v>100</v>
      </c>
      <c r="F36" s="29" t="n">
        <v>12226</v>
      </c>
      <c r="G36" s="31" t="n">
        <f aca="false">F36*100/D36</f>
        <v>64.2560571818994</v>
      </c>
      <c r="H36" s="29" t="n">
        <v>3729</v>
      </c>
      <c r="I36" s="31" t="n">
        <f aca="false">H36*100/D36</f>
        <v>19.5984653387292</v>
      </c>
      <c r="J36" s="29" t="n">
        <v>1136</v>
      </c>
      <c r="K36" s="31" t="n">
        <f aca="false">J36*100/D36</f>
        <v>5.97046302622589</v>
      </c>
      <c r="L36" s="29" t="n">
        <v>1936</v>
      </c>
      <c r="M36" s="32" t="n">
        <f aca="false">L36*100/D36</f>
        <v>10.1750144531455</v>
      </c>
    </row>
    <row r="37" customFormat="false" ht="12" hidden="false" customHeight="false" outlineLevel="0" collapsed="false">
      <c r="B37" s="22" t="s">
        <v>99</v>
      </c>
      <c r="C37" s="28" t="n">
        <v>6231</v>
      </c>
      <c r="D37" s="29" t="n">
        <v>4654</v>
      </c>
      <c r="E37" s="30" t="n">
        <v>100</v>
      </c>
      <c r="F37" s="29" t="n">
        <v>2578</v>
      </c>
      <c r="G37" s="31" t="n">
        <f aca="false">F37*100/D37</f>
        <v>55.3932101418135</v>
      </c>
      <c r="H37" s="29" t="n">
        <v>1038</v>
      </c>
      <c r="I37" s="31" t="n">
        <f aca="false">H37*100/D37</f>
        <v>22.3033949290933</v>
      </c>
      <c r="J37" s="29" t="n">
        <v>503</v>
      </c>
      <c r="K37" s="31" t="n">
        <f aca="false">J37*100/D37</f>
        <v>10.8079071766223</v>
      </c>
      <c r="L37" s="29" t="n">
        <v>535</v>
      </c>
      <c r="M37" s="32" t="n">
        <f aca="false">L37*100/D37</f>
        <v>11.495487752471</v>
      </c>
    </row>
    <row r="38" customFormat="false" ht="12" hidden="false" customHeight="false" outlineLevel="0" collapsed="false">
      <c r="B38" s="22" t="s">
        <v>100</v>
      </c>
      <c r="C38" s="28" t="n">
        <v>6238</v>
      </c>
      <c r="D38" s="29" t="n">
        <v>7532</v>
      </c>
      <c r="E38" s="30" t="n">
        <v>100</v>
      </c>
      <c r="F38" s="29" t="n">
        <v>3937</v>
      </c>
      <c r="G38" s="31" t="n">
        <f aca="false">F38*100/D38</f>
        <v>52.2703133297929</v>
      </c>
      <c r="H38" s="29" t="n">
        <v>1377</v>
      </c>
      <c r="I38" s="31" t="n">
        <f aca="false">H38*100/D38</f>
        <v>18.2819968135953</v>
      </c>
      <c r="J38" s="29" t="n">
        <v>852</v>
      </c>
      <c r="K38" s="31" t="n">
        <f aca="false">J38*100/D38</f>
        <v>11.311736590547</v>
      </c>
      <c r="L38" s="29" t="n">
        <v>1366</v>
      </c>
      <c r="M38" s="32" t="n">
        <f aca="false">L38*100/D38</f>
        <v>18.1359532660648</v>
      </c>
    </row>
    <row r="39" customFormat="false" ht="12" hidden="false" customHeight="false" outlineLevel="0" collapsed="false">
      <c r="B39" s="22" t="s">
        <v>101</v>
      </c>
      <c r="C39" s="28" t="n">
        <v>6245</v>
      </c>
      <c r="D39" s="29" t="n">
        <v>14145</v>
      </c>
      <c r="E39" s="30" t="n">
        <v>100</v>
      </c>
      <c r="F39" s="29" t="n">
        <v>10971</v>
      </c>
      <c r="G39" s="31" t="n">
        <f aca="false">F39*100/D39</f>
        <v>77.5609756097561</v>
      </c>
      <c r="H39" s="29" t="n">
        <v>3064</v>
      </c>
      <c r="I39" s="31" t="n">
        <f aca="false">H39*100/D39</f>
        <v>21.6613644397314</v>
      </c>
      <c r="J39" s="29" t="n">
        <v>52</v>
      </c>
      <c r="K39" s="31" t="n">
        <f aca="false">J39*100/D39</f>
        <v>0.367621067515023</v>
      </c>
      <c r="L39" s="29" t="n">
        <v>58</v>
      </c>
      <c r="M39" s="32" t="n">
        <f aca="false">L39*100/D39</f>
        <v>0.410038882997526</v>
      </c>
    </row>
    <row r="40" customFormat="false" ht="12" hidden="false" customHeight="false" outlineLevel="0" collapsed="false">
      <c r="B40" s="22" t="s">
        <v>102</v>
      </c>
      <c r="C40" s="28" t="n">
        <v>6252</v>
      </c>
      <c r="D40" s="29" t="n">
        <v>42621</v>
      </c>
      <c r="E40" s="30" t="n">
        <v>100</v>
      </c>
      <c r="F40" s="29" t="n">
        <v>7904</v>
      </c>
      <c r="G40" s="31" t="n">
        <f aca="false">F40*100/D40</f>
        <v>18.5448487834636</v>
      </c>
      <c r="H40" s="29" t="n">
        <v>2385</v>
      </c>
      <c r="I40" s="31" t="n">
        <f aca="false">H40*100/D40</f>
        <v>5.59583304005068</v>
      </c>
      <c r="J40" s="29" t="n">
        <v>19127</v>
      </c>
      <c r="K40" s="31" t="n">
        <f aca="false">J40*100/D40</f>
        <v>44.8769385983435</v>
      </c>
      <c r="L40" s="29" t="n">
        <v>13205</v>
      </c>
      <c r="M40" s="32" t="n">
        <f aca="false">L40*100/D40</f>
        <v>30.9823795781422</v>
      </c>
    </row>
    <row r="41" customFormat="false" ht="12" hidden="false" customHeight="false" outlineLevel="0" collapsed="false">
      <c r="B41" s="22" t="s">
        <v>103</v>
      </c>
      <c r="C41" s="28" t="n">
        <v>6266</v>
      </c>
      <c r="D41" s="29" t="n">
        <v>6586</v>
      </c>
      <c r="E41" s="30" t="n">
        <v>100</v>
      </c>
      <c r="F41" s="29" t="n">
        <v>3409</v>
      </c>
      <c r="G41" s="31" t="n">
        <f aca="false">F41*100/D41</f>
        <v>51.7613118736714</v>
      </c>
      <c r="H41" s="29" t="n">
        <v>1100</v>
      </c>
      <c r="I41" s="31" t="n">
        <f aca="false">H41*100/D41</f>
        <v>16.7020953537808</v>
      </c>
      <c r="J41" s="29" t="n">
        <v>1301</v>
      </c>
      <c r="K41" s="31" t="n">
        <f aca="false">J41*100/D41</f>
        <v>19.754023686608</v>
      </c>
      <c r="L41" s="29" t="n">
        <v>776</v>
      </c>
      <c r="M41" s="32" t="n">
        <f aca="false">L41*100/D41</f>
        <v>11.7825690859399</v>
      </c>
    </row>
    <row r="42" customFormat="false" ht="12" hidden="false" customHeight="false" outlineLevel="0" collapsed="false">
      <c r="B42" s="22" t="s">
        <v>104</v>
      </c>
      <c r="C42" s="28" t="n">
        <v>6277</v>
      </c>
      <c r="D42" s="29" t="n">
        <v>2468</v>
      </c>
      <c r="E42" s="30" t="n">
        <v>100</v>
      </c>
      <c r="F42" s="29" t="n">
        <v>1532</v>
      </c>
      <c r="G42" s="31" t="n">
        <f aca="false">F42*100/D42</f>
        <v>62.0745542949757</v>
      </c>
      <c r="H42" s="29" t="n">
        <v>536</v>
      </c>
      <c r="I42" s="31" t="n">
        <f aca="false">H42*100/D42</f>
        <v>21.7179902755267</v>
      </c>
      <c r="J42" s="29" t="n">
        <v>206</v>
      </c>
      <c r="K42" s="31" t="n">
        <f aca="false">J42*100/D42</f>
        <v>8.34683954619125</v>
      </c>
      <c r="L42" s="29" t="n">
        <v>194</v>
      </c>
      <c r="M42" s="32" t="n">
        <f aca="false">L42*100/D42</f>
        <v>7.86061588330632</v>
      </c>
    </row>
    <row r="43" customFormat="false" ht="12" hidden="false" customHeight="false" outlineLevel="0" collapsed="false">
      <c r="B43" s="22" t="s">
        <v>105</v>
      </c>
      <c r="C43" s="28" t="n">
        <v>6280</v>
      </c>
      <c r="D43" s="29" t="n">
        <v>10002</v>
      </c>
      <c r="E43" s="30" t="n">
        <v>100</v>
      </c>
      <c r="F43" s="29" t="n">
        <v>6713</v>
      </c>
      <c r="G43" s="31" t="n">
        <f aca="false">F43*100/D43</f>
        <v>67.1165766846631</v>
      </c>
      <c r="H43" s="29" t="n">
        <v>1763</v>
      </c>
      <c r="I43" s="31" t="n">
        <f aca="false">H43*100/D43</f>
        <v>17.626474705059</v>
      </c>
      <c r="J43" s="29" t="n">
        <v>704</v>
      </c>
      <c r="K43" s="31" t="n">
        <f aca="false">J43*100/D43</f>
        <v>7.03859228154369</v>
      </c>
      <c r="L43" s="29" t="n">
        <v>822</v>
      </c>
      <c r="M43" s="32" t="n">
        <f aca="false">L43*100/D43</f>
        <v>8.21835632873425</v>
      </c>
    </row>
    <row r="44" customFormat="false" ht="12" hidden="false" customHeight="false" outlineLevel="0" collapsed="false">
      <c r="B44" s="22" t="s">
        <v>106</v>
      </c>
      <c r="C44" s="28" t="n">
        <v>6287</v>
      </c>
      <c r="D44" s="29" t="n">
        <v>2837</v>
      </c>
      <c r="E44" s="30" t="n">
        <v>100</v>
      </c>
      <c r="F44" s="29" t="n">
        <v>1605</v>
      </c>
      <c r="G44" s="31" t="n">
        <f aca="false">F44*100/D44</f>
        <v>56.5738456115615</v>
      </c>
      <c r="H44" s="29" t="n">
        <v>1042</v>
      </c>
      <c r="I44" s="31" t="n">
        <f aca="false">H44*100/D44</f>
        <v>36.7289390200916</v>
      </c>
      <c r="J44" s="29" t="n">
        <v>46</v>
      </c>
      <c r="K44" s="31" t="n">
        <f aca="false">J44*100/D44</f>
        <v>1.62143108917871</v>
      </c>
      <c r="L44" s="29" t="n">
        <v>144</v>
      </c>
      <c r="M44" s="32" t="n">
        <f aca="false">L44*100/D44</f>
        <v>5.07578427916814</v>
      </c>
    </row>
    <row r="45" customFormat="false" ht="12" hidden="false" customHeight="false" outlineLevel="0" collapsed="false">
      <c r="B45" s="22" t="s">
        <v>107</v>
      </c>
      <c r="C45" s="28" t="n">
        <v>6294</v>
      </c>
      <c r="D45" s="29" t="n">
        <v>4858</v>
      </c>
      <c r="E45" s="30" t="n">
        <v>100</v>
      </c>
      <c r="F45" s="29" t="n">
        <v>2530</v>
      </c>
      <c r="G45" s="31" t="n">
        <f aca="false">F45*100/D45</f>
        <v>52.0790448744339</v>
      </c>
      <c r="H45" s="29" t="n">
        <v>1410</v>
      </c>
      <c r="I45" s="31" t="n">
        <f aca="false">H45*100/D45</f>
        <v>29.0242898312063</v>
      </c>
      <c r="J45" s="29" t="n">
        <v>347</v>
      </c>
      <c r="K45" s="31" t="n">
        <f aca="false">J45*100/D45</f>
        <v>7.14285714285714</v>
      </c>
      <c r="L45" s="29" t="n">
        <v>571</v>
      </c>
      <c r="M45" s="32" t="n">
        <f aca="false">L45*100/D45</f>
        <v>11.7538081515027</v>
      </c>
    </row>
    <row r="46" customFormat="false" ht="12" hidden="false" customHeight="false" outlineLevel="0" collapsed="false">
      <c r="B46" s="22" t="s">
        <v>108</v>
      </c>
      <c r="C46" s="28" t="n">
        <v>6301</v>
      </c>
      <c r="D46" s="29" t="n">
        <v>4964</v>
      </c>
      <c r="E46" s="30" t="n">
        <v>100</v>
      </c>
      <c r="F46" s="29" t="n">
        <v>2466</v>
      </c>
      <c r="G46" s="31" t="n">
        <f aca="false">F46*100/D46</f>
        <v>49.6776792908944</v>
      </c>
      <c r="H46" s="29" t="n">
        <v>839</v>
      </c>
      <c r="I46" s="31" t="n">
        <f aca="false">H46*100/D46</f>
        <v>16.9016921837228</v>
      </c>
      <c r="J46" s="29" t="n">
        <v>971</v>
      </c>
      <c r="K46" s="31" t="n">
        <f aca="false">J46*100/D46</f>
        <v>19.5608380338437</v>
      </c>
      <c r="L46" s="29" t="n">
        <v>688</v>
      </c>
      <c r="M46" s="32" t="n">
        <f aca="false">L46*100/D46</f>
        <v>13.8597904915391</v>
      </c>
    </row>
    <row r="47" customFormat="false" ht="12" hidden="false" customHeight="false" outlineLevel="0" collapsed="false">
      <c r="B47" s="22" t="s">
        <v>109</v>
      </c>
      <c r="C47" s="28" t="n">
        <v>6308</v>
      </c>
      <c r="D47" s="29" t="n">
        <v>956</v>
      </c>
      <c r="E47" s="30" t="n">
        <v>100</v>
      </c>
      <c r="F47" s="29" t="n">
        <v>427</v>
      </c>
      <c r="G47" s="31" t="n">
        <f aca="false">F47*100/D47</f>
        <v>44.6652719665272</v>
      </c>
      <c r="H47" s="29" t="n">
        <v>331</v>
      </c>
      <c r="I47" s="31" t="n">
        <f aca="false">H47*100/D47</f>
        <v>34.6234309623431</v>
      </c>
      <c r="J47" s="29" t="n">
        <v>23</v>
      </c>
      <c r="K47" s="31" t="n">
        <f aca="false">J47*100/D47</f>
        <v>2.40585774058577</v>
      </c>
      <c r="L47" s="29" t="n">
        <v>175</v>
      </c>
      <c r="M47" s="32" t="n">
        <f aca="false">L47*100/D47</f>
        <v>18.3054393305439</v>
      </c>
    </row>
    <row r="48" customFormat="false" ht="12" hidden="false" customHeight="false" outlineLevel="0" collapsed="false">
      <c r="B48" s="22" t="s">
        <v>110</v>
      </c>
      <c r="C48" s="28" t="n">
        <v>6315</v>
      </c>
      <c r="D48" s="29" t="n">
        <v>5353</v>
      </c>
      <c r="E48" s="30" t="n">
        <v>100</v>
      </c>
      <c r="F48" s="29" t="n">
        <v>2001</v>
      </c>
      <c r="G48" s="31" t="n">
        <f aca="false">F48*100/D48</f>
        <v>37.380907902111</v>
      </c>
      <c r="H48" s="29" t="n">
        <v>322</v>
      </c>
      <c r="I48" s="31" t="n">
        <f aca="false">H48*100/D48</f>
        <v>6.01531851298337</v>
      </c>
      <c r="J48" s="29" t="n">
        <v>1875</v>
      </c>
      <c r="K48" s="31" t="n">
        <f aca="false">J48*100/D48</f>
        <v>35.0270876144218</v>
      </c>
      <c r="L48" s="29" t="n">
        <v>1155</v>
      </c>
      <c r="M48" s="32" t="n">
        <f aca="false">L48*100/D48</f>
        <v>21.5766859704838</v>
      </c>
    </row>
    <row r="49" customFormat="false" ht="12" hidden="false" customHeight="false" outlineLevel="0" collapsed="false">
      <c r="B49" s="22" t="s">
        <v>111</v>
      </c>
      <c r="C49" s="28" t="n">
        <v>6322</v>
      </c>
      <c r="D49" s="29" t="n">
        <v>3481</v>
      </c>
      <c r="E49" s="30" t="n">
        <v>100</v>
      </c>
      <c r="F49" s="29" t="n">
        <v>1371</v>
      </c>
      <c r="G49" s="31" t="n">
        <f aca="false">F49*100/D49</f>
        <v>39.3852341281241</v>
      </c>
      <c r="H49" s="29" t="n">
        <v>779</v>
      </c>
      <c r="I49" s="31" t="n">
        <f aca="false">H49*100/D49</f>
        <v>22.3786268313703</v>
      </c>
      <c r="J49" s="29" t="n">
        <v>522</v>
      </c>
      <c r="K49" s="31" t="n">
        <f aca="false">J49*100/D49</f>
        <v>14.9956908934214</v>
      </c>
      <c r="L49" s="29" t="n">
        <v>809</v>
      </c>
      <c r="M49" s="32" t="n">
        <f aca="false">L49*100/D49</f>
        <v>23.2404481470842</v>
      </c>
    </row>
    <row r="50" customFormat="false" ht="12" hidden="false" customHeight="false" outlineLevel="0" collapsed="false">
      <c r="B50" s="22" t="s">
        <v>112</v>
      </c>
      <c r="C50" s="28" t="n">
        <v>6329</v>
      </c>
      <c r="D50" s="29" t="n">
        <v>3640</v>
      </c>
      <c r="E50" s="30" t="n">
        <v>100</v>
      </c>
      <c r="F50" s="29" t="n">
        <v>1581</v>
      </c>
      <c r="G50" s="31" t="n">
        <f aca="false">F50*100/D50</f>
        <v>43.4340659340659</v>
      </c>
      <c r="H50" s="29" t="n">
        <v>493</v>
      </c>
      <c r="I50" s="31" t="n">
        <f aca="false">H50*100/D50</f>
        <v>13.543956043956</v>
      </c>
      <c r="J50" s="29" t="n">
        <v>869</v>
      </c>
      <c r="K50" s="31" t="n">
        <f aca="false">J50*100/D50</f>
        <v>23.8736263736264</v>
      </c>
      <c r="L50" s="29" t="n">
        <v>697</v>
      </c>
      <c r="M50" s="32" t="n">
        <f aca="false">L50*100/D50</f>
        <v>19.1483516483517</v>
      </c>
    </row>
    <row r="51" customFormat="false" ht="12" hidden="false" customHeight="false" outlineLevel="0" collapsed="false">
      <c r="B51" s="22" t="s">
        <v>113</v>
      </c>
      <c r="C51" s="28" t="n">
        <v>6336</v>
      </c>
      <c r="D51" s="29" t="n">
        <v>859</v>
      </c>
      <c r="E51" s="30" t="n">
        <v>100</v>
      </c>
      <c r="F51" s="29" t="n">
        <v>381</v>
      </c>
      <c r="G51" s="31" t="n">
        <f aca="false">F51*100/D51</f>
        <v>44.3538998835856</v>
      </c>
      <c r="H51" s="29" t="n">
        <v>69</v>
      </c>
      <c r="I51" s="31" t="n">
        <f aca="false">H51*100/D51</f>
        <v>8.0325960419092</v>
      </c>
      <c r="J51" s="29" t="n">
        <v>162</v>
      </c>
      <c r="K51" s="31" t="n">
        <f aca="false">J51*100/D51</f>
        <v>18.8591385331781</v>
      </c>
      <c r="L51" s="29" t="n">
        <v>247</v>
      </c>
      <c r="M51" s="32" t="n">
        <f aca="false">L51*100/D51</f>
        <v>28.7543655413271</v>
      </c>
    </row>
    <row r="52" customFormat="false" ht="12" hidden="false" customHeight="false" outlineLevel="0" collapsed="false">
      <c r="B52" s="22" t="s">
        <v>114</v>
      </c>
      <c r="C52" s="28" t="n">
        <v>6343</v>
      </c>
      <c r="D52" s="29" t="n">
        <v>3230</v>
      </c>
      <c r="E52" s="30" t="n">
        <v>100</v>
      </c>
      <c r="F52" s="29" t="n">
        <v>1720</v>
      </c>
      <c r="G52" s="31" t="n">
        <f aca="false">F52*100/D52</f>
        <v>53.250773993808</v>
      </c>
      <c r="H52" s="29" t="n">
        <v>655</v>
      </c>
      <c r="I52" s="31" t="n">
        <f aca="false">H52*100/D52</f>
        <v>20.2786377708978</v>
      </c>
      <c r="J52" s="29" t="n">
        <v>316</v>
      </c>
      <c r="K52" s="31" t="n">
        <f aca="false">J52*100/D52</f>
        <v>9.78328173374613</v>
      </c>
      <c r="L52" s="29" t="n">
        <v>539</v>
      </c>
      <c r="M52" s="32" t="n">
        <f aca="false">L52*100/D52</f>
        <v>16.687306501548</v>
      </c>
    </row>
    <row r="53" customFormat="false" ht="12" hidden="false" customHeight="false" outlineLevel="0" collapsed="false">
      <c r="B53" s="22" t="s">
        <v>115</v>
      </c>
      <c r="C53" s="28" t="n">
        <v>6351</v>
      </c>
      <c r="D53" s="29" t="n">
        <v>3466</v>
      </c>
      <c r="E53" s="30" t="n">
        <v>100</v>
      </c>
      <c r="F53" s="29" t="n">
        <v>1976</v>
      </c>
      <c r="G53" s="31" t="n">
        <f aca="false">F53*100/D53</f>
        <v>57.0109636468552</v>
      </c>
      <c r="H53" s="29" t="n">
        <v>1016</v>
      </c>
      <c r="I53" s="31" t="n">
        <f aca="false">H53*100/D53</f>
        <v>29.3133294864397</v>
      </c>
      <c r="J53" s="29" t="n">
        <v>151</v>
      </c>
      <c r="K53" s="31" t="n">
        <f aca="false">J53*100/D53</f>
        <v>4.35660703981535</v>
      </c>
      <c r="L53" s="29" t="n">
        <v>323</v>
      </c>
      <c r="M53" s="32" t="n">
        <f aca="false">L53*100/D53</f>
        <v>9.31909982688979</v>
      </c>
    </row>
    <row r="54" customFormat="false" ht="12" hidden="false" customHeight="false" outlineLevel="0" collapsed="false">
      <c r="B54" s="22" t="s">
        <v>116</v>
      </c>
      <c r="C54" s="28" t="n">
        <v>6357</v>
      </c>
      <c r="D54" s="29" t="n">
        <v>171530</v>
      </c>
      <c r="E54" s="30" t="n">
        <v>100</v>
      </c>
      <c r="F54" s="29" t="n">
        <v>142848</v>
      </c>
      <c r="G54" s="31" t="n">
        <f aca="false">F54*100/D54</f>
        <v>83.2787267533376</v>
      </c>
      <c r="H54" s="29" t="n">
        <v>10234</v>
      </c>
      <c r="I54" s="31" t="n">
        <f aca="false">H54*100/D54</f>
        <v>5.96630327056492</v>
      </c>
      <c r="J54" s="29" t="n">
        <v>12321</v>
      </c>
      <c r="K54" s="31" t="n">
        <f aca="false">J54*100/D54</f>
        <v>7.18300005829884</v>
      </c>
      <c r="L54" s="29" t="n">
        <v>6127</v>
      </c>
      <c r="M54" s="32" t="n">
        <f aca="false">L54*100/D54</f>
        <v>3.57196991779864</v>
      </c>
    </row>
    <row r="55" customFormat="false" ht="12" hidden="false" customHeight="false" outlineLevel="0" collapsed="false">
      <c r="B55" s="22" t="s">
        <v>117</v>
      </c>
      <c r="C55" s="28" t="n">
        <v>6364</v>
      </c>
      <c r="D55" s="29" t="n">
        <v>17734</v>
      </c>
      <c r="E55" s="30" t="n">
        <v>100</v>
      </c>
      <c r="F55" s="29" t="n">
        <v>5559</v>
      </c>
      <c r="G55" s="31" t="n">
        <f aca="false">F55*100/D55</f>
        <v>31.3465659185745</v>
      </c>
      <c r="H55" s="29" t="n">
        <v>998</v>
      </c>
      <c r="I55" s="31" t="n">
        <f aca="false">H55*100/D55</f>
        <v>5.62760798466223</v>
      </c>
      <c r="J55" s="29" t="n">
        <v>5914</v>
      </c>
      <c r="K55" s="31" t="n">
        <f aca="false">J55*100/D55</f>
        <v>33.3483703620165</v>
      </c>
      <c r="L55" s="29" t="n">
        <v>5263</v>
      </c>
      <c r="M55" s="32" t="n">
        <f aca="false">L55*100/D55</f>
        <v>29.6774557347468</v>
      </c>
    </row>
    <row r="56" customFormat="false" ht="12" hidden="false" customHeight="false" outlineLevel="0" collapsed="false">
      <c r="B56" s="22" t="s">
        <v>118</v>
      </c>
      <c r="C56" s="28" t="n">
        <v>6385</v>
      </c>
      <c r="D56" s="29" t="n">
        <v>5525</v>
      </c>
      <c r="E56" s="30" t="n">
        <v>100</v>
      </c>
      <c r="F56" s="29" t="n">
        <v>2554</v>
      </c>
      <c r="G56" s="31" t="n">
        <f aca="false">F56*100/D56</f>
        <v>46.2262443438914</v>
      </c>
      <c r="H56" s="29" t="n">
        <v>382</v>
      </c>
      <c r="I56" s="31" t="n">
        <f aca="false">H56*100/D56</f>
        <v>6.91402714932127</v>
      </c>
      <c r="J56" s="29" t="n">
        <v>1223</v>
      </c>
      <c r="K56" s="31" t="n">
        <f aca="false">J56*100/D56</f>
        <v>22.1357466063348</v>
      </c>
      <c r="L56" s="29" t="n">
        <v>1366</v>
      </c>
      <c r="M56" s="32" t="n">
        <f aca="false">L56*100/D56</f>
        <v>24.7239819004525</v>
      </c>
    </row>
    <row r="57" customFormat="false" ht="12" hidden="false" customHeight="false" outlineLevel="0" collapsed="false">
      <c r="B57" s="22" t="s">
        <v>119</v>
      </c>
      <c r="C57" s="28" t="n">
        <v>6392</v>
      </c>
      <c r="D57" s="29" t="n">
        <v>8852</v>
      </c>
      <c r="E57" s="30" t="n">
        <v>100</v>
      </c>
      <c r="F57" s="29" t="n">
        <v>1712</v>
      </c>
      <c r="G57" s="31" t="n">
        <f aca="false">F57*100/D57</f>
        <v>19.3402620876638</v>
      </c>
      <c r="H57" s="29" t="n">
        <v>923</v>
      </c>
      <c r="I57" s="31" t="n">
        <f aca="false">H57*100/D57</f>
        <v>10.4270221418888</v>
      </c>
      <c r="J57" s="29" t="n">
        <v>4022</v>
      </c>
      <c r="K57" s="31" t="n">
        <f aca="false">J57*100/D57</f>
        <v>45.4360596475373</v>
      </c>
      <c r="L57" s="29" t="n">
        <v>2195</v>
      </c>
      <c r="M57" s="32" t="n">
        <f aca="false">L57*100/D57</f>
        <v>24.7966561229101</v>
      </c>
    </row>
    <row r="58" customFormat="false" ht="12" hidden="false" customHeight="false" outlineLevel="0" collapsed="false">
      <c r="B58" s="22" t="s">
        <v>120</v>
      </c>
      <c r="C58" s="28" t="n">
        <v>6399</v>
      </c>
      <c r="D58" s="29" t="n">
        <v>3749</v>
      </c>
      <c r="E58" s="30" t="n">
        <v>100</v>
      </c>
      <c r="F58" s="29" t="n">
        <v>2115</v>
      </c>
      <c r="G58" s="31" t="n">
        <f aca="false">F58*100/D58</f>
        <v>56.4150440117365</v>
      </c>
      <c r="H58" s="29" t="n">
        <v>936</v>
      </c>
      <c r="I58" s="31" t="n">
        <f aca="false">H58*100/D58</f>
        <v>24.9666577754068</v>
      </c>
      <c r="J58" s="29" t="n">
        <v>299</v>
      </c>
      <c r="K58" s="31" t="n">
        <f aca="false">J58*100/D58</f>
        <v>7.97546012269939</v>
      </c>
      <c r="L58" s="29" t="n">
        <v>399</v>
      </c>
      <c r="M58" s="32" t="n">
        <f aca="false">L58*100/D58</f>
        <v>10.6428380901574</v>
      </c>
    </row>
    <row r="59" customFormat="false" ht="12" hidden="false" customHeight="false" outlineLevel="0" collapsed="false">
      <c r="B59" s="22" t="s">
        <v>121</v>
      </c>
      <c r="C59" s="28" t="n">
        <v>6406</v>
      </c>
      <c r="D59" s="29" t="n">
        <v>2797</v>
      </c>
      <c r="E59" s="30" t="n">
        <v>100</v>
      </c>
      <c r="F59" s="29" t="n">
        <v>2040</v>
      </c>
      <c r="G59" s="31" t="n">
        <f aca="false">F59*100/D59</f>
        <v>72.9352878083661</v>
      </c>
      <c r="H59" s="29" t="n">
        <v>481</v>
      </c>
      <c r="I59" s="31" t="n">
        <f aca="false">H59*100/D59</f>
        <v>17.1969967822667</v>
      </c>
      <c r="J59" s="29" t="n">
        <v>117</v>
      </c>
      <c r="K59" s="31" t="n">
        <f aca="false">J59*100/D59</f>
        <v>4.18305327136217</v>
      </c>
      <c r="L59" s="29" t="n">
        <v>159</v>
      </c>
      <c r="M59" s="32" t="n">
        <f aca="false">L59*100/D59</f>
        <v>5.68466213800501</v>
      </c>
    </row>
    <row r="60" customFormat="false" ht="12" hidden="false" customHeight="false" outlineLevel="0" collapsed="false">
      <c r="B60" s="22" t="s">
        <v>122</v>
      </c>
      <c r="C60" s="28" t="n">
        <v>6413</v>
      </c>
      <c r="D60" s="29" t="n">
        <v>26850</v>
      </c>
      <c r="E60" s="30" t="n">
        <v>100</v>
      </c>
      <c r="F60" s="29" t="n">
        <v>22309</v>
      </c>
      <c r="G60" s="31" t="n">
        <f aca="false">F60*100/D60</f>
        <v>83.0875232774674</v>
      </c>
      <c r="H60" s="29" t="n">
        <v>2376</v>
      </c>
      <c r="I60" s="31" t="n">
        <f aca="false">H60*100/D60</f>
        <v>8.84916201117319</v>
      </c>
      <c r="J60" s="29" t="n">
        <v>783</v>
      </c>
      <c r="K60" s="31" t="n">
        <f aca="false">J60*100/D60</f>
        <v>2.91620111731844</v>
      </c>
      <c r="L60" s="29" t="n">
        <v>1382</v>
      </c>
      <c r="M60" s="32" t="n">
        <f aca="false">L60*100/D60</f>
        <v>5.14711359404097</v>
      </c>
    </row>
    <row r="61" customFormat="false" ht="12" hidden="false" customHeight="false" outlineLevel="0" collapsed="false">
      <c r="B61" s="22" t="s">
        <v>123</v>
      </c>
      <c r="C61" s="28" t="n">
        <v>6420</v>
      </c>
      <c r="D61" s="29" t="n">
        <v>18028</v>
      </c>
      <c r="E61" s="30" t="n">
        <v>100</v>
      </c>
      <c r="F61" s="29" t="n">
        <v>2730</v>
      </c>
      <c r="G61" s="31" t="n">
        <f aca="false">F61*100/D61</f>
        <v>15.143110716663</v>
      </c>
      <c r="H61" s="29" t="n">
        <v>270</v>
      </c>
      <c r="I61" s="31" t="n">
        <f aca="false">H61*100/D61</f>
        <v>1.49767029065898</v>
      </c>
      <c r="J61" s="29" t="n">
        <v>12833</v>
      </c>
      <c r="K61" s="31" t="n">
        <f aca="false">J61*100/D61</f>
        <v>71.1837142223208</v>
      </c>
      <c r="L61" s="29" t="n">
        <v>2195</v>
      </c>
      <c r="M61" s="32" t="n">
        <f aca="false">L61*100/D61</f>
        <v>12.1755047703572</v>
      </c>
    </row>
    <row r="62" s="46" customFormat="true" ht="12" hidden="false" customHeight="false" outlineLevel="0" collapsed="false">
      <c r="B62" s="22" t="s">
        <v>124</v>
      </c>
      <c r="C62" s="28" t="n">
        <v>6441</v>
      </c>
      <c r="D62" s="33" t="n">
        <v>172140</v>
      </c>
      <c r="E62" s="28" t="n">
        <v>100</v>
      </c>
      <c r="F62" s="33" t="n">
        <v>141226</v>
      </c>
      <c r="G62" s="34" t="n">
        <f aca="false">F62*100/D62</f>
        <v>82.0413616823516</v>
      </c>
      <c r="H62" s="33" t="n">
        <v>14364</v>
      </c>
      <c r="I62" s="34" t="n">
        <f aca="false">H62*100/D62</f>
        <v>8.34437086092715</v>
      </c>
      <c r="J62" s="33" t="n">
        <v>10618</v>
      </c>
      <c r="K62" s="34" t="n">
        <f aca="false">J62*100/D62</f>
        <v>6.16823515743</v>
      </c>
      <c r="L62" s="33" t="n">
        <v>5932</v>
      </c>
      <c r="M62" s="35" t="n">
        <f aca="false">L62*100/D62</f>
        <v>3.44603229929127</v>
      </c>
    </row>
    <row r="63" customFormat="false" ht="12" hidden="false" customHeight="false" outlineLevel="0" collapsed="false">
      <c r="B63" s="22" t="s">
        <v>125</v>
      </c>
      <c r="C63" s="28" t="n">
        <v>6448</v>
      </c>
      <c r="D63" s="29" t="n">
        <v>3015</v>
      </c>
      <c r="E63" s="30" t="n">
        <v>100</v>
      </c>
      <c r="F63" s="29" t="n">
        <v>1822</v>
      </c>
      <c r="G63" s="31" t="n">
        <f aca="false">F63*100/D63</f>
        <v>60.4311774461028</v>
      </c>
      <c r="H63" s="29" t="n">
        <v>796</v>
      </c>
      <c r="I63" s="31" t="n">
        <f aca="false">H63*100/D63</f>
        <v>26.4013266998342</v>
      </c>
      <c r="J63" s="29" t="n">
        <v>143</v>
      </c>
      <c r="K63" s="31" t="n">
        <f aca="false">J63*100/D63</f>
        <v>4.74295190713101</v>
      </c>
      <c r="L63" s="29" t="n">
        <v>254</v>
      </c>
      <c r="M63" s="32" t="n">
        <f aca="false">L63*100/D63</f>
        <v>8.42454394693201</v>
      </c>
    </row>
    <row r="64" customFormat="false" ht="12" hidden="false" customHeight="false" outlineLevel="0" collapsed="false">
      <c r="B64" s="22" t="s">
        <v>126</v>
      </c>
      <c r="C64" s="28" t="n">
        <v>6455</v>
      </c>
      <c r="D64" s="29" t="n">
        <v>7436</v>
      </c>
      <c r="E64" s="30" t="n">
        <v>100</v>
      </c>
      <c r="F64" s="29" t="n">
        <v>5016</v>
      </c>
      <c r="G64" s="31" t="n">
        <f aca="false">F64*100/D64</f>
        <v>67.4556213017752</v>
      </c>
      <c r="H64" s="29" t="n">
        <v>1894</v>
      </c>
      <c r="I64" s="31" t="n">
        <f aca="false">H64*100/D64</f>
        <v>25.4706831629909</v>
      </c>
      <c r="J64" s="29" t="n">
        <v>133</v>
      </c>
      <c r="K64" s="31" t="n">
        <f aca="false">J64*100/D64</f>
        <v>1.78859601936525</v>
      </c>
      <c r="L64" s="29" t="n">
        <v>393</v>
      </c>
      <c r="M64" s="32" t="n">
        <f aca="false">L64*100/D64</f>
        <v>5.28509951586875</v>
      </c>
    </row>
    <row r="65" customFormat="false" ht="12" hidden="false" customHeight="false" outlineLevel="0" collapsed="false">
      <c r="B65" s="22" t="s">
        <v>127</v>
      </c>
      <c r="C65" s="28" t="n">
        <v>6462</v>
      </c>
      <c r="D65" s="29" t="n">
        <v>5068</v>
      </c>
      <c r="E65" s="30" t="n">
        <v>100</v>
      </c>
      <c r="F65" s="29" t="n">
        <v>1592</v>
      </c>
      <c r="G65" s="31" t="n">
        <f aca="false">F65*100/D65</f>
        <v>31.4127861089187</v>
      </c>
      <c r="H65" s="29" t="n">
        <v>933</v>
      </c>
      <c r="I65" s="31" t="n">
        <f aca="false">H65*100/D65</f>
        <v>18.4096290449882</v>
      </c>
      <c r="J65" s="29" t="n">
        <v>1394</v>
      </c>
      <c r="K65" s="31" t="n">
        <f aca="false">J65*100/D65</f>
        <v>27.5059194948698</v>
      </c>
      <c r="L65" s="29" t="n">
        <v>1149</v>
      </c>
      <c r="M65" s="32" t="n">
        <f aca="false">L65*100/D65</f>
        <v>22.6716653512234</v>
      </c>
    </row>
    <row r="66" customFormat="false" ht="12" hidden="false" customHeight="false" outlineLevel="0" collapsed="false">
      <c r="B66" s="22" t="s">
        <v>128</v>
      </c>
      <c r="C66" s="28" t="n">
        <v>6469</v>
      </c>
      <c r="D66" s="29" t="n">
        <v>12945</v>
      </c>
      <c r="E66" s="30" t="n">
        <v>100</v>
      </c>
      <c r="F66" s="29" t="n">
        <v>7100</v>
      </c>
      <c r="G66" s="31" t="n">
        <f aca="false">F66*100/D66</f>
        <v>54.8474314407107</v>
      </c>
      <c r="H66" s="29" t="n">
        <v>2382</v>
      </c>
      <c r="I66" s="31" t="n">
        <f aca="false">H66*100/D66</f>
        <v>18.4009269988413</v>
      </c>
      <c r="J66" s="29" t="n">
        <v>2193</v>
      </c>
      <c r="K66" s="31" t="n">
        <f aca="false">J66*100/D66</f>
        <v>16.9409038238702</v>
      </c>
      <c r="L66" s="29" t="n">
        <v>1270</v>
      </c>
      <c r="M66" s="32" t="n">
        <f aca="false">L66*100/D66</f>
        <v>9.81073773657783</v>
      </c>
    </row>
    <row r="67" customFormat="false" ht="12" hidden="false" customHeight="false" outlineLevel="0" collapsed="false">
      <c r="B67" s="22" t="s">
        <v>129</v>
      </c>
      <c r="C67" s="28" t="n">
        <v>6476</v>
      </c>
      <c r="D67" s="29" t="n">
        <v>5315</v>
      </c>
      <c r="E67" s="30" t="n">
        <v>100</v>
      </c>
      <c r="F67" s="29" t="n">
        <v>3545</v>
      </c>
      <c r="G67" s="31" t="n">
        <f aca="false">F67*100/D67</f>
        <v>66.6980244590781</v>
      </c>
      <c r="H67" s="29" t="n">
        <v>1106</v>
      </c>
      <c r="I67" s="31" t="n">
        <f aca="false">H67*100/D67</f>
        <v>20.8090310442145</v>
      </c>
      <c r="J67" s="29" t="n">
        <v>196</v>
      </c>
      <c r="K67" s="31" t="n">
        <f aca="false">J67*100/D67</f>
        <v>3.68767638758231</v>
      </c>
      <c r="L67" s="29" t="n">
        <v>468</v>
      </c>
      <c r="M67" s="32" t="n">
        <f aca="false">L67*100/D67</f>
        <v>8.80526810912512</v>
      </c>
    </row>
    <row r="68" customFormat="false" ht="12" hidden="false" customHeight="false" outlineLevel="0" collapsed="false">
      <c r="B68" s="22" t="s">
        <v>130</v>
      </c>
      <c r="C68" s="28" t="n">
        <v>6483</v>
      </c>
      <c r="D68" s="29" t="n">
        <v>9790</v>
      </c>
      <c r="E68" s="30" t="n">
        <v>100</v>
      </c>
      <c r="F68" s="29" t="n">
        <v>4946</v>
      </c>
      <c r="G68" s="31" t="n">
        <f aca="false">F68*100/D68</f>
        <v>50.5209397344229</v>
      </c>
      <c r="H68" s="29" t="n">
        <v>1478</v>
      </c>
      <c r="I68" s="31" t="n">
        <f aca="false">H68*100/D68</f>
        <v>15.097037793667</v>
      </c>
      <c r="J68" s="29" t="n">
        <v>1714</v>
      </c>
      <c r="K68" s="31" t="n">
        <f aca="false">J68*100/D68</f>
        <v>17.5076608784474</v>
      </c>
      <c r="L68" s="29" t="n">
        <v>1652</v>
      </c>
      <c r="M68" s="32" t="n">
        <f aca="false">L68*100/D68</f>
        <v>16.8743615934627</v>
      </c>
    </row>
    <row r="69" customFormat="false" ht="12" hidden="false" customHeight="false" outlineLevel="0" collapsed="false">
      <c r="B69" s="22" t="s">
        <v>131</v>
      </c>
      <c r="C69" s="28" t="n">
        <v>6497</v>
      </c>
      <c r="D69" s="29" t="n">
        <v>25397</v>
      </c>
      <c r="E69" s="30" t="n">
        <v>100</v>
      </c>
      <c r="F69" s="29" t="n">
        <v>9185</v>
      </c>
      <c r="G69" s="31" t="n">
        <f aca="false">F69*100/D69</f>
        <v>36.1656888608891</v>
      </c>
      <c r="H69" s="29" t="n">
        <v>1340</v>
      </c>
      <c r="I69" s="31" t="n">
        <f aca="false">H69*100/D69</f>
        <v>5.27621372603063</v>
      </c>
      <c r="J69" s="29" t="n">
        <v>9092</v>
      </c>
      <c r="K69" s="31" t="n">
        <f aca="false">J69*100/D69</f>
        <v>35.7995038784108</v>
      </c>
      <c r="L69" s="29" t="n">
        <v>5780</v>
      </c>
      <c r="M69" s="32" t="n">
        <f aca="false">L69*100/D69</f>
        <v>22.7585935346694</v>
      </c>
    </row>
    <row r="70" customFormat="false" ht="12" hidden="false" customHeight="false" outlineLevel="0" collapsed="false">
      <c r="B70" s="22" t="s">
        <v>132</v>
      </c>
      <c r="C70" s="28" t="n">
        <v>6505</v>
      </c>
      <c r="D70" s="29" t="n">
        <v>4339</v>
      </c>
      <c r="E70" s="30" t="n">
        <v>100</v>
      </c>
      <c r="F70" s="29" t="n">
        <v>2882</v>
      </c>
      <c r="G70" s="31" t="n">
        <f aca="false">F70*100/D70</f>
        <v>66.420834293616</v>
      </c>
      <c r="H70" s="29" t="n">
        <v>667</v>
      </c>
      <c r="I70" s="31" t="n">
        <f aca="false">H70*100/D70</f>
        <v>15.372205577322</v>
      </c>
      <c r="J70" s="29" t="n">
        <v>439</v>
      </c>
      <c r="K70" s="31" t="n">
        <f aca="false">J70*100/D70</f>
        <v>10.1175386033648</v>
      </c>
      <c r="L70" s="29" t="n">
        <v>351</v>
      </c>
      <c r="M70" s="32" t="n">
        <f aca="false">L70*100/D70</f>
        <v>8.08942152569717</v>
      </c>
    </row>
    <row r="71" customFormat="false" ht="12" hidden="false" customHeight="false" outlineLevel="0" collapsed="false">
      <c r="B71" s="22" t="s">
        <v>133</v>
      </c>
      <c r="C71" s="28" t="n">
        <v>6511</v>
      </c>
      <c r="D71" s="29" t="n">
        <v>3134</v>
      </c>
      <c r="E71" s="30" t="n">
        <v>100</v>
      </c>
      <c r="F71" s="29" t="n">
        <v>1907</v>
      </c>
      <c r="G71" s="31" t="n">
        <f aca="false">F71*100/D71</f>
        <v>60.8487555839183</v>
      </c>
      <c r="H71" s="29" t="n">
        <v>998</v>
      </c>
      <c r="I71" s="31" t="n">
        <f aca="false">H71*100/D71</f>
        <v>31.8442884492661</v>
      </c>
      <c r="J71" s="29" t="n">
        <v>47</v>
      </c>
      <c r="K71" s="31" t="n">
        <f aca="false">J71*100/D71</f>
        <v>1.49968091895341</v>
      </c>
      <c r="L71" s="29" t="n">
        <v>182</v>
      </c>
      <c r="M71" s="32" t="n">
        <f aca="false">L71*100/D71</f>
        <v>5.80727504786216</v>
      </c>
    </row>
    <row r="72" customFormat="false" ht="12" hidden="false" customHeight="false" outlineLevel="0" collapsed="false">
      <c r="B72" s="22" t="s">
        <v>134</v>
      </c>
      <c r="C72" s="28" t="n">
        <v>6158</v>
      </c>
      <c r="D72" s="29" t="n">
        <v>5327</v>
      </c>
      <c r="E72" s="30" t="n">
        <v>100</v>
      </c>
      <c r="F72" s="29" t="n">
        <v>2098</v>
      </c>
      <c r="G72" s="31" t="n">
        <f aca="false">F72*100/D72</f>
        <v>39.3842688192228</v>
      </c>
      <c r="H72" s="29" t="n">
        <v>805</v>
      </c>
      <c r="I72" s="31" t="n">
        <f aca="false">H72*100/D72</f>
        <v>15.1116951379763</v>
      </c>
      <c r="J72" s="29" t="n">
        <v>1647</v>
      </c>
      <c r="K72" s="31" t="n">
        <f aca="false">J72*100/D72</f>
        <v>30.9179650835367</v>
      </c>
      <c r="L72" s="29" t="n">
        <v>777</v>
      </c>
      <c r="M72" s="32" t="n">
        <f aca="false">L72*100/D72</f>
        <v>14.5860709592641</v>
      </c>
    </row>
    <row r="73" customFormat="false" ht="12" hidden="false" customHeight="false" outlineLevel="0" collapsed="false">
      <c r="B73" s="22" t="s">
        <v>133</v>
      </c>
      <c r="C73" s="28" t="n">
        <v>6525</v>
      </c>
      <c r="D73" s="29" t="n">
        <v>10418</v>
      </c>
      <c r="E73" s="30" t="n">
        <v>100</v>
      </c>
      <c r="F73" s="29" t="n">
        <v>5589</v>
      </c>
      <c r="G73" s="31" t="n">
        <f aca="false">F73*100/D73</f>
        <v>53.6475331157612</v>
      </c>
      <c r="H73" s="29" t="n">
        <v>3403</v>
      </c>
      <c r="I73" s="31" t="n">
        <f aca="false">H73*100/D73</f>
        <v>32.6646189287771</v>
      </c>
      <c r="J73" s="29" t="n">
        <v>641</v>
      </c>
      <c r="K73" s="31" t="n">
        <f aca="false">J73*100/D73</f>
        <v>6.15281244000768</v>
      </c>
      <c r="L73" s="29" t="n">
        <v>785</v>
      </c>
      <c r="M73" s="32" t="n">
        <f aca="false">L73*100/D73</f>
        <v>7.53503551545402</v>
      </c>
    </row>
    <row r="74" customFormat="false" ht="12" hidden="false" customHeight="false" outlineLevel="0" collapsed="false">
      <c r="B74" s="22" t="s">
        <v>135</v>
      </c>
      <c r="C74" s="28" t="n">
        <v>6532</v>
      </c>
      <c r="D74" s="29" t="n">
        <v>17012</v>
      </c>
      <c r="E74" s="30" t="n">
        <v>100</v>
      </c>
      <c r="F74" s="29" t="n">
        <v>12460</v>
      </c>
      <c r="G74" s="31" t="n">
        <f aca="false">F74*100/D74</f>
        <v>73.2424171173289</v>
      </c>
      <c r="H74" s="29" t="n">
        <v>3010</v>
      </c>
      <c r="I74" s="31" t="n">
        <f aca="false">H74*100/D74</f>
        <v>17.69339289913</v>
      </c>
      <c r="J74" s="29" t="n">
        <v>683</v>
      </c>
      <c r="K74" s="31" t="n">
        <f aca="false">J74*100/D74</f>
        <v>4.01481307312485</v>
      </c>
      <c r="L74" s="29" t="n">
        <v>859</v>
      </c>
      <c r="M74" s="32" t="n">
        <f aca="false">L74*100/D74</f>
        <v>5.04937691041618</v>
      </c>
    </row>
    <row r="75" customFormat="false" ht="12" hidden="false" customHeight="false" outlineLevel="0" collapsed="false">
      <c r="B75" s="22" t="s">
        <v>136</v>
      </c>
      <c r="C75" s="28" t="n">
        <v>6547</v>
      </c>
      <c r="D75" s="29" t="n">
        <v>4980</v>
      </c>
      <c r="E75" s="30" t="n">
        <v>100</v>
      </c>
      <c r="F75" s="29" t="n">
        <v>3361</v>
      </c>
      <c r="G75" s="31" t="n">
        <f aca="false">F75*100/D75</f>
        <v>67.4899598393574</v>
      </c>
      <c r="H75" s="29" t="n">
        <v>757</v>
      </c>
      <c r="I75" s="31" t="n">
        <f aca="false">H75*100/D75</f>
        <v>15.2008032128514</v>
      </c>
      <c r="J75" s="29" t="n">
        <v>409</v>
      </c>
      <c r="K75" s="31" t="n">
        <f aca="false">J75*100/D75</f>
        <v>8.21285140562249</v>
      </c>
      <c r="L75" s="29" t="n">
        <v>453</v>
      </c>
      <c r="M75" s="32" t="n">
        <f aca="false">L75*100/D75</f>
        <v>9.09638554216867</v>
      </c>
    </row>
    <row r="76" customFormat="false" ht="12" hidden="false" customHeight="false" outlineLevel="0" collapsed="false">
      <c r="B76" s="22" t="s">
        <v>137</v>
      </c>
      <c r="C76" s="28" t="n">
        <v>6553</v>
      </c>
      <c r="D76" s="29" t="n">
        <v>1737</v>
      </c>
      <c r="E76" s="30" t="n">
        <v>100</v>
      </c>
      <c r="F76" s="29" t="n">
        <v>1200</v>
      </c>
      <c r="G76" s="31" t="n">
        <f aca="false">F76*100/D76</f>
        <v>69.0846286701209</v>
      </c>
      <c r="H76" s="29" t="n">
        <v>93</v>
      </c>
      <c r="I76" s="31" t="n">
        <f aca="false">H76*100/D76</f>
        <v>5.35405872193437</v>
      </c>
      <c r="J76" s="29" t="n">
        <v>349</v>
      </c>
      <c r="K76" s="31" t="n">
        <f aca="false">J76*100/D76</f>
        <v>20.0921128382268</v>
      </c>
      <c r="L76" s="29" t="n">
        <v>95</v>
      </c>
      <c r="M76" s="32" t="n">
        <f aca="false">L76*100/D76</f>
        <v>5.4691997697179</v>
      </c>
    </row>
    <row r="77" customFormat="false" ht="12" hidden="false" customHeight="false" outlineLevel="0" collapsed="false">
      <c r="B77" s="22" t="s">
        <v>138</v>
      </c>
      <c r="C77" s="28" t="n">
        <v>6574</v>
      </c>
      <c r="D77" s="29" t="n">
        <v>4498</v>
      </c>
      <c r="E77" s="30" t="n">
        <v>100</v>
      </c>
      <c r="F77" s="29" t="n">
        <v>2330</v>
      </c>
      <c r="G77" s="31" t="n">
        <f aca="false">F77*100/D77</f>
        <v>51.8008003557137</v>
      </c>
      <c r="H77" s="29" t="n">
        <v>1402</v>
      </c>
      <c r="I77" s="31" t="n">
        <f aca="false">H77*100/D77</f>
        <v>31.169408626056</v>
      </c>
      <c r="J77" s="29" t="n">
        <v>227</v>
      </c>
      <c r="K77" s="31" t="n">
        <f aca="false">J77*100/D77</f>
        <v>5.04668741662961</v>
      </c>
      <c r="L77" s="29" t="n">
        <v>539</v>
      </c>
      <c r="M77" s="32" t="n">
        <f aca="false">L77*100/D77</f>
        <v>11.9831036016007</v>
      </c>
    </row>
    <row r="78" customFormat="false" ht="12" hidden="false" customHeight="false" outlineLevel="0" collapsed="false">
      <c r="B78" s="22" t="s">
        <v>139</v>
      </c>
      <c r="C78" s="28" t="n">
        <v>6581</v>
      </c>
      <c r="D78" s="29" t="n">
        <v>26771</v>
      </c>
      <c r="E78" s="30" t="n">
        <v>100</v>
      </c>
      <c r="F78" s="29" t="n">
        <v>20744</v>
      </c>
      <c r="G78" s="31" t="n">
        <f aca="false">F78*100/D78</f>
        <v>77.4868327667999</v>
      </c>
      <c r="H78" s="29" t="n">
        <v>4467</v>
      </c>
      <c r="I78" s="31" t="n">
        <f aca="false">H78*100/D78</f>
        <v>16.6859661574091</v>
      </c>
      <c r="J78" s="29" t="n">
        <v>619</v>
      </c>
      <c r="K78" s="31" t="n">
        <f aca="false">J78*100/D78</f>
        <v>2.31220350379142</v>
      </c>
      <c r="L78" s="29" t="n">
        <v>941</v>
      </c>
      <c r="M78" s="32" t="n">
        <f aca="false">L78*100/D78</f>
        <v>3.51499757199955</v>
      </c>
    </row>
    <row r="79" customFormat="false" ht="12" hidden="false" customHeight="false" outlineLevel="0" collapsed="false">
      <c r="B79" s="22" t="s">
        <v>140</v>
      </c>
      <c r="C79" s="28" t="n">
        <v>6588</v>
      </c>
      <c r="D79" s="29" t="n">
        <v>14429</v>
      </c>
      <c r="E79" s="30" t="n">
        <v>100</v>
      </c>
      <c r="F79" s="29" t="n">
        <v>9949</v>
      </c>
      <c r="G79" s="31" t="n">
        <f aca="false">F79*100/D79</f>
        <v>68.9514172846351</v>
      </c>
      <c r="H79" s="29" t="n">
        <v>2609</v>
      </c>
      <c r="I79" s="31" t="n">
        <f aca="false">H79*100/D79</f>
        <v>18.0816411393721</v>
      </c>
      <c r="J79" s="29" t="n">
        <v>915</v>
      </c>
      <c r="K79" s="31" t="n">
        <f aca="false">J79*100/D79</f>
        <v>6.34139580012475</v>
      </c>
      <c r="L79" s="29" t="n">
        <v>956</v>
      </c>
      <c r="M79" s="32" t="n">
        <f aca="false">L79*100/D79</f>
        <v>6.62554577586804</v>
      </c>
    </row>
    <row r="80" customFormat="false" ht="12" hidden="false" customHeight="false" outlineLevel="0" collapsed="false">
      <c r="B80" s="22" t="s">
        <v>141</v>
      </c>
      <c r="C80" s="28" t="n">
        <v>6595</v>
      </c>
      <c r="D80" s="29" t="n">
        <v>31049</v>
      </c>
      <c r="E80" s="30" t="n">
        <v>100</v>
      </c>
      <c r="F80" s="29" t="n">
        <v>18667</v>
      </c>
      <c r="G80" s="31" t="n">
        <f aca="false">F80*100/D80</f>
        <v>60.1210989081774</v>
      </c>
      <c r="H80" s="29" t="n">
        <v>3163</v>
      </c>
      <c r="I80" s="31" t="n">
        <f aca="false">H80*100/D80</f>
        <v>10.1871235788592</v>
      </c>
      <c r="J80" s="29" t="n">
        <v>4257</v>
      </c>
      <c r="K80" s="31" t="n">
        <f aca="false">J80*100/D80</f>
        <v>13.7105864923186</v>
      </c>
      <c r="L80" s="29" t="n">
        <v>4962</v>
      </c>
      <c r="M80" s="32" t="n">
        <f aca="false">L80*100/D80</f>
        <v>15.9811910206448</v>
      </c>
    </row>
    <row r="81" customFormat="false" ht="12" hidden="false" customHeight="false" outlineLevel="0" collapsed="false">
      <c r="B81" s="22" t="s">
        <v>142</v>
      </c>
      <c r="C81" s="28" t="n">
        <v>6602</v>
      </c>
      <c r="D81" s="29" t="n">
        <v>8224</v>
      </c>
      <c r="E81" s="30" t="n">
        <v>100</v>
      </c>
      <c r="F81" s="29" t="n">
        <v>5755</v>
      </c>
      <c r="G81" s="31" t="n">
        <f aca="false">F81*100/D81</f>
        <v>69.9781128404669</v>
      </c>
      <c r="H81" s="29" t="n">
        <v>1588</v>
      </c>
      <c r="I81" s="31" t="n">
        <f aca="false">H81*100/D81</f>
        <v>19.3093385214008</v>
      </c>
      <c r="J81" s="29" t="n">
        <v>386</v>
      </c>
      <c r="K81" s="31" t="n">
        <f aca="false">J81*100/D81</f>
        <v>4.69357976653697</v>
      </c>
      <c r="L81" s="29" t="n">
        <v>495</v>
      </c>
      <c r="M81" s="32" t="n">
        <f aca="false">L81*100/D81</f>
        <v>6.01896887159533</v>
      </c>
    </row>
    <row r="82" customFormat="false" ht="12" hidden="false" customHeight="false" outlineLevel="0" collapsed="false">
      <c r="B82" s="22" t="s">
        <v>143</v>
      </c>
      <c r="C82" s="28" t="n">
        <v>6609</v>
      </c>
      <c r="D82" s="29" t="n">
        <v>12123</v>
      </c>
      <c r="E82" s="30" t="n">
        <v>100</v>
      </c>
      <c r="F82" s="29" t="n">
        <v>7228</v>
      </c>
      <c r="G82" s="31" t="n">
        <f aca="false">F82*100/D82</f>
        <v>59.6222057246556</v>
      </c>
      <c r="H82" s="29" t="n">
        <v>2484</v>
      </c>
      <c r="I82" s="31" t="n">
        <f aca="false">H82*100/D82</f>
        <v>20.4899777282851</v>
      </c>
      <c r="J82" s="29" t="n">
        <v>1384</v>
      </c>
      <c r="K82" s="31" t="n">
        <f aca="false">J82*100/D82</f>
        <v>11.4163160933762</v>
      </c>
      <c r="L82" s="29" t="n">
        <v>1027</v>
      </c>
      <c r="M82" s="32" t="n">
        <f aca="false">L82*100/D82</f>
        <v>8.47150045368308</v>
      </c>
    </row>
    <row r="83" customFormat="false" ht="12" hidden="false" customHeight="false" outlineLevel="0" collapsed="false">
      <c r="B83" s="22" t="s">
        <v>144</v>
      </c>
      <c r="C83" s="28" t="n">
        <v>6616</v>
      </c>
      <c r="D83" s="29" t="n">
        <v>1885</v>
      </c>
      <c r="E83" s="30" t="n">
        <v>100</v>
      </c>
      <c r="F83" s="29" t="n">
        <v>1240</v>
      </c>
      <c r="G83" s="31" t="n">
        <f aca="false">F83*100/D83</f>
        <v>65.7824933687003</v>
      </c>
      <c r="H83" s="29" t="n">
        <v>319</v>
      </c>
      <c r="I83" s="31" t="n">
        <f aca="false">H83*100/D83</f>
        <v>16.9230769230769</v>
      </c>
      <c r="J83" s="29" t="n">
        <v>134</v>
      </c>
      <c r="K83" s="31" t="n">
        <f aca="false">J83*100/D83</f>
        <v>7.10875331564987</v>
      </c>
      <c r="L83" s="29" t="n">
        <v>192</v>
      </c>
      <c r="M83" s="32" t="n">
        <f aca="false">L83*100/D83</f>
        <v>10.1856763925729</v>
      </c>
    </row>
    <row r="84" customFormat="false" ht="12" hidden="false" customHeight="false" outlineLevel="0" collapsed="false">
      <c r="B84" s="22" t="s">
        <v>145</v>
      </c>
      <c r="C84" s="28" t="n">
        <v>6623</v>
      </c>
      <c r="D84" s="29" t="n">
        <v>29602</v>
      </c>
      <c r="E84" s="30" t="n">
        <v>100</v>
      </c>
      <c r="F84" s="29" t="n">
        <v>21204</v>
      </c>
      <c r="G84" s="31" t="n">
        <f aca="false">F84*100/D84</f>
        <v>71.6302952503209</v>
      </c>
      <c r="H84" s="29" t="n">
        <v>5062</v>
      </c>
      <c r="I84" s="31" t="n">
        <f aca="false">H84*100/D84</f>
        <v>17.1001959327073</v>
      </c>
      <c r="J84" s="29" t="n">
        <v>1957</v>
      </c>
      <c r="K84" s="31" t="n">
        <f aca="false">J84*100/D84</f>
        <v>6.61103979460847</v>
      </c>
      <c r="L84" s="29" t="n">
        <v>1379</v>
      </c>
      <c r="M84" s="32" t="n">
        <f aca="false">L84*100/D84</f>
        <v>4.65846902236335</v>
      </c>
    </row>
    <row r="85" customFormat="false" ht="12" hidden="false" customHeight="false" outlineLevel="0" collapsed="false">
      <c r="B85" s="22" t="s">
        <v>146</v>
      </c>
      <c r="C85" s="28" t="n">
        <v>6630</v>
      </c>
      <c r="D85" s="29" t="n">
        <v>1048</v>
      </c>
      <c r="E85" s="30" t="n">
        <v>100</v>
      </c>
      <c r="F85" s="29" t="n">
        <v>709</v>
      </c>
      <c r="G85" s="31" t="n">
        <f aca="false">F85*100/D85</f>
        <v>67.6526717557252</v>
      </c>
      <c r="H85" s="29" t="n">
        <v>200</v>
      </c>
      <c r="I85" s="31" t="n">
        <f aca="false">H85*100/D85</f>
        <v>19.0839694656489</v>
      </c>
      <c r="J85" s="29" t="n">
        <v>40</v>
      </c>
      <c r="K85" s="31" t="n">
        <f aca="false">J85*100/D85</f>
        <v>3.81679389312977</v>
      </c>
      <c r="L85" s="29" t="n">
        <v>99</v>
      </c>
      <c r="M85" s="32" t="n">
        <f aca="false">L85*100/D85</f>
        <v>9.44656488549618</v>
      </c>
    </row>
    <row r="86" customFormat="false" ht="12" hidden="false" customHeight="false" outlineLevel="0" collapsed="false">
      <c r="B86" s="22" t="s">
        <v>147</v>
      </c>
      <c r="C86" s="28" t="n">
        <v>6638</v>
      </c>
      <c r="D86" s="29" t="n">
        <v>55665</v>
      </c>
      <c r="E86" s="30" t="n">
        <v>100</v>
      </c>
      <c r="F86" s="29" t="n">
        <v>10382</v>
      </c>
      <c r="G86" s="31" t="n">
        <f aca="false">F86*100/D86</f>
        <v>18.6508578101141</v>
      </c>
      <c r="H86" s="29" t="n">
        <v>2484</v>
      </c>
      <c r="I86" s="31" t="n">
        <f aca="false">H86*100/D86</f>
        <v>4.4624090541633</v>
      </c>
      <c r="J86" s="29" t="n">
        <v>23869</v>
      </c>
      <c r="K86" s="31" t="n">
        <f aca="false">J86*100/D86</f>
        <v>42.8797269379323</v>
      </c>
      <c r="L86" s="29" t="n">
        <v>18930</v>
      </c>
      <c r="M86" s="32" t="n">
        <f aca="false">L86*100/D86</f>
        <v>34.0070061977904</v>
      </c>
    </row>
    <row r="87" customFormat="false" ht="12" hidden="false" customHeight="false" outlineLevel="0" collapsed="false">
      <c r="B87" s="22" t="s">
        <v>148</v>
      </c>
      <c r="C87" s="28" t="n">
        <v>6644</v>
      </c>
      <c r="D87" s="29" t="n">
        <v>5676</v>
      </c>
      <c r="E87" s="30" t="n">
        <v>100</v>
      </c>
      <c r="F87" s="29" t="n">
        <v>3182</v>
      </c>
      <c r="G87" s="31" t="n">
        <f aca="false">F87*100/D87</f>
        <v>56.0606060606061</v>
      </c>
      <c r="H87" s="29" t="n">
        <v>261</v>
      </c>
      <c r="I87" s="31" t="n">
        <f aca="false">H87*100/D87</f>
        <v>4.59830866807611</v>
      </c>
      <c r="J87" s="29" t="n">
        <v>1697</v>
      </c>
      <c r="K87" s="31" t="n">
        <f aca="false">J87*100/D87</f>
        <v>29.8978153629316</v>
      </c>
      <c r="L87" s="29" t="n">
        <v>536</v>
      </c>
      <c r="M87" s="32" t="n">
        <f aca="false">L87*100/D87</f>
        <v>9.44326990838619</v>
      </c>
    </row>
    <row r="88" customFormat="false" ht="12" hidden="false" customHeight="false" outlineLevel="0" collapsed="false">
      <c r="B88" s="22" t="s">
        <v>149</v>
      </c>
      <c r="C88" s="28" t="n">
        <v>6648</v>
      </c>
      <c r="D88" s="29" t="n">
        <v>14048</v>
      </c>
      <c r="E88" s="30" t="n">
        <v>100</v>
      </c>
      <c r="F88" s="29" t="n">
        <v>5323</v>
      </c>
      <c r="G88" s="31" t="n">
        <f aca="false">F88*100/D88</f>
        <v>37.8915148063781</v>
      </c>
      <c r="H88" s="29" t="n">
        <v>2959</v>
      </c>
      <c r="I88" s="31" t="n">
        <f aca="false">H88*100/D88</f>
        <v>21.0634965831435</v>
      </c>
      <c r="J88" s="29" t="n">
        <v>2897</v>
      </c>
      <c r="K88" s="31" t="n">
        <f aca="false">J88*100/D88</f>
        <v>20.62215261959</v>
      </c>
      <c r="L88" s="29" t="n">
        <v>2869</v>
      </c>
      <c r="M88" s="32" t="n">
        <f aca="false">L88*100/D88</f>
        <v>20.4228359908884</v>
      </c>
    </row>
    <row r="89" customFormat="false" ht="12" hidden="false" customHeight="false" outlineLevel="0" collapsed="false">
      <c r="B89" s="22" t="s">
        <v>150</v>
      </c>
      <c r="C89" s="28" t="n">
        <v>6651</v>
      </c>
      <c r="D89" s="29" t="n">
        <v>5860</v>
      </c>
      <c r="E89" s="30" t="n">
        <v>100</v>
      </c>
      <c r="F89" s="29" t="n">
        <v>3662</v>
      </c>
      <c r="G89" s="31" t="n">
        <f aca="false">F89*100/D89</f>
        <v>62.4914675767918</v>
      </c>
      <c r="H89" s="29" t="n">
        <v>1370</v>
      </c>
      <c r="I89" s="31" t="n">
        <f aca="false">H89*100/D89</f>
        <v>23.3788395904437</v>
      </c>
      <c r="J89" s="29" t="n">
        <v>390</v>
      </c>
      <c r="K89" s="31" t="n">
        <f aca="false">J89*100/D89</f>
        <v>6.65529010238908</v>
      </c>
      <c r="L89" s="29" t="n">
        <v>438</v>
      </c>
      <c r="M89" s="32" t="n">
        <f aca="false">L89*100/D89</f>
        <v>7.47440273037543</v>
      </c>
    </row>
    <row r="90" customFormat="false" ht="12" hidden="false" customHeight="false" outlineLevel="0" collapsed="false">
      <c r="B90" s="22" t="s">
        <v>151</v>
      </c>
      <c r="C90" s="28" t="n">
        <v>6655</v>
      </c>
      <c r="D90" s="29" t="n">
        <v>2952</v>
      </c>
      <c r="E90" s="30" t="n">
        <v>100</v>
      </c>
      <c r="F90" s="29" t="n">
        <v>2131</v>
      </c>
      <c r="G90" s="31" t="n">
        <f aca="false">F90*100/D90</f>
        <v>72.1883468834688</v>
      </c>
      <c r="H90" s="29" t="n">
        <v>421</v>
      </c>
      <c r="I90" s="31" t="n">
        <f aca="false">H90*100/D90</f>
        <v>14.2615176151762</v>
      </c>
      <c r="J90" s="29" t="n">
        <v>237</v>
      </c>
      <c r="K90" s="31" t="n">
        <f aca="false">J90*100/D90</f>
        <v>8.02845528455285</v>
      </c>
      <c r="L90" s="29" t="n">
        <v>163</v>
      </c>
      <c r="M90" s="32" t="n">
        <f aca="false">L90*100/D90</f>
        <v>5.52168021680217</v>
      </c>
    </row>
    <row r="91" customFormat="false" ht="12" hidden="false" customHeight="false" outlineLevel="0" collapsed="false">
      <c r="B91" s="22" t="s">
        <v>152</v>
      </c>
      <c r="C91" s="28" t="n">
        <v>6665</v>
      </c>
      <c r="D91" s="29" t="n">
        <v>8097</v>
      </c>
      <c r="E91" s="30" t="n">
        <v>100</v>
      </c>
      <c r="F91" s="29" t="n">
        <v>5972</v>
      </c>
      <c r="G91" s="31" t="n">
        <f aca="false">F91*100/D91</f>
        <v>73.7557119920958</v>
      </c>
      <c r="H91" s="29" t="n">
        <v>1805</v>
      </c>
      <c r="I91" s="31" t="n">
        <f aca="false">H91*100/D91</f>
        <v>22.2922069902433</v>
      </c>
      <c r="J91" s="29" t="n">
        <v>75</v>
      </c>
      <c r="K91" s="31" t="n">
        <f aca="false">J91*100/D91</f>
        <v>0.926268988514265</v>
      </c>
      <c r="L91" s="29" t="n">
        <v>245</v>
      </c>
      <c r="M91" s="32" t="n">
        <f aca="false">L91*100/D91</f>
        <v>3.0258120291466</v>
      </c>
    </row>
    <row r="92" customFormat="false" ht="12" hidden="false" customHeight="false" outlineLevel="0" collapsed="false">
      <c r="B92" s="22" t="s">
        <v>153</v>
      </c>
      <c r="C92" s="28" t="n">
        <v>6672</v>
      </c>
      <c r="D92" s="29" t="n">
        <v>4452</v>
      </c>
      <c r="E92" s="30" t="n">
        <v>100</v>
      </c>
      <c r="F92" s="29" t="n">
        <v>3491</v>
      </c>
      <c r="G92" s="31" t="n">
        <f aca="false">F92*100/D92</f>
        <v>78.4141958670261</v>
      </c>
      <c r="H92" s="29" t="n">
        <v>679</v>
      </c>
      <c r="I92" s="31" t="n">
        <f aca="false">H92*100/D92</f>
        <v>15.251572327044</v>
      </c>
      <c r="J92" s="29" t="n">
        <v>38</v>
      </c>
      <c r="K92" s="31" t="n">
        <f aca="false">J92*100/D92</f>
        <v>0.853548966756514</v>
      </c>
      <c r="L92" s="29" t="n">
        <v>244</v>
      </c>
      <c r="M92" s="32" t="n">
        <f aca="false">L92*100/D92</f>
        <v>5.48068283917341</v>
      </c>
    </row>
    <row r="93" customFormat="false" ht="12" hidden="false" customHeight="false" outlineLevel="0" collapsed="false">
      <c r="B93" s="22" t="s">
        <v>154</v>
      </c>
      <c r="C93" s="28" t="n">
        <v>6679</v>
      </c>
      <c r="D93" s="29" t="n">
        <v>4643</v>
      </c>
      <c r="E93" s="30" t="n">
        <v>100</v>
      </c>
      <c r="F93" s="29" t="n">
        <v>828</v>
      </c>
      <c r="G93" s="31" t="n">
        <f aca="false">F93*100/D93</f>
        <v>17.8332974370019</v>
      </c>
      <c r="H93" s="29" t="n">
        <v>408</v>
      </c>
      <c r="I93" s="31" t="n">
        <f aca="false">H93*100/D93</f>
        <v>8.78742192547922</v>
      </c>
      <c r="J93" s="29" t="n">
        <v>2373</v>
      </c>
      <c r="K93" s="31" t="n">
        <f aca="false">J93*100/D93</f>
        <v>51.1091966401034</v>
      </c>
      <c r="L93" s="29" t="n">
        <v>1034</v>
      </c>
      <c r="M93" s="32" t="n">
        <f aca="false">L93*100/D93</f>
        <v>22.2700839974155</v>
      </c>
    </row>
    <row r="94" customFormat="false" ht="12" hidden="false" customHeight="false" outlineLevel="0" collapsed="false">
      <c r="B94" s="22" t="s">
        <v>155</v>
      </c>
      <c r="C94" s="28" t="n">
        <v>6686</v>
      </c>
      <c r="D94" s="29" t="n">
        <v>7186</v>
      </c>
      <c r="E94" s="30" t="n">
        <v>100</v>
      </c>
      <c r="F94" s="29" t="n">
        <v>5415</v>
      </c>
      <c r="G94" s="31" t="n">
        <f aca="false">F94*100/D94</f>
        <v>75.3548566657389</v>
      </c>
      <c r="H94" s="29" t="n">
        <v>1435</v>
      </c>
      <c r="I94" s="31" t="n">
        <f aca="false">H94*100/D94</f>
        <v>19.9693849151127</v>
      </c>
      <c r="J94" s="29" t="n">
        <v>116</v>
      </c>
      <c r="K94" s="31" t="n">
        <f aca="false">J94*100/D94</f>
        <v>1.61424993042026</v>
      </c>
      <c r="L94" s="29" t="n">
        <v>220</v>
      </c>
      <c r="M94" s="32" t="n">
        <f aca="false">L94*100/D94</f>
        <v>3.06150848872808</v>
      </c>
    </row>
    <row r="95" customFormat="false" ht="12" hidden="false" customHeight="false" outlineLevel="0" collapsed="false">
      <c r="B95" s="22" t="s">
        <v>156</v>
      </c>
      <c r="C95" s="28" t="n">
        <v>6693</v>
      </c>
      <c r="D95" s="29" t="n">
        <v>3443</v>
      </c>
      <c r="E95" s="30" t="n">
        <v>100</v>
      </c>
      <c r="F95" s="29" t="n">
        <v>1576</v>
      </c>
      <c r="G95" s="31" t="n">
        <f aca="false">F95*100/D95</f>
        <v>45.7740342724368</v>
      </c>
      <c r="H95" s="29" t="n">
        <v>440</v>
      </c>
      <c r="I95" s="31" t="n">
        <f aca="false">H95*100/D95</f>
        <v>12.779552715655</v>
      </c>
      <c r="J95" s="29" t="n">
        <v>913</v>
      </c>
      <c r="K95" s="31" t="n">
        <f aca="false">J95*100/D95</f>
        <v>26.517571884984</v>
      </c>
      <c r="L95" s="29" t="n">
        <v>514</v>
      </c>
      <c r="M95" s="32" t="n">
        <f aca="false">L95*100/D95</f>
        <v>14.9288411269242</v>
      </c>
    </row>
    <row r="96" customFormat="false" ht="12" hidden="false" customHeight="false" outlineLevel="0" collapsed="false">
      <c r="B96" s="22" t="s">
        <v>157</v>
      </c>
      <c r="C96" s="28" t="n">
        <v>6700</v>
      </c>
      <c r="D96" s="29" t="n">
        <v>6347</v>
      </c>
      <c r="E96" s="30" t="n">
        <v>100</v>
      </c>
      <c r="F96" s="29" t="n">
        <v>5199</v>
      </c>
      <c r="G96" s="31" t="n">
        <f aca="false">F96*100/D96</f>
        <v>81.9127146683473</v>
      </c>
      <c r="H96" s="29" t="n">
        <v>686</v>
      </c>
      <c r="I96" s="31" t="n">
        <f aca="false">H96*100/D96</f>
        <v>10.8082558689144</v>
      </c>
      <c r="J96" s="29" t="n">
        <v>213</v>
      </c>
      <c r="K96" s="31" t="n">
        <f aca="false">J96*100/D96</f>
        <v>3.35591618087285</v>
      </c>
      <c r="L96" s="29" t="n">
        <v>249</v>
      </c>
      <c r="M96" s="32" t="n">
        <f aca="false">L96*100/D96</f>
        <v>3.92311328186545</v>
      </c>
    </row>
    <row r="97" customFormat="false" ht="12" hidden="false" customHeight="false" outlineLevel="0" collapsed="false">
      <c r="B97" s="22" t="s">
        <v>158</v>
      </c>
      <c r="C97" s="28" t="n">
        <v>6707</v>
      </c>
      <c r="D97" s="29" t="n">
        <v>9175</v>
      </c>
      <c r="E97" s="30" t="n">
        <v>100</v>
      </c>
      <c r="F97" s="29" t="n">
        <v>5803</v>
      </c>
      <c r="G97" s="31" t="n">
        <f aca="false">F97*100/D97</f>
        <v>63.2479564032698</v>
      </c>
      <c r="H97" s="29" t="n">
        <v>2493</v>
      </c>
      <c r="I97" s="31" t="n">
        <f aca="false">H97*100/D97</f>
        <v>27.1716621253406</v>
      </c>
      <c r="J97" s="29" t="n">
        <v>245</v>
      </c>
      <c r="K97" s="31" t="n">
        <f aca="false">J97*100/D97</f>
        <v>2.67029972752044</v>
      </c>
      <c r="L97" s="29" t="n">
        <v>634</v>
      </c>
      <c r="M97" s="32" t="n">
        <f aca="false">L97*100/D97</f>
        <v>6.91008174386921</v>
      </c>
    </row>
    <row r="98" customFormat="false" ht="12" hidden="false" customHeight="false" outlineLevel="0" collapsed="false">
      <c r="B98" s="22" t="s">
        <v>159</v>
      </c>
      <c r="C98" s="28" t="n">
        <v>6714</v>
      </c>
      <c r="D98" s="29" t="n">
        <v>8882</v>
      </c>
      <c r="E98" s="30" t="n">
        <v>100</v>
      </c>
      <c r="F98" s="29" t="n">
        <v>5592</v>
      </c>
      <c r="G98" s="31" t="n">
        <f aca="false">F98*100/D98</f>
        <v>62.9587930646251</v>
      </c>
      <c r="H98" s="29" t="n">
        <v>2338</v>
      </c>
      <c r="I98" s="31" t="n">
        <f aca="false">H98*100/D98</f>
        <v>26.322900247692</v>
      </c>
      <c r="J98" s="29" t="n">
        <v>359</v>
      </c>
      <c r="K98" s="31" t="n">
        <f aca="false">J98*100/D98</f>
        <v>4.04188245890565</v>
      </c>
      <c r="L98" s="29" t="n">
        <v>593</v>
      </c>
      <c r="M98" s="32" t="n">
        <f aca="false">L98*100/D98</f>
        <v>6.6764242287773</v>
      </c>
    </row>
    <row r="99" customFormat="false" ht="12" hidden="false" customHeight="false" outlineLevel="0" collapsed="false">
      <c r="B99" s="22" t="s">
        <v>160</v>
      </c>
      <c r="C99" s="28" t="n">
        <v>6721</v>
      </c>
      <c r="D99" s="29" t="n">
        <v>2797</v>
      </c>
      <c r="E99" s="30" t="n">
        <v>100</v>
      </c>
      <c r="F99" s="29" t="n">
        <v>1696</v>
      </c>
      <c r="G99" s="31" t="n">
        <f aca="false">F99*100/D99</f>
        <v>60.6363961387201</v>
      </c>
      <c r="H99" s="29" t="n">
        <v>744</v>
      </c>
      <c r="I99" s="31" t="n">
        <f aca="false">H99*100/D99</f>
        <v>26.5999284948159</v>
      </c>
      <c r="J99" s="29" t="n">
        <v>165</v>
      </c>
      <c r="K99" s="31" t="n">
        <f aca="false">J99*100/D99</f>
        <v>5.89917769038255</v>
      </c>
      <c r="L99" s="29" t="n">
        <v>192</v>
      </c>
      <c r="M99" s="32" t="n">
        <f aca="false">L99*100/D99</f>
        <v>6.86449767608152</v>
      </c>
    </row>
    <row r="100" customFormat="false" ht="12" hidden="false" customHeight="false" outlineLevel="0" collapsed="false">
      <c r="B100" s="22" t="s">
        <v>161</v>
      </c>
      <c r="C100" s="28" t="n">
        <v>6728</v>
      </c>
      <c r="D100" s="29" t="n">
        <v>5970</v>
      </c>
      <c r="E100" s="30" t="n">
        <v>100</v>
      </c>
      <c r="F100" s="29" t="n">
        <v>1938</v>
      </c>
      <c r="G100" s="31" t="n">
        <f aca="false">F100*100/D100</f>
        <v>32.4623115577889</v>
      </c>
      <c r="H100" s="29" t="n">
        <v>1372</v>
      </c>
      <c r="I100" s="31" t="n">
        <f aca="false">H100*100/D100</f>
        <v>22.9815745393635</v>
      </c>
      <c r="J100" s="29" t="n">
        <v>1035</v>
      </c>
      <c r="K100" s="31" t="n">
        <f aca="false">J100*100/D100</f>
        <v>17.3366834170854</v>
      </c>
      <c r="L100" s="29" t="n">
        <v>1625</v>
      </c>
      <c r="M100" s="32" t="n">
        <f aca="false">L100*100/D100</f>
        <v>27.2194304857621</v>
      </c>
    </row>
    <row r="101" customFormat="false" ht="12" hidden="false" customHeight="false" outlineLevel="0" collapsed="false">
      <c r="B101" s="22" t="s">
        <v>162</v>
      </c>
      <c r="C101" s="28" t="n">
        <v>6735</v>
      </c>
      <c r="D101" s="29" t="n">
        <v>5924</v>
      </c>
      <c r="E101" s="30" t="n">
        <v>100</v>
      </c>
      <c r="F101" s="29" t="n">
        <v>3156</v>
      </c>
      <c r="G101" s="31" t="n">
        <f aca="false">F101*100/D101</f>
        <v>53.2748143146523</v>
      </c>
      <c r="H101" s="29" t="n">
        <v>1820</v>
      </c>
      <c r="I101" s="31" t="n">
        <f aca="false">H101*100/D101</f>
        <v>30.7224848075625</v>
      </c>
      <c r="J101" s="29" t="n">
        <v>468</v>
      </c>
      <c r="K101" s="31" t="n">
        <f aca="false">J101*100/D101</f>
        <v>7.90006752194463</v>
      </c>
      <c r="L101" s="29" t="n">
        <v>480</v>
      </c>
      <c r="M101" s="32" t="n">
        <f aca="false">L101*100/D101</f>
        <v>8.10263335584065</v>
      </c>
    </row>
    <row r="102" customFormat="false" ht="12" hidden="false" customHeight="false" outlineLevel="0" collapsed="false">
      <c r="B102" s="22" t="s">
        <v>163</v>
      </c>
      <c r="C102" s="28" t="n">
        <v>6742</v>
      </c>
      <c r="D102" s="29" t="n">
        <v>2641</v>
      </c>
      <c r="E102" s="30" t="n">
        <v>100</v>
      </c>
      <c r="F102" s="29" t="n">
        <v>1877</v>
      </c>
      <c r="G102" s="31" t="n">
        <f aca="false">F102*100/D102</f>
        <v>71.0715638015903</v>
      </c>
      <c r="H102" s="29" t="n">
        <v>317</v>
      </c>
      <c r="I102" s="31" t="n">
        <f aca="false">H102*100/D102</f>
        <v>12.0030291556229</v>
      </c>
      <c r="J102" s="29" t="n">
        <v>95</v>
      </c>
      <c r="K102" s="31" t="n">
        <f aca="false">J102*100/D102</f>
        <v>3.59712230215827</v>
      </c>
      <c r="L102" s="29" t="n">
        <v>352</v>
      </c>
      <c r="M102" s="32" t="n">
        <f aca="false">L102*100/D102</f>
        <v>13.3282847406286</v>
      </c>
    </row>
    <row r="103" customFormat="false" ht="12" hidden="false" customHeight="false" outlineLevel="0" collapsed="false">
      <c r="B103" s="22" t="s">
        <v>164</v>
      </c>
      <c r="C103" s="28" t="n">
        <v>6763</v>
      </c>
      <c r="D103" s="29" t="n">
        <v>36699</v>
      </c>
      <c r="E103" s="30" t="n">
        <v>100</v>
      </c>
      <c r="F103" s="29" t="n">
        <v>28595</v>
      </c>
      <c r="G103" s="31" t="n">
        <f aca="false">F103*100/D103</f>
        <v>77.9176544320009</v>
      </c>
      <c r="H103" s="29" t="n">
        <v>6636</v>
      </c>
      <c r="I103" s="31" t="n">
        <f aca="false">H103*100/D103</f>
        <v>18.0822365732036</v>
      </c>
      <c r="J103" s="29" t="n">
        <v>728</v>
      </c>
      <c r="K103" s="31" t="n">
        <f aca="false">J103*100/D103</f>
        <v>1.98370527807297</v>
      </c>
      <c r="L103" s="29" t="n">
        <v>740</v>
      </c>
      <c r="M103" s="32" t="n">
        <f aca="false">L103*100/D103</f>
        <v>2.01640371672253</v>
      </c>
    </row>
    <row r="104" customFormat="false" ht="12" hidden="false" customHeight="false" outlineLevel="0" collapsed="false">
      <c r="B104" s="22" t="s">
        <v>165</v>
      </c>
      <c r="C104" s="28" t="n">
        <v>6770</v>
      </c>
      <c r="D104" s="29" t="n">
        <v>15135</v>
      </c>
      <c r="E104" s="30" t="n">
        <v>100</v>
      </c>
      <c r="F104" s="29" t="n">
        <v>10448</v>
      </c>
      <c r="G104" s="31" t="n">
        <f aca="false">F104*100/D104</f>
        <v>69.0320449289726</v>
      </c>
      <c r="H104" s="29" t="n">
        <v>4051</v>
      </c>
      <c r="I104" s="31" t="n">
        <f aca="false">H104*100/D104</f>
        <v>26.7657746944169</v>
      </c>
      <c r="J104" s="29" t="n">
        <v>171</v>
      </c>
      <c r="K104" s="31" t="n">
        <f aca="false">J104*100/D104</f>
        <v>1.12983151635282</v>
      </c>
      <c r="L104" s="29" t="n">
        <v>465</v>
      </c>
      <c r="M104" s="32" t="n">
        <f aca="false">L104*100/D104</f>
        <v>3.07234886025768</v>
      </c>
    </row>
    <row r="105" customFormat="false" ht="12" hidden="false" customHeight="false" outlineLevel="0" collapsed="false">
      <c r="B105" s="22" t="s">
        <v>166</v>
      </c>
      <c r="C105" s="28" t="n">
        <v>6778</v>
      </c>
      <c r="D105" s="29" t="n">
        <v>11538</v>
      </c>
      <c r="E105" s="30" t="n">
        <v>100</v>
      </c>
      <c r="F105" s="29" t="n">
        <v>4489</v>
      </c>
      <c r="G105" s="31" t="n">
        <f aca="false">F105*100/D105</f>
        <v>38.9062229155833</v>
      </c>
      <c r="H105" s="29" t="n">
        <v>522</v>
      </c>
      <c r="I105" s="31" t="n">
        <f aca="false">H105*100/D105</f>
        <v>4.52418096723869</v>
      </c>
      <c r="J105" s="29" t="n">
        <v>3763</v>
      </c>
      <c r="K105" s="31" t="n">
        <f aca="false">J105*100/D105</f>
        <v>32.6139712255157</v>
      </c>
      <c r="L105" s="29" t="n">
        <v>2764</v>
      </c>
      <c r="M105" s="32" t="n">
        <f aca="false">L105*100/D105</f>
        <v>23.9556248916623</v>
      </c>
    </row>
    <row r="106" customFormat="false" ht="12" hidden="false" customHeight="false" outlineLevel="0" collapsed="false">
      <c r="B106" s="22" t="s">
        <v>167</v>
      </c>
      <c r="C106" s="28" t="n">
        <v>6784</v>
      </c>
      <c r="D106" s="29" t="n">
        <v>2594</v>
      </c>
      <c r="E106" s="30" t="n">
        <v>100</v>
      </c>
      <c r="F106" s="29" t="n">
        <v>1396</v>
      </c>
      <c r="G106" s="31" t="n">
        <f aca="false">F106*100/D106</f>
        <v>53.816499614495</v>
      </c>
      <c r="H106" s="29" t="n">
        <v>699</v>
      </c>
      <c r="I106" s="31" t="n">
        <f aca="false">H106*100/D106</f>
        <v>26.946800308404</v>
      </c>
      <c r="J106" s="29" t="n">
        <v>177</v>
      </c>
      <c r="K106" s="31" t="n">
        <f aca="false">J106*100/D106</f>
        <v>6.82343870470316</v>
      </c>
      <c r="L106" s="29" t="n">
        <v>322</v>
      </c>
      <c r="M106" s="32" t="n">
        <f aca="false">L106*100/D106</f>
        <v>12.4132613723978</v>
      </c>
    </row>
    <row r="107" customFormat="false" ht="12" hidden="false" customHeight="false" outlineLevel="0" collapsed="false">
      <c r="B107" s="22" t="s">
        <v>168</v>
      </c>
      <c r="C107" s="28" t="n">
        <v>6791</v>
      </c>
      <c r="D107" s="29" t="n">
        <v>32909</v>
      </c>
      <c r="E107" s="30" t="n">
        <v>100</v>
      </c>
      <c r="F107" s="29" t="n">
        <v>24825</v>
      </c>
      <c r="G107" s="31" t="n">
        <f aca="false">F107*100/D107</f>
        <v>75.4352912577107</v>
      </c>
      <c r="H107" s="29" t="n">
        <v>5257</v>
      </c>
      <c r="I107" s="31" t="n">
        <f aca="false">H107*100/D107</f>
        <v>15.9743535203136</v>
      </c>
      <c r="J107" s="29" t="n">
        <v>1307</v>
      </c>
      <c r="K107" s="31" t="n">
        <f aca="false">J107*100/D107</f>
        <v>3.97155793248048</v>
      </c>
      <c r="L107" s="29" t="n">
        <v>1520</v>
      </c>
      <c r="M107" s="32" t="n">
        <f aca="false">L107*100/D107</f>
        <v>4.61879728949528</v>
      </c>
    </row>
    <row r="108" customFormat="false" ht="12" hidden="false" customHeight="false" outlineLevel="0" collapsed="false">
      <c r="B108" s="22" t="s">
        <v>169</v>
      </c>
      <c r="C108" s="28" t="n">
        <v>6798</v>
      </c>
      <c r="D108" s="29" t="n">
        <v>2597</v>
      </c>
      <c r="E108" s="30" t="n">
        <v>100</v>
      </c>
      <c r="F108" s="29" t="n">
        <v>1333</v>
      </c>
      <c r="G108" s="31" t="n">
        <f aca="false">F108*100/D108</f>
        <v>51.3284559106662</v>
      </c>
      <c r="H108" s="29" t="n">
        <v>512</v>
      </c>
      <c r="I108" s="31" t="n">
        <f aca="false">H108*100/D108</f>
        <v>19.7150558336542</v>
      </c>
      <c r="J108" s="29" t="n">
        <v>275</v>
      </c>
      <c r="K108" s="31" t="n">
        <f aca="false">J108*100/D108</f>
        <v>10.5891413169041</v>
      </c>
      <c r="L108" s="29" t="n">
        <v>477</v>
      </c>
      <c r="M108" s="32" t="n">
        <f aca="false">L108*100/D108</f>
        <v>18.3673469387755</v>
      </c>
    </row>
    <row r="109" customFormat="false" ht="12" hidden="false" customHeight="false" outlineLevel="0" collapsed="false">
      <c r="B109" s="22" t="s">
        <v>170</v>
      </c>
      <c r="C109" s="28" t="n">
        <v>6812</v>
      </c>
      <c r="D109" s="29" t="n">
        <v>485</v>
      </c>
      <c r="E109" s="30" t="n">
        <v>100</v>
      </c>
      <c r="F109" s="29" t="n">
        <v>28</v>
      </c>
      <c r="G109" s="31" t="n">
        <f aca="false">F109*100/D109</f>
        <v>5.77319587628866</v>
      </c>
      <c r="H109" s="29" t="n">
        <v>43</v>
      </c>
      <c r="I109" s="31" t="n">
        <f aca="false">H109*100/D109</f>
        <v>8.8659793814433</v>
      </c>
      <c r="J109" s="29" t="n">
        <v>237</v>
      </c>
      <c r="K109" s="31" t="n">
        <f aca="false">J109*100/D109</f>
        <v>48.8659793814433</v>
      </c>
      <c r="L109" s="29" t="n">
        <v>177</v>
      </c>
      <c r="M109" s="32" t="n">
        <f aca="false">L109*100/D109</f>
        <v>36.4948453608247</v>
      </c>
    </row>
    <row r="110" customFormat="false" ht="12" hidden="false" customHeight="false" outlineLevel="0" collapsed="false">
      <c r="B110" s="22" t="s">
        <v>171</v>
      </c>
      <c r="C110" s="28" t="n">
        <v>6819</v>
      </c>
      <c r="D110" s="29" t="n">
        <v>3729</v>
      </c>
      <c r="E110" s="30" t="n">
        <v>100</v>
      </c>
      <c r="F110" s="29" t="n">
        <v>2625</v>
      </c>
      <c r="G110" s="31" t="n">
        <f aca="false">F110*100/D110</f>
        <v>70.3942075623492</v>
      </c>
      <c r="H110" s="29" t="n">
        <v>664</v>
      </c>
      <c r="I110" s="31" t="n">
        <f aca="false">H110*100/D110</f>
        <v>17.8063824081523</v>
      </c>
      <c r="J110" s="29" t="n">
        <v>218</v>
      </c>
      <c r="K110" s="31" t="n">
        <f aca="false">J110*100/D110</f>
        <v>5.846071332797</v>
      </c>
      <c r="L110" s="29" t="n">
        <v>222</v>
      </c>
      <c r="M110" s="32" t="n">
        <f aca="false">L110*100/D110</f>
        <v>5.95333869670153</v>
      </c>
    </row>
    <row r="111" customFormat="false" ht="12" hidden="false" customHeight="false" outlineLevel="0" collapsed="false">
      <c r="B111" s="22" t="s">
        <v>172</v>
      </c>
      <c r="C111" s="28" t="n">
        <v>6826</v>
      </c>
      <c r="D111" s="29" t="n">
        <v>11984</v>
      </c>
      <c r="E111" s="30" t="n">
        <v>100</v>
      </c>
      <c r="F111" s="29" t="n">
        <v>9153</v>
      </c>
      <c r="G111" s="31" t="n">
        <f aca="false">F111*100/D111</f>
        <v>76.3768357810414</v>
      </c>
      <c r="H111" s="29" t="n">
        <v>1489</v>
      </c>
      <c r="I111" s="31" t="n">
        <f aca="false">H111*100/D111</f>
        <v>12.4248998664887</v>
      </c>
      <c r="J111" s="29" t="n">
        <v>834</v>
      </c>
      <c r="K111" s="31" t="n">
        <f aca="false">J111*100/D111</f>
        <v>6.95927903871829</v>
      </c>
      <c r="L111" s="29" t="n">
        <v>508</v>
      </c>
      <c r="M111" s="32" t="n">
        <f aca="false">L111*100/D111</f>
        <v>4.23898531375167</v>
      </c>
    </row>
    <row r="112" customFormat="false" ht="12" hidden="false" customHeight="false" outlineLevel="0" collapsed="false">
      <c r="B112" s="22" t="s">
        <v>173</v>
      </c>
      <c r="C112" s="28" t="n">
        <v>6833</v>
      </c>
      <c r="D112" s="29" t="n">
        <v>18201</v>
      </c>
      <c r="E112" s="30" t="n">
        <v>100</v>
      </c>
      <c r="F112" s="29" t="n">
        <v>12479</v>
      </c>
      <c r="G112" s="31" t="n">
        <f aca="false">F112*100/D112</f>
        <v>68.5621669139058</v>
      </c>
      <c r="H112" s="29" t="n">
        <v>3425</v>
      </c>
      <c r="I112" s="31" t="n">
        <f aca="false">H112*100/D112</f>
        <v>18.817647382012</v>
      </c>
      <c r="J112" s="29" t="n">
        <v>1047</v>
      </c>
      <c r="K112" s="31" t="n">
        <f aca="false">J112*100/D112</f>
        <v>5.75243118509972</v>
      </c>
      <c r="L112" s="29" t="n">
        <v>1250</v>
      </c>
      <c r="M112" s="32" t="n">
        <f aca="false">L112*100/D112</f>
        <v>6.86775451898247</v>
      </c>
    </row>
    <row r="113" customFormat="false" ht="12" hidden="false" customHeight="false" outlineLevel="0" collapsed="false">
      <c r="B113" s="22" t="s">
        <v>174</v>
      </c>
      <c r="C113" s="28" t="n">
        <v>6847</v>
      </c>
      <c r="D113" s="29" t="n">
        <v>2434</v>
      </c>
      <c r="E113" s="30" t="n">
        <v>100</v>
      </c>
      <c r="F113" s="29" t="n">
        <v>1437</v>
      </c>
      <c r="G113" s="31" t="n">
        <f aca="false">F113*100/D113</f>
        <v>59.038619556286</v>
      </c>
      <c r="H113" s="29" t="n">
        <v>584</v>
      </c>
      <c r="I113" s="31" t="n">
        <f aca="false">H113*100/D113</f>
        <v>23.9934264585045</v>
      </c>
      <c r="J113" s="29" t="n">
        <v>146</v>
      </c>
      <c r="K113" s="31" t="n">
        <f aca="false">J113*100/D113</f>
        <v>5.99835661462613</v>
      </c>
      <c r="L113" s="29" t="n">
        <v>267</v>
      </c>
      <c r="M113" s="32" t="n">
        <f aca="false">L113*100/D113</f>
        <v>10.9695973705834</v>
      </c>
    </row>
    <row r="114" customFormat="false" ht="12" hidden="false" customHeight="false" outlineLevel="0" collapsed="false">
      <c r="B114" s="22" t="s">
        <v>175</v>
      </c>
      <c r="C114" s="28" t="n">
        <v>6854</v>
      </c>
      <c r="D114" s="29" t="n">
        <v>10877</v>
      </c>
      <c r="E114" s="30" t="n">
        <v>100</v>
      </c>
      <c r="F114" s="29" t="n">
        <v>5765</v>
      </c>
      <c r="G114" s="31" t="n">
        <f aca="false">F114*100/D114</f>
        <v>53.0017468051853</v>
      </c>
      <c r="H114" s="29" t="n">
        <v>3776</v>
      </c>
      <c r="I114" s="31" t="n">
        <f aca="false">H114*100/D114</f>
        <v>34.7154546290337</v>
      </c>
      <c r="J114" s="29" t="n">
        <v>423</v>
      </c>
      <c r="K114" s="31" t="n">
        <f aca="false">J114*100/D114</f>
        <v>3.8889399650639</v>
      </c>
      <c r="L114" s="29" t="n">
        <v>913</v>
      </c>
      <c r="M114" s="32" t="n">
        <f aca="false">L114*100/D114</f>
        <v>8.39385860071711</v>
      </c>
    </row>
    <row r="115" customFormat="false" ht="12" hidden="false" customHeight="false" outlineLevel="0" collapsed="false">
      <c r="B115" s="22" t="s">
        <v>176</v>
      </c>
      <c r="C115" s="28" t="n">
        <v>6868</v>
      </c>
      <c r="D115" s="29" t="n">
        <v>7093</v>
      </c>
      <c r="E115" s="30" t="n">
        <v>100</v>
      </c>
      <c r="F115" s="29" t="n">
        <v>5486</v>
      </c>
      <c r="G115" s="31" t="n">
        <f aca="false">F115*100/D115</f>
        <v>77.3438601438038</v>
      </c>
      <c r="H115" s="29" t="n">
        <v>1112</v>
      </c>
      <c r="I115" s="31" t="n">
        <f aca="false">H115*100/D115</f>
        <v>15.6774284505851</v>
      </c>
      <c r="J115" s="29" t="n">
        <v>381</v>
      </c>
      <c r="K115" s="31" t="n">
        <f aca="false">J115*100/D115</f>
        <v>5.37149302128859</v>
      </c>
      <c r="L115" s="29" t="n">
        <v>114</v>
      </c>
      <c r="M115" s="32" t="n">
        <f aca="false">L115*100/D115</f>
        <v>1.60721838432257</v>
      </c>
    </row>
    <row r="116" customFormat="false" ht="12" hidden="false" customHeight="false" outlineLevel="0" collapsed="false">
      <c r="B116" s="22" t="s">
        <v>177</v>
      </c>
      <c r="C116" s="28" t="n">
        <v>6875</v>
      </c>
      <c r="D116" s="29" t="n">
        <v>7532</v>
      </c>
      <c r="E116" s="30" t="n">
        <v>100</v>
      </c>
      <c r="F116" s="29" t="n">
        <v>4373</v>
      </c>
      <c r="G116" s="31" t="n">
        <f aca="false">F116*100/D116</f>
        <v>58.0589484864578</v>
      </c>
      <c r="H116" s="29" t="n">
        <v>2245</v>
      </c>
      <c r="I116" s="31" t="n">
        <f aca="false">H116*100/D116</f>
        <v>29.8061603823686</v>
      </c>
      <c r="J116" s="29" t="n">
        <v>299</v>
      </c>
      <c r="K116" s="31" t="n">
        <f aca="false">J116*100/D116</f>
        <v>3.96972915560276</v>
      </c>
      <c r="L116" s="29" t="n">
        <v>615</v>
      </c>
      <c r="M116" s="32" t="n">
        <f aca="false">L116*100/D116</f>
        <v>8.1651619755709</v>
      </c>
    </row>
    <row r="117" customFormat="false" ht="12.75" hidden="false" customHeight="false" outlineLevel="0" collapsed="false">
      <c r="B117" s="36" t="s">
        <v>178</v>
      </c>
      <c r="C117" s="37" t="n">
        <v>6882</v>
      </c>
      <c r="D117" s="38" t="n">
        <v>26261</v>
      </c>
      <c r="E117" s="39" t="n">
        <v>100</v>
      </c>
      <c r="F117" s="38" t="n">
        <v>18813</v>
      </c>
      <c r="G117" s="40" t="n">
        <f aca="false">F117*100/D117</f>
        <v>71.6385514641484</v>
      </c>
      <c r="H117" s="38" t="n">
        <v>6547</v>
      </c>
      <c r="I117" s="40" t="n">
        <f aca="false">H117*100/D117</f>
        <v>24.9305053120597</v>
      </c>
      <c r="J117" s="38" t="n">
        <v>434</v>
      </c>
      <c r="K117" s="40" t="n">
        <f aca="false">J117*100/D117</f>
        <v>1.65264079814173</v>
      </c>
      <c r="L117" s="38" t="n">
        <v>467</v>
      </c>
      <c r="M117" s="41" t="n">
        <f aca="false">L117*100/D117</f>
        <v>1.7783024256502</v>
      </c>
    </row>
    <row r="118" customFormat="false" ht="12" hidden="false" customHeight="true" outlineLevel="0" collapsed="false">
      <c r="B118" s="42" t="s">
        <v>194</v>
      </c>
      <c r="C118" s="42"/>
      <c r="D118" s="42"/>
      <c r="E118" s="42"/>
      <c r="F118" s="42"/>
      <c r="G118" s="42"/>
      <c r="H118" s="42"/>
      <c r="I118" s="42"/>
      <c r="J118" s="42"/>
      <c r="K118" s="42"/>
      <c r="L118" s="42"/>
      <c r="M118" s="42"/>
    </row>
    <row r="119" customFormat="false" ht="12" hidden="false" customHeight="false" outlineLevel="0" collapsed="false">
      <c r="B119" s="60" t="s">
        <v>256</v>
      </c>
      <c r="C119" s="61"/>
      <c r="D119" s="62"/>
      <c r="E119" s="61"/>
      <c r="F119" s="62"/>
      <c r="G119" s="63"/>
      <c r="H119" s="62"/>
      <c r="I119" s="64"/>
      <c r="J119" s="65"/>
      <c r="K119" s="64"/>
      <c r="L119" s="82"/>
      <c r="M119" s="83"/>
    </row>
    <row r="120" customFormat="false" ht="12" hidden="false" customHeight="false" outlineLevel="0" collapsed="false">
      <c r="B120" s="86" t="s">
        <v>257</v>
      </c>
      <c r="C120" s="86"/>
      <c r="D120" s="82"/>
      <c r="E120" s="96"/>
      <c r="F120" s="82"/>
      <c r="G120" s="82"/>
      <c r="H120" s="96"/>
      <c r="I120" s="82"/>
      <c r="J120" s="83"/>
      <c r="K120" s="82"/>
      <c r="L120" s="83"/>
      <c r="M120" s="82"/>
    </row>
    <row r="121" customFormat="false" ht="12" hidden="false" customHeight="false" outlineLevel="0" collapsed="false">
      <c r="B121" s="86" t="s">
        <v>258</v>
      </c>
      <c r="C121" s="86"/>
      <c r="D121" s="97"/>
      <c r="E121" s="98"/>
      <c r="F121" s="97"/>
      <c r="G121" s="83"/>
      <c r="H121" s="82"/>
      <c r="I121" s="83"/>
      <c r="J121" s="82"/>
      <c r="K121" s="83"/>
      <c r="L121" s="82"/>
      <c r="M121" s="83"/>
    </row>
    <row r="122" customFormat="false" ht="12" hidden="false" customHeight="false" outlineLevel="0" collapsed="false">
      <c r="B122" s="87" t="s">
        <v>259</v>
      </c>
      <c r="C122" s="99"/>
      <c r="D122" s="100"/>
      <c r="E122" s="101"/>
      <c r="F122" s="100"/>
      <c r="G122" s="102"/>
      <c r="H122" s="100"/>
      <c r="I122" s="102"/>
      <c r="J122" s="100"/>
      <c r="K122" s="102"/>
      <c r="L122" s="82"/>
      <c r="M122" s="83"/>
    </row>
  </sheetData>
  <mergeCells count="7">
    <mergeCell ref="B2:M2"/>
    <mergeCell ref="B5:B6"/>
    <mergeCell ref="C5:C6"/>
    <mergeCell ref="D5:D6"/>
    <mergeCell ref="E5:E6"/>
    <mergeCell ref="F5:M5"/>
    <mergeCell ref="B118:M1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21.99"/>
    <col collapsed="false" customWidth="true" hidden="false" outlineLevel="0" max="3" min="3" style="8" width="9.7"/>
    <col collapsed="false" customWidth="false" hidden="false" outlineLevel="0" max="12" min="4" style="9" width="11.42"/>
    <col collapsed="false" customWidth="false" hidden="false" outlineLevel="0" max="257" min="13" style="8" width="11.42"/>
  </cols>
  <sheetData>
    <row r="2" customFormat="false" ht="33.75" hidden="false" customHeight="true" outlineLevel="0" collapsed="false">
      <c r="B2" s="67" t="s">
        <v>260</v>
      </c>
      <c r="C2" s="67"/>
      <c r="D2" s="67"/>
      <c r="E2" s="67"/>
      <c r="F2" s="67"/>
      <c r="G2" s="67"/>
      <c r="H2" s="67"/>
      <c r="I2" s="67"/>
      <c r="J2" s="67"/>
      <c r="K2" s="67"/>
      <c r="L2" s="67"/>
    </row>
    <row r="4" customFormat="false" ht="12.75" hidden="false" customHeight="false" outlineLevel="0" collapsed="false">
      <c r="B4" s="13" t="s">
        <v>59</v>
      </c>
    </row>
    <row r="5" customFormat="false" ht="13.5" hidden="false" customHeight="true" outlineLevel="0" collapsed="false">
      <c r="B5" s="89" t="s">
        <v>60</v>
      </c>
      <c r="C5" s="15" t="s">
        <v>186</v>
      </c>
      <c r="D5" s="93" t="s">
        <v>62</v>
      </c>
      <c r="E5" s="15" t="s">
        <v>261</v>
      </c>
      <c r="F5" s="15"/>
      <c r="G5" s="15"/>
      <c r="H5" s="15"/>
      <c r="I5" s="52" t="s">
        <v>262</v>
      </c>
      <c r="J5" s="52"/>
      <c r="K5" s="52"/>
      <c r="L5" s="52"/>
    </row>
    <row r="6" customFormat="false" ht="84" hidden="false" customHeight="false" outlineLevel="0" collapsed="false">
      <c r="B6" s="89"/>
      <c r="C6" s="15"/>
      <c r="D6" s="93"/>
      <c r="E6" s="90" t="s">
        <v>252</v>
      </c>
      <c r="F6" s="90" t="s">
        <v>253</v>
      </c>
      <c r="G6" s="90" t="s">
        <v>254</v>
      </c>
      <c r="H6" s="90" t="s">
        <v>255</v>
      </c>
      <c r="I6" s="90" t="s">
        <v>252</v>
      </c>
      <c r="J6" s="90" t="s">
        <v>253</v>
      </c>
      <c r="K6" s="90" t="s">
        <v>254</v>
      </c>
      <c r="L6" s="103" t="s">
        <v>255</v>
      </c>
    </row>
    <row r="7" customFormat="false" ht="12" hidden="false" customHeight="false" outlineLevel="0" collapsed="false">
      <c r="B7" s="22" t="s">
        <v>69</v>
      </c>
      <c r="C7" s="23"/>
      <c r="D7" s="104" t="n">
        <v>1494822</v>
      </c>
      <c r="E7" s="104" t="n">
        <v>935052</v>
      </c>
      <c r="F7" s="104" t="n">
        <v>127429</v>
      </c>
      <c r="G7" s="104" t="n">
        <v>133406</v>
      </c>
      <c r="H7" s="104" t="n">
        <v>56236</v>
      </c>
      <c r="I7" s="104" t="n">
        <v>50870</v>
      </c>
      <c r="J7" s="104" t="n">
        <v>79118</v>
      </c>
      <c r="K7" s="104" t="n">
        <v>34286</v>
      </c>
      <c r="L7" s="105" t="n">
        <v>78425</v>
      </c>
    </row>
    <row r="8" customFormat="false" ht="12" hidden="false" customHeight="false" outlineLevel="0" collapsed="false">
      <c r="B8" s="22" t="s">
        <v>70</v>
      </c>
      <c r="C8" s="28" t="n">
        <v>6007</v>
      </c>
      <c r="D8" s="29" t="n">
        <v>5388</v>
      </c>
      <c r="E8" s="29" t="n">
        <v>3384</v>
      </c>
      <c r="F8" s="29" t="n">
        <v>950</v>
      </c>
      <c r="G8" s="29" t="n">
        <v>290</v>
      </c>
      <c r="H8" s="29" t="n">
        <v>156</v>
      </c>
      <c r="I8" s="29" t="n">
        <v>169</v>
      </c>
      <c r="J8" s="29" t="n">
        <v>287</v>
      </c>
      <c r="K8" s="29" t="n">
        <v>29</v>
      </c>
      <c r="L8" s="106" t="n">
        <v>123</v>
      </c>
    </row>
    <row r="9" customFormat="false" ht="12" hidden="false" customHeight="false" outlineLevel="0" collapsed="false">
      <c r="B9" s="22" t="s">
        <v>71</v>
      </c>
      <c r="C9" s="28" t="n">
        <v>6014</v>
      </c>
      <c r="D9" s="29" t="n">
        <v>3808</v>
      </c>
      <c r="E9" s="29" t="n">
        <v>2589</v>
      </c>
      <c r="F9" s="29" t="n">
        <v>600</v>
      </c>
      <c r="G9" s="29" t="n">
        <v>127</v>
      </c>
      <c r="H9" s="29" t="n">
        <v>128</v>
      </c>
      <c r="I9" s="29" t="n">
        <v>34</v>
      </c>
      <c r="J9" s="29" t="n">
        <v>140</v>
      </c>
      <c r="K9" s="29" t="n">
        <v>35</v>
      </c>
      <c r="L9" s="106" t="n">
        <v>155</v>
      </c>
    </row>
    <row r="10" customFormat="false" ht="12" hidden="false" customHeight="false" outlineLevel="0" collapsed="false">
      <c r="B10" s="22" t="s">
        <v>72</v>
      </c>
      <c r="C10" s="28" t="n">
        <v>6021</v>
      </c>
      <c r="D10" s="29" t="n">
        <v>3379</v>
      </c>
      <c r="E10" s="29" t="n">
        <v>2124</v>
      </c>
      <c r="F10" s="29" t="n">
        <v>265</v>
      </c>
      <c r="G10" s="29" t="n">
        <v>349</v>
      </c>
      <c r="H10" s="29" t="n">
        <v>143</v>
      </c>
      <c r="I10" s="29" t="n">
        <v>71</v>
      </c>
      <c r="J10" s="29" t="n">
        <v>127</v>
      </c>
      <c r="K10" s="29" t="n">
        <v>74</v>
      </c>
      <c r="L10" s="106" t="n">
        <v>226</v>
      </c>
    </row>
    <row r="11" customFormat="false" ht="12" hidden="false" customHeight="false" outlineLevel="0" collapsed="false">
      <c r="B11" s="22" t="s">
        <v>73</v>
      </c>
      <c r="C11" s="28" t="n">
        <v>6042</v>
      </c>
      <c r="D11" s="29" t="n">
        <v>6069</v>
      </c>
      <c r="E11" s="29" t="n">
        <v>4137</v>
      </c>
      <c r="F11" s="29" t="n">
        <v>1001</v>
      </c>
      <c r="G11" s="29" t="n">
        <v>49</v>
      </c>
      <c r="H11" s="29" t="n">
        <v>140</v>
      </c>
      <c r="I11" s="29" t="n">
        <v>214</v>
      </c>
      <c r="J11" s="29" t="n">
        <v>363</v>
      </c>
      <c r="K11" s="29" t="n">
        <v>15</v>
      </c>
      <c r="L11" s="106" t="n">
        <v>150</v>
      </c>
    </row>
    <row r="12" customFormat="false" ht="12" hidden="false" customHeight="false" outlineLevel="0" collapsed="false">
      <c r="B12" s="22" t="s">
        <v>74</v>
      </c>
      <c r="C12" s="28" t="n">
        <v>6049</v>
      </c>
      <c r="D12" s="29" t="n">
        <v>19189</v>
      </c>
      <c r="E12" s="29" t="n">
        <v>13150</v>
      </c>
      <c r="F12" s="29" t="n">
        <v>2393</v>
      </c>
      <c r="G12" s="29" t="n">
        <v>471</v>
      </c>
      <c r="H12" s="29" t="n">
        <v>471</v>
      </c>
      <c r="I12" s="29" t="n">
        <v>660</v>
      </c>
      <c r="J12" s="29" t="n">
        <v>1117</v>
      </c>
      <c r="K12" s="29" t="n">
        <v>162</v>
      </c>
      <c r="L12" s="106" t="n">
        <v>765</v>
      </c>
    </row>
    <row r="13" customFormat="false" ht="12" hidden="false" customHeight="false" outlineLevel="0" collapsed="false">
      <c r="B13" s="22" t="s">
        <v>75</v>
      </c>
      <c r="C13" s="28" t="n">
        <v>6056</v>
      </c>
      <c r="D13" s="29" t="n">
        <v>86008</v>
      </c>
      <c r="E13" s="29" t="n">
        <v>74205</v>
      </c>
      <c r="F13" s="29" t="n">
        <v>4955</v>
      </c>
      <c r="G13" s="29" t="n">
        <v>383</v>
      </c>
      <c r="H13" s="29" t="n">
        <v>166</v>
      </c>
      <c r="I13" s="29" t="n">
        <v>2402</v>
      </c>
      <c r="J13" s="29" t="n">
        <v>3454</v>
      </c>
      <c r="K13" s="29" t="n">
        <v>75</v>
      </c>
      <c r="L13" s="106" t="n">
        <v>368</v>
      </c>
    </row>
    <row r="14" customFormat="false" ht="12" hidden="false" customHeight="false" outlineLevel="0" collapsed="false">
      <c r="B14" s="22" t="s">
        <v>76</v>
      </c>
      <c r="C14" s="28" t="n">
        <v>6063</v>
      </c>
      <c r="D14" s="29" t="n">
        <v>12332</v>
      </c>
      <c r="E14" s="29" t="n">
        <v>8593</v>
      </c>
      <c r="F14" s="29" t="n">
        <v>1075</v>
      </c>
      <c r="G14" s="29" t="n">
        <v>228</v>
      </c>
      <c r="H14" s="29" t="n">
        <v>296</v>
      </c>
      <c r="I14" s="29" t="n">
        <v>596</v>
      </c>
      <c r="J14" s="29" t="n">
        <v>1107</v>
      </c>
      <c r="K14" s="29" t="n">
        <v>43</v>
      </c>
      <c r="L14" s="106" t="n">
        <v>394</v>
      </c>
    </row>
    <row r="15" customFormat="false" ht="12" hidden="false" customHeight="false" outlineLevel="0" collapsed="false">
      <c r="B15" s="22" t="s">
        <v>77</v>
      </c>
      <c r="C15" s="28" t="n">
        <v>6070</v>
      </c>
      <c r="D15" s="29" t="n">
        <v>8611</v>
      </c>
      <c r="E15" s="29" t="n">
        <v>5753</v>
      </c>
      <c r="F15" s="29" t="n">
        <v>1424</v>
      </c>
      <c r="G15" s="29" t="n">
        <v>88</v>
      </c>
      <c r="H15" s="29" t="n">
        <v>116</v>
      </c>
      <c r="I15" s="29" t="n">
        <v>265</v>
      </c>
      <c r="J15" s="29" t="n">
        <v>827</v>
      </c>
      <c r="K15" s="29" t="n">
        <v>15</v>
      </c>
      <c r="L15" s="106" t="n">
        <v>123</v>
      </c>
    </row>
    <row r="16" customFormat="false" ht="12" hidden="false" customHeight="false" outlineLevel="0" collapsed="false">
      <c r="B16" s="22" t="s">
        <v>78</v>
      </c>
      <c r="C16" s="28" t="n">
        <v>6077</v>
      </c>
      <c r="D16" s="29" t="n">
        <v>8143</v>
      </c>
      <c r="E16" s="29" t="n">
        <v>5810</v>
      </c>
      <c r="F16" s="29" t="n">
        <v>1159</v>
      </c>
      <c r="G16" s="29" t="n">
        <v>59</v>
      </c>
      <c r="H16" s="29" t="n">
        <v>73</v>
      </c>
      <c r="I16" s="29" t="n">
        <v>251</v>
      </c>
      <c r="J16" s="29" t="n">
        <v>707</v>
      </c>
      <c r="K16" s="29" t="n">
        <v>10</v>
      </c>
      <c r="L16" s="106" t="n">
        <v>74</v>
      </c>
    </row>
    <row r="17" customFormat="false" ht="12" hidden="false" customHeight="false" outlineLevel="0" collapsed="false">
      <c r="B17" s="22" t="s">
        <v>79</v>
      </c>
      <c r="C17" s="28" t="n">
        <v>6084</v>
      </c>
      <c r="D17" s="29" t="n">
        <v>6175</v>
      </c>
      <c r="E17" s="29" t="n">
        <v>4473</v>
      </c>
      <c r="F17" s="29" t="n">
        <v>833</v>
      </c>
      <c r="G17" s="29" t="n">
        <v>138</v>
      </c>
      <c r="H17" s="29" t="n">
        <v>216</v>
      </c>
      <c r="I17" s="29" t="n">
        <v>119</v>
      </c>
      <c r="J17" s="29" t="n">
        <v>239</v>
      </c>
      <c r="K17" s="29" t="n">
        <v>22</v>
      </c>
      <c r="L17" s="106" t="n">
        <v>135</v>
      </c>
    </row>
    <row r="18" customFormat="false" ht="12" hidden="false" customHeight="false" outlineLevel="0" collapsed="false">
      <c r="B18" s="22" t="s">
        <v>80</v>
      </c>
      <c r="C18" s="28" t="n">
        <v>6098</v>
      </c>
      <c r="D18" s="29" t="n">
        <v>21869</v>
      </c>
      <c r="E18" s="29" t="n">
        <v>15034</v>
      </c>
      <c r="F18" s="29" t="n">
        <v>2733</v>
      </c>
      <c r="G18" s="29" t="n">
        <v>119</v>
      </c>
      <c r="H18" s="29" t="n">
        <v>69</v>
      </c>
      <c r="I18" s="29" t="n">
        <v>1982</v>
      </c>
      <c r="J18" s="29" t="n">
        <v>1648</v>
      </c>
      <c r="K18" s="29" t="n">
        <v>67</v>
      </c>
      <c r="L18" s="106" t="n">
        <v>217</v>
      </c>
    </row>
    <row r="19" customFormat="false" ht="12" hidden="false" customHeight="false" outlineLevel="0" collapsed="false">
      <c r="B19" s="22" t="s">
        <v>81</v>
      </c>
      <c r="C19" s="28" t="n">
        <v>6105</v>
      </c>
      <c r="D19" s="29" t="n">
        <v>10775</v>
      </c>
      <c r="E19" s="29" t="n">
        <v>7521</v>
      </c>
      <c r="F19" s="29" t="n">
        <v>1460</v>
      </c>
      <c r="G19" s="29" t="n">
        <v>124</v>
      </c>
      <c r="H19" s="29" t="n">
        <v>315</v>
      </c>
      <c r="I19" s="29" t="n">
        <v>446</v>
      </c>
      <c r="J19" s="29" t="n">
        <v>584</v>
      </c>
      <c r="K19" s="29" t="n">
        <v>38</v>
      </c>
      <c r="L19" s="106" t="n">
        <v>287</v>
      </c>
    </row>
    <row r="20" customFormat="false" ht="12" hidden="false" customHeight="false" outlineLevel="0" collapsed="false">
      <c r="B20" s="22" t="s">
        <v>82</v>
      </c>
      <c r="C20" s="28" t="n">
        <v>6112</v>
      </c>
      <c r="D20" s="29" t="n">
        <v>12422</v>
      </c>
      <c r="E20" s="29" t="n">
        <v>7784</v>
      </c>
      <c r="F20" s="29" t="n">
        <v>1915</v>
      </c>
      <c r="G20" s="29" t="n">
        <v>423</v>
      </c>
      <c r="H20" s="29" t="n">
        <v>570</v>
      </c>
      <c r="I20" s="29" t="n">
        <v>294</v>
      </c>
      <c r="J20" s="29" t="n">
        <v>784</v>
      </c>
      <c r="K20" s="29" t="n">
        <v>88</v>
      </c>
      <c r="L20" s="106" t="n">
        <v>564</v>
      </c>
    </row>
    <row r="21" customFormat="false" ht="12" hidden="false" customHeight="false" outlineLevel="0" collapsed="false">
      <c r="B21" s="22" t="s">
        <v>83</v>
      </c>
      <c r="C21" s="28" t="n">
        <v>6119</v>
      </c>
      <c r="D21" s="29" t="n">
        <v>6552</v>
      </c>
      <c r="E21" s="29" t="n">
        <v>2576</v>
      </c>
      <c r="F21" s="29" t="n">
        <v>380</v>
      </c>
      <c r="G21" s="29" t="n">
        <v>1625</v>
      </c>
      <c r="H21" s="29" t="n">
        <v>450</v>
      </c>
      <c r="I21" s="29" t="n">
        <v>162</v>
      </c>
      <c r="J21" s="29" t="n">
        <v>220</v>
      </c>
      <c r="K21" s="29" t="n">
        <v>446</v>
      </c>
      <c r="L21" s="106" t="n">
        <v>693</v>
      </c>
    </row>
    <row r="22" customFormat="false" ht="12" hidden="false" customHeight="false" outlineLevel="0" collapsed="false">
      <c r="B22" s="22" t="s">
        <v>84</v>
      </c>
      <c r="C22" s="28" t="n">
        <v>6126</v>
      </c>
      <c r="D22" s="29" t="n">
        <v>21861</v>
      </c>
      <c r="E22" s="29" t="n">
        <v>12179</v>
      </c>
      <c r="F22" s="29" t="n">
        <v>3399</v>
      </c>
      <c r="G22" s="29" t="n">
        <v>842</v>
      </c>
      <c r="H22" s="29" t="n">
        <v>568</v>
      </c>
      <c r="I22" s="29" t="n">
        <v>823</v>
      </c>
      <c r="J22" s="29" t="n">
        <v>2567</v>
      </c>
      <c r="K22" s="29" t="n">
        <v>255</v>
      </c>
      <c r="L22" s="106" t="n">
        <v>1228</v>
      </c>
    </row>
    <row r="23" customFormat="false" ht="12" hidden="false" customHeight="false" outlineLevel="0" collapsed="false">
      <c r="B23" s="22" t="s">
        <v>85</v>
      </c>
      <c r="C23" s="28" t="n">
        <v>6134</v>
      </c>
      <c r="D23" s="29" t="n">
        <v>11090</v>
      </c>
      <c r="E23" s="29" t="n">
        <v>3686</v>
      </c>
      <c r="F23" s="29" t="n">
        <v>434</v>
      </c>
      <c r="G23" s="29" t="n">
        <v>2686</v>
      </c>
      <c r="H23" s="29" t="n">
        <v>1185</v>
      </c>
      <c r="I23" s="29" t="n">
        <v>203</v>
      </c>
      <c r="J23" s="29" t="n">
        <v>243</v>
      </c>
      <c r="K23" s="29" t="n">
        <v>745</v>
      </c>
      <c r="L23" s="106" t="n">
        <v>1908</v>
      </c>
    </row>
    <row r="24" customFormat="false" ht="12" hidden="false" customHeight="false" outlineLevel="0" collapsed="false">
      <c r="B24" s="22" t="s">
        <v>86</v>
      </c>
      <c r="C24" s="28" t="n">
        <v>6140</v>
      </c>
      <c r="D24" s="29" t="n">
        <v>3816</v>
      </c>
      <c r="E24" s="29" t="n">
        <v>2787</v>
      </c>
      <c r="F24" s="29" t="n">
        <v>270</v>
      </c>
      <c r="G24" s="29" t="n">
        <v>188</v>
      </c>
      <c r="H24" s="29" t="n">
        <v>66</v>
      </c>
      <c r="I24" s="29" t="n">
        <v>191</v>
      </c>
      <c r="J24" s="29" t="n">
        <v>244</v>
      </c>
      <c r="K24" s="29" t="n">
        <v>21</v>
      </c>
      <c r="L24" s="106" t="n">
        <v>49</v>
      </c>
    </row>
    <row r="25" customFormat="false" ht="12" hidden="false" customHeight="false" outlineLevel="0" collapsed="false">
      <c r="B25" s="22" t="s">
        <v>87</v>
      </c>
      <c r="C25" s="28" t="n">
        <v>6147</v>
      </c>
      <c r="D25" s="29" t="n">
        <v>6677</v>
      </c>
      <c r="E25" s="29" t="n">
        <v>4179</v>
      </c>
      <c r="F25" s="29" t="n">
        <v>745</v>
      </c>
      <c r="G25" s="29" t="n">
        <v>374</v>
      </c>
      <c r="H25" s="29" t="n">
        <v>282</v>
      </c>
      <c r="I25" s="29" t="n">
        <v>284</v>
      </c>
      <c r="J25" s="29" t="n">
        <v>465</v>
      </c>
      <c r="K25" s="29" t="n">
        <v>48</v>
      </c>
      <c r="L25" s="106" t="n">
        <v>300</v>
      </c>
    </row>
    <row r="26" customFormat="false" ht="12" hidden="false" customHeight="false" outlineLevel="0" collapsed="false">
      <c r="B26" s="22" t="s">
        <v>88</v>
      </c>
      <c r="C26" s="28" t="n">
        <v>6154</v>
      </c>
      <c r="D26" s="29" t="n">
        <v>3623</v>
      </c>
      <c r="E26" s="29" t="n">
        <v>1329</v>
      </c>
      <c r="F26" s="29" t="n">
        <v>532</v>
      </c>
      <c r="G26" s="29" t="n">
        <v>608</v>
      </c>
      <c r="H26" s="29" t="n">
        <v>298</v>
      </c>
      <c r="I26" s="29" t="n">
        <v>105</v>
      </c>
      <c r="J26" s="29" t="n">
        <v>280</v>
      </c>
      <c r="K26" s="29" t="n">
        <v>119</v>
      </c>
      <c r="L26" s="106" t="n">
        <v>352</v>
      </c>
    </row>
    <row r="27" customFormat="false" ht="12" hidden="false" customHeight="false" outlineLevel="0" collapsed="false">
      <c r="B27" s="22" t="s">
        <v>89</v>
      </c>
      <c r="C27" s="28" t="n">
        <v>6161</v>
      </c>
      <c r="D27" s="29" t="n">
        <v>4136</v>
      </c>
      <c r="E27" s="29" t="n">
        <v>2348</v>
      </c>
      <c r="F27" s="29" t="n">
        <v>414</v>
      </c>
      <c r="G27" s="29" t="n">
        <v>366</v>
      </c>
      <c r="H27" s="29" t="n">
        <v>279</v>
      </c>
      <c r="I27" s="29" t="n">
        <v>82</v>
      </c>
      <c r="J27" s="29" t="n">
        <v>185</v>
      </c>
      <c r="K27" s="29" t="n">
        <v>91</v>
      </c>
      <c r="L27" s="106" t="n">
        <v>371</v>
      </c>
    </row>
    <row r="28" customFormat="false" ht="12" hidden="false" customHeight="false" outlineLevel="0" collapsed="false">
      <c r="B28" s="22" t="s">
        <v>90</v>
      </c>
      <c r="C28" s="28" t="n">
        <v>6168</v>
      </c>
      <c r="D28" s="29" t="n">
        <v>2394</v>
      </c>
      <c r="E28" s="29" t="n">
        <v>1631</v>
      </c>
      <c r="F28" s="29" t="n">
        <v>307</v>
      </c>
      <c r="G28" s="29" t="n">
        <v>39</v>
      </c>
      <c r="H28" s="29" t="n">
        <v>82</v>
      </c>
      <c r="I28" s="29" t="n">
        <v>102</v>
      </c>
      <c r="J28" s="29" t="n">
        <v>115</v>
      </c>
      <c r="K28" s="29" t="n">
        <v>17</v>
      </c>
      <c r="L28" s="106" t="n">
        <v>101</v>
      </c>
    </row>
    <row r="29" customFormat="false" ht="12" hidden="false" customHeight="false" outlineLevel="0" collapsed="false">
      <c r="B29" s="22" t="s">
        <v>91</v>
      </c>
      <c r="C29" s="28" t="n">
        <v>6175</v>
      </c>
      <c r="D29" s="29" t="n">
        <v>6977</v>
      </c>
      <c r="E29" s="29" t="n">
        <v>4100</v>
      </c>
      <c r="F29" s="29" t="n">
        <v>954</v>
      </c>
      <c r="G29" s="29" t="n">
        <v>307</v>
      </c>
      <c r="H29" s="29" t="n">
        <v>391</v>
      </c>
      <c r="I29" s="29" t="n">
        <v>208</v>
      </c>
      <c r="J29" s="29" t="n">
        <v>634</v>
      </c>
      <c r="K29" s="29" t="n">
        <v>59</v>
      </c>
      <c r="L29" s="106" t="n">
        <v>324</v>
      </c>
    </row>
    <row r="30" customFormat="false" ht="12" hidden="false" customHeight="true" outlineLevel="0" collapsed="false">
      <c r="B30" s="22" t="s">
        <v>92</v>
      </c>
      <c r="C30" s="28" t="n">
        <v>6182</v>
      </c>
      <c r="D30" s="29" t="n">
        <v>17029</v>
      </c>
      <c r="E30" s="29" t="n">
        <v>15082</v>
      </c>
      <c r="F30" s="29" t="n">
        <v>907</v>
      </c>
      <c r="G30" s="29" t="n">
        <v>249</v>
      </c>
      <c r="H30" s="29" t="n">
        <v>47</v>
      </c>
      <c r="I30" s="29" t="n">
        <v>393</v>
      </c>
      <c r="J30" s="29" t="n">
        <v>291</v>
      </c>
      <c r="K30" s="29" t="n">
        <v>26</v>
      </c>
      <c r="L30" s="106" t="n">
        <v>34</v>
      </c>
    </row>
    <row r="31" customFormat="false" ht="12" hidden="false" customHeight="false" outlineLevel="0" collapsed="false">
      <c r="B31" s="22" t="s">
        <v>93</v>
      </c>
      <c r="C31" s="28" t="n">
        <v>6189</v>
      </c>
      <c r="D31" s="29" t="n">
        <v>5358</v>
      </c>
      <c r="E31" s="29" t="n">
        <v>4092</v>
      </c>
      <c r="F31" s="29" t="n">
        <v>420</v>
      </c>
      <c r="G31" s="29" t="n">
        <v>363</v>
      </c>
      <c r="H31" s="29" t="n">
        <v>127</v>
      </c>
      <c r="I31" s="29" t="n">
        <v>114</v>
      </c>
      <c r="J31" s="29" t="n">
        <v>127</v>
      </c>
      <c r="K31" s="29" t="n">
        <v>38</v>
      </c>
      <c r="L31" s="106" t="n">
        <v>77</v>
      </c>
    </row>
    <row r="32" customFormat="false" ht="12" hidden="false" customHeight="false" outlineLevel="0" collapsed="false">
      <c r="B32" s="22" t="s">
        <v>94</v>
      </c>
      <c r="C32" s="28" t="n">
        <v>6196</v>
      </c>
      <c r="D32" s="29" t="n">
        <v>7500</v>
      </c>
      <c r="E32" s="29" t="n">
        <v>4935</v>
      </c>
      <c r="F32" s="29" t="n">
        <v>757</v>
      </c>
      <c r="G32" s="29" t="n">
        <v>227</v>
      </c>
      <c r="H32" s="29" t="n">
        <v>379</v>
      </c>
      <c r="I32" s="29" t="n">
        <v>204</v>
      </c>
      <c r="J32" s="29" t="n">
        <v>346</v>
      </c>
      <c r="K32" s="29" t="n">
        <v>79</v>
      </c>
      <c r="L32" s="106" t="n">
        <v>573</v>
      </c>
    </row>
    <row r="33" customFormat="false" ht="12" hidden="false" customHeight="false" outlineLevel="0" collapsed="false">
      <c r="B33" s="22" t="s">
        <v>95</v>
      </c>
      <c r="C33" s="28" t="n">
        <v>6203</v>
      </c>
      <c r="D33" s="29" t="n">
        <v>11653</v>
      </c>
      <c r="E33" s="29" t="n">
        <v>5872</v>
      </c>
      <c r="F33" s="29" t="n">
        <v>1717</v>
      </c>
      <c r="G33" s="29" t="n">
        <v>1238</v>
      </c>
      <c r="H33" s="29" t="n">
        <v>1141</v>
      </c>
      <c r="I33" s="29" t="n">
        <v>194</v>
      </c>
      <c r="J33" s="29" t="n">
        <v>342</v>
      </c>
      <c r="K33" s="29" t="n">
        <v>232</v>
      </c>
      <c r="L33" s="106" t="n">
        <v>917</v>
      </c>
    </row>
    <row r="34" customFormat="false" ht="12" hidden="false" customHeight="false" outlineLevel="0" collapsed="false">
      <c r="B34" s="22" t="s">
        <v>96</v>
      </c>
      <c r="C34" s="28" t="n">
        <v>6210</v>
      </c>
      <c r="D34" s="29" t="n">
        <v>13714</v>
      </c>
      <c r="E34" s="29" t="n">
        <v>10262</v>
      </c>
      <c r="F34" s="29" t="n">
        <v>1196</v>
      </c>
      <c r="G34" s="29" t="n">
        <v>101</v>
      </c>
      <c r="H34" s="29" t="n">
        <v>134</v>
      </c>
      <c r="I34" s="29" t="n">
        <v>675</v>
      </c>
      <c r="J34" s="29" t="n">
        <v>944</v>
      </c>
      <c r="K34" s="29" t="n">
        <v>56</v>
      </c>
      <c r="L34" s="106" t="n">
        <v>346</v>
      </c>
    </row>
    <row r="35" customFormat="false" ht="12" hidden="false" customHeight="false" outlineLevel="0" collapsed="false">
      <c r="B35" s="22" t="s">
        <v>97</v>
      </c>
      <c r="C35" s="28" t="n">
        <v>6217</v>
      </c>
      <c r="D35" s="29" t="n">
        <v>11022</v>
      </c>
      <c r="E35" s="29" t="n">
        <v>7269</v>
      </c>
      <c r="F35" s="29" t="n">
        <v>942</v>
      </c>
      <c r="G35" s="29" t="n">
        <v>585</v>
      </c>
      <c r="H35" s="29" t="n">
        <v>476</v>
      </c>
      <c r="I35" s="29" t="n">
        <v>377</v>
      </c>
      <c r="J35" s="29" t="n">
        <v>561</v>
      </c>
      <c r="K35" s="29" t="n">
        <v>224</v>
      </c>
      <c r="L35" s="106" t="n">
        <v>588</v>
      </c>
    </row>
    <row r="36" customFormat="false" ht="12" hidden="false" customHeight="false" outlineLevel="0" collapsed="false">
      <c r="B36" s="22" t="s">
        <v>98</v>
      </c>
      <c r="C36" s="28" t="n">
        <v>6224</v>
      </c>
      <c r="D36" s="29" t="n">
        <v>19027</v>
      </c>
      <c r="E36" s="29" t="n">
        <v>11743</v>
      </c>
      <c r="F36" s="29" t="n">
        <v>2564</v>
      </c>
      <c r="G36" s="29" t="n">
        <v>902</v>
      </c>
      <c r="H36" s="29" t="n">
        <v>828</v>
      </c>
      <c r="I36" s="29" t="n">
        <v>483</v>
      </c>
      <c r="J36" s="29" t="n">
        <v>1165</v>
      </c>
      <c r="K36" s="29" t="n">
        <v>234</v>
      </c>
      <c r="L36" s="106" t="n">
        <v>1108</v>
      </c>
    </row>
    <row r="37" customFormat="false" ht="12" hidden="false" customHeight="false" outlineLevel="0" collapsed="false">
      <c r="B37" s="22" t="s">
        <v>99</v>
      </c>
      <c r="C37" s="28" t="n">
        <v>6231</v>
      </c>
      <c r="D37" s="29" t="n">
        <v>4654</v>
      </c>
      <c r="E37" s="29" t="n">
        <v>2435</v>
      </c>
      <c r="F37" s="29" t="n">
        <v>631</v>
      </c>
      <c r="G37" s="29" t="n">
        <v>436</v>
      </c>
      <c r="H37" s="29" t="n">
        <v>272</v>
      </c>
      <c r="I37" s="29" t="n">
        <v>143</v>
      </c>
      <c r="J37" s="29" t="n">
        <v>407</v>
      </c>
      <c r="K37" s="29" t="n">
        <v>67</v>
      </c>
      <c r="L37" s="106" t="n">
        <v>263</v>
      </c>
    </row>
    <row r="38" customFormat="false" ht="12" hidden="false" customHeight="false" outlineLevel="0" collapsed="false">
      <c r="B38" s="22" t="s">
        <v>100</v>
      </c>
      <c r="C38" s="28" t="n">
        <v>6238</v>
      </c>
      <c r="D38" s="29" t="n">
        <v>7532</v>
      </c>
      <c r="E38" s="29" t="n">
        <v>3689</v>
      </c>
      <c r="F38" s="29" t="n">
        <v>838</v>
      </c>
      <c r="G38" s="29" t="n">
        <v>584</v>
      </c>
      <c r="H38" s="29" t="n">
        <v>583</v>
      </c>
      <c r="I38" s="29" t="n">
        <v>248</v>
      </c>
      <c r="J38" s="29" t="n">
        <v>539</v>
      </c>
      <c r="K38" s="29" t="n">
        <v>268</v>
      </c>
      <c r="L38" s="106" t="n">
        <v>783</v>
      </c>
    </row>
    <row r="39" customFormat="false" ht="12" hidden="false" customHeight="false" outlineLevel="0" collapsed="false">
      <c r="B39" s="22" t="s">
        <v>101</v>
      </c>
      <c r="C39" s="28" t="n">
        <v>6245</v>
      </c>
      <c r="D39" s="29" t="n">
        <v>14145</v>
      </c>
      <c r="E39" s="29" t="n">
        <v>10100</v>
      </c>
      <c r="F39" s="29" t="n">
        <v>1897</v>
      </c>
      <c r="G39" s="29" t="n">
        <v>44</v>
      </c>
      <c r="H39" s="29" t="n">
        <v>5</v>
      </c>
      <c r="I39" s="29" t="n">
        <v>871</v>
      </c>
      <c r="J39" s="29" t="n">
        <v>1167</v>
      </c>
      <c r="K39" s="29" t="n">
        <v>8</v>
      </c>
      <c r="L39" s="106" t="n">
        <v>53</v>
      </c>
    </row>
    <row r="40" customFormat="false" ht="12" hidden="false" customHeight="false" outlineLevel="0" collapsed="false">
      <c r="B40" s="22" t="s">
        <v>102</v>
      </c>
      <c r="C40" s="28" t="n">
        <v>6252</v>
      </c>
      <c r="D40" s="29" t="n">
        <v>42621</v>
      </c>
      <c r="E40" s="29" t="n">
        <v>7210</v>
      </c>
      <c r="F40" s="29" t="n">
        <v>1106</v>
      </c>
      <c r="G40" s="29" t="n">
        <v>14588</v>
      </c>
      <c r="H40" s="29" t="n">
        <v>5487</v>
      </c>
      <c r="I40" s="29" t="n">
        <v>694</v>
      </c>
      <c r="J40" s="29" t="n">
        <v>1279</v>
      </c>
      <c r="K40" s="29" t="n">
        <v>4539</v>
      </c>
      <c r="L40" s="106" t="n">
        <v>7718</v>
      </c>
    </row>
    <row r="41" customFormat="false" ht="12" hidden="false" customHeight="false" outlineLevel="0" collapsed="false">
      <c r="B41" s="22" t="s">
        <v>103</v>
      </c>
      <c r="C41" s="28" t="n">
        <v>6266</v>
      </c>
      <c r="D41" s="29" t="n">
        <v>6586</v>
      </c>
      <c r="E41" s="29" t="n">
        <v>3102</v>
      </c>
      <c r="F41" s="29" t="n">
        <v>618</v>
      </c>
      <c r="G41" s="29" t="n">
        <v>1118</v>
      </c>
      <c r="H41" s="29" t="n">
        <v>363</v>
      </c>
      <c r="I41" s="29" t="n">
        <v>307</v>
      </c>
      <c r="J41" s="29" t="n">
        <v>482</v>
      </c>
      <c r="K41" s="29" t="n">
        <v>183</v>
      </c>
      <c r="L41" s="106" t="n">
        <v>413</v>
      </c>
    </row>
    <row r="42" customFormat="false" ht="12" hidden="false" customHeight="false" outlineLevel="0" collapsed="false">
      <c r="B42" s="22" t="s">
        <v>104</v>
      </c>
      <c r="C42" s="28" t="n">
        <v>6277</v>
      </c>
      <c r="D42" s="29" t="n">
        <v>2468</v>
      </c>
      <c r="E42" s="29" t="n">
        <v>1473</v>
      </c>
      <c r="F42" s="29" t="n">
        <v>373</v>
      </c>
      <c r="G42" s="29" t="n">
        <v>176</v>
      </c>
      <c r="H42" s="29" t="n">
        <v>106</v>
      </c>
      <c r="I42" s="29" t="n">
        <v>59</v>
      </c>
      <c r="J42" s="29" t="n">
        <v>163</v>
      </c>
      <c r="K42" s="29" t="n">
        <v>30</v>
      </c>
      <c r="L42" s="106" t="n">
        <v>88</v>
      </c>
    </row>
    <row r="43" customFormat="false" ht="12" hidden="false" customHeight="false" outlineLevel="0" collapsed="false">
      <c r="B43" s="22" t="s">
        <v>105</v>
      </c>
      <c r="C43" s="28" t="n">
        <v>6280</v>
      </c>
      <c r="D43" s="29" t="n">
        <v>10002</v>
      </c>
      <c r="E43" s="29" t="n">
        <v>6449</v>
      </c>
      <c r="F43" s="29" t="n">
        <v>1051</v>
      </c>
      <c r="G43" s="29" t="n">
        <v>559</v>
      </c>
      <c r="H43" s="29" t="n">
        <v>349</v>
      </c>
      <c r="I43" s="29" t="n">
        <v>264</v>
      </c>
      <c r="J43" s="29" t="n">
        <v>712</v>
      </c>
      <c r="K43" s="29" t="n">
        <v>145</v>
      </c>
      <c r="L43" s="106" t="n">
        <v>473</v>
      </c>
    </row>
    <row r="44" customFormat="false" ht="12" hidden="false" customHeight="false" outlineLevel="0" collapsed="false">
      <c r="B44" s="22" t="s">
        <v>106</v>
      </c>
      <c r="C44" s="28" t="n">
        <v>6287</v>
      </c>
      <c r="D44" s="29" t="n">
        <v>2837</v>
      </c>
      <c r="E44" s="29" t="n">
        <v>1498</v>
      </c>
      <c r="F44" s="29" t="n">
        <v>694</v>
      </c>
      <c r="G44" s="29" t="n">
        <v>40</v>
      </c>
      <c r="H44" s="29" t="n">
        <v>75</v>
      </c>
      <c r="I44" s="29" t="n">
        <v>107</v>
      </c>
      <c r="J44" s="29" t="n">
        <v>348</v>
      </c>
      <c r="K44" s="29" t="n">
        <v>6</v>
      </c>
      <c r="L44" s="106" t="n">
        <v>69</v>
      </c>
    </row>
    <row r="45" customFormat="false" ht="12" hidden="false" customHeight="false" outlineLevel="0" collapsed="false">
      <c r="B45" s="22" t="s">
        <v>107</v>
      </c>
      <c r="C45" s="28" t="n">
        <v>6294</v>
      </c>
      <c r="D45" s="29" t="n">
        <v>4858</v>
      </c>
      <c r="E45" s="29" t="n">
        <v>2471</v>
      </c>
      <c r="F45" s="29" t="n">
        <v>1165</v>
      </c>
      <c r="G45" s="29" t="n">
        <v>308</v>
      </c>
      <c r="H45" s="29" t="n">
        <v>305</v>
      </c>
      <c r="I45" s="29" t="n">
        <v>59</v>
      </c>
      <c r="J45" s="29" t="n">
        <v>245</v>
      </c>
      <c r="K45" s="29" t="n">
        <v>39</v>
      </c>
      <c r="L45" s="106" t="n">
        <v>266</v>
      </c>
    </row>
    <row r="46" customFormat="false" ht="12" hidden="false" customHeight="false" outlineLevel="0" collapsed="false">
      <c r="B46" s="22" t="s">
        <v>108</v>
      </c>
      <c r="C46" s="28" t="n">
        <v>6301</v>
      </c>
      <c r="D46" s="29" t="n">
        <v>4964</v>
      </c>
      <c r="E46" s="29" t="n">
        <v>2338</v>
      </c>
      <c r="F46" s="29" t="n">
        <v>645</v>
      </c>
      <c r="G46" s="29" t="n">
        <v>796</v>
      </c>
      <c r="H46" s="29" t="n">
        <v>311</v>
      </c>
      <c r="I46" s="29" t="n">
        <v>128</v>
      </c>
      <c r="J46" s="29" t="n">
        <v>194</v>
      </c>
      <c r="K46" s="29" t="n">
        <v>175</v>
      </c>
      <c r="L46" s="106" t="n">
        <v>377</v>
      </c>
    </row>
    <row r="47" customFormat="false" ht="12" hidden="false" customHeight="false" outlineLevel="0" collapsed="false">
      <c r="B47" s="22" t="s">
        <v>109</v>
      </c>
      <c r="C47" s="28" t="n">
        <v>6308</v>
      </c>
      <c r="D47" s="29" t="n">
        <v>956</v>
      </c>
      <c r="E47" s="29" t="n">
        <v>405</v>
      </c>
      <c r="F47" s="29" t="n">
        <v>223</v>
      </c>
      <c r="G47" s="29" t="n">
        <v>17</v>
      </c>
      <c r="H47" s="29" t="n">
        <v>53</v>
      </c>
      <c r="I47" s="29" t="n">
        <v>22</v>
      </c>
      <c r="J47" s="29" t="n">
        <v>108</v>
      </c>
      <c r="K47" s="29" t="n">
        <v>6</v>
      </c>
      <c r="L47" s="106" t="n">
        <v>122</v>
      </c>
    </row>
    <row r="48" customFormat="false" ht="12" hidden="false" customHeight="false" outlineLevel="0" collapsed="false">
      <c r="B48" s="22" t="s">
        <v>110</v>
      </c>
      <c r="C48" s="28" t="n">
        <v>6315</v>
      </c>
      <c r="D48" s="29" t="n">
        <v>5353</v>
      </c>
      <c r="E48" s="29" t="n">
        <v>1869</v>
      </c>
      <c r="F48" s="29" t="n">
        <v>142</v>
      </c>
      <c r="G48" s="29" t="n">
        <v>1446</v>
      </c>
      <c r="H48" s="29" t="n">
        <v>298</v>
      </c>
      <c r="I48" s="29" t="n">
        <v>132</v>
      </c>
      <c r="J48" s="29" t="n">
        <v>180</v>
      </c>
      <c r="K48" s="29" t="n">
        <v>429</v>
      </c>
      <c r="L48" s="106" t="n">
        <v>857</v>
      </c>
    </row>
    <row r="49" customFormat="false" ht="12" hidden="false" customHeight="false" outlineLevel="0" collapsed="false">
      <c r="B49" s="22" t="s">
        <v>111</v>
      </c>
      <c r="C49" s="28" t="n">
        <v>6322</v>
      </c>
      <c r="D49" s="29" t="n">
        <v>3481</v>
      </c>
      <c r="E49" s="29" t="n">
        <v>1313</v>
      </c>
      <c r="F49" s="29" t="n">
        <v>601</v>
      </c>
      <c r="G49" s="29" t="n">
        <v>445</v>
      </c>
      <c r="H49" s="29" t="n">
        <v>401</v>
      </c>
      <c r="I49" s="29" t="n">
        <v>58</v>
      </c>
      <c r="J49" s="29" t="n">
        <v>178</v>
      </c>
      <c r="K49" s="29" t="n">
        <v>77</v>
      </c>
      <c r="L49" s="106" t="n">
        <v>408</v>
      </c>
    </row>
    <row r="50" customFormat="false" ht="12" hidden="false" customHeight="false" outlineLevel="0" collapsed="false">
      <c r="B50" s="22" t="s">
        <v>112</v>
      </c>
      <c r="C50" s="28" t="n">
        <v>6329</v>
      </c>
      <c r="D50" s="29" t="n">
        <v>3640</v>
      </c>
      <c r="E50" s="29" t="n">
        <v>1507</v>
      </c>
      <c r="F50" s="29" t="n">
        <v>387</v>
      </c>
      <c r="G50" s="29" t="n">
        <v>681</v>
      </c>
      <c r="H50" s="29" t="n">
        <v>286</v>
      </c>
      <c r="I50" s="29" t="n">
        <v>74</v>
      </c>
      <c r="J50" s="29" t="n">
        <v>106</v>
      </c>
      <c r="K50" s="29" t="n">
        <v>188</v>
      </c>
      <c r="L50" s="106" t="n">
        <v>411</v>
      </c>
    </row>
    <row r="51" customFormat="false" ht="12" hidden="false" customHeight="false" outlineLevel="0" collapsed="false">
      <c r="B51" s="22" t="s">
        <v>113</v>
      </c>
      <c r="C51" s="28" t="n">
        <v>6336</v>
      </c>
      <c r="D51" s="29" t="n">
        <v>859</v>
      </c>
      <c r="E51" s="29" t="n">
        <v>338</v>
      </c>
      <c r="F51" s="29" t="n">
        <v>41</v>
      </c>
      <c r="G51" s="29" t="n">
        <v>104</v>
      </c>
      <c r="H51" s="29" t="n">
        <v>88</v>
      </c>
      <c r="I51" s="29" t="n">
        <v>43</v>
      </c>
      <c r="J51" s="29" t="n">
        <v>28</v>
      </c>
      <c r="K51" s="29" t="n">
        <v>58</v>
      </c>
      <c r="L51" s="106" t="n">
        <v>159</v>
      </c>
    </row>
    <row r="52" customFormat="false" ht="12" hidden="false" customHeight="false" outlineLevel="0" collapsed="false">
      <c r="B52" s="22" t="s">
        <v>114</v>
      </c>
      <c r="C52" s="28" t="n">
        <v>6343</v>
      </c>
      <c r="D52" s="29" t="n">
        <v>3230</v>
      </c>
      <c r="E52" s="29" t="n">
        <v>1633</v>
      </c>
      <c r="F52" s="29" t="n">
        <v>410</v>
      </c>
      <c r="G52" s="29" t="n">
        <v>224</v>
      </c>
      <c r="H52" s="29" t="n">
        <v>231</v>
      </c>
      <c r="I52" s="29" t="n">
        <v>87</v>
      </c>
      <c r="J52" s="29" t="n">
        <v>245</v>
      </c>
      <c r="K52" s="29" t="n">
        <v>92</v>
      </c>
      <c r="L52" s="106" t="n">
        <v>308</v>
      </c>
    </row>
    <row r="53" customFormat="false" ht="12" hidden="false" customHeight="false" outlineLevel="0" collapsed="false">
      <c r="B53" s="22" t="s">
        <v>115</v>
      </c>
      <c r="C53" s="28" t="n">
        <v>6351</v>
      </c>
      <c r="D53" s="29" t="n">
        <v>3466</v>
      </c>
      <c r="E53" s="29" t="n">
        <v>1878</v>
      </c>
      <c r="F53" s="29" t="n">
        <v>686</v>
      </c>
      <c r="G53" s="29" t="n">
        <v>130</v>
      </c>
      <c r="H53" s="29" t="n">
        <v>142</v>
      </c>
      <c r="I53" s="29" t="n">
        <v>98</v>
      </c>
      <c r="J53" s="29" t="n">
        <v>330</v>
      </c>
      <c r="K53" s="29" t="n">
        <v>21</v>
      </c>
      <c r="L53" s="106" t="n">
        <v>181</v>
      </c>
    </row>
    <row r="54" customFormat="false" ht="12" hidden="false" customHeight="false" outlineLevel="0" collapsed="false">
      <c r="B54" s="22" t="s">
        <v>116</v>
      </c>
      <c r="C54" s="28" t="n">
        <v>6357</v>
      </c>
      <c r="D54" s="29" t="n">
        <v>171530</v>
      </c>
      <c r="E54" s="29" t="n">
        <v>136493</v>
      </c>
      <c r="F54" s="29" t="n">
        <v>4807</v>
      </c>
      <c r="G54" s="29" t="n">
        <v>10036</v>
      </c>
      <c r="H54" s="29" t="n">
        <v>2791</v>
      </c>
      <c r="I54" s="29" t="n">
        <v>6355</v>
      </c>
      <c r="J54" s="29" t="n">
        <v>5427</v>
      </c>
      <c r="K54" s="29" t="n">
        <v>2285</v>
      </c>
      <c r="L54" s="106" t="n">
        <v>3336</v>
      </c>
    </row>
    <row r="55" customFormat="false" ht="12" hidden="false" customHeight="false" outlineLevel="0" collapsed="false">
      <c r="B55" s="22" t="s">
        <v>117</v>
      </c>
      <c r="C55" s="28" t="n">
        <v>6364</v>
      </c>
      <c r="D55" s="29" t="n">
        <v>17734</v>
      </c>
      <c r="E55" s="29" t="n">
        <v>5110</v>
      </c>
      <c r="F55" s="29" t="n">
        <v>537</v>
      </c>
      <c r="G55" s="29" t="n">
        <v>4100</v>
      </c>
      <c r="H55" s="29" t="n">
        <v>1578</v>
      </c>
      <c r="I55" s="29" t="n">
        <v>449</v>
      </c>
      <c r="J55" s="29" t="n">
        <v>461</v>
      </c>
      <c r="K55" s="29" t="n">
        <v>1814</v>
      </c>
      <c r="L55" s="106" t="n">
        <v>3685</v>
      </c>
    </row>
    <row r="56" customFormat="false" ht="12" hidden="false" customHeight="false" outlineLevel="0" collapsed="false">
      <c r="B56" s="22" t="s">
        <v>118</v>
      </c>
      <c r="C56" s="28" t="n">
        <v>6385</v>
      </c>
      <c r="D56" s="29" t="n">
        <v>5525</v>
      </c>
      <c r="E56" s="29" t="n">
        <v>2450</v>
      </c>
      <c r="F56" s="29" t="n">
        <v>267</v>
      </c>
      <c r="G56" s="29" t="n">
        <v>948</v>
      </c>
      <c r="H56" s="29" t="n">
        <v>479</v>
      </c>
      <c r="I56" s="29" t="n">
        <v>104</v>
      </c>
      <c r="J56" s="29" t="n">
        <v>115</v>
      </c>
      <c r="K56" s="29" t="n">
        <v>275</v>
      </c>
      <c r="L56" s="106" t="n">
        <v>887</v>
      </c>
    </row>
    <row r="57" customFormat="false" ht="12" hidden="false" customHeight="false" outlineLevel="0" collapsed="false">
      <c r="B57" s="22" t="s">
        <v>119</v>
      </c>
      <c r="C57" s="28" t="n">
        <v>6392</v>
      </c>
      <c r="D57" s="29" t="n">
        <v>8852</v>
      </c>
      <c r="E57" s="29" t="n">
        <v>1614</v>
      </c>
      <c r="F57" s="29" t="n">
        <v>665</v>
      </c>
      <c r="G57" s="29" t="n">
        <v>3613</v>
      </c>
      <c r="H57" s="29" t="n">
        <v>992</v>
      </c>
      <c r="I57" s="29" t="n">
        <v>98</v>
      </c>
      <c r="J57" s="29" t="n">
        <v>258</v>
      </c>
      <c r="K57" s="29" t="n">
        <v>409</v>
      </c>
      <c r="L57" s="106" t="n">
        <v>1203</v>
      </c>
    </row>
    <row r="58" customFormat="false" ht="12" hidden="false" customHeight="false" outlineLevel="0" collapsed="false">
      <c r="B58" s="22" t="s">
        <v>120</v>
      </c>
      <c r="C58" s="28" t="n">
        <v>6399</v>
      </c>
      <c r="D58" s="29" t="n">
        <v>3749</v>
      </c>
      <c r="E58" s="29" t="n">
        <v>2046</v>
      </c>
      <c r="F58" s="29" t="n">
        <v>735</v>
      </c>
      <c r="G58" s="29" t="n">
        <v>253</v>
      </c>
      <c r="H58" s="29" t="n">
        <v>204</v>
      </c>
      <c r="I58" s="29" t="n">
        <v>69</v>
      </c>
      <c r="J58" s="29" t="n">
        <v>201</v>
      </c>
      <c r="K58" s="29" t="n">
        <v>46</v>
      </c>
      <c r="L58" s="106" t="n">
        <v>195</v>
      </c>
    </row>
    <row r="59" customFormat="false" ht="12" hidden="false" customHeight="false" outlineLevel="0" collapsed="false">
      <c r="B59" s="22" t="s">
        <v>121</v>
      </c>
      <c r="C59" s="28" t="n">
        <v>6406</v>
      </c>
      <c r="D59" s="29" t="n">
        <v>2797</v>
      </c>
      <c r="E59" s="29" t="n">
        <v>1966</v>
      </c>
      <c r="F59" s="29" t="n">
        <v>338</v>
      </c>
      <c r="G59" s="29" t="n">
        <v>87</v>
      </c>
      <c r="H59" s="29" t="n">
        <v>59</v>
      </c>
      <c r="I59" s="29" t="n">
        <v>74</v>
      </c>
      <c r="J59" s="29" t="n">
        <v>143</v>
      </c>
      <c r="K59" s="29" t="n">
        <v>30</v>
      </c>
      <c r="L59" s="106" t="n">
        <v>100</v>
      </c>
    </row>
    <row r="60" customFormat="false" ht="12" hidden="false" customHeight="false" outlineLevel="0" collapsed="false">
      <c r="B60" s="22" t="s">
        <v>122</v>
      </c>
      <c r="C60" s="28" t="n">
        <v>6413</v>
      </c>
      <c r="D60" s="29" t="n">
        <v>26850</v>
      </c>
      <c r="E60" s="29" t="n">
        <v>21344</v>
      </c>
      <c r="F60" s="29" t="n">
        <v>1371</v>
      </c>
      <c r="G60" s="29" t="n">
        <v>602</v>
      </c>
      <c r="H60" s="29" t="n">
        <v>590</v>
      </c>
      <c r="I60" s="29" t="n">
        <v>965</v>
      </c>
      <c r="J60" s="29" t="n">
        <v>1005</v>
      </c>
      <c r="K60" s="29" t="n">
        <v>181</v>
      </c>
      <c r="L60" s="106" t="n">
        <v>792</v>
      </c>
    </row>
    <row r="61" customFormat="false" ht="12" hidden="false" customHeight="false" outlineLevel="0" collapsed="false">
      <c r="B61" s="22" t="s">
        <v>123</v>
      </c>
      <c r="C61" s="28" t="n">
        <v>6420</v>
      </c>
      <c r="D61" s="29" t="n">
        <v>18028</v>
      </c>
      <c r="E61" s="29" t="n">
        <v>2546</v>
      </c>
      <c r="F61" s="29" t="n">
        <v>143</v>
      </c>
      <c r="G61" s="29" t="n">
        <v>11933</v>
      </c>
      <c r="H61" s="29" t="n">
        <v>1406</v>
      </c>
      <c r="I61" s="29" t="n">
        <v>184</v>
      </c>
      <c r="J61" s="29" t="n">
        <v>127</v>
      </c>
      <c r="K61" s="29" t="n">
        <v>900</v>
      </c>
      <c r="L61" s="106" t="n">
        <v>789</v>
      </c>
    </row>
    <row r="62" customFormat="false" ht="12" hidden="false" customHeight="false" outlineLevel="0" collapsed="false">
      <c r="B62" s="22" t="s">
        <v>124</v>
      </c>
      <c r="C62" s="28" t="n">
        <v>6441</v>
      </c>
      <c r="D62" s="29" t="n">
        <v>172140</v>
      </c>
      <c r="E62" s="29" t="n">
        <v>134187</v>
      </c>
      <c r="F62" s="29" t="n">
        <v>6970</v>
      </c>
      <c r="G62" s="29" t="n">
        <v>8436</v>
      </c>
      <c r="H62" s="29" t="n">
        <v>2038</v>
      </c>
      <c r="I62" s="29" t="n">
        <v>7039</v>
      </c>
      <c r="J62" s="29" t="n">
        <v>7394</v>
      </c>
      <c r="K62" s="29" t="n">
        <v>2182</v>
      </c>
      <c r="L62" s="106" t="n">
        <v>3894</v>
      </c>
    </row>
    <row r="63" customFormat="false" ht="12" hidden="false" customHeight="false" outlineLevel="0" collapsed="false">
      <c r="B63" s="22" t="s">
        <v>125</v>
      </c>
      <c r="C63" s="28" t="n">
        <v>6448</v>
      </c>
      <c r="D63" s="29" t="n">
        <v>3015</v>
      </c>
      <c r="E63" s="29" t="n">
        <v>1774</v>
      </c>
      <c r="F63" s="29" t="n">
        <v>611</v>
      </c>
      <c r="G63" s="29" t="n">
        <v>104</v>
      </c>
      <c r="H63" s="29" t="n">
        <v>144</v>
      </c>
      <c r="I63" s="29" t="n">
        <v>48</v>
      </c>
      <c r="J63" s="29" t="n">
        <v>185</v>
      </c>
      <c r="K63" s="29" t="n">
        <v>39</v>
      </c>
      <c r="L63" s="106" t="n">
        <v>110</v>
      </c>
    </row>
    <row r="64" customFormat="false" ht="12" hidden="false" customHeight="false" outlineLevel="0" collapsed="false">
      <c r="B64" s="22" t="s">
        <v>126</v>
      </c>
      <c r="C64" s="28" t="n">
        <v>6455</v>
      </c>
      <c r="D64" s="29" t="n">
        <v>7436</v>
      </c>
      <c r="E64" s="29" t="n">
        <v>4710</v>
      </c>
      <c r="F64" s="29" t="n">
        <v>1181</v>
      </c>
      <c r="G64" s="29" t="n">
        <v>98</v>
      </c>
      <c r="H64" s="29" t="n">
        <v>142</v>
      </c>
      <c r="I64" s="29" t="n">
        <v>306</v>
      </c>
      <c r="J64" s="29" t="n">
        <v>713</v>
      </c>
      <c r="K64" s="29" t="n">
        <v>35</v>
      </c>
      <c r="L64" s="106" t="n">
        <v>251</v>
      </c>
    </row>
    <row r="65" customFormat="false" ht="12" hidden="false" customHeight="false" outlineLevel="0" collapsed="false">
      <c r="B65" s="22" t="s">
        <v>127</v>
      </c>
      <c r="C65" s="28" t="n">
        <v>6462</v>
      </c>
      <c r="D65" s="29" t="n">
        <v>5068</v>
      </c>
      <c r="E65" s="29" t="n">
        <v>1536</v>
      </c>
      <c r="F65" s="29" t="n">
        <v>687</v>
      </c>
      <c r="G65" s="29" t="n">
        <v>1279</v>
      </c>
      <c r="H65" s="29" t="n">
        <v>532</v>
      </c>
      <c r="I65" s="29" t="n">
        <v>56</v>
      </c>
      <c r="J65" s="29" t="n">
        <v>246</v>
      </c>
      <c r="K65" s="29" t="n">
        <v>115</v>
      </c>
      <c r="L65" s="106" t="n">
        <v>617</v>
      </c>
    </row>
    <row r="66" customFormat="false" ht="12" hidden="false" customHeight="false" outlineLevel="0" collapsed="false">
      <c r="B66" s="22" t="s">
        <v>128</v>
      </c>
      <c r="C66" s="28" t="n">
        <v>6469</v>
      </c>
      <c r="D66" s="29" t="n">
        <v>12945</v>
      </c>
      <c r="E66" s="29" t="n">
        <v>6657</v>
      </c>
      <c r="F66" s="29" t="n">
        <v>1654</v>
      </c>
      <c r="G66" s="29" t="n">
        <v>1934</v>
      </c>
      <c r="H66" s="29" t="n">
        <v>512</v>
      </c>
      <c r="I66" s="29" t="n">
        <v>443</v>
      </c>
      <c r="J66" s="29" t="n">
        <v>728</v>
      </c>
      <c r="K66" s="29" t="n">
        <v>259</v>
      </c>
      <c r="L66" s="106" t="n">
        <v>758</v>
      </c>
    </row>
    <row r="67" customFormat="false" ht="12" hidden="false" customHeight="false" outlineLevel="0" collapsed="false">
      <c r="B67" s="22" t="s">
        <v>129</v>
      </c>
      <c r="C67" s="28" t="n">
        <v>6476</v>
      </c>
      <c r="D67" s="29" t="n">
        <v>5315</v>
      </c>
      <c r="E67" s="29" t="n">
        <v>3379</v>
      </c>
      <c r="F67" s="29" t="n">
        <v>788</v>
      </c>
      <c r="G67" s="29" t="n">
        <v>167</v>
      </c>
      <c r="H67" s="29" t="n">
        <v>226</v>
      </c>
      <c r="I67" s="29" t="n">
        <v>166</v>
      </c>
      <c r="J67" s="29" t="n">
        <v>318</v>
      </c>
      <c r="K67" s="29" t="n">
        <v>29</v>
      </c>
      <c r="L67" s="106" t="n">
        <v>242</v>
      </c>
    </row>
    <row r="68" customFormat="false" ht="12" hidden="false" customHeight="false" outlineLevel="0" collapsed="false">
      <c r="B68" s="22" t="s">
        <v>130</v>
      </c>
      <c r="C68" s="28" t="n">
        <v>6483</v>
      </c>
      <c r="D68" s="29" t="n">
        <v>9790</v>
      </c>
      <c r="E68" s="29" t="n">
        <v>4606</v>
      </c>
      <c r="F68" s="29" t="n">
        <v>959</v>
      </c>
      <c r="G68" s="29" t="n">
        <v>1327</v>
      </c>
      <c r="H68" s="29" t="n">
        <v>765</v>
      </c>
      <c r="I68" s="29" t="n">
        <v>340</v>
      </c>
      <c r="J68" s="29" t="n">
        <v>519</v>
      </c>
      <c r="K68" s="29" t="n">
        <v>387</v>
      </c>
      <c r="L68" s="106" t="n">
        <v>887</v>
      </c>
    </row>
    <row r="69" customFormat="false" ht="12" hidden="false" customHeight="false" outlineLevel="0" collapsed="false">
      <c r="B69" s="22" t="s">
        <v>131</v>
      </c>
      <c r="C69" s="28" t="n">
        <v>6497</v>
      </c>
      <c r="D69" s="29" t="n">
        <v>25397</v>
      </c>
      <c r="E69" s="29" t="n">
        <v>8915</v>
      </c>
      <c r="F69" s="29" t="n">
        <v>931</v>
      </c>
      <c r="G69" s="29" t="n">
        <v>7671</v>
      </c>
      <c r="H69" s="29" t="n">
        <v>2769</v>
      </c>
      <c r="I69" s="29" t="n">
        <v>270</v>
      </c>
      <c r="J69" s="29" t="n">
        <v>409</v>
      </c>
      <c r="K69" s="29" t="n">
        <v>1421</v>
      </c>
      <c r="L69" s="106" t="n">
        <v>3011</v>
      </c>
    </row>
    <row r="70" customFormat="false" ht="12" hidden="false" customHeight="false" outlineLevel="0" collapsed="false">
      <c r="B70" s="22" t="s">
        <v>132</v>
      </c>
      <c r="C70" s="28" t="n">
        <v>6505</v>
      </c>
      <c r="D70" s="29" t="n">
        <v>4339</v>
      </c>
      <c r="E70" s="29" t="n">
        <v>2676</v>
      </c>
      <c r="F70" s="29" t="n">
        <v>420</v>
      </c>
      <c r="G70" s="29" t="n">
        <v>347</v>
      </c>
      <c r="H70" s="29" t="n">
        <v>152</v>
      </c>
      <c r="I70" s="29" t="n">
        <v>206</v>
      </c>
      <c r="J70" s="29" t="n">
        <v>247</v>
      </c>
      <c r="K70" s="29" t="n">
        <v>92</v>
      </c>
      <c r="L70" s="106" t="n">
        <v>199</v>
      </c>
    </row>
    <row r="71" customFormat="false" ht="12" hidden="false" customHeight="false" outlineLevel="0" collapsed="false">
      <c r="B71" s="22" t="s">
        <v>133</v>
      </c>
      <c r="C71" s="28" t="n">
        <v>6511</v>
      </c>
      <c r="D71" s="29" t="n">
        <v>3134</v>
      </c>
      <c r="E71" s="29" t="n">
        <v>1830</v>
      </c>
      <c r="F71" s="29" t="n">
        <v>679</v>
      </c>
      <c r="G71" s="29" t="n">
        <v>35</v>
      </c>
      <c r="H71" s="29" t="n">
        <v>63</v>
      </c>
      <c r="I71" s="29" t="n">
        <v>77</v>
      </c>
      <c r="J71" s="29" t="n">
        <v>319</v>
      </c>
      <c r="K71" s="29" t="n">
        <v>12</v>
      </c>
      <c r="L71" s="106" t="n">
        <v>119</v>
      </c>
    </row>
    <row r="72" customFormat="false" ht="12" hidden="false" customHeight="false" outlineLevel="0" collapsed="false">
      <c r="B72" s="22" t="s">
        <v>134</v>
      </c>
      <c r="C72" s="28" t="n">
        <v>6158</v>
      </c>
      <c r="D72" s="29" t="n">
        <v>5327</v>
      </c>
      <c r="E72" s="29" t="n">
        <v>1984</v>
      </c>
      <c r="F72" s="29" t="n">
        <v>514</v>
      </c>
      <c r="G72" s="29" t="n">
        <v>1455</v>
      </c>
      <c r="H72" s="29" t="n">
        <v>469</v>
      </c>
      <c r="I72" s="29" t="n">
        <v>114</v>
      </c>
      <c r="J72" s="29" t="n">
        <v>291</v>
      </c>
      <c r="K72" s="29" t="n">
        <v>192</v>
      </c>
      <c r="L72" s="106" t="n">
        <v>308</v>
      </c>
    </row>
    <row r="73" customFormat="false" ht="12" hidden="false" customHeight="false" outlineLevel="0" collapsed="false">
      <c r="B73" s="22" t="s">
        <v>133</v>
      </c>
      <c r="C73" s="28" t="n">
        <v>6525</v>
      </c>
      <c r="D73" s="29" t="n">
        <v>10418</v>
      </c>
      <c r="E73" s="29" t="n">
        <v>4619</v>
      </c>
      <c r="F73" s="29" t="n">
        <v>1487</v>
      </c>
      <c r="G73" s="29" t="n">
        <v>467</v>
      </c>
      <c r="H73" s="29" t="n">
        <v>253</v>
      </c>
      <c r="I73" s="29" t="n">
        <v>970</v>
      </c>
      <c r="J73" s="29" t="n">
        <v>1916</v>
      </c>
      <c r="K73" s="29" t="n">
        <v>174</v>
      </c>
      <c r="L73" s="106" t="n">
        <v>532</v>
      </c>
    </row>
    <row r="74" customFormat="false" ht="12" hidden="false" customHeight="false" outlineLevel="0" collapsed="false">
      <c r="B74" s="22" t="s">
        <v>135</v>
      </c>
      <c r="C74" s="28" t="n">
        <v>6532</v>
      </c>
      <c r="D74" s="29" t="n">
        <v>17012</v>
      </c>
      <c r="E74" s="29" t="n">
        <v>11828</v>
      </c>
      <c r="F74" s="29" t="n">
        <v>1896</v>
      </c>
      <c r="G74" s="29" t="n">
        <v>549</v>
      </c>
      <c r="H74" s="29" t="n">
        <v>404</v>
      </c>
      <c r="I74" s="29" t="n">
        <v>632</v>
      </c>
      <c r="J74" s="29" t="n">
        <v>1114</v>
      </c>
      <c r="K74" s="29" t="n">
        <v>134</v>
      </c>
      <c r="L74" s="106" t="n">
        <v>455</v>
      </c>
    </row>
    <row r="75" customFormat="false" ht="12" hidden="false" customHeight="false" outlineLevel="0" collapsed="false">
      <c r="B75" s="22" t="s">
        <v>136</v>
      </c>
      <c r="C75" s="28" t="n">
        <v>6547</v>
      </c>
      <c r="D75" s="29" t="n">
        <v>4980</v>
      </c>
      <c r="E75" s="29" t="n">
        <v>3140</v>
      </c>
      <c r="F75" s="29" t="n">
        <v>485</v>
      </c>
      <c r="G75" s="29" t="n">
        <v>296</v>
      </c>
      <c r="H75" s="29" t="n">
        <v>203</v>
      </c>
      <c r="I75" s="29" t="n">
        <v>221</v>
      </c>
      <c r="J75" s="29" t="n">
        <v>272</v>
      </c>
      <c r="K75" s="29" t="n">
        <v>113</v>
      </c>
      <c r="L75" s="106" t="n">
        <v>250</v>
      </c>
    </row>
    <row r="76" customFormat="false" ht="12" hidden="false" customHeight="false" outlineLevel="0" collapsed="false">
      <c r="B76" s="22" t="s">
        <v>137</v>
      </c>
      <c r="C76" s="28" t="n">
        <v>6553</v>
      </c>
      <c r="D76" s="29" t="n">
        <v>1737</v>
      </c>
      <c r="E76" s="29" t="n">
        <v>1150</v>
      </c>
      <c r="F76" s="29" t="n">
        <v>71</v>
      </c>
      <c r="G76" s="29" t="n">
        <v>329</v>
      </c>
      <c r="H76" s="29" t="n">
        <v>63</v>
      </c>
      <c r="I76" s="29" t="n">
        <v>50</v>
      </c>
      <c r="J76" s="29" t="n">
        <v>22</v>
      </c>
      <c r="K76" s="29" t="n">
        <v>20</v>
      </c>
      <c r="L76" s="106" t="n">
        <v>32</v>
      </c>
    </row>
    <row r="77" customFormat="false" ht="12" hidden="false" customHeight="false" outlineLevel="0" collapsed="false">
      <c r="B77" s="22" t="s">
        <v>138</v>
      </c>
      <c r="C77" s="28" t="n">
        <v>6574</v>
      </c>
      <c r="D77" s="29" t="n">
        <v>4498</v>
      </c>
      <c r="E77" s="29" t="n">
        <v>2207</v>
      </c>
      <c r="F77" s="29" t="n">
        <v>971</v>
      </c>
      <c r="G77" s="29" t="n">
        <v>179</v>
      </c>
      <c r="H77" s="29" t="n">
        <v>227</v>
      </c>
      <c r="I77" s="29" t="n">
        <v>123</v>
      </c>
      <c r="J77" s="29" t="n">
        <v>431</v>
      </c>
      <c r="K77" s="29" t="n">
        <v>48</v>
      </c>
      <c r="L77" s="106" t="n">
        <v>312</v>
      </c>
    </row>
    <row r="78" customFormat="false" ht="12" hidden="false" customHeight="false" outlineLevel="0" collapsed="false">
      <c r="B78" s="22" t="s">
        <v>139</v>
      </c>
      <c r="C78" s="28" t="n">
        <v>6581</v>
      </c>
      <c r="D78" s="29" t="n">
        <v>26771</v>
      </c>
      <c r="E78" s="29" t="n">
        <v>20192</v>
      </c>
      <c r="F78" s="29" t="n">
        <v>3435</v>
      </c>
      <c r="G78" s="29" t="n">
        <v>538</v>
      </c>
      <c r="H78" s="29" t="n">
        <v>567</v>
      </c>
      <c r="I78" s="29" t="n">
        <v>552</v>
      </c>
      <c r="J78" s="29" t="n">
        <v>1032</v>
      </c>
      <c r="K78" s="29" t="n">
        <v>81</v>
      </c>
      <c r="L78" s="106" t="n">
        <v>374</v>
      </c>
    </row>
    <row r="79" customFormat="false" ht="12" hidden="false" customHeight="false" outlineLevel="0" collapsed="false">
      <c r="B79" s="22" t="s">
        <v>140</v>
      </c>
      <c r="C79" s="28" t="n">
        <v>6588</v>
      </c>
      <c r="D79" s="29" t="n">
        <v>14429</v>
      </c>
      <c r="E79" s="29" t="n">
        <v>9573</v>
      </c>
      <c r="F79" s="29" t="n">
        <v>1924</v>
      </c>
      <c r="G79" s="29" t="n">
        <v>748</v>
      </c>
      <c r="H79" s="29" t="n">
        <v>491</v>
      </c>
      <c r="I79" s="29" t="n">
        <v>376</v>
      </c>
      <c r="J79" s="29" t="n">
        <v>685</v>
      </c>
      <c r="K79" s="29" t="n">
        <v>167</v>
      </c>
      <c r="L79" s="106" t="n">
        <v>465</v>
      </c>
    </row>
    <row r="80" customFormat="false" ht="12" hidden="false" customHeight="false" outlineLevel="0" collapsed="false">
      <c r="B80" s="22" t="s">
        <v>141</v>
      </c>
      <c r="C80" s="28" t="n">
        <v>6595</v>
      </c>
      <c r="D80" s="29" t="n">
        <v>31049</v>
      </c>
      <c r="E80" s="29" t="n">
        <v>18215</v>
      </c>
      <c r="F80" s="29" t="n">
        <v>2607</v>
      </c>
      <c r="G80" s="29" t="n">
        <v>3341</v>
      </c>
      <c r="H80" s="29" t="n">
        <v>2081</v>
      </c>
      <c r="I80" s="29" t="n">
        <v>452</v>
      </c>
      <c r="J80" s="29" t="n">
        <v>556</v>
      </c>
      <c r="K80" s="29" t="n">
        <v>916</v>
      </c>
      <c r="L80" s="106" t="n">
        <v>2881</v>
      </c>
    </row>
    <row r="81" customFormat="false" ht="12" hidden="false" customHeight="false" outlineLevel="0" collapsed="false">
      <c r="B81" s="22" t="s">
        <v>142</v>
      </c>
      <c r="C81" s="28" t="n">
        <v>6602</v>
      </c>
      <c r="D81" s="29" t="n">
        <v>8224</v>
      </c>
      <c r="E81" s="29" t="n">
        <v>5319</v>
      </c>
      <c r="F81" s="29" t="n">
        <v>678</v>
      </c>
      <c r="G81" s="29" t="n">
        <v>334</v>
      </c>
      <c r="H81" s="29" t="n">
        <v>197</v>
      </c>
      <c r="I81" s="29" t="n">
        <v>436</v>
      </c>
      <c r="J81" s="29" t="n">
        <v>910</v>
      </c>
      <c r="K81" s="29" t="n">
        <v>52</v>
      </c>
      <c r="L81" s="106" t="n">
        <v>298</v>
      </c>
    </row>
    <row r="82" customFormat="false" ht="12" hidden="false" customHeight="false" outlineLevel="0" collapsed="false">
      <c r="B82" s="22" t="s">
        <v>143</v>
      </c>
      <c r="C82" s="28" t="n">
        <v>6609</v>
      </c>
      <c r="D82" s="29" t="n">
        <v>12123</v>
      </c>
      <c r="E82" s="29" t="n">
        <v>6615</v>
      </c>
      <c r="F82" s="29" t="n">
        <v>1342</v>
      </c>
      <c r="G82" s="29" t="n">
        <v>1198</v>
      </c>
      <c r="H82" s="29" t="n">
        <v>419</v>
      </c>
      <c r="I82" s="29" t="n">
        <v>613</v>
      </c>
      <c r="J82" s="29" t="n">
        <v>1142</v>
      </c>
      <c r="K82" s="29" t="n">
        <v>186</v>
      </c>
      <c r="L82" s="106" t="n">
        <v>608</v>
      </c>
    </row>
    <row r="83" customFormat="false" ht="12" hidden="false" customHeight="false" outlineLevel="0" collapsed="false">
      <c r="B83" s="22" t="s">
        <v>144</v>
      </c>
      <c r="C83" s="28" t="n">
        <v>6616</v>
      </c>
      <c r="D83" s="29" t="n">
        <v>1885</v>
      </c>
      <c r="E83" s="29" t="n">
        <v>1206</v>
      </c>
      <c r="F83" s="29" t="n">
        <v>269</v>
      </c>
      <c r="G83" s="29" t="n">
        <v>107</v>
      </c>
      <c r="H83" s="29" t="n">
        <v>81</v>
      </c>
      <c r="I83" s="29" t="n">
        <v>34</v>
      </c>
      <c r="J83" s="29" t="n">
        <v>50</v>
      </c>
      <c r="K83" s="29" t="n">
        <v>27</v>
      </c>
      <c r="L83" s="106" t="n">
        <v>111</v>
      </c>
    </row>
    <row r="84" customFormat="false" ht="12" hidden="false" customHeight="false" outlineLevel="0" collapsed="false">
      <c r="B84" s="22" t="s">
        <v>145</v>
      </c>
      <c r="C84" s="28" t="n">
        <v>6623</v>
      </c>
      <c r="D84" s="29" t="n">
        <v>29602</v>
      </c>
      <c r="E84" s="29" t="n">
        <v>20398</v>
      </c>
      <c r="F84" s="29" t="n">
        <v>3123</v>
      </c>
      <c r="G84" s="29" t="n">
        <v>1718</v>
      </c>
      <c r="H84" s="29" t="n">
        <v>710</v>
      </c>
      <c r="I84" s="29" t="n">
        <v>806</v>
      </c>
      <c r="J84" s="29" t="n">
        <v>1939</v>
      </c>
      <c r="K84" s="29" t="n">
        <v>239</v>
      </c>
      <c r="L84" s="106" t="n">
        <v>669</v>
      </c>
    </row>
    <row r="85" customFormat="false" ht="12" hidden="false" customHeight="false" outlineLevel="0" collapsed="false">
      <c r="B85" s="22" t="s">
        <v>146</v>
      </c>
      <c r="C85" s="28" t="n">
        <v>6630</v>
      </c>
      <c r="D85" s="29" t="n">
        <v>1048</v>
      </c>
      <c r="E85" s="29" t="n">
        <v>671</v>
      </c>
      <c r="F85" s="29" t="n">
        <v>141</v>
      </c>
      <c r="G85" s="29" t="n">
        <v>33</v>
      </c>
      <c r="H85" s="29" t="n">
        <v>48</v>
      </c>
      <c r="I85" s="29" t="n">
        <v>38</v>
      </c>
      <c r="J85" s="29" t="n">
        <v>59</v>
      </c>
      <c r="K85" s="29" t="n">
        <v>7</v>
      </c>
      <c r="L85" s="106" t="n">
        <v>51</v>
      </c>
    </row>
    <row r="86" customFormat="false" ht="12" hidden="false" customHeight="false" outlineLevel="0" collapsed="false">
      <c r="B86" s="22" t="s">
        <v>147</v>
      </c>
      <c r="C86" s="28" t="n">
        <v>6638</v>
      </c>
      <c r="D86" s="29" t="n">
        <v>55665</v>
      </c>
      <c r="E86" s="29" t="n">
        <v>9692</v>
      </c>
      <c r="F86" s="29" t="n">
        <v>1290</v>
      </c>
      <c r="G86" s="29" t="n">
        <v>17001</v>
      </c>
      <c r="H86" s="29" t="n">
        <v>6193</v>
      </c>
      <c r="I86" s="29" t="n">
        <v>690</v>
      </c>
      <c r="J86" s="29" t="n">
        <v>1194</v>
      </c>
      <c r="K86" s="29" t="n">
        <v>6868</v>
      </c>
      <c r="L86" s="106" t="n">
        <v>12737</v>
      </c>
    </row>
    <row r="87" customFormat="false" ht="12" hidden="false" customHeight="false" outlineLevel="0" collapsed="false">
      <c r="B87" s="22" t="s">
        <v>148</v>
      </c>
      <c r="C87" s="28" t="n">
        <v>6644</v>
      </c>
      <c r="D87" s="29" t="n">
        <v>5676</v>
      </c>
      <c r="E87" s="29" t="n">
        <v>3061</v>
      </c>
      <c r="F87" s="29" t="n">
        <v>176</v>
      </c>
      <c r="G87" s="29" t="n">
        <v>1469</v>
      </c>
      <c r="H87" s="29" t="n">
        <v>260</v>
      </c>
      <c r="I87" s="29" t="n">
        <v>121</v>
      </c>
      <c r="J87" s="29" t="n">
        <v>85</v>
      </c>
      <c r="K87" s="29" t="n">
        <v>228</v>
      </c>
      <c r="L87" s="106" t="n">
        <v>276</v>
      </c>
    </row>
    <row r="88" customFormat="false" ht="12" hidden="false" customHeight="false" outlineLevel="0" collapsed="false">
      <c r="B88" s="22" t="s">
        <v>149</v>
      </c>
      <c r="C88" s="28" t="n">
        <v>6648</v>
      </c>
      <c r="D88" s="29" t="n">
        <v>14048</v>
      </c>
      <c r="E88" s="29" t="n">
        <v>3755</v>
      </c>
      <c r="F88" s="29" t="n">
        <v>1202</v>
      </c>
      <c r="G88" s="29" t="n">
        <v>1493</v>
      </c>
      <c r="H88" s="29" t="n">
        <v>606</v>
      </c>
      <c r="I88" s="29" t="n">
        <v>1568</v>
      </c>
      <c r="J88" s="29" t="n">
        <v>1757</v>
      </c>
      <c r="K88" s="29" t="n">
        <v>1404</v>
      </c>
      <c r="L88" s="106" t="n">
        <v>2263</v>
      </c>
    </row>
    <row r="89" customFormat="false" ht="12" hidden="false" customHeight="false" outlineLevel="0" collapsed="false">
      <c r="B89" s="22" t="s">
        <v>150</v>
      </c>
      <c r="C89" s="28" t="n">
        <v>6651</v>
      </c>
      <c r="D89" s="29" t="n">
        <v>5860</v>
      </c>
      <c r="E89" s="29" t="n">
        <v>3597</v>
      </c>
      <c r="F89" s="29" t="n">
        <v>1215</v>
      </c>
      <c r="G89" s="29" t="n">
        <v>370</v>
      </c>
      <c r="H89" s="29" t="n">
        <v>317</v>
      </c>
      <c r="I89" s="29" t="n">
        <v>65</v>
      </c>
      <c r="J89" s="29" t="n">
        <v>155</v>
      </c>
      <c r="K89" s="29" t="n">
        <v>20</v>
      </c>
      <c r="L89" s="106" t="n">
        <v>121</v>
      </c>
    </row>
    <row r="90" customFormat="false" ht="12" hidden="false" customHeight="false" outlineLevel="0" collapsed="false">
      <c r="B90" s="22" t="s">
        <v>151</v>
      </c>
      <c r="C90" s="28" t="n">
        <v>6655</v>
      </c>
      <c r="D90" s="29" t="n">
        <v>2952</v>
      </c>
      <c r="E90" s="29" t="n">
        <v>2043</v>
      </c>
      <c r="F90" s="29" t="n">
        <v>284</v>
      </c>
      <c r="G90" s="29" t="n">
        <v>202</v>
      </c>
      <c r="H90" s="29" t="n">
        <v>103</v>
      </c>
      <c r="I90" s="29" t="n">
        <v>88</v>
      </c>
      <c r="J90" s="29" t="n">
        <v>137</v>
      </c>
      <c r="K90" s="29" t="n">
        <v>35</v>
      </c>
      <c r="L90" s="106" t="n">
        <v>60</v>
      </c>
    </row>
    <row r="91" customFormat="false" ht="12" hidden="false" customHeight="false" outlineLevel="0" collapsed="false">
      <c r="B91" s="22" t="s">
        <v>152</v>
      </c>
      <c r="C91" s="28" t="n">
        <v>6665</v>
      </c>
      <c r="D91" s="29" t="n">
        <v>8097</v>
      </c>
      <c r="E91" s="29" t="n">
        <v>5480</v>
      </c>
      <c r="F91" s="29" t="n">
        <v>962</v>
      </c>
      <c r="G91" s="29" t="n">
        <v>53</v>
      </c>
      <c r="H91" s="29" t="n">
        <v>108</v>
      </c>
      <c r="I91" s="29" t="n">
        <v>492</v>
      </c>
      <c r="J91" s="29" t="n">
        <v>843</v>
      </c>
      <c r="K91" s="29" t="n">
        <v>22</v>
      </c>
      <c r="L91" s="106" t="n">
        <v>137</v>
      </c>
    </row>
    <row r="92" customFormat="false" ht="12" hidden="false" customHeight="false" outlineLevel="0" collapsed="false">
      <c r="B92" s="22" t="s">
        <v>153</v>
      </c>
      <c r="C92" s="28" t="n">
        <v>6672</v>
      </c>
      <c r="D92" s="29" t="n">
        <v>4452</v>
      </c>
      <c r="E92" s="29" t="n">
        <v>3309</v>
      </c>
      <c r="F92" s="29" t="n">
        <v>400</v>
      </c>
      <c r="G92" s="29" t="n">
        <v>27</v>
      </c>
      <c r="H92" s="29" t="n">
        <v>108</v>
      </c>
      <c r="I92" s="29" t="n">
        <v>182</v>
      </c>
      <c r="J92" s="29" t="n">
        <v>279</v>
      </c>
      <c r="K92" s="29" t="n">
        <v>11</v>
      </c>
      <c r="L92" s="106" t="n">
        <v>136</v>
      </c>
    </row>
    <row r="93" customFormat="false" ht="12" hidden="false" customHeight="false" outlineLevel="0" collapsed="false">
      <c r="B93" s="22" t="s">
        <v>154</v>
      </c>
      <c r="C93" s="28" t="n">
        <v>6679</v>
      </c>
      <c r="D93" s="29" t="n">
        <v>4643</v>
      </c>
      <c r="E93" s="29" t="n">
        <v>779</v>
      </c>
      <c r="F93" s="29" t="n">
        <v>267</v>
      </c>
      <c r="G93" s="29" t="n">
        <v>2156</v>
      </c>
      <c r="H93" s="29" t="n">
        <v>566</v>
      </c>
      <c r="I93" s="29" t="n">
        <v>49</v>
      </c>
      <c r="J93" s="29" t="n">
        <v>141</v>
      </c>
      <c r="K93" s="29" t="n">
        <v>217</v>
      </c>
      <c r="L93" s="106" t="n">
        <v>468</v>
      </c>
    </row>
    <row r="94" customFormat="false" ht="12" hidden="false" customHeight="false" outlineLevel="0" collapsed="false">
      <c r="B94" s="22" t="s">
        <v>155</v>
      </c>
      <c r="C94" s="28" t="n">
        <v>6686</v>
      </c>
      <c r="D94" s="29" t="n">
        <v>7186</v>
      </c>
      <c r="E94" s="29" t="n">
        <v>5179</v>
      </c>
      <c r="F94" s="29" t="n">
        <v>975</v>
      </c>
      <c r="G94" s="29" t="n">
        <v>92</v>
      </c>
      <c r="H94" s="29" t="n">
        <v>116</v>
      </c>
      <c r="I94" s="29" t="n">
        <v>236</v>
      </c>
      <c r="J94" s="29" t="n">
        <v>460</v>
      </c>
      <c r="K94" s="29" t="n">
        <v>24</v>
      </c>
      <c r="L94" s="106" t="n">
        <v>104</v>
      </c>
    </row>
    <row r="95" customFormat="false" ht="12" hidden="false" customHeight="false" outlineLevel="0" collapsed="false">
      <c r="B95" s="22" t="s">
        <v>156</v>
      </c>
      <c r="C95" s="28" t="n">
        <v>6693</v>
      </c>
      <c r="D95" s="29" t="n">
        <v>3443</v>
      </c>
      <c r="E95" s="29" t="n">
        <v>1485</v>
      </c>
      <c r="F95" s="29" t="n">
        <v>275</v>
      </c>
      <c r="G95" s="29" t="n">
        <v>790</v>
      </c>
      <c r="H95" s="29" t="n">
        <v>234</v>
      </c>
      <c r="I95" s="29" t="n">
        <v>91</v>
      </c>
      <c r="J95" s="29" t="n">
        <v>165</v>
      </c>
      <c r="K95" s="29" t="n">
        <v>123</v>
      </c>
      <c r="L95" s="106" t="n">
        <v>280</v>
      </c>
    </row>
    <row r="96" customFormat="false" ht="12" hidden="false" customHeight="false" outlineLevel="0" collapsed="false">
      <c r="B96" s="22" t="s">
        <v>157</v>
      </c>
      <c r="C96" s="28" t="n">
        <v>6700</v>
      </c>
      <c r="D96" s="29" t="n">
        <v>6347</v>
      </c>
      <c r="E96" s="29" t="n">
        <v>5122</v>
      </c>
      <c r="F96" s="29" t="n">
        <v>552</v>
      </c>
      <c r="G96" s="29" t="n">
        <v>209</v>
      </c>
      <c r="H96" s="29" t="n">
        <v>184</v>
      </c>
      <c r="I96" s="29" t="n">
        <v>77</v>
      </c>
      <c r="J96" s="29" t="n">
        <v>134</v>
      </c>
      <c r="K96" s="29" t="n">
        <v>4</v>
      </c>
      <c r="L96" s="106" t="n">
        <v>65</v>
      </c>
    </row>
    <row r="97" customFormat="false" ht="12" hidden="false" customHeight="false" outlineLevel="0" collapsed="false">
      <c r="B97" s="22" t="s">
        <v>158</v>
      </c>
      <c r="C97" s="28" t="n">
        <v>6707</v>
      </c>
      <c r="D97" s="29" t="n">
        <v>9175</v>
      </c>
      <c r="E97" s="29" t="n">
        <v>5488</v>
      </c>
      <c r="F97" s="29" t="n">
        <v>1744</v>
      </c>
      <c r="G97" s="29" t="n">
        <v>203</v>
      </c>
      <c r="H97" s="29" t="n">
        <v>336</v>
      </c>
      <c r="I97" s="29" t="n">
        <v>315</v>
      </c>
      <c r="J97" s="29" t="n">
        <v>749</v>
      </c>
      <c r="K97" s="29" t="n">
        <v>42</v>
      </c>
      <c r="L97" s="106" t="n">
        <v>298</v>
      </c>
    </row>
    <row r="98" customFormat="false" ht="12" hidden="false" customHeight="false" outlineLevel="0" collapsed="false">
      <c r="B98" s="22" t="s">
        <v>159</v>
      </c>
      <c r="C98" s="28" t="n">
        <v>6714</v>
      </c>
      <c r="D98" s="29" t="n">
        <v>8882</v>
      </c>
      <c r="E98" s="29" t="n">
        <v>5335</v>
      </c>
      <c r="F98" s="29" t="n">
        <v>1569</v>
      </c>
      <c r="G98" s="29" t="n">
        <v>291</v>
      </c>
      <c r="H98" s="29" t="n">
        <v>327</v>
      </c>
      <c r="I98" s="29" t="n">
        <v>257</v>
      </c>
      <c r="J98" s="29" t="n">
        <v>769</v>
      </c>
      <c r="K98" s="29" t="n">
        <v>68</v>
      </c>
      <c r="L98" s="106" t="n">
        <v>266</v>
      </c>
    </row>
    <row r="99" customFormat="false" ht="12" hidden="false" customHeight="false" outlineLevel="0" collapsed="false">
      <c r="B99" s="22" t="s">
        <v>160</v>
      </c>
      <c r="C99" s="28" t="n">
        <v>6721</v>
      </c>
      <c r="D99" s="29" t="n">
        <v>2797</v>
      </c>
      <c r="E99" s="29" t="n">
        <v>1662</v>
      </c>
      <c r="F99" s="29" t="n">
        <v>637</v>
      </c>
      <c r="G99" s="29" t="n">
        <v>150</v>
      </c>
      <c r="H99" s="29" t="n">
        <v>109</v>
      </c>
      <c r="I99" s="29" t="n">
        <v>34</v>
      </c>
      <c r="J99" s="29" t="n">
        <v>107</v>
      </c>
      <c r="K99" s="29" t="n">
        <v>15</v>
      </c>
      <c r="L99" s="106" t="n">
        <v>83</v>
      </c>
    </row>
    <row r="100" customFormat="false" ht="12" hidden="false" customHeight="false" outlineLevel="0" collapsed="false">
      <c r="B100" s="22" t="s">
        <v>161</v>
      </c>
      <c r="C100" s="28" t="n">
        <v>6728</v>
      </c>
      <c r="D100" s="29" t="n">
        <v>5970</v>
      </c>
      <c r="E100" s="29" t="n">
        <v>1840</v>
      </c>
      <c r="F100" s="29" t="n">
        <v>988</v>
      </c>
      <c r="G100" s="29" t="n">
        <v>893</v>
      </c>
      <c r="H100" s="29" t="n">
        <v>881</v>
      </c>
      <c r="I100" s="29" t="n">
        <v>98</v>
      </c>
      <c r="J100" s="29" t="n">
        <v>384</v>
      </c>
      <c r="K100" s="29" t="n">
        <v>142</v>
      </c>
      <c r="L100" s="106" t="n">
        <v>744</v>
      </c>
    </row>
    <row r="101" customFormat="false" ht="12" hidden="false" customHeight="false" outlineLevel="0" collapsed="false">
      <c r="B101" s="22" t="s">
        <v>162</v>
      </c>
      <c r="C101" s="28" t="n">
        <v>6735</v>
      </c>
      <c r="D101" s="29" t="n">
        <v>5924</v>
      </c>
      <c r="E101" s="29" t="n">
        <v>3043</v>
      </c>
      <c r="F101" s="29" t="n">
        <v>1522</v>
      </c>
      <c r="G101" s="29" t="n">
        <v>432</v>
      </c>
      <c r="H101" s="29" t="n">
        <v>328</v>
      </c>
      <c r="I101" s="29" t="n">
        <v>113</v>
      </c>
      <c r="J101" s="29" t="n">
        <v>298</v>
      </c>
      <c r="K101" s="29" t="n">
        <v>36</v>
      </c>
      <c r="L101" s="106" t="n">
        <v>152</v>
      </c>
    </row>
    <row r="102" customFormat="false" ht="12" hidden="false" customHeight="false" outlineLevel="0" collapsed="false">
      <c r="B102" s="22" t="s">
        <v>163</v>
      </c>
      <c r="C102" s="28" t="n">
        <v>6742</v>
      </c>
      <c r="D102" s="29" t="n">
        <v>2641</v>
      </c>
      <c r="E102" s="29" t="n">
        <v>1833</v>
      </c>
      <c r="F102" s="29" t="n">
        <v>243</v>
      </c>
      <c r="G102" s="29" t="n">
        <v>85</v>
      </c>
      <c r="H102" s="29" t="n">
        <v>217</v>
      </c>
      <c r="I102" s="29" t="n">
        <v>44</v>
      </c>
      <c r="J102" s="29" t="n">
        <v>74</v>
      </c>
      <c r="K102" s="29" t="n">
        <v>10</v>
      </c>
      <c r="L102" s="106" t="n">
        <v>135</v>
      </c>
    </row>
    <row r="103" customFormat="false" ht="12" hidden="false" customHeight="false" outlineLevel="0" collapsed="false">
      <c r="B103" s="22" t="s">
        <v>164</v>
      </c>
      <c r="C103" s="28" t="n">
        <v>6763</v>
      </c>
      <c r="D103" s="29" t="n">
        <v>36699</v>
      </c>
      <c r="E103" s="29" t="n">
        <v>26175</v>
      </c>
      <c r="F103" s="29" t="n">
        <v>3364</v>
      </c>
      <c r="G103" s="29" t="n">
        <v>501</v>
      </c>
      <c r="H103" s="29" t="n">
        <v>242</v>
      </c>
      <c r="I103" s="29" t="n">
        <v>2420</v>
      </c>
      <c r="J103" s="29" t="n">
        <v>3272</v>
      </c>
      <c r="K103" s="29" t="n">
        <v>227</v>
      </c>
      <c r="L103" s="106" t="n">
        <v>498</v>
      </c>
    </row>
    <row r="104" customFormat="false" ht="12" hidden="false" customHeight="false" outlineLevel="0" collapsed="false">
      <c r="B104" s="22" t="s">
        <v>165</v>
      </c>
      <c r="C104" s="28" t="n">
        <v>6770</v>
      </c>
      <c r="D104" s="29" t="n">
        <v>15135</v>
      </c>
      <c r="E104" s="29" t="n">
        <v>9664</v>
      </c>
      <c r="F104" s="29" t="n">
        <v>2064</v>
      </c>
      <c r="G104" s="29" t="n">
        <v>134</v>
      </c>
      <c r="H104" s="29" t="n">
        <v>247</v>
      </c>
      <c r="I104" s="29" t="n">
        <v>784</v>
      </c>
      <c r="J104" s="29" t="n">
        <v>1987</v>
      </c>
      <c r="K104" s="29" t="n">
        <v>37</v>
      </c>
      <c r="L104" s="106" t="n">
        <v>218</v>
      </c>
    </row>
    <row r="105" customFormat="false" ht="12" hidden="false" customHeight="false" outlineLevel="0" collapsed="false">
      <c r="B105" s="22" t="s">
        <v>166</v>
      </c>
      <c r="C105" s="28" t="n">
        <v>6778</v>
      </c>
      <c r="D105" s="29" t="n">
        <v>11538</v>
      </c>
      <c r="E105" s="29" t="n">
        <v>4055</v>
      </c>
      <c r="F105" s="29" t="n">
        <v>270</v>
      </c>
      <c r="G105" s="29" t="n">
        <v>2441</v>
      </c>
      <c r="H105" s="29" t="n">
        <v>862</v>
      </c>
      <c r="I105" s="29" t="n">
        <v>434</v>
      </c>
      <c r="J105" s="29" t="n">
        <v>252</v>
      </c>
      <c r="K105" s="29" t="n">
        <v>1322</v>
      </c>
      <c r="L105" s="106" t="n">
        <v>1902</v>
      </c>
    </row>
    <row r="106" customFormat="false" ht="12" hidden="false" customHeight="false" outlineLevel="0" collapsed="false">
      <c r="B106" s="22" t="s">
        <v>167</v>
      </c>
      <c r="C106" s="28" t="n">
        <v>6784</v>
      </c>
      <c r="D106" s="29" t="n">
        <v>2594</v>
      </c>
      <c r="E106" s="29" t="n">
        <v>1332</v>
      </c>
      <c r="F106" s="29" t="n">
        <v>547</v>
      </c>
      <c r="G106" s="29" t="n">
        <v>156</v>
      </c>
      <c r="H106" s="29" t="n">
        <v>148</v>
      </c>
      <c r="I106" s="29" t="n">
        <v>64</v>
      </c>
      <c r="J106" s="29" t="n">
        <v>152</v>
      </c>
      <c r="K106" s="29" t="n">
        <v>21</v>
      </c>
      <c r="L106" s="106" t="n">
        <v>174</v>
      </c>
    </row>
    <row r="107" customFormat="false" ht="12" hidden="false" customHeight="false" outlineLevel="0" collapsed="false">
      <c r="B107" s="22" t="s">
        <v>168</v>
      </c>
      <c r="C107" s="28" t="n">
        <v>6791</v>
      </c>
      <c r="D107" s="29" t="n">
        <v>32909</v>
      </c>
      <c r="E107" s="29" t="n">
        <v>23982</v>
      </c>
      <c r="F107" s="29" t="n">
        <v>3348</v>
      </c>
      <c r="G107" s="29" t="n">
        <v>1165</v>
      </c>
      <c r="H107" s="29" t="n">
        <v>816</v>
      </c>
      <c r="I107" s="29" t="n">
        <v>843</v>
      </c>
      <c r="J107" s="29" t="n">
        <v>1909</v>
      </c>
      <c r="K107" s="29" t="n">
        <v>142</v>
      </c>
      <c r="L107" s="106" t="n">
        <v>704</v>
      </c>
    </row>
    <row r="108" customFormat="false" ht="12" hidden="false" customHeight="false" outlineLevel="0" collapsed="false">
      <c r="B108" s="22" t="s">
        <v>169</v>
      </c>
      <c r="C108" s="28" t="n">
        <v>6798</v>
      </c>
      <c r="D108" s="29" t="n">
        <v>2597</v>
      </c>
      <c r="E108" s="29" t="n">
        <v>1233</v>
      </c>
      <c r="F108" s="29" t="n">
        <v>321</v>
      </c>
      <c r="G108" s="29" t="n">
        <v>174</v>
      </c>
      <c r="H108" s="29" t="n">
        <v>159</v>
      </c>
      <c r="I108" s="29" t="n">
        <v>100</v>
      </c>
      <c r="J108" s="29" t="n">
        <v>191</v>
      </c>
      <c r="K108" s="29" t="n">
        <v>101</v>
      </c>
      <c r="L108" s="106" t="n">
        <v>318</v>
      </c>
    </row>
    <row r="109" customFormat="false" ht="12" hidden="false" customHeight="false" outlineLevel="0" collapsed="false">
      <c r="B109" s="22" t="s">
        <v>170</v>
      </c>
      <c r="C109" s="28" t="n">
        <v>6812</v>
      </c>
      <c r="D109" s="29" t="n">
        <v>485</v>
      </c>
      <c r="E109" s="29" t="n">
        <v>23</v>
      </c>
      <c r="F109" s="29" t="n">
        <v>30</v>
      </c>
      <c r="G109" s="29" t="n">
        <v>175</v>
      </c>
      <c r="H109" s="29" t="n">
        <v>54</v>
      </c>
      <c r="I109" s="29" t="n">
        <v>5</v>
      </c>
      <c r="J109" s="29" t="n">
        <v>13</v>
      </c>
      <c r="K109" s="29" t="n">
        <v>62</v>
      </c>
      <c r="L109" s="106" t="n">
        <v>123</v>
      </c>
    </row>
    <row r="110" customFormat="false" ht="12" hidden="false" customHeight="false" outlineLevel="0" collapsed="false">
      <c r="B110" s="22" t="s">
        <v>171</v>
      </c>
      <c r="C110" s="28" t="n">
        <v>6819</v>
      </c>
      <c r="D110" s="29" t="n">
        <v>3729</v>
      </c>
      <c r="E110" s="29" t="n">
        <v>2564</v>
      </c>
      <c r="F110" s="29" t="n">
        <v>527</v>
      </c>
      <c r="G110" s="29" t="n">
        <v>206</v>
      </c>
      <c r="H110" s="29" t="n">
        <v>174</v>
      </c>
      <c r="I110" s="29" t="n">
        <v>61</v>
      </c>
      <c r="J110" s="29" t="n">
        <v>137</v>
      </c>
      <c r="K110" s="29" t="n">
        <v>12</v>
      </c>
      <c r="L110" s="106" t="n">
        <v>48</v>
      </c>
    </row>
    <row r="111" customFormat="false" ht="12" hidden="false" customHeight="false" outlineLevel="0" collapsed="false">
      <c r="B111" s="22" t="s">
        <v>172</v>
      </c>
      <c r="C111" s="28" t="n">
        <v>6826</v>
      </c>
      <c r="D111" s="29" t="n">
        <v>11984</v>
      </c>
      <c r="E111" s="29" t="n">
        <v>8674</v>
      </c>
      <c r="F111" s="29" t="n">
        <v>988</v>
      </c>
      <c r="G111" s="29" t="n">
        <v>700</v>
      </c>
      <c r="H111" s="29" t="n">
        <v>278</v>
      </c>
      <c r="I111" s="29" t="n">
        <v>479</v>
      </c>
      <c r="J111" s="29" t="n">
        <v>501</v>
      </c>
      <c r="K111" s="29" t="n">
        <v>134</v>
      </c>
      <c r="L111" s="106" t="n">
        <v>230</v>
      </c>
    </row>
    <row r="112" customFormat="false" ht="12" hidden="false" customHeight="false" outlineLevel="0" collapsed="false">
      <c r="B112" s="22" t="s">
        <v>173</v>
      </c>
      <c r="C112" s="28" t="n">
        <v>6833</v>
      </c>
      <c r="D112" s="29" t="n">
        <v>18201</v>
      </c>
      <c r="E112" s="29" t="n">
        <v>12164</v>
      </c>
      <c r="F112" s="29" t="n">
        <v>2618</v>
      </c>
      <c r="G112" s="29" t="n">
        <v>945</v>
      </c>
      <c r="H112" s="29" t="n">
        <v>799</v>
      </c>
      <c r="I112" s="29" t="n">
        <v>315</v>
      </c>
      <c r="J112" s="29" t="n">
        <v>807</v>
      </c>
      <c r="K112" s="29" t="n">
        <v>102</v>
      </c>
      <c r="L112" s="106" t="n">
        <v>451</v>
      </c>
    </row>
    <row r="113" customFormat="false" ht="12" hidden="false" customHeight="false" outlineLevel="0" collapsed="false">
      <c r="B113" s="22" t="s">
        <v>174</v>
      </c>
      <c r="C113" s="28" t="n">
        <v>6847</v>
      </c>
      <c r="D113" s="29" t="n">
        <v>2434</v>
      </c>
      <c r="E113" s="29" t="n">
        <v>1401</v>
      </c>
      <c r="F113" s="29" t="n">
        <v>496</v>
      </c>
      <c r="G113" s="29" t="n">
        <v>120</v>
      </c>
      <c r="H113" s="29" t="n">
        <v>87</v>
      </c>
      <c r="I113" s="29" t="n">
        <v>36</v>
      </c>
      <c r="J113" s="29" t="n">
        <v>88</v>
      </c>
      <c r="K113" s="29" t="n">
        <v>26</v>
      </c>
      <c r="L113" s="106" t="n">
        <v>180</v>
      </c>
    </row>
    <row r="114" customFormat="false" ht="12" hidden="false" customHeight="false" outlineLevel="0" collapsed="false">
      <c r="B114" s="22" t="s">
        <v>175</v>
      </c>
      <c r="C114" s="28" t="n">
        <v>6854</v>
      </c>
      <c r="D114" s="29" t="n">
        <v>10877</v>
      </c>
      <c r="E114" s="29" t="n">
        <v>5469</v>
      </c>
      <c r="F114" s="29" t="n">
        <v>2724</v>
      </c>
      <c r="G114" s="29" t="n">
        <v>321</v>
      </c>
      <c r="H114" s="29" t="n">
        <v>341</v>
      </c>
      <c r="I114" s="29" t="n">
        <v>296</v>
      </c>
      <c r="J114" s="29" t="n">
        <v>1052</v>
      </c>
      <c r="K114" s="29" t="n">
        <v>102</v>
      </c>
      <c r="L114" s="106" t="n">
        <v>572</v>
      </c>
    </row>
    <row r="115" customFormat="false" ht="12" hidden="false" customHeight="false" outlineLevel="0" collapsed="false">
      <c r="B115" s="22" t="s">
        <v>176</v>
      </c>
      <c r="C115" s="28" t="n">
        <v>6868</v>
      </c>
      <c r="D115" s="29" t="n">
        <v>7093</v>
      </c>
      <c r="E115" s="29" t="n">
        <v>5177</v>
      </c>
      <c r="F115" s="29" t="n">
        <v>716</v>
      </c>
      <c r="G115" s="29" t="n">
        <v>323</v>
      </c>
      <c r="H115" s="29" t="n">
        <v>50</v>
      </c>
      <c r="I115" s="29" t="n">
        <v>309</v>
      </c>
      <c r="J115" s="29" t="n">
        <v>396</v>
      </c>
      <c r="K115" s="29" t="n">
        <v>58</v>
      </c>
      <c r="L115" s="106" t="n">
        <v>64</v>
      </c>
    </row>
    <row r="116" customFormat="false" ht="12" hidden="false" customHeight="false" outlineLevel="0" collapsed="false">
      <c r="B116" s="22" t="s">
        <v>177</v>
      </c>
      <c r="C116" s="28" t="n">
        <v>6875</v>
      </c>
      <c r="D116" s="29" t="n">
        <v>7532</v>
      </c>
      <c r="E116" s="29" t="n">
        <v>4028</v>
      </c>
      <c r="F116" s="29" t="n">
        <v>896</v>
      </c>
      <c r="G116" s="29" t="n">
        <v>232</v>
      </c>
      <c r="H116" s="29" t="n">
        <v>210</v>
      </c>
      <c r="I116" s="29" t="n">
        <v>345</v>
      </c>
      <c r="J116" s="29" t="n">
        <v>1349</v>
      </c>
      <c r="K116" s="29" t="n">
        <v>67</v>
      </c>
      <c r="L116" s="106" t="n">
        <v>405</v>
      </c>
    </row>
    <row r="117" customFormat="false" ht="12.75" hidden="false" customHeight="false" outlineLevel="0" collapsed="false">
      <c r="B117" s="36" t="s">
        <v>178</v>
      </c>
      <c r="C117" s="37" t="n">
        <v>6882</v>
      </c>
      <c r="D117" s="38" t="n">
        <v>26261</v>
      </c>
      <c r="E117" s="38" t="n">
        <v>17117</v>
      </c>
      <c r="F117" s="38" t="n">
        <v>3324</v>
      </c>
      <c r="G117" s="38" t="n">
        <v>391</v>
      </c>
      <c r="H117" s="38" t="n">
        <v>174</v>
      </c>
      <c r="I117" s="38" t="n">
        <v>1696</v>
      </c>
      <c r="J117" s="38" t="n">
        <v>3223</v>
      </c>
      <c r="K117" s="38" t="n">
        <v>43</v>
      </c>
      <c r="L117" s="107" t="n">
        <v>293</v>
      </c>
    </row>
    <row r="118" customFormat="false" ht="12" hidden="false" customHeight="true" outlineLevel="0" collapsed="false">
      <c r="B118" s="42" t="s">
        <v>194</v>
      </c>
      <c r="C118" s="42"/>
      <c r="D118" s="42"/>
      <c r="E118" s="42"/>
      <c r="F118" s="42"/>
      <c r="G118" s="42"/>
      <c r="H118" s="42"/>
      <c r="I118" s="42"/>
      <c r="J118" s="42"/>
      <c r="K118" s="42"/>
      <c r="L118" s="42"/>
      <c r="M118" s="87"/>
    </row>
    <row r="119" customFormat="false" ht="12" hidden="false" customHeight="false" outlineLevel="0" collapsed="false">
      <c r="B119" s="43" t="s">
        <v>263</v>
      </c>
      <c r="C119" s="43"/>
      <c r="D119" s="43"/>
      <c r="E119" s="43"/>
      <c r="F119" s="43"/>
      <c r="G119" s="43"/>
      <c r="H119" s="43"/>
      <c r="I119" s="43"/>
      <c r="J119" s="43"/>
      <c r="K119" s="43"/>
      <c r="L119" s="43"/>
      <c r="M119" s="87"/>
    </row>
  </sheetData>
  <mergeCells count="8">
    <mergeCell ref="B2:L2"/>
    <mergeCell ref="B5:B6"/>
    <mergeCell ref="C5:C6"/>
    <mergeCell ref="D5:D6"/>
    <mergeCell ref="E5:H5"/>
    <mergeCell ref="I5:L5"/>
    <mergeCell ref="B118:L118"/>
    <mergeCell ref="B119:L1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L3"/>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22.14"/>
    <col collapsed="false" customWidth="true" hidden="false" outlineLevel="0" max="3" min="3" style="8" width="9.7"/>
    <col collapsed="false" customWidth="false" hidden="false" outlineLevel="0" max="4" min="4" style="8" width="11.42"/>
    <col collapsed="false" customWidth="false" hidden="false" outlineLevel="0" max="13" min="5" style="10" width="11.42"/>
    <col collapsed="false" customWidth="false" hidden="false" outlineLevel="0" max="257" min="14" style="8" width="11.42"/>
  </cols>
  <sheetData>
    <row r="2" customFormat="false" ht="34.5" hidden="false" customHeight="true" outlineLevel="0" collapsed="false">
      <c r="B2" s="67" t="s">
        <v>264</v>
      </c>
      <c r="C2" s="67"/>
      <c r="D2" s="67"/>
      <c r="E2" s="67"/>
      <c r="F2" s="67"/>
      <c r="G2" s="67"/>
      <c r="H2" s="67"/>
      <c r="I2" s="67"/>
      <c r="J2" s="67"/>
      <c r="K2" s="67"/>
      <c r="L2" s="67"/>
    </row>
    <row r="3" customFormat="false" ht="12.75" hidden="false" customHeight="false" outlineLevel="0" collapsed="false">
      <c r="B3" s="108" t="s">
        <v>265</v>
      </c>
      <c r="C3" s="108"/>
      <c r="D3" s="108"/>
      <c r="E3" s="108"/>
      <c r="F3" s="108"/>
      <c r="G3" s="108"/>
      <c r="H3" s="108"/>
      <c r="I3" s="108"/>
      <c r="J3" s="108"/>
      <c r="K3" s="108"/>
      <c r="L3" s="108"/>
    </row>
    <row r="4" customFormat="false" ht="12.75" hidden="false" customHeight="false" outlineLevel="0" collapsed="false">
      <c r="F4" s="109"/>
    </row>
    <row r="5" customFormat="false" ht="12.75" hidden="false" customHeight="false" outlineLevel="0" collapsed="false">
      <c r="B5" s="13" t="s">
        <v>59</v>
      </c>
    </row>
    <row r="6" customFormat="false" ht="13.5" hidden="false" customHeight="true" outlineLevel="0" collapsed="false">
      <c r="B6" s="89" t="s">
        <v>60</v>
      </c>
      <c r="C6" s="15" t="s">
        <v>186</v>
      </c>
      <c r="D6" s="110" t="s">
        <v>62</v>
      </c>
      <c r="E6" s="111" t="s">
        <v>266</v>
      </c>
      <c r="F6" s="111"/>
      <c r="G6" s="111"/>
      <c r="H6" s="111"/>
      <c r="I6" s="112" t="s">
        <v>267</v>
      </c>
      <c r="J6" s="112"/>
      <c r="K6" s="112"/>
      <c r="L6" s="112"/>
    </row>
    <row r="7" customFormat="false" ht="84" hidden="false" customHeight="false" outlineLevel="0" collapsed="false">
      <c r="B7" s="89"/>
      <c r="C7" s="15"/>
      <c r="D7" s="110"/>
      <c r="E7" s="90" t="s">
        <v>252</v>
      </c>
      <c r="F7" s="90" t="s">
        <v>253</v>
      </c>
      <c r="G7" s="90" t="s">
        <v>254</v>
      </c>
      <c r="H7" s="90" t="s">
        <v>255</v>
      </c>
      <c r="I7" s="90" t="s">
        <v>252</v>
      </c>
      <c r="J7" s="90" t="s">
        <v>253</v>
      </c>
      <c r="K7" s="90" t="s">
        <v>254</v>
      </c>
      <c r="L7" s="103" t="s">
        <v>255</v>
      </c>
    </row>
    <row r="8" customFormat="false" ht="12" hidden="false" customHeight="false" outlineLevel="0" collapsed="false">
      <c r="B8" s="22" t="s">
        <v>69</v>
      </c>
      <c r="C8" s="23"/>
      <c r="D8" s="113" t="n">
        <v>100</v>
      </c>
      <c r="E8" s="114" t="n">
        <v>62.5527320309709</v>
      </c>
      <c r="F8" s="114" t="n">
        <v>8.52469391004414</v>
      </c>
      <c r="G8" s="114" t="n">
        <v>8.92454084834181</v>
      </c>
      <c r="H8" s="114" t="n">
        <v>3.76205327457048</v>
      </c>
      <c r="I8" s="114" t="n">
        <v>3.40308076814497</v>
      </c>
      <c r="J8" s="114" t="n">
        <v>5.29280409306259</v>
      </c>
      <c r="K8" s="114" t="n">
        <v>2.29365101664278</v>
      </c>
      <c r="L8" s="115" t="n">
        <v>5.24644405822232</v>
      </c>
    </row>
    <row r="9" customFormat="false" ht="12" hidden="false" customHeight="false" outlineLevel="0" collapsed="false">
      <c r="B9" s="22" t="s">
        <v>70</v>
      </c>
      <c r="C9" s="28" t="n">
        <v>6007</v>
      </c>
      <c r="D9" s="30" t="n">
        <v>100</v>
      </c>
      <c r="E9" s="31" t="n">
        <v>62.8062360801782</v>
      </c>
      <c r="F9" s="31" t="n">
        <v>17.6317743132888</v>
      </c>
      <c r="G9" s="31" t="n">
        <v>5.38233110616184</v>
      </c>
      <c r="H9" s="31" t="n">
        <v>2.89532293986637</v>
      </c>
      <c r="I9" s="31" t="n">
        <v>3.1365998515219</v>
      </c>
      <c r="J9" s="31" t="n">
        <v>5.32665181885672</v>
      </c>
      <c r="K9" s="31" t="n">
        <v>0.538233110616184</v>
      </c>
      <c r="L9" s="32" t="n">
        <v>2.28285077951002</v>
      </c>
    </row>
    <row r="10" customFormat="false" ht="12" hidden="false" customHeight="false" outlineLevel="0" collapsed="false">
      <c r="B10" s="22" t="s">
        <v>71</v>
      </c>
      <c r="C10" s="28" t="n">
        <v>6014</v>
      </c>
      <c r="D10" s="30" t="n">
        <v>100</v>
      </c>
      <c r="E10" s="31" t="n">
        <v>67.9884453781513</v>
      </c>
      <c r="F10" s="31" t="n">
        <v>15.7563025210084</v>
      </c>
      <c r="G10" s="31" t="n">
        <v>3.33508403361345</v>
      </c>
      <c r="H10" s="31" t="n">
        <v>3.36134453781513</v>
      </c>
      <c r="I10" s="31" t="n">
        <v>0.892857142857143</v>
      </c>
      <c r="J10" s="31" t="n">
        <v>3.67647058823529</v>
      </c>
      <c r="K10" s="31" t="n">
        <v>0.919117647058824</v>
      </c>
      <c r="L10" s="32" t="n">
        <v>4.0703781512605</v>
      </c>
    </row>
    <row r="11" customFormat="false" ht="12" hidden="false" customHeight="false" outlineLevel="0" collapsed="false">
      <c r="B11" s="22" t="s">
        <v>72</v>
      </c>
      <c r="C11" s="28" t="n">
        <v>6021</v>
      </c>
      <c r="D11" s="30" t="n">
        <v>100</v>
      </c>
      <c r="E11" s="31" t="n">
        <v>62.8588339745487</v>
      </c>
      <c r="F11" s="31" t="n">
        <v>7.84255696951761</v>
      </c>
      <c r="G11" s="31" t="n">
        <v>10.3284995560817</v>
      </c>
      <c r="H11" s="31" t="n">
        <v>4.23202130807931</v>
      </c>
      <c r="I11" s="31" t="n">
        <v>2.10121337673868</v>
      </c>
      <c r="J11" s="31" t="n">
        <v>3.75850843444806</v>
      </c>
      <c r="K11" s="31" t="n">
        <v>2.18999704054454</v>
      </c>
      <c r="L11" s="32" t="n">
        <v>6.68836934004143</v>
      </c>
    </row>
    <row r="12" customFormat="false" ht="12" hidden="false" customHeight="false" outlineLevel="0" collapsed="false">
      <c r="B12" s="22" t="s">
        <v>73</v>
      </c>
      <c r="C12" s="28" t="n">
        <v>6042</v>
      </c>
      <c r="D12" s="30" t="n">
        <v>100</v>
      </c>
      <c r="E12" s="31" t="n">
        <v>68.1660899653979</v>
      </c>
      <c r="F12" s="31" t="n">
        <v>16.4936562860438</v>
      </c>
      <c r="G12" s="31" t="n">
        <v>0.807381776239908</v>
      </c>
      <c r="H12" s="31" t="n">
        <v>2.30680507497117</v>
      </c>
      <c r="I12" s="31" t="n">
        <v>3.52611632888449</v>
      </c>
      <c r="J12" s="31" t="n">
        <v>5.98121601581809</v>
      </c>
      <c r="K12" s="31" t="n">
        <v>0.247157686604053</v>
      </c>
      <c r="L12" s="32" t="n">
        <v>2.47157686604053</v>
      </c>
    </row>
    <row r="13" customFormat="false" ht="12" hidden="false" customHeight="false" outlineLevel="0" collapsed="false">
      <c r="B13" s="22" t="s">
        <v>74</v>
      </c>
      <c r="C13" s="28" t="n">
        <v>6049</v>
      </c>
      <c r="D13" s="30" t="n">
        <v>100</v>
      </c>
      <c r="E13" s="31" t="n">
        <v>68.5288446505811</v>
      </c>
      <c r="F13" s="31" t="n">
        <v>12.4706863307103</v>
      </c>
      <c r="G13" s="31" t="n">
        <v>2.45453124185731</v>
      </c>
      <c r="H13" s="31" t="n">
        <v>2.45453124185731</v>
      </c>
      <c r="I13" s="31" t="n">
        <v>3.43947052999114</v>
      </c>
      <c r="J13" s="31" t="n">
        <v>5.82104330606076</v>
      </c>
      <c r="K13" s="31" t="n">
        <v>0.84423367554328</v>
      </c>
      <c r="L13" s="32" t="n">
        <v>3.98665902339882</v>
      </c>
    </row>
    <row r="14" customFormat="false" ht="12" hidden="false" customHeight="false" outlineLevel="0" collapsed="false">
      <c r="B14" s="22" t="s">
        <v>75</v>
      </c>
      <c r="C14" s="28" t="n">
        <v>6056</v>
      </c>
      <c r="D14" s="30" t="n">
        <v>100</v>
      </c>
      <c r="E14" s="31" t="n">
        <v>86.2768579667008</v>
      </c>
      <c r="F14" s="31" t="n">
        <v>5.76109199144266</v>
      </c>
      <c r="G14" s="31" t="n">
        <v>0.445307413263882</v>
      </c>
      <c r="H14" s="31" t="n">
        <v>0.193005301832388</v>
      </c>
      <c r="I14" s="31" t="n">
        <v>2.79276346386383</v>
      </c>
      <c r="J14" s="31" t="n">
        <v>4.01590549716306</v>
      </c>
      <c r="K14" s="31" t="n">
        <v>0.0872011905869222</v>
      </c>
      <c r="L14" s="32" t="n">
        <v>0.427867175146498</v>
      </c>
    </row>
    <row r="15" customFormat="false" ht="12" hidden="false" customHeight="false" outlineLevel="0" collapsed="false">
      <c r="B15" s="22" t="s">
        <v>76</v>
      </c>
      <c r="C15" s="28" t="n">
        <v>6063</v>
      </c>
      <c r="D15" s="30" t="n">
        <v>100</v>
      </c>
      <c r="E15" s="31" t="n">
        <v>69.6805060006487</v>
      </c>
      <c r="F15" s="31" t="n">
        <v>8.71715861174181</v>
      </c>
      <c r="G15" s="31" t="n">
        <v>1.84884852416477</v>
      </c>
      <c r="H15" s="31" t="n">
        <v>2.40025948751216</v>
      </c>
      <c r="I15" s="31" t="n">
        <v>4.83295491404476</v>
      </c>
      <c r="J15" s="31" t="n">
        <v>8.97664612390529</v>
      </c>
      <c r="K15" s="31" t="n">
        <v>0.348686344469672</v>
      </c>
      <c r="L15" s="32" t="n">
        <v>3.19493999351281</v>
      </c>
    </row>
    <row r="16" customFormat="false" ht="12" hidden="false" customHeight="false" outlineLevel="0" collapsed="false">
      <c r="B16" s="22" t="s">
        <v>77</v>
      </c>
      <c r="C16" s="28" t="n">
        <v>6070</v>
      </c>
      <c r="D16" s="30" t="n">
        <v>100</v>
      </c>
      <c r="E16" s="31" t="n">
        <v>66.809894321217</v>
      </c>
      <c r="F16" s="31" t="n">
        <v>16.5369875740332</v>
      </c>
      <c r="G16" s="31" t="n">
        <v>1.02194867030542</v>
      </c>
      <c r="H16" s="31" t="n">
        <v>1.34711415631169</v>
      </c>
      <c r="I16" s="31" t="n">
        <v>3.07745906398792</v>
      </c>
      <c r="J16" s="31" t="n">
        <v>9.60399489025665</v>
      </c>
      <c r="K16" s="31" t="n">
        <v>0.174195796074788</v>
      </c>
      <c r="L16" s="32" t="n">
        <v>1.42840552781326</v>
      </c>
    </row>
    <row r="17" customFormat="false" ht="12" hidden="false" customHeight="false" outlineLevel="0" collapsed="false">
      <c r="B17" s="22" t="s">
        <v>78</v>
      </c>
      <c r="C17" s="28" t="n">
        <v>6077</v>
      </c>
      <c r="D17" s="30" t="n">
        <v>100</v>
      </c>
      <c r="E17" s="31" t="n">
        <v>71.3496254451676</v>
      </c>
      <c r="F17" s="31" t="n">
        <v>14.2330836301118</v>
      </c>
      <c r="G17" s="31" t="n">
        <v>0.724548692128208</v>
      </c>
      <c r="H17" s="31" t="n">
        <v>0.896475500429817</v>
      </c>
      <c r="I17" s="31" t="n">
        <v>3.0824020631217</v>
      </c>
      <c r="J17" s="31" t="n">
        <v>8.68230381923124</v>
      </c>
      <c r="K17" s="31" t="n">
        <v>0.122804863072578</v>
      </c>
      <c r="L17" s="32" t="n">
        <v>0.908755986737075</v>
      </c>
    </row>
    <row r="18" customFormat="false" ht="12" hidden="false" customHeight="false" outlineLevel="0" collapsed="false">
      <c r="B18" s="22" t="s">
        <v>79</v>
      </c>
      <c r="C18" s="28" t="n">
        <v>6084</v>
      </c>
      <c r="D18" s="30" t="n">
        <v>100</v>
      </c>
      <c r="E18" s="31" t="n">
        <v>72.4372469635628</v>
      </c>
      <c r="F18" s="31" t="n">
        <v>13.4898785425101</v>
      </c>
      <c r="G18" s="31" t="n">
        <v>2.23481781376518</v>
      </c>
      <c r="H18" s="31" t="n">
        <v>3.49797570850202</v>
      </c>
      <c r="I18" s="31" t="n">
        <v>1.92712550607287</v>
      </c>
      <c r="J18" s="31" t="n">
        <v>3.87044534412955</v>
      </c>
      <c r="K18" s="31" t="n">
        <v>0.356275303643725</v>
      </c>
      <c r="L18" s="32" t="n">
        <v>2.18623481781377</v>
      </c>
    </row>
    <row r="19" customFormat="false" ht="12" hidden="false" customHeight="false" outlineLevel="0" collapsed="false">
      <c r="B19" s="22" t="s">
        <v>80</v>
      </c>
      <c r="C19" s="28" t="n">
        <v>6098</v>
      </c>
      <c r="D19" s="30" t="n">
        <v>100</v>
      </c>
      <c r="E19" s="31" t="n">
        <v>68.7457131098816</v>
      </c>
      <c r="F19" s="31" t="n">
        <v>12.4971420732544</v>
      </c>
      <c r="G19" s="31" t="n">
        <v>0.544149252366363</v>
      </c>
      <c r="H19" s="31" t="n">
        <v>0.315515112716631</v>
      </c>
      <c r="I19" s="31" t="n">
        <v>9.0630572957154</v>
      </c>
      <c r="J19" s="31" t="n">
        <v>7.53578124285518</v>
      </c>
      <c r="K19" s="31" t="n">
        <v>0.306369747130642</v>
      </c>
      <c r="L19" s="32" t="n">
        <v>0.992272166079839</v>
      </c>
    </row>
    <row r="20" customFormat="false" ht="12" hidden="false" customHeight="false" outlineLevel="0" collapsed="false">
      <c r="B20" s="22" t="s">
        <v>81</v>
      </c>
      <c r="C20" s="28" t="n">
        <v>6105</v>
      </c>
      <c r="D20" s="30" t="n">
        <v>100</v>
      </c>
      <c r="E20" s="31" t="n">
        <v>69.800464037123</v>
      </c>
      <c r="F20" s="31" t="n">
        <v>13.5498839907193</v>
      </c>
      <c r="G20" s="31" t="n">
        <v>1.1508120649652</v>
      </c>
      <c r="H20" s="31" t="n">
        <v>2.92343387470998</v>
      </c>
      <c r="I20" s="31" t="n">
        <v>4.13921113689095</v>
      </c>
      <c r="J20" s="31" t="n">
        <v>5.4199535962877</v>
      </c>
      <c r="K20" s="31" t="n">
        <v>0.352668213457077</v>
      </c>
      <c r="L20" s="32" t="n">
        <v>2.66357308584687</v>
      </c>
    </row>
    <row r="21" customFormat="false" ht="12" hidden="false" customHeight="false" outlineLevel="0" collapsed="false">
      <c r="B21" s="22" t="s">
        <v>82</v>
      </c>
      <c r="C21" s="28" t="n">
        <v>6112</v>
      </c>
      <c r="D21" s="30" t="n">
        <v>100</v>
      </c>
      <c r="E21" s="31" t="n">
        <v>62.6630172274996</v>
      </c>
      <c r="F21" s="31" t="n">
        <v>15.416197069715</v>
      </c>
      <c r="G21" s="31" t="n">
        <v>3.40524875221381</v>
      </c>
      <c r="H21" s="31" t="n">
        <v>4.58863307035904</v>
      </c>
      <c r="I21" s="31" t="n">
        <v>2.36676863629045</v>
      </c>
      <c r="J21" s="31" t="n">
        <v>6.31138303010787</v>
      </c>
      <c r="K21" s="31" t="n">
        <v>0.708420544195782</v>
      </c>
      <c r="L21" s="32" t="n">
        <v>4.54033166961842</v>
      </c>
    </row>
    <row r="22" customFormat="false" ht="12" hidden="false" customHeight="false" outlineLevel="0" collapsed="false">
      <c r="B22" s="22" t="s">
        <v>83</v>
      </c>
      <c r="C22" s="28" t="n">
        <v>6119</v>
      </c>
      <c r="D22" s="30" t="n">
        <v>100</v>
      </c>
      <c r="E22" s="31" t="n">
        <v>39.3162393162393</v>
      </c>
      <c r="F22" s="31" t="n">
        <v>5.7997557997558</v>
      </c>
      <c r="G22" s="31" t="n">
        <v>24.8015873015873</v>
      </c>
      <c r="H22" s="31" t="n">
        <v>6.86813186813187</v>
      </c>
      <c r="I22" s="31" t="n">
        <v>2.47252747252747</v>
      </c>
      <c r="J22" s="31" t="n">
        <v>3.35775335775336</v>
      </c>
      <c r="K22" s="31" t="n">
        <v>6.80708180708181</v>
      </c>
      <c r="L22" s="32" t="n">
        <v>10.5769230769231</v>
      </c>
    </row>
    <row r="23" customFormat="false" ht="12" hidden="false" customHeight="false" outlineLevel="0" collapsed="false">
      <c r="B23" s="22" t="s">
        <v>84</v>
      </c>
      <c r="C23" s="28" t="n">
        <v>6126</v>
      </c>
      <c r="D23" s="30" t="n">
        <v>100</v>
      </c>
      <c r="E23" s="31" t="n">
        <v>55.7110836649742</v>
      </c>
      <c r="F23" s="31" t="n">
        <v>15.5482365857006</v>
      </c>
      <c r="G23" s="31" t="n">
        <v>3.85160788619002</v>
      </c>
      <c r="H23" s="31" t="n">
        <v>2.59823429852248</v>
      </c>
      <c r="I23" s="31" t="n">
        <v>3.76469511916198</v>
      </c>
      <c r="J23" s="31" t="n">
        <v>11.7423722611042</v>
      </c>
      <c r="K23" s="31" t="n">
        <v>1.1664608206395</v>
      </c>
      <c r="L23" s="32" t="n">
        <v>5.61730936370706</v>
      </c>
    </row>
    <row r="24" customFormat="false" ht="12" hidden="false" customHeight="false" outlineLevel="0" collapsed="false">
      <c r="B24" s="22" t="s">
        <v>85</v>
      </c>
      <c r="C24" s="28" t="n">
        <v>6134</v>
      </c>
      <c r="D24" s="30" t="n">
        <v>100</v>
      </c>
      <c r="E24" s="31" t="n">
        <v>33.2371505861136</v>
      </c>
      <c r="F24" s="31" t="n">
        <v>3.91343552750225</v>
      </c>
      <c r="G24" s="31" t="n">
        <v>24.2200180342651</v>
      </c>
      <c r="H24" s="31" t="n">
        <v>10.6853020739405</v>
      </c>
      <c r="I24" s="31" t="n">
        <v>1.83047790802525</v>
      </c>
      <c r="J24" s="31" t="n">
        <v>2.19116321009919</v>
      </c>
      <c r="K24" s="31" t="n">
        <v>6.71776375112714</v>
      </c>
      <c r="L24" s="32" t="n">
        <v>17.204688908927</v>
      </c>
    </row>
    <row r="25" customFormat="false" ht="12" hidden="false" customHeight="false" outlineLevel="0" collapsed="false">
      <c r="B25" s="22" t="s">
        <v>86</v>
      </c>
      <c r="C25" s="28" t="n">
        <v>6140</v>
      </c>
      <c r="D25" s="30" t="n">
        <v>100</v>
      </c>
      <c r="E25" s="31" t="n">
        <v>73.0345911949686</v>
      </c>
      <c r="F25" s="31" t="n">
        <v>7.07547169811321</v>
      </c>
      <c r="G25" s="31" t="n">
        <v>4.92662473794549</v>
      </c>
      <c r="H25" s="31" t="n">
        <v>1.72955974842767</v>
      </c>
      <c r="I25" s="31" t="n">
        <v>5.00524109014675</v>
      </c>
      <c r="J25" s="31" t="n">
        <v>6.39412997903564</v>
      </c>
      <c r="K25" s="31" t="n">
        <v>0.550314465408805</v>
      </c>
      <c r="L25" s="32" t="n">
        <v>1.28406708595388</v>
      </c>
    </row>
    <row r="26" customFormat="false" ht="12" hidden="false" customHeight="false" outlineLevel="0" collapsed="false">
      <c r="B26" s="22" t="s">
        <v>87</v>
      </c>
      <c r="C26" s="28" t="n">
        <v>6147</v>
      </c>
      <c r="D26" s="30" t="n">
        <v>100</v>
      </c>
      <c r="E26" s="31" t="n">
        <v>62.5879886176427</v>
      </c>
      <c r="F26" s="31" t="n">
        <v>11.1577055563876</v>
      </c>
      <c r="G26" s="31" t="n">
        <v>5.60131795716639</v>
      </c>
      <c r="H26" s="31" t="n">
        <v>4.22345364684739</v>
      </c>
      <c r="I26" s="31" t="n">
        <v>4.25340721881084</v>
      </c>
      <c r="J26" s="31" t="n">
        <v>6.96420548150367</v>
      </c>
      <c r="K26" s="31" t="n">
        <v>0.718885727122959</v>
      </c>
      <c r="L26" s="32" t="n">
        <v>4.4930357945185</v>
      </c>
    </row>
    <row r="27" customFormat="false" ht="12" hidden="false" customHeight="false" outlineLevel="0" collapsed="false">
      <c r="B27" s="22" t="s">
        <v>88</v>
      </c>
      <c r="C27" s="28" t="n">
        <v>6154</v>
      </c>
      <c r="D27" s="30" t="n">
        <v>100</v>
      </c>
      <c r="E27" s="31" t="n">
        <v>36.682307479989</v>
      </c>
      <c r="F27" s="31" t="n">
        <v>14.6839635661054</v>
      </c>
      <c r="G27" s="31" t="n">
        <v>16.7816726469776</v>
      </c>
      <c r="H27" s="31" t="n">
        <v>8.22522771184102</v>
      </c>
      <c r="I27" s="31" t="n">
        <v>2.8981507038366</v>
      </c>
      <c r="J27" s="31" t="n">
        <v>7.7284018768976</v>
      </c>
      <c r="K27" s="31" t="n">
        <v>3.28457079768148</v>
      </c>
      <c r="L27" s="32" t="n">
        <v>9.71570521667127</v>
      </c>
    </row>
    <row r="28" customFormat="false" ht="12" hidden="false" customHeight="false" outlineLevel="0" collapsed="false">
      <c r="B28" s="22" t="s">
        <v>89</v>
      </c>
      <c r="C28" s="28" t="n">
        <v>6161</v>
      </c>
      <c r="D28" s="30" t="n">
        <v>100</v>
      </c>
      <c r="E28" s="31" t="n">
        <v>56.7698259187621</v>
      </c>
      <c r="F28" s="31" t="n">
        <v>10.0096711798839</v>
      </c>
      <c r="G28" s="31" t="n">
        <v>8.84912959381045</v>
      </c>
      <c r="H28" s="31" t="n">
        <v>6.74564796905222</v>
      </c>
      <c r="I28" s="31" t="n">
        <v>1.9825918762089</v>
      </c>
      <c r="J28" s="31" t="n">
        <v>4.47292069632495</v>
      </c>
      <c r="K28" s="31" t="n">
        <v>2.20019342359768</v>
      </c>
      <c r="L28" s="32" t="n">
        <v>8.97001934235977</v>
      </c>
    </row>
    <row r="29" customFormat="false" ht="12" hidden="false" customHeight="false" outlineLevel="0" collapsed="false">
      <c r="B29" s="22" t="s">
        <v>90</v>
      </c>
      <c r="C29" s="28" t="n">
        <v>6168</v>
      </c>
      <c r="D29" s="30" t="n">
        <v>100</v>
      </c>
      <c r="E29" s="31" t="n">
        <v>68.1286549707602</v>
      </c>
      <c r="F29" s="31" t="n">
        <v>12.8237259816207</v>
      </c>
      <c r="G29" s="31" t="n">
        <v>1.62907268170426</v>
      </c>
      <c r="H29" s="31" t="n">
        <v>3.42522974101921</v>
      </c>
      <c r="I29" s="31" t="n">
        <v>4.26065162907268</v>
      </c>
      <c r="J29" s="31" t="n">
        <v>4.80367585630744</v>
      </c>
      <c r="K29" s="31" t="n">
        <v>0.710108604845447</v>
      </c>
      <c r="L29" s="32" t="n">
        <v>4.21888053467001</v>
      </c>
    </row>
    <row r="30" customFormat="false" ht="12" hidden="false" customHeight="false" outlineLevel="0" collapsed="false">
      <c r="B30" s="22" t="s">
        <v>91</v>
      </c>
      <c r="C30" s="28" t="n">
        <v>6175</v>
      </c>
      <c r="D30" s="30" t="n">
        <v>100</v>
      </c>
      <c r="E30" s="31" t="n">
        <v>58.7645119678945</v>
      </c>
      <c r="F30" s="31" t="n">
        <v>13.6734986383833</v>
      </c>
      <c r="G30" s="31" t="n">
        <v>4.40017199369356</v>
      </c>
      <c r="H30" s="31" t="n">
        <v>5.60412784864555</v>
      </c>
      <c r="I30" s="31" t="n">
        <v>2.98122402178587</v>
      </c>
      <c r="J30" s="31" t="n">
        <v>9.08700014332808</v>
      </c>
      <c r="K30" s="31" t="n">
        <v>0.845635660025799</v>
      </c>
      <c r="L30" s="32" t="n">
        <v>4.64382972624337</v>
      </c>
    </row>
    <row r="31" customFormat="false" ht="13.5" hidden="false" customHeight="true" outlineLevel="0" collapsed="false">
      <c r="B31" s="22" t="s">
        <v>92</v>
      </c>
      <c r="C31" s="28" t="n">
        <v>6182</v>
      </c>
      <c r="D31" s="30" t="n">
        <v>100</v>
      </c>
      <c r="E31" s="31" t="n">
        <v>88.5665629220741</v>
      </c>
      <c r="F31" s="31" t="n">
        <v>5.32620823301427</v>
      </c>
      <c r="G31" s="31" t="n">
        <v>1.46221152152211</v>
      </c>
      <c r="H31" s="31" t="n">
        <v>0.275999765106583</v>
      </c>
      <c r="I31" s="31" t="n">
        <v>2.30782782312526</v>
      </c>
      <c r="J31" s="31" t="n">
        <v>1.70884960948969</v>
      </c>
      <c r="K31" s="31" t="n">
        <v>0.152680721122791</v>
      </c>
      <c r="L31" s="32" t="n">
        <v>0.199659404545188</v>
      </c>
    </row>
    <row r="32" customFormat="false" ht="12" hidden="false" customHeight="false" outlineLevel="0" collapsed="false">
      <c r="B32" s="22" t="s">
        <v>93</v>
      </c>
      <c r="C32" s="28" t="n">
        <v>6189</v>
      </c>
      <c r="D32" s="30" t="n">
        <v>100</v>
      </c>
      <c r="E32" s="31" t="n">
        <v>76.3717805151176</v>
      </c>
      <c r="F32" s="31" t="n">
        <v>7.83874580067189</v>
      </c>
      <c r="G32" s="31" t="n">
        <v>6.77491601343785</v>
      </c>
      <c r="H32" s="31" t="n">
        <v>2.37028742067936</v>
      </c>
      <c r="I32" s="31" t="n">
        <v>2.12765957446809</v>
      </c>
      <c r="J32" s="31" t="n">
        <v>2.37028742067936</v>
      </c>
      <c r="K32" s="31" t="n">
        <v>0.709219858156028</v>
      </c>
      <c r="L32" s="32" t="n">
        <v>1.43710339678985</v>
      </c>
    </row>
    <row r="33" customFormat="false" ht="12" hidden="false" customHeight="false" outlineLevel="0" collapsed="false">
      <c r="B33" s="22" t="s">
        <v>94</v>
      </c>
      <c r="C33" s="28" t="n">
        <v>6196</v>
      </c>
      <c r="D33" s="30" t="n">
        <v>100</v>
      </c>
      <c r="E33" s="31" t="n">
        <v>65.8</v>
      </c>
      <c r="F33" s="31" t="n">
        <v>10.0933333333333</v>
      </c>
      <c r="G33" s="31" t="n">
        <v>3.02666666666667</v>
      </c>
      <c r="H33" s="31" t="n">
        <v>5.05333333333333</v>
      </c>
      <c r="I33" s="31" t="n">
        <v>2.72</v>
      </c>
      <c r="J33" s="31" t="n">
        <v>4.61333333333333</v>
      </c>
      <c r="K33" s="31" t="n">
        <v>1.05333333333333</v>
      </c>
      <c r="L33" s="32" t="n">
        <v>7.64</v>
      </c>
    </row>
    <row r="34" customFormat="false" ht="12" hidden="false" customHeight="false" outlineLevel="0" collapsed="false">
      <c r="B34" s="22" t="s">
        <v>95</v>
      </c>
      <c r="C34" s="28" t="n">
        <v>6203</v>
      </c>
      <c r="D34" s="30" t="n">
        <v>100</v>
      </c>
      <c r="E34" s="31" t="n">
        <v>50.390457392946</v>
      </c>
      <c r="F34" s="31" t="n">
        <v>14.7344031579851</v>
      </c>
      <c r="G34" s="31" t="n">
        <v>10.6238736805973</v>
      </c>
      <c r="H34" s="31" t="n">
        <v>9.79147000772333</v>
      </c>
      <c r="I34" s="31" t="n">
        <v>1.66480734574788</v>
      </c>
      <c r="J34" s="31" t="n">
        <v>2.93486655796791</v>
      </c>
      <c r="K34" s="31" t="n">
        <v>1.99090362996653</v>
      </c>
      <c r="L34" s="32" t="n">
        <v>7.86921822706599</v>
      </c>
    </row>
    <row r="35" customFormat="false" ht="12" hidden="false" customHeight="false" outlineLevel="0" collapsed="false">
      <c r="B35" s="22" t="s">
        <v>96</v>
      </c>
      <c r="C35" s="28" t="n">
        <v>6210</v>
      </c>
      <c r="D35" s="30" t="n">
        <v>100</v>
      </c>
      <c r="E35" s="31" t="n">
        <v>74.8286422633805</v>
      </c>
      <c r="F35" s="31" t="n">
        <v>8.72101502114627</v>
      </c>
      <c r="G35" s="31" t="n">
        <v>0.736473676534928</v>
      </c>
      <c r="H35" s="31" t="n">
        <v>0.977103689660201</v>
      </c>
      <c r="I35" s="31" t="n">
        <v>4.92197754119878</v>
      </c>
      <c r="J35" s="31" t="n">
        <v>6.88347673909873</v>
      </c>
      <c r="K35" s="31" t="n">
        <v>0.40834184045501</v>
      </c>
      <c r="L35" s="32" t="n">
        <v>2.52296922852559</v>
      </c>
    </row>
    <row r="36" customFormat="false" ht="12" hidden="false" customHeight="false" outlineLevel="0" collapsed="false">
      <c r="B36" s="22" t="s">
        <v>97</v>
      </c>
      <c r="C36" s="28" t="n">
        <v>6217</v>
      </c>
      <c r="D36" s="30" t="n">
        <v>100</v>
      </c>
      <c r="E36" s="31" t="n">
        <v>65.9499183451279</v>
      </c>
      <c r="F36" s="31" t="n">
        <v>8.5465432770822</v>
      </c>
      <c r="G36" s="31" t="n">
        <v>5.30756668481219</v>
      </c>
      <c r="H36" s="31" t="n">
        <v>4.31863545636001</v>
      </c>
      <c r="I36" s="31" t="n">
        <v>3.42043186354564</v>
      </c>
      <c r="J36" s="31" t="n">
        <v>5.08982035928144</v>
      </c>
      <c r="K36" s="31" t="n">
        <v>2.03229903828706</v>
      </c>
      <c r="L36" s="32" t="n">
        <v>5.33478497550354</v>
      </c>
    </row>
    <row r="37" customFormat="false" ht="12" hidden="false" customHeight="false" outlineLevel="0" collapsed="false">
      <c r="B37" s="22" t="s">
        <v>98</v>
      </c>
      <c r="C37" s="28" t="n">
        <v>6224</v>
      </c>
      <c r="D37" s="30" t="n">
        <v>100</v>
      </c>
      <c r="E37" s="31" t="n">
        <v>61.7175592578967</v>
      </c>
      <c r="F37" s="31" t="n">
        <v>13.4755873232774</v>
      </c>
      <c r="G37" s="31" t="n">
        <v>4.74063173385189</v>
      </c>
      <c r="H37" s="31" t="n">
        <v>4.35171072686183</v>
      </c>
      <c r="I37" s="31" t="n">
        <v>2.53849792400273</v>
      </c>
      <c r="J37" s="31" t="n">
        <v>6.12287801545173</v>
      </c>
      <c r="K37" s="31" t="n">
        <v>1.229831292374</v>
      </c>
      <c r="L37" s="32" t="n">
        <v>5.8233037262837</v>
      </c>
    </row>
    <row r="38" customFormat="false" ht="12" hidden="false" customHeight="false" outlineLevel="0" collapsed="false">
      <c r="B38" s="22" t="s">
        <v>99</v>
      </c>
      <c r="C38" s="28" t="n">
        <v>6231</v>
      </c>
      <c r="D38" s="30" t="n">
        <v>100</v>
      </c>
      <c r="E38" s="31" t="n">
        <v>52.3205844434895</v>
      </c>
      <c r="F38" s="31" t="n">
        <v>13.5582294800172</v>
      </c>
      <c r="G38" s="31" t="n">
        <v>9.36828534593898</v>
      </c>
      <c r="H38" s="31" t="n">
        <v>5.84443489471422</v>
      </c>
      <c r="I38" s="31" t="n">
        <v>3.07262569832402</v>
      </c>
      <c r="J38" s="31" t="n">
        <v>8.74516544907606</v>
      </c>
      <c r="K38" s="31" t="n">
        <v>1.43962183068328</v>
      </c>
      <c r="L38" s="32" t="n">
        <v>5.65105285775677</v>
      </c>
    </row>
    <row r="39" customFormat="false" ht="12" hidden="false" customHeight="false" outlineLevel="0" collapsed="false">
      <c r="B39" s="22" t="s">
        <v>100</v>
      </c>
      <c r="C39" s="28" t="n">
        <v>6238</v>
      </c>
      <c r="D39" s="30" t="n">
        <v>100</v>
      </c>
      <c r="E39" s="31" t="n">
        <v>48.9776951672862</v>
      </c>
      <c r="F39" s="31" t="n">
        <v>11.125862984599</v>
      </c>
      <c r="G39" s="31" t="n">
        <v>7.75358470525757</v>
      </c>
      <c r="H39" s="31" t="n">
        <v>7.74030801911843</v>
      </c>
      <c r="I39" s="31" t="n">
        <v>3.29261816250664</v>
      </c>
      <c r="J39" s="31" t="n">
        <v>7.15613382899628</v>
      </c>
      <c r="K39" s="31" t="n">
        <v>3.55815188528943</v>
      </c>
      <c r="L39" s="32" t="n">
        <v>10.3956452469464</v>
      </c>
    </row>
    <row r="40" customFormat="false" ht="12" hidden="false" customHeight="false" outlineLevel="0" collapsed="false">
      <c r="B40" s="22" t="s">
        <v>101</v>
      </c>
      <c r="C40" s="28" t="n">
        <v>6245</v>
      </c>
      <c r="D40" s="30" t="n">
        <v>100</v>
      </c>
      <c r="E40" s="31" t="n">
        <v>71.4033227288795</v>
      </c>
      <c r="F40" s="31" t="n">
        <v>13.4110993283846</v>
      </c>
      <c r="G40" s="31" t="n">
        <v>0.311063980205019</v>
      </c>
      <c r="H40" s="31" t="n">
        <v>0.0353481795687522</v>
      </c>
      <c r="I40" s="31" t="n">
        <v>6.15765288087663</v>
      </c>
      <c r="J40" s="31" t="n">
        <v>8.25026511134677</v>
      </c>
      <c r="K40" s="31" t="n">
        <v>0.0565570873100035</v>
      </c>
      <c r="L40" s="32" t="n">
        <v>0.374690703428773</v>
      </c>
    </row>
    <row r="41" customFormat="false" ht="12" hidden="false" customHeight="false" outlineLevel="0" collapsed="false">
      <c r="B41" s="22" t="s">
        <v>102</v>
      </c>
      <c r="C41" s="28" t="n">
        <v>6252</v>
      </c>
      <c r="D41" s="30" t="n">
        <v>100</v>
      </c>
      <c r="E41" s="31" t="n">
        <v>16.9165434879519</v>
      </c>
      <c r="F41" s="31" t="n">
        <v>2.59496492339457</v>
      </c>
      <c r="G41" s="31" t="n">
        <v>34.2272588630018</v>
      </c>
      <c r="H41" s="31" t="n">
        <v>12.8739353839657</v>
      </c>
      <c r="I41" s="31" t="n">
        <v>1.6283052955116</v>
      </c>
      <c r="J41" s="31" t="n">
        <v>3.00086811665611</v>
      </c>
      <c r="K41" s="31" t="n">
        <v>10.6496797353417</v>
      </c>
      <c r="L41" s="32" t="n">
        <v>18.1084441941766</v>
      </c>
    </row>
    <row r="42" customFormat="false" ht="12" hidden="false" customHeight="false" outlineLevel="0" collapsed="false">
      <c r="B42" s="22" t="s">
        <v>103</v>
      </c>
      <c r="C42" s="28" t="n">
        <v>6266</v>
      </c>
      <c r="D42" s="30" t="n">
        <v>100</v>
      </c>
      <c r="E42" s="31" t="n">
        <v>47.0999088976617</v>
      </c>
      <c r="F42" s="31" t="n">
        <v>9.383540844215</v>
      </c>
      <c r="G42" s="31" t="n">
        <v>16.9754023686608</v>
      </c>
      <c r="H42" s="31" t="n">
        <v>5.51169146674765</v>
      </c>
      <c r="I42" s="31" t="n">
        <v>4.66140297600972</v>
      </c>
      <c r="J42" s="31" t="n">
        <v>7.31855450956575</v>
      </c>
      <c r="K42" s="31" t="n">
        <v>2.77862131794716</v>
      </c>
      <c r="L42" s="32" t="n">
        <v>6.27087761919223</v>
      </c>
    </row>
    <row r="43" customFormat="false" ht="12" hidden="false" customHeight="false" outlineLevel="0" collapsed="false">
      <c r="B43" s="22" t="s">
        <v>104</v>
      </c>
      <c r="C43" s="28" t="n">
        <v>6277</v>
      </c>
      <c r="D43" s="30" t="n">
        <v>100</v>
      </c>
      <c r="E43" s="31" t="n">
        <v>59.6839546191248</v>
      </c>
      <c r="F43" s="31" t="n">
        <v>15.1134521880065</v>
      </c>
      <c r="G43" s="31" t="n">
        <v>7.13128038897893</v>
      </c>
      <c r="H43" s="31" t="n">
        <v>4.29497568881686</v>
      </c>
      <c r="I43" s="31" t="n">
        <v>2.39059967585089</v>
      </c>
      <c r="J43" s="31" t="n">
        <v>6.60453808752026</v>
      </c>
      <c r="K43" s="31" t="n">
        <v>1.21555915721232</v>
      </c>
      <c r="L43" s="32" t="n">
        <v>3.56564019448947</v>
      </c>
    </row>
    <row r="44" customFormat="false" ht="12" hidden="false" customHeight="false" outlineLevel="0" collapsed="false">
      <c r="B44" s="22" t="s">
        <v>105</v>
      </c>
      <c r="C44" s="28" t="n">
        <v>6280</v>
      </c>
      <c r="D44" s="30" t="n">
        <v>100</v>
      </c>
      <c r="E44" s="31" t="n">
        <v>64.4771045790842</v>
      </c>
      <c r="F44" s="31" t="n">
        <v>10.5078984203159</v>
      </c>
      <c r="G44" s="31" t="n">
        <v>5.58888222355529</v>
      </c>
      <c r="H44" s="31" t="n">
        <v>3.48930213957209</v>
      </c>
      <c r="I44" s="31" t="n">
        <v>2.63947210557888</v>
      </c>
      <c r="J44" s="31" t="n">
        <v>7.11857628474305</v>
      </c>
      <c r="K44" s="31" t="n">
        <v>1.4497100579884</v>
      </c>
      <c r="L44" s="32" t="n">
        <v>4.72905418916217</v>
      </c>
    </row>
    <row r="45" customFormat="false" ht="12" hidden="false" customHeight="false" outlineLevel="0" collapsed="false">
      <c r="B45" s="22" t="s">
        <v>106</v>
      </c>
      <c r="C45" s="28" t="n">
        <v>6287</v>
      </c>
      <c r="D45" s="30" t="n">
        <v>100</v>
      </c>
      <c r="E45" s="31" t="n">
        <v>52.8022559041241</v>
      </c>
      <c r="F45" s="31" t="n">
        <v>24.4624603454353</v>
      </c>
      <c r="G45" s="31" t="n">
        <v>1.4099400775467</v>
      </c>
      <c r="H45" s="31" t="n">
        <v>2.64363764540007</v>
      </c>
      <c r="I45" s="31" t="n">
        <v>3.77158970743743</v>
      </c>
      <c r="J45" s="31" t="n">
        <v>12.2664786746563</v>
      </c>
      <c r="K45" s="31" t="n">
        <v>0.211491011632006</v>
      </c>
      <c r="L45" s="32" t="n">
        <v>2.43214663376807</v>
      </c>
    </row>
    <row r="46" customFormat="false" ht="12" hidden="false" customHeight="false" outlineLevel="0" collapsed="false">
      <c r="B46" s="22" t="s">
        <v>107</v>
      </c>
      <c r="C46" s="28" t="n">
        <v>6294</v>
      </c>
      <c r="D46" s="30" t="n">
        <v>100</v>
      </c>
      <c r="E46" s="31" t="n">
        <v>50.864553314121</v>
      </c>
      <c r="F46" s="31" t="n">
        <v>23.9810621655002</v>
      </c>
      <c r="G46" s="31" t="n">
        <v>6.34005763688761</v>
      </c>
      <c r="H46" s="31" t="n">
        <v>6.27830382873611</v>
      </c>
      <c r="I46" s="31" t="n">
        <v>1.21449156031289</v>
      </c>
      <c r="J46" s="31" t="n">
        <v>5.04322766570605</v>
      </c>
      <c r="K46" s="31" t="n">
        <v>0.802799505969535</v>
      </c>
      <c r="L46" s="32" t="n">
        <v>5.47550432276657</v>
      </c>
    </row>
    <row r="47" customFormat="false" ht="12" hidden="false" customHeight="false" outlineLevel="0" collapsed="false">
      <c r="B47" s="22" t="s">
        <v>108</v>
      </c>
      <c r="C47" s="28" t="n">
        <v>6301</v>
      </c>
      <c r="D47" s="30" t="n">
        <v>100</v>
      </c>
      <c r="E47" s="31" t="n">
        <v>47.09911361805</v>
      </c>
      <c r="F47" s="31" t="n">
        <v>12.9935535858179</v>
      </c>
      <c r="G47" s="31" t="n">
        <v>16.0354552780016</v>
      </c>
      <c r="H47" s="31" t="n">
        <v>6.26510878323932</v>
      </c>
      <c r="I47" s="31" t="n">
        <v>2.57856567284448</v>
      </c>
      <c r="J47" s="31" t="n">
        <v>3.90813859790492</v>
      </c>
      <c r="K47" s="31" t="n">
        <v>3.52538275584206</v>
      </c>
      <c r="L47" s="32" t="n">
        <v>7.59468170829976</v>
      </c>
    </row>
    <row r="48" customFormat="false" ht="12" hidden="false" customHeight="false" outlineLevel="0" collapsed="false">
      <c r="B48" s="22" t="s">
        <v>109</v>
      </c>
      <c r="C48" s="28" t="n">
        <v>6308</v>
      </c>
      <c r="D48" s="30" t="n">
        <v>100</v>
      </c>
      <c r="E48" s="31" t="n">
        <v>42.3640167364017</v>
      </c>
      <c r="F48" s="31" t="n">
        <v>23.326359832636</v>
      </c>
      <c r="G48" s="31" t="n">
        <v>1.77824267782427</v>
      </c>
      <c r="H48" s="31" t="n">
        <v>5.54393305439331</v>
      </c>
      <c r="I48" s="31" t="n">
        <v>2.30125523012552</v>
      </c>
      <c r="J48" s="31" t="n">
        <v>11.2970711297071</v>
      </c>
      <c r="K48" s="31" t="n">
        <v>0.627615062761506</v>
      </c>
      <c r="L48" s="32" t="n">
        <v>12.7615062761506</v>
      </c>
    </row>
    <row r="49" customFormat="false" ht="12" hidden="false" customHeight="false" outlineLevel="0" collapsed="false">
      <c r="B49" s="22" t="s">
        <v>110</v>
      </c>
      <c r="C49" s="28" t="n">
        <v>6315</v>
      </c>
      <c r="D49" s="30" t="n">
        <v>100</v>
      </c>
      <c r="E49" s="31" t="n">
        <v>34.9150009340557</v>
      </c>
      <c r="F49" s="31" t="n">
        <v>2.65271810199888</v>
      </c>
      <c r="G49" s="31" t="n">
        <v>27.0128899682421</v>
      </c>
      <c r="H49" s="31" t="n">
        <v>5.56697179151878</v>
      </c>
      <c r="I49" s="31" t="n">
        <v>2.4659069680553</v>
      </c>
      <c r="J49" s="31" t="n">
        <v>3.36260041098449</v>
      </c>
      <c r="K49" s="31" t="n">
        <v>8.01419764617971</v>
      </c>
      <c r="L49" s="32" t="n">
        <v>16.0097141789651</v>
      </c>
    </row>
    <row r="50" customFormat="false" ht="12" hidden="false" customHeight="false" outlineLevel="0" collapsed="false">
      <c r="B50" s="22" t="s">
        <v>111</v>
      </c>
      <c r="C50" s="28" t="n">
        <v>6322</v>
      </c>
      <c r="D50" s="30" t="n">
        <v>100</v>
      </c>
      <c r="E50" s="31" t="n">
        <v>37.7190462510773</v>
      </c>
      <c r="F50" s="31" t="n">
        <v>17.265153691468</v>
      </c>
      <c r="G50" s="31" t="n">
        <v>12.7836828497558</v>
      </c>
      <c r="H50" s="31" t="n">
        <v>11.5196782533755</v>
      </c>
      <c r="I50" s="31" t="n">
        <v>1.66618787704683</v>
      </c>
      <c r="J50" s="31" t="n">
        <v>5.11347313990233</v>
      </c>
      <c r="K50" s="31" t="n">
        <v>2.21200804366561</v>
      </c>
      <c r="L50" s="32" t="n">
        <v>11.7207698937087</v>
      </c>
    </row>
    <row r="51" customFormat="false" ht="12" hidden="false" customHeight="false" outlineLevel="0" collapsed="false">
      <c r="B51" s="22" t="s">
        <v>112</v>
      </c>
      <c r="C51" s="28" t="n">
        <v>6329</v>
      </c>
      <c r="D51" s="30" t="n">
        <v>100</v>
      </c>
      <c r="E51" s="31" t="n">
        <v>41.4010989010989</v>
      </c>
      <c r="F51" s="31" t="n">
        <v>10.6318681318681</v>
      </c>
      <c r="G51" s="31" t="n">
        <v>18.7087912087912</v>
      </c>
      <c r="H51" s="31" t="n">
        <v>7.85714285714286</v>
      </c>
      <c r="I51" s="31" t="n">
        <v>2.03296703296703</v>
      </c>
      <c r="J51" s="31" t="n">
        <v>2.91208791208791</v>
      </c>
      <c r="K51" s="31" t="n">
        <v>5.16483516483517</v>
      </c>
      <c r="L51" s="32" t="n">
        <v>11.2912087912088</v>
      </c>
    </row>
    <row r="52" customFormat="false" ht="12" hidden="false" customHeight="false" outlineLevel="0" collapsed="false">
      <c r="B52" s="22" t="s">
        <v>113</v>
      </c>
      <c r="C52" s="28" t="n">
        <v>6336</v>
      </c>
      <c r="D52" s="30" t="n">
        <v>100</v>
      </c>
      <c r="E52" s="31" t="n">
        <v>39.3480791618161</v>
      </c>
      <c r="F52" s="31" t="n">
        <v>4.77299185098952</v>
      </c>
      <c r="G52" s="31" t="n">
        <v>12.1071012805588</v>
      </c>
      <c r="H52" s="31" t="n">
        <v>10.244470314319</v>
      </c>
      <c r="I52" s="31" t="n">
        <v>5.0058207217695</v>
      </c>
      <c r="J52" s="31" t="n">
        <v>3.25960419091967</v>
      </c>
      <c r="K52" s="31" t="n">
        <v>6.75203725261933</v>
      </c>
      <c r="L52" s="32" t="n">
        <v>18.5098952270081</v>
      </c>
    </row>
    <row r="53" customFormat="false" ht="12" hidden="false" customHeight="false" outlineLevel="0" collapsed="false">
      <c r="B53" s="22" t="s">
        <v>114</v>
      </c>
      <c r="C53" s="28" t="n">
        <v>6343</v>
      </c>
      <c r="D53" s="30" t="n">
        <v>100</v>
      </c>
      <c r="E53" s="31" t="n">
        <v>50.5572755417957</v>
      </c>
      <c r="F53" s="31" t="n">
        <v>12.6934984520124</v>
      </c>
      <c r="G53" s="31" t="n">
        <v>6.93498452012384</v>
      </c>
      <c r="H53" s="31" t="n">
        <v>7.15170278637771</v>
      </c>
      <c r="I53" s="31" t="n">
        <v>2.69349845201238</v>
      </c>
      <c r="J53" s="31" t="n">
        <v>7.58513931888545</v>
      </c>
      <c r="K53" s="31" t="n">
        <v>2.84829721362229</v>
      </c>
      <c r="L53" s="32" t="n">
        <v>9.53560371517028</v>
      </c>
    </row>
    <row r="54" customFormat="false" ht="12" hidden="false" customHeight="false" outlineLevel="0" collapsed="false">
      <c r="B54" s="22" t="s">
        <v>115</v>
      </c>
      <c r="C54" s="28" t="n">
        <v>6351</v>
      </c>
      <c r="D54" s="30" t="n">
        <v>100</v>
      </c>
      <c r="E54" s="31" t="n">
        <v>54.1834968263128</v>
      </c>
      <c r="F54" s="31" t="n">
        <v>19.7922677437969</v>
      </c>
      <c r="G54" s="31" t="n">
        <v>3.75072129255626</v>
      </c>
      <c r="H54" s="31" t="n">
        <v>4.09694171956145</v>
      </c>
      <c r="I54" s="31" t="n">
        <v>2.82746682054241</v>
      </c>
      <c r="J54" s="31" t="n">
        <v>9.52106174264282</v>
      </c>
      <c r="K54" s="31" t="n">
        <v>0.605885747259088</v>
      </c>
      <c r="L54" s="32" t="n">
        <v>5.22215810732833</v>
      </c>
    </row>
    <row r="55" customFormat="false" ht="12" hidden="false" customHeight="false" outlineLevel="0" collapsed="false">
      <c r="B55" s="22" t="s">
        <v>116</v>
      </c>
      <c r="C55" s="28" t="n">
        <v>6357</v>
      </c>
      <c r="D55" s="30" t="n">
        <v>100</v>
      </c>
      <c r="E55" s="31" t="n">
        <v>79.5738354806739</v>
      </c>
      <c r="F55" s="31" t="n">
        <v>2.80242523173789</v>
      </c>
      <c r="G55" s="31" t="n">
        <v>5.8508715676558</v>
      </c>
      <c r="H55" s="31" t="n">
        <v>1.62712062029966</v>
      </c>
      <c r="I55" s="31" t="n">
        <v>3.70489127266367</v>
      </c>
      <c r="J55" s="31" t="n">
        <v>3.16387803882703</v>
      </c>
      <c r="K55" s="31" t="n">
        <v>1.33212849064304</v>
      </c>
      <c r="L55" s="32" t="n">
        <v>1.94484929749898</v>
      </c>
    </row>
    <row r="56" customFormat="false" ht="12" hidden="false" customHeight="false" outlineLevel="0" collapsed="false">
      <c r="B56" s="22" t="s">
        <v>117</v>
      </c>
      <c r="C56" s="28" t="n">
        <v>6364</v>
      </c>
      <c r="D56" s="30" t="n">
        <v>100</v>
      </c>
      <c r="E56" s="31" t="n">
        <v>28.8147062140521</v>
      </c>
      <c r="F56" s="31" t="n">
        <v>3.02808165106575</v>
      </c>
      <c r="G56" s="31" t="n">
        <v>23.1194316003158</v>
      </c>
      <c r="H56" s="31" t="n">
        <v>8.89816172324349</v>
      </c>
      <c r="I56" s="31" t="n">
        <v>2.53185970452239</v>
      </c>
      <c r="J56" s="31" t="n">
        <v>2.59952633359648</v>
      </c>
      <c r="K56" s="31" t="n">
        <v>10.2289387617007</v>
      </c>
      <c r="L56" s="32" t="n">
        <v>20.7792940115033</v>
      </c>
    </row>
    <row r="57" customFormat="false" ht="12" hidden="false" customHeight="false" outlineLevel="0" collapsed="false">
      <c r="B57" s="22" t="s">
        <v>118</v>
      </c>
      <c r="C57" s="28" t="n">
        <v>6385</v>
      </c>
      <c r="D57" s="30" t="n">
        <v>100</v>
      </c>
      <c r="E57" s="31" t="n">
        <v>44.3438914027149</v>
      </c>
      <c r="F57" s="31" t="n">
        <v>4.83257918552036</v>
      </c>
      <c r="G57" s="31" t="n">
        <v>17.158371040724</v>
      </c>
      <c r="H57" s="31" t="n">
        <v>8.66968325791855</v>
      </c>
      <c r="I57" s="31" t="n">
        <v>1.88235294117647</v>
      </c>
      <c r="J57" s="31" t="n">
        <v>2.08144796380091</v>
      </c>
      <c r="K57" s="31" t="n">
        <v>4.97737556561086</v>
      </c>
      <c r="L57" s="32" t="n">
        <v>16.0542986425339</v>
      </c>
    </row>
    <row r="58" customFormat="false" ht="12" hidden="false" customHeight="false" outlineLevel="0" collapsed="false">
      <c r="B58" s="22" t="s">
        <v>119</v>
      </c>
      <c r="C58" s="28" t="n">
        <v>6392</v>
      </c>
      <c r="D58" s="30" t="n">
        <v>100</v>
      </c>
      <c r="E58" s="31" t="n">
        <v>18.2331676457298</v>
      </c>
      <c r="F58" s="31" t="n">
        <v>7.51242657026661</v>
      </c>
      <c r="G58" s="31" t="n">
        <v>40.8156348847718</v>
      </c>
      <c r="H58" s="31" t="n">
        <v>11.2065070040669</v>
      </c>
      <c r="I58" s="31" t="n">
        <v>1.10709444193403</v>
      </c>
      <c r="J58" s="31" t="n">
        <v>2.91459557162223</v>
      </c>
      <c r="K58" s="31" t="n">
        <v>4.62042476276548</v>
      </c>
      <c r="L58" s="32" t="n">
        <v>13.5901491188432</v>
      </c>
    </row>
    <row r="59" customFormat="false" ht="12" hidden="false" customHeight="false" outlineLevel="0" collapsed="false">
      <c r="B59" s="22" t="s">
        <v>120</v>
      </c>
      <c r="C59" s="28" t="n">
        <v>6399</v>
      </c>
      <c r="D59" s="30" t="n">
        <v>100</v>
      </c>
      <c r="E59" s="31" t="n">
        <v>54.5745532141905</v>
      </c>
      <c r="F59" s="31" t="n">
        <v>19.6052280608162</v>
      </c>
      <c r="G59" s="31" t="n">
        <v>6.74846625766871</v>
      </c>
      <c r="H59" s="31" t="n">
        <v>5.4414510536143</v>
      </c>
      <c r="I59" s="31" t="n">
        <v>1.84049079754601</v>
      </c>
      <c r="J59" s="31" t="n">
        <v>5.36142971459056</v>
      </c>
      <c r="K59" s="31" t="n">
        <v>1.22699386503067</v>
      </c>
      <c r="L59" s="32" t="n">
        <v>5.20138703654308</v>
      </c>
    </row>
    <row r="60" customFormat="false" ht="12" hidden="false" customHeight="false" outlineLevel="0" collapsed="false">
      <c r="B60" s="22" t="s">
        <v>121</v>
      </c>
      <c r="C60" s="28" t="n">
        <v>6406</v>
      </c>
      <c r="D60" s="30" t="n">
        <v>100</v>
      </c>
      <c r="E60" s="31" t="n">
        <v>70.2895959957097</v>
      </c>
      <c r="F60" s="31" t="n">
        <v>12.0843761172685</v>
      </c>
      <c r="G60" s="31" t="n">
        <v>3.11047550947444</v>
      </c>
      <c r="H60" s="31" t="n">
        <v>2.10940293171255</v>
      </c>
      <c r="I60" s="31" t="n">
        <v>2.64569181265642</v>
      </c>
      <c r="J60" s="31" t="n">
        <v>5.11262066499821</v>
      </c>
      <c r="K60" s="31" t="n">
        <v>1.07257776188774</v>
      </c>
      <c r="L60" s="32" t="n">
        <v>3.57525920629246</v>
      </c>
    </row>
    <row r="61" customFormat="false" ht="12" hidden="false" customHeight="false" outlineLevel="0" collapsed="false">
      <c r="B61" s="22" t="s">
        <v>122</v>
      </c>
      <c r="C61" s="28" t="n">
        <v>6413</v>
      </c>
      <c r="D61" s="30" t="n">
        <v>100</v>
      </c>
      <c r="E61" s="31" t="n">
        <v>79.4934823091248</v>
      </c>
      <c r="F61" s="31" t="n">
        <v>5.10614525139665</v>
      </c>
      <c r="G61" s="31" t="n">
        <v>2.24208566108007</v>
      </c>
      <c r="H61" s="31" t="n">
        <v>2.19739292364991</v>
      </c>
      <c r="I61" s="31" t="n">
        <v>3.59404096834264</v>
      </c>
      <c r="J61" s="31" t="n">
        <v>3.74301675977654</v>
      </c>
      <c r="K61" s="31" t="n">
        <v>0.674115456238361</v>
      </c>
      <c r="L61" s="32" t="n">
        <v>2.94972067039106</v>
      </c>
    </row>
    <row r="62" customFormat="false" ht="12" hidden="false" customHeight="false" outlineLevel="0" collapsed="false">
      <c r="B62" s="22" t="s">
        <v>123</v>
      </c>
      <c r="C62" s="28" t="n">
        <v>6420</v>
      </c>
      <c r="D62" s="30" t="n">
        <v>100</v>
      </c>
      <c r="E62" s="31" t="n">
        <v>14.1224761482139</v>
      </c>
      <c r="F62" s="31" t="n">
        <v>0.793210561349013</v>
      </c>
      <c r="G62" s="31" t="n">
        <v>66.1914799201243</v>
      </c>
      <c r="H62" s="31" t="n">
        <v>7.79897936543155</v>
      </c>
      <c r="I62" s="31" t="n">
        <v>1.02063456844908</v>
      </c>
      <c r="J62" s="31" t="n">
        <v>0.704459729309962</v>
      </c>
      <c r="K62" s="31" t="n">
        <v>4.99223430219658</v>
      </c>
      <c r="L62" s="32" t="n">
        <v>4.37652540492567</v>
      </c>
    </row>
    <row r="63" customFormat="false" ht="12" hidden="false" customHeight="false" outlineLevel="0" collapsed="false">
      <c r="B63" s="22" t="s">
        <v>124</v>
      </c>
      <c r="C63" s="28" t="n">
        <v>6441</v>
      </c>
      <c r="D63" s="30" t="n">
        <v>100</v>
      </c>
      <c r="E63" s="31" t="n">
        <v>77.9522481700941</v>
      </c>
      <c r="F63" s="31" t="n">
        <v>4.04902985941675</v>
      </c>
      <c r="G63" s="31" t="n">
        <v>4.90066225165563</v>
      </c>
      <c r="H63" s="31" t="n">
        <v>1.18392006506332</v>
      </c>
      <c r="I63" s="31" t="n">
        <v>4.08911351225747</v>
      </c>
      <c r="J63" s="31" t="n">
        <v>4.2953410015104</v>
      </c>
      <c r="K63" s="31" t="n">
        <v>1.26757290577437</v>
      </c>
      <c r="L63" s="32" t="n">
        <v>2.26211223422795</v>
      </c>
    </row>
    <row r="64" customFormat="false" ht="12" hidden="false" customHeight="false" outlineLevel="0" collapsed="false">
      <c r="B64" s="22" t="s">
        <v>125</v>
      </c>
      <c r="C64" s="28" t="n">
        <v>6448</v>
      </c>
      <c r="D64" s="30" t="n">
        <v>100</v>
      </c>
      <c r="E64" s="31" t="n">
        <v>58.8391376451078</v>
      </c>
      <c r="F64" s="31" t="n">
        <v>20.2653399668325</v>
      </c>
      <c r="G64" s="31" t="n">
        <v>3.44941956882255</v>
      </c>
      <c r="H64" s="31" t="n">
        <v>4.77611940298507</v>
      </c>
      <c r="I64" s="31" t="n">
        <v>1.59203980099503</v>
      </c>
      <c r="J64" s="31" t="n">
        <v>6.13598673300166</v>
      </c>
      <c r="K64" s="31" t="n">
        <v>1.29353233830846</v>
      </c>
      <c r="L64" s="32" t="n">
        <v>3.64842454394693</v>
      </c>
    </row>
    <row r="65" customFormat="false" ht="12" hidden="false" customHeight="false" outlineLevel="0" collapsed="false">
      <c r="B65" s="22" t="s">
        <v>126</v>
      </c>
      <c r="C65" s="28" t="n">
        <v>6455</v>
      </c>
      <c r="D65" s="30" t="n">
        <v>100</v>
      </c>
      <c r="E65" s="31" t="n">
        <v>63.340505648198</v>
      </c>
      <c r="F65" s="31" t="n">
        <v>15.8821947283486</v>
      </c>
      <c r="G65" s="31" t="n">
        <v>1.3179128563744</v>
      </c>
      <c r="H65" s="31" t="n">
        <v>1.90962883270576</v>
      </c>
      <c r="I65" s="31" t="n">
        <v>4.11511565357719</v>
      </c>
      <c r="J65" s="31" t="n">
        <v>9.58848843464228</v>
      </c>
      <c r="K65" s="31" t="n">
        <v>0.470683162990855</v>
      </c>
      <c r="L65" s="32" t="n">
        <v>3.37547068316299</v>
      </c>
    </row>
    <row r="66" customFormat="false" ht="12" hidden="false" customHeight="false" outlineLevel="0" collapsed="false">
      <c r="B66" s="22" t="s">
        <v>127</v>
      </c>
      <c r="C66" s="28" t="n">
        <v>6462</v>
      </c>
      <c r="D66" s="30" t="n">
        <v>100</v>
      </c>
      <c r="E66" s="31" t="n">
        <v>30.3078137332281</v>
      </c>
      <c r="F66" s="31" t="n">
        <v>13.5556432517758</v>
      </c>
      <c r="G66" s="31" t="n">
        <v>25.2367797947908</v>
      </c>
      <c r="H66" s="31" t="n">
        <v>10.4972375690608</v>
      </c>
      <c r="I66" s="31" t="n">
        <v>1.10497237569061</v>
      </c>
      <c r="J66" s="31" t="n">
        <v>4.85398579321231</v>
      </c>
      <c r="K66" s="31" t="n">
        <v>2.26913970007893</v>
      </c>
      <c r="L66" s="32" t="n">
        <v>12.1744277821626</v>
      </c>
    </row>
    <row r="67" customFormat="false" ht="12" hidden="false" customHeight="false" outlineLevel="0" collapsed="false">
      <c r="B67" s="22" t="s">
        <v>128</v>
      </c>
      <c r="C67" s="28" t="n">
        <v>6469</v>
      </c>
      <c r="D67" s="30" t="n">
        <v>100</v>
      </c>
      <c r="E67" s="31" t="n">
        <v>51.4252607184241</v>
      </c>
      <c r="F67" s="31" t="n">
        <v>12.7771340285825</v>
      </c>
      <c r="G67" s="31" t="n">
        <v>14.9401313248358</v>
      </c>
      <c r="H67" s="31" t="n">
        <v>3.95519505600618</v>
      </c>
      <c r="I67" s="31" t="n">
        <v>3.4221707222866</v>
      </c>
      <c r="J67" s="31" t="n">
        <v>5.62379297025879</v>
      </c>
      <c r="K67" s="31" t="n">
        <v>2.00077249903438</v>
      </c>
      <c r="L67" s="32" t="n">
        <v>5.85554268057165</v>
      </c>
    </row>
    <row r="68" customFormat="false" ht="12" hidden="false" customHeight="false" outlineLevel="0" collapsed="false">
      <c r="B68" s="22" t="s">
        <v>129</v>
      </c>
      <c r="C68" s="28" t="n">
        <v>6476</v>
      </c>
      <c r="D68" s="30" t="n">
        <v>100</v>
      </c>
      <c r="E68" s="31" t="n">
        <v>63.5747883349012</v>
      </c>
      <c r="F68" s="31" t="n">
        <v>14.8259642521167</v>
      </c>
      <c r="G68" s="31" t="n">
        <v>3.14205079962371</v>
      </c>
      <c r="H68" s="31" t="n">
        <v>4.25211665098777</v>
      </c>
      <c r="I68" s="31" t="n">
        <v>3.12323612417686</v>
      </c>
      <c r="J68" s="31" t="n">
        <v>5.98306679209784</v>
      </c>
      <c r="K68" s="31" t="n">
        <v>0.545625587958608</v>
      </c>
      <c r="L68" s="32" t="n">
        <v>4.55315145813735</v>
      </c>
    </row>
    <row r="69" customFormat="false" ht="12" hidden="false" customHeight="false" outlineLevel="0" collapsed="false">
      <c r="B69" s="22" t="s">
        <v>130</v>
      </c>
      <c r="C69" s="28" t="n">
        <v>6483</v>
      </c>
      <c r="D69" s="30" t="n">
        <v>100</v>
      </c>
      <c r="E69" s="31" t="n">
        <v>47.0480081716037</v>
      </c>
      <c r="F69" s="31" t="n">
        <v>9.79570990806946</v>
      </c>
      <c r="G69" s="31" t="n">
        <v>13.5546475995914</v>
      </c>
      <c r="H69" s="31" t="n">
        <v>7.81409601634321</v>
      </c>
      <c r="I69" s="31" t="n">
        <v>3.4729315628192</v>
      </c>
      <c r="J69" s="31" t="n">
        <v>5.30132788559755</v>
      </c>
      <c r="K69" s="31" t="n">
        <v>3.95301327885598</v>
      </c>
      <c r="L69" s="32" t="n">
        <v>9.06026557711951</v>
      </c>
    </row>
    <row r="70" customFormat="false" ht="12" hidden="false" customHeight="false" outlineLevel="0" collapsed="false">
      <c r="B70" s="22" t="s">
        <v>131</v>
      </c>
      <c r="C70" s="28" t="n">
        <v>6497</v>
      </c>
      <c r="D70" s="30" t="n">
        <v>100</v>
      </c>
      <c r="E70" s="31" t="n">
        <v>35.1025711698232</v>
      </c>
      <c r="F70" s="31" t="n">
        <v>3.66578729771233</v>
      </c>
      <c r="G70" s="31" t="n">
        <v>30.2043548450604</v>
      </c>
      <c r="H70" s="31" t="n">
        <v>10.90286254282</v>
      </c>
      <c r="I70" s="31" t="n">
        <v>1.06311769106587</v>
      </c>
      <c r="J70" s="31" t="n">
        <v>1.61042642831831</v>
      </c>
      <c r="K70" s="31" t="n">
        <v>5.5951490333504</v>
      </c>
      <c r="L70" s="32" t="n">
        <v>11.8557309918494</v>
      </c>
    </row>
    <row r="71" customFormat="false" ht="12" hidden="false" customHeight="false" outlineLevel="0" collapsed="false">
      <c r="B71" s="22" t="s">
        <v>132</v>
      </c>
      <c r="C71" s="28" t="n">
        <v>6505</v>
      </c>
      <c r="D71" s="30" t="n">
        <v>100</v>
      </c>
      <c r="E71" s="31" t="n">
        <v>61.6731965890758</v>
      </c>
      <c r="F71" s="31" t="n">
        <v>9.6796496888684</v>
      </c>
      <c r="G71" s="31" t="n">
        <v>7.99723438580318</v>
      </c>
      <c r="H71" s="31" t="n">
        <v>3.50311131597142</v>
      </c>
      <c r="I71" s="31" t="n">
        <v>4.74763770454022</v>
      </c>
      <c r="J71" s="31" t="n">
        <v>5.69255588845356</v>
      </c>
      <c r="K71" s="31" t="n">
        <v>2.12030421756165</v>
      </c>
      <c r="L71" s="32" t="n">
        <v>4.58631020972574</v>
      </c>
    </row>
    <row r="72" customFormat="false" ht="12" hidden="false" customHeight="false" outlineLevel="0" collapsed="false">
      <c r="B72" s="22" t="s">
        <v>133</v>
      </c>
      <c r="C72" s="28" t="n">
        <v>6511</v>
      </c>
      <c r="D72" s="30" t="n">
        <v>100</v>
      </c>
      <c r="E72" s="31" t="n">
        <v>58.3918315252074</v>
      </c>
      <c r="F72" s="31" t="n">
        <v>21.665603063178</v>
      </c>
      <c r="G72" s="31" t="n">
        <v>1.11678366305041</v>
      </c>
      <c r="H72" s="31" t="n">
        <v>2.01021059349075</v>
      </c>
      <c r="I72" s="31" t="n">
        <v>2.45692405871091</v>
      </c>
      <c r="J72" s="31" t="n">
        <v>10.1786853860881</v>
      </c>
      <c r="K72" s="31" t="n">
        <v>0.382897255902999</v>
      </c>
      <c r="L72" s="32" t="n">
        <v>3.79706445437141</v>
      </c>
    </row>
    <row r="73" customFormat="false" ht="12" hidden="false" customHeight="false" outlineLevel="0" collapsed="false">
      <c r="B73" s="22" t="s">
        <v>134</v>
      </c>
      <c r="C73" s="28" t="n">
        <v>6158</v>
      </c>
      <c r="D73" s="30" t="n">
        <v>100</v>
      </c>
      <c r="E73" s="31" t="n">
        <v>37.2442275201802</v>
      </c>
      <c r="F73" s="31" t="n">
        <v>9.64895813778862</v>
      </c>
      <c r="G73" s="31" t="n">
        <v>27.3136850009386</v>
      </c>
      <c r="H73" s="31" t="n">
        <v>8.8042049934297</v>
      </c>
      <c r="I73" s="31" t="n">
        <v>2.14004129904261</v>
      </c>
      <c r="J73" s="31" t="n">
        <v>5.46273700018772</v>
      </c>
      <c r="K73" s="31" t="n">
        <v>3.60428008259809</v>
      </c>
      <c r="L73" s="32" t="n">
        <v>5.78186596583443</v>
      </c>
    </row>
    <row r="74" customFormat="false" ht="12" hidden="false" customHeight="false" outlineLevel="0" collapsed="false">
      <c r="B74" s="22" t="s">
        <v>133</v>
      </c>
      <c r="C74" s="28" t="n">
        <v>6525</v>
      </c>
      <c r="D74" s="30" t="n">
        <v>100</v>
      </c>
      <c r="E74" s="31" t="n">
        <v>44.3367248992129</v>
      </c>
      <c r="F74" s="31" t="n">
        <v>14.2733730082549</v>
      </c>
      <c r="G74" s="31" t="n">
        <v>4.48262622384335</v>
      </c>
      <c r="H74" s="31" t="n">
        <v>2.42848915338837</v>
      </c>
      <c r="I74" s="31" t="n">
        <v>9.31080821654828</v>
      </c>
      <c r="J74" s="31" t="n">
        <v>18.3912459205222</v>
      </c>
      <c r="K74" s="31" t="n">
        <v>1.67018621616433</v>
      </c>
      <c r="L74" s="32" t="n">
        <v>5.10654636206566</v>
      </c>
    </row>
    <row r="75" customFormat="false" ht="12" hidden="false" customHeight="false" outlineLevel="0" collapsed="false">
      <c r="B75" s="22" t="s">
        <v>135</v>
      </c>
      <c r="C75" s="28" t="n">
        <v>6532</v>
      </c>
      <c r="D75" s="30" t="n">
        <v>100</v>
      </c>
      <c r="E75" s="31" t="n">
        <v>69.5273924288737</v>
      </c>
      <c r="F75" s="31" t="n">
        <v>11.1450740653656</v>
      </c>
      <c r="G75" s="31" t="n">
        <v>3.22713378791441</v>
      </c>
      <c r="H75" s="31" t="n">
        <v>2.37479426287327</v>
      </c>
      <c r="I75" s="31" t="n">
        <v>3.71502468845521</v>
      </c>
      <c r="J75" s="31" t="n">
        <v>6.5483188337644</v>
      </c>
      <c r="K75" s="31" t="n">
        <v>0.78767928521044</v>
      </c>
      <c r="L75" s="32" t="n">
        <v>2.67458264754291</v>
      </c>
    </row>
    <row r="76" customFormat="false" ht="12" hidden="false" customHeight="false" outlineLevel="0" collapsed="false">
      <c r="B76" s="22" t="s">
        <v>136</v>
      </c>
      <c r="C76" s="28" t="n">
        <v>6547</v>
      </c>
      <c r="D76" s="30" t="n">
        <v>100</v>
      </c>
      <c r="E76" s="31" t="n">
        <v>63.0522088353414</v>
      </c>
      <c r="F76" s="31" t="n">
        <v>9.73895582329317</v>
      </c>
      <c r="G76" s="31" t="n">
        <v>5.94377510040161</v>
      </c>
      <c r="H76" s="31" t="n">
        <v>4.07630522088353</v>
      </c>
      <c r="I76" s="31" t="n">
        <v>4.43775100401606</v>
      </c>
      <c r="J76" s="31" t="n">
        <v>5.46184738955823</v>
      </c>
      <c r="K76" s="31" t="n">
        <v>2.26907630522088</v>
      </c>
      <c r="L76" s="32" t="n">
        <v>5.02008032128514</v>
      </c>
    </row>
    <row r="77" customFormat="false" ht="12" hidden="false" customHeight="false" outlineLevel="0" collapsed="false">
      <c r="B77" s="22" t="s">
        <v>137</v>
      </c>
      <c r="C77" s="28" t="n">
        <v>6553</v>
      </c>
      <c r="D77" s="30" t="n">
        <v>100</v>
      </c>
      <c r="E77" s="31" t="n">
        <v>66.2061024755325</v>
      </c>
      <c r="F77" s="31" t="n">
        <v>4.08750719631549</v>
      </c>
      <c r="G77" s="31" t="n">
        <v>18.9407023603915</v>
      </c>
      <c r="H77" s="31" t="n">
        <v>3.62694300518135</v>
      </c>
      <c r="I77" s="31" t="n">
        <v>2.87852619458837</v>
      </c>
      <c r="J77" s="31" t="n">
        <v>1.26655152561888</v>
      </c>
      <c r="K77" s="31" t="n">
        <v>1.15141047783535</v>
      </c>
      <c r="L77" s="32" t="n">
        <v>1.84225676453656</v>
      </c>
    </row>
    <row r="78" customFormat="false" ht="12" hidden="false" customHeight="false" outlineLevel="0" collapsed="false">
      <c r="B78" s="22" t="s">
        <v>138</v>
      </c>
      <c r="C78" s="28" t="n">
        <v>6574</v>
      </c>
      <c r="D78" s="30" t="n">
        <v>100</v>
      </c>
      <c r="E78" s="31" t="n">
        <v>49.0662516674077</v>
      </c>
      <c r="F78" s="31" t="n">
        <v>21.5873721654068</v>
      </c>
      <c r="G78" s="31" t="n">
        <v>3.9795464650956</v>
      </c>
      <c r="H78" s="31" t="n">
        <v>5.04668741662961</v>
      </c>
      <c r="I78" s="31" t="n">
        <v>2.73454868830591</v>
      </c>
      <c r="J78" s="31" t="n">
        <v>9.58203646064918</v>
      </c>
      <c r="K78" s="31" t="n">
        <v>1.06714095153402</v>
      </c>
      <c r="L78" s="32" t="n">
        <v>6.9364161849711</v>
      </c>
    </row>
    <row r="79" customFormat="false" ht="12" hidden="false" customHeight="false" outlineLevel="0" collapsed="false">
      <c r="B79" s="22" t="s">
        <v>139</v>
      </c>
      <c r="C79" s="28" t="n">
        <v>6581</v>
      </c>
      <c r="D79" s="30" t="n">
        <v>100</v>
      </c>
      <c r="E79" s="31" t="n">
        <v>75.4249000784431</v>
      </c>
      <c r="F79" s="31" t="n">
        <v>12.8310485226551</v>
      </c>
      <c r="G79" s="31" t="n">
        <v>2.00963729408689</v>
      </c>
      <c r="H79" s="31" t="n">
        <v>2.11796346793172</v>
      </c>
      <c r="I79" s="31" t="n">
        <v>2.0619326883568</v>
      </c>
      <c r="J79" s="31" t="n">
        <v>3.85491763475403</v>
      </c>
      <c r="K79" s="31" t="n">
        <v>0.302566209704531</v>
      </c>
      <c r="L79" s="32" t="n">
        <v>1.39703410406783</v>
      </c>
    </row>
    <row r="80" customFormat="false" ht="12" hidden="false" customHeight="false" outlineLevel="0" collapsed="false">
      <c r="B80" s="22" t="s">
        <v>140</v>
      </c>
      <c r="C80" s="28" t="n">
        <v>6588</v>
      </c>
      <c r="D80" s="30" t="n">
        <v>100</v>
      </c>
      <c r="E80" s="31" t="n">
        <v>66.3455540924527</v>
      </c>
      <c r="F80" s="31" t="n">
        <v>13.3342573982951</v>
      </c>
      <c r="G80" s="31" t="n">
        <v>5.18400443551182</v>
      </c>
      <c r="H80" s="31" t="n">
        <v>3.40286922170629</v>
      </c>
      <c r="I80" s="31" t="n">
        <v>2.60586319218241</v>
      </c>
      <c r="J80" s="31" t="n">
        <v>4.747383741077</v>
      </c>
      <c r="K80" s="31" t="n">
        <v>1.15739136461293</v>
      </c>
      <c r="L80" s="32" t="n">
        <v>3.22267655416176</v>
      </c>
    </row>
    <row r="81" customFormat="false" ht="12" hidden="false" customHeight="false" outlineLevel="0" collapsed="false">
      <c r="B81" s="22" t="s">
        <v>141</v>
      </c>
      <c r="C81" s="28" t="n">
        <v>6595</v>
      </c>
      <c r="D81" s="30" t="n">
        <v>100</v>
      </c>
      <c r="E81" s="31" t="n">
        <v>58.6653354375342</v>
      </c>
      <c r="F81" s="31" t="n">
        <v>8.39640568134239</v>
      </c>
      <c r="G81" s="31" t="n">
        <v>10.7604109633161</v>
      </c>
      <c r="H81" s="31" t="n">
        <v>6.70230925311604</v>
      </c>
      <c r="I81" s="31" t="n">
        <v>1.45576347064318</v>
      </c>
      <c r="J81" s="31" t="n">
        <v>1.79071789751683</v>
      </c>
      <c r="K81" s="31" t="n">
        <v>2.95017552900254</v>
      </c>
      <c r="L81" s="32" t="n">
        <v>9.27888176752875</v>
      </c>
    </row>
    <row r="82" customFormat="false" ht="12" hidden="false" customHeight="false" outlineLevel="0" collapsed="false">
      <c r="B82" s="22" t="s">
        <v>142</v>
      </c>
      <c r="C82" s="28" t="n">
        <v>6602</v>
      </c>
      <c r="D82" s="30" t="n">
        <v>100</v>
      </c>
      <c r="E82" s="31" t="n">
        <v>64.6765564202335</v>
      </c>
      <c r="F82" s="31" t="n">
        <v>8.24416342412451</v>
      </c>
      <c r="G82" s="31" t="n">
        <v>4.06128404669261</v>
      </c>
      <c r="H82" s="31" t="n">
        <v>2.3954280155642</v>
      </c>
      <c r="I82" s="31" t="n">
        <v>5.30155642023346</v>
      </c>
      <c r="J82" s="31" t="n">
        <v>11.0651750972763</v>
      </c>
      <c r="K82" s="31" t="n">
        <v>0.632295719844358</v>
      </c>
      <c r="L82" s="32" t="n">
        <v>3.62354085603113</v>
      </c>
    </row>
    <row r="83" customFormat="false" ht="12" hidden="false" customHeight="false" outlineLevel="0" collapsed="false">
      <c r="B83" s="22" t="s">
        <v>143</v>
      </c>
      <c r="C83" s="28" t="n">
        <v>6609</v>
      </c>
      <c r="D83" s="30" t="n">
        <v>100</v>
      </c>
      <c r="E83" s="31" t="n">
        <v>54.56570155902</v>
      </c>
      <c r="F83" s="31" t="n">
        <v>11.0698671945888</v>
      </c>
      <c r="G83" s="31" t="n">
        <v>9.88204239874619</v>
      </c>
      <c r="H83" s="31" t="n">
        <v>3.45624020456983</v>
      </c>
      <c r="I83" s="31" t="n">
        <v>5.05650416563557</v>
      </c>
      <c r="J83" s="31" t="n">
        <v>9.42011053369628</v>
      </c>
      <c r="K83" s="31" t="n">
        <v>1.53427369463004</v>
      </c>
      <c r="L83" s="32" t="n">
        <v>5.01526024911326</v>
      </c>
    </row>
    <row r="84" customFormat="false" ht="12" hidden="false" customHeight="false" outlineLevel="0" collapsed="false">
      <c r="B84" s="22" t="s">
        <v>144</v>
      </c>
      <c r="C84" s="28" t="n">
        <v>6616</v>
      </c>
      <c r="D84" s="30" t="n">
        <v>100</v>
      </c>
      <c r="E84" s="31" t="n">
        <v>63.9787798408488</v>
      </c>
      <c r="F84" s="31" t="n">
        <v>14.2705570291777</v>
      </c>
      <c r="G84" s="31" t="n">
        <v>5.6763925729443</v>
      </c>
      <c r="H84" s="31" t="n">
        <v>4.29708222811671</v>
      </c>
      <c r="I84" s="31" t="n">
        <v>1.80371352785146</v>
      </c>
      <c r="J84" s="31" t="n">
        <v>2.6525198938992</v>
      </c>
      <c r="K84" s="31" t="n">
        <v>1.43236074270557</v>
      </c>
      <c r="L84" s="32" t="n">
        <v>5.88859416445623</v>
      </c>
    </row>
    <row r="85" customFormat="false" ht="12" hidden="false" customHeight="false" outlineLevel="0" collapsed="false">
      <c r="B85" s="22" t="s">
        <v>145</v>
      </c>
      <c r="C85" s="28" t="n">
        <v>6623</v>
      </c>
      <c r="D85" s="30" t="n">
        <v>100</v>
      </c>
      <c r="E85" s="31" t="n">
        <v>68.9075062495777</v>
      </c>
      <c r="F85" s="31" t="n">
        <v>10.5499628403486</v>
      </c>
      <c r="G85" s="31" t="n">
        <v>5.80366191473549</v>
      </c>
      <c r="H85" s="31" t="n">
        <v>2.398486588744</v>
      </c>
      <c r="I85" s="31" t="n">
        <v>2.72278900074319</v>
      </c>
      <c r="J85" s="31" t="n">
        <v>6.55023309235862</v>
      </c>
      <c r="K85" s="31" t="n">
        <v>0.807377879872982</v>
      </c>
      <c r="L85" s="32" t="n">
        <v>2.25998243361935</v>
      </c>
    </row>
    <row r="86" customFormat="false" ht="12" hidden="false" customHeight="false" outlineLevel="0" collapsed="false">
      <c r="B86" s="22" t="s">
        <v>146</v>
      </c>
      <c r="C86" s="28" t="n">
        <v>6630</v>
      </c>
      <c r="D86" s="30" t="n">
        <v>100</v>
      </c>
      <c r="E86" s="31" t="n">
        <v>64.0267175572519</v>
      </c>
      <c r="F86" s="31" t="n">
        <v>13.4541984732824</v>
      </c>
      <c r="G86" s="31" t="n">
        <v>3.14885496183206</v>
      </c>
      <c r="H86" s="31" t="n">
        <v>4.58015267175573</v>
      </c>
      <c r="I86" s="31" t="n">
        <v>3.62595419847328</v>
      </c>
      <c r="J86" s="31" t="n">
        <v>5.62977099236641</v>
      </c>
      <c r="K86" s="31" t="n">
        <v>0.66793893129771</v>
      </c>
      <c r="L86" s="32" t="n">
        <v>4.86641221374046</v>
      </c>
    </row>
    <row r="87" customFormat="false" ht="12" hidden="false" customHeight="false" outlineLevel="0" collapsed="false">
      <c r="B87" s="22" t="s">
        <v>147</v>
      </c>
      <c r="C87" s="28" t="n">
        <v>6638</v>
      </c>
      <c r="D87" s="30" t="n">
        <v>100</v>
      </c>
      <c r="E87" s="31" t="n">
        <v>17.4112997395132</v>
      </c>
      <c r="F87" s="31" t="n">
        <v>2.31743465373215</v>
      </c>
      <c r="G87" s="31" t="n">
        <v>30.5416329830234</v>
      </c>
      <c r="H87" s="31" t="n">
        <v>11.1254827988862</v>
      </c>
      <c r="I87" s="31" t="n">
        <v>1.23955807060092</v>
      </c>
      <c r="J87" s="31" t="n">
        <v>2.14497440043115</v>
      </c>
      <c r="K87" s="31" t="n">
        <v>12.3380939549088</v>
      </c>
      <c r="L87" s="32" t="n">
        <v>22.8815233989042</v>
      </c>
    </row>
    <row r="88" customFormat="false" ht="12" hidden="false" customHeight="false" outlineLevel="0" collapsed="false">
      <c r="B88" s="22" t="s">
        <v>148</v>
      </c>
      <c r="C88" s="28" t="n">
        <v>6644</v>
      </c>
      <c r="D88" s="30" t="n">
        <v>100</v>
      </c>
      <c r="E88" s="31" t="n">
        <v>53.9288231148696</v>
      </c>
      <c r="F88" s="31" t="n">
        <v>3.10077519379845</v>
      </c>
      <c r="G88" s="31" t="n">
        <v>25.8809020436927</v>
      </c>
      <c r="H88" s="31" t="n">
        <v>4.58069062720226</v>
      </c>
      <c r="I88" s="31" t="n">
        <v>2.13178294573643</v>
      </c>
      <c r="J88" s="31" t="n">
        <v>1.49753347427766</v>
      </c>
      <c r="K88" s="31" t="n">
        <v>4.0169133192389</v>
      </c>
      <c r="L88" s="32" t="n">
        <v>4.86257928118393</v>
      </c>
    </row>
    <row r="89" customFormat="false" ht="12" hidden="false" customHeight="false" outlineLevel="0" collapsed="false">
      <c r="B89" s="22" t="s">
        <v>149</v>
      </c>
      <c r="C89" s="28" t="n">
        <v>6648</v>
      </c>
      <c r="D89" s="30" t="n">
        <v>100</v>
      </c>
      <c r="E89" s="31" t="n">
        <v>26.7297835990888</v>
      </c>
      <c r="F89" s="31" t="n">
        <v>8.55637813211845</v>
      </c>
      <c r="G89" s="31" t="n">
        <v>10.62784738041</v>
      </c>
      <c r="H89" s="31" t="n">
        <v>4.31378132118451</v>
      </c>
      <c r="I89" s="31" t="n">
        <v>11.1617312072893</v>
      </c>
      <c r="J89" s="31" t="n">
        <v>12.5071184510251</v>
      </c>
      <c r="K89" s="31" t="n">
        <v>9.99430523917996</v>
      </c>
      <c r="L89" s="32" t="n">
        <v>16.1090546697039</v>
      </c>
    </row>
    <row r="90" customFormat="false" ht="12" hidden="false" customHeight="false" outlineLevel="0" collapsed="false">
      <c r="B90" s="22" t="s">
        <v>150</v>
      </c>
      <c r="C90" s="28" t="n">
        <v>6651</v>
      </c>
      <c r="D90" s="30" t="n">
        <v>100</v>
      </c>
      <c r="E90" s="31" t="n">
        <v>61.382252559727</v>
      </c>
      <c r="F90" s="31" t="n">
        <v>20.7337883959044</v>
      </c>
      <c r="G90" s="31" t="n">
        <v>6.31399317406143</v>
      </c>
      <c r="H90" s="31" t="n">
        <v>5.40955631399317</v>
      </c>
      <c r="I90" s="31" t="n">
        <v>1.10921501706485</v>
      </c>
      <c r="J90" s="31" t="n">
        <v>2.64505119453925</v>
      </c>
      <c r="K90" s="31" t="n">
        <v>0.341296928327645</v>
      </c>
      <c r="L90" s="32" t="n">
        <v>2.06484641638225</v>
      </c>
    </row>
    <row r="91" customFormat="false" ht="12" hidden="false" customHeight="false" outlineLevel="0" collapsed="false">
      <c r="B91" s="22" t="s">
        <v>151</v>
      </c>
      <c r="C91" s="28" t="n">
        <v>6655</v>
      </c>
      <c r="D91" s="30" t="n">
        <v>100</v>
      </c>
      <c r="E91" s="31" t="n">
        <v>69.2073170731707</v>
      </c>
      <c r="F91" s="31" t="n">
        <v>9.62059620596206</v>
      </c>
      <c r="G91" s="31" t="n">
        <v>6.84281842818428</v>
      </c>
      <c r="H91" s="31" t="n">
        <v>3.48915989159892</v>
      </c>
      <c r="I91" s="31" t="n">
        <v>2.9810298102981</v>
      </c>
      <c r="J91" s="31" t="n">
        <v>4.64092140921409</v>
      </c>
      <c r="K91" s="31" t="n">
        <v>1.18563685636856</v>
      </c>
      <c r="L91" s="32" t="n">
        <v>2.03252032520325</v>
      </c>
    </row>
    <row r="92" customFormat="false" ht="12" hidden="false" customHeight="false" outlineLevel="0" collapsed="false">
      <c r="B92" s="22" t="s">
        <v>152</v>
      </c>
      <c r="C92" s="28" t="n">
        <v>6665</v>
      </c>
      <c r="D92" s="30" t="n">
        <v>100</v>
      </c>
      <c r="E92" s="31" t="n">
        <v>67.6793874274423</v>
      </c>
      <c r="F92" s="31" t="n">
        <v>11.880943559343</v>
      </c>
      <c r="G92" s="31" t="n">
        <v>0.65456341855008</v>
      </c>
      <c r="H92" s="31" t="n">
        <v>1.33382734346054</v>
      </c>
      <c r="I92" s="31" t="n">
        <v>6.07632456465358</v>
      </c>
      <c r="J92" s="31" t="n">
        <v>10.4112634309003</v>
      </c>
      <c r="K92" s="31" t="n">
        <v>0.271705569964184</v>
      </c>
      <c r="L92" s="32" t="n">
        <v>1.69198468568606</v>
      </c>
    </row>
    <row r="93" customFormat="false" ht="12" hidden="false" customHeight="false" outlineLevel="0" collapsed="false">
      <c r="B93" s="22" t="s">
        <v>153</v>
      </c>
      <c r="C93" s="28" t="n">
        <v>6672</v>
      </c>
      <c r="D93" s="30" t="n">
        <v>100</v>
      </c>
      <c r="E93" s="31" t="n">
        <v>74.3261455525607</v>
      </c>
      <c r="F93" s="31" t="n">
        <v>8.98472596585804</v>
      </c>
      <c r="G93" s="31" t="n">
        <v>0.606469002695418</v>
      </c>
      <c r="H93" s="31" t="n">
        <v>2.42587601078167</v>
      </c>
      <c r="I93" s="31" t="n">
        <v>4.08805031446541</v>
      </c>
      <c r="J93" s="31" t="n">
        <v>6.26684636118598</v>
      </c>
      <c r="K93" s="31" t="n">
        <v>0.247079964061096</v>
      </c>
      <c r="L93" s="32" t="n">
        <v>3.05480682839173</v>
      </c>
    </row>
    <row r="94" customFormat="false" ht="12" hidden="false" customHeight="false" outlineLevel="0" collapsed="false">
      <c r="B94" s="22" t="s">
        <v>154</v>
      </c>
      <c r="C94" s="28" t="n">
        <v>6679</v>
      </c>
      <c r="D94" s="30" t="n">
        <v>100</v>
      </c>
      <c r="E94" s="31" t="n">
        <v>16.777945293991</v>
      </c>
      <c r="F94" s="31" t="n">
        <v>5.75059228946802</v>
      </c>
      <c r="G94" s="31" t="n">
        <v>46.4354942924833</v>
      </c>
      <c r="H94" s="31" t="n">
        <v>12.1903941417187</v>
      </c>
      <c r="I94" s="31" t="n">
        <v>1.05535214301098</v>
      </c>
      <c r="J94" s="31" t="n">
        <v>3.0368296360112</v>
      </c>
      <c r="K94" s="31" t="n">
        <v>4.67370234762007</v>
      </c>
      <c r="L94" s="32" t="n">
        <v>10.0796898556967</v>
      </c>
    </row>
    <row r="95" customFormat="false" ht="12" hidden="false" customHeight="false" outlineLevel="0" collapsed="false">
      <c r="B95" s="22" t="s">
        <v>155</v>
      </c>
      <c r="C95" s="28" t="n">
        <v>6686</v>
      </c>
      <c r="D95" s="30" t="n">
        <v>100</v>
      </c>
      <c r="E95" s="31" t="n">
        <v>72.0706930141943</v>
      </c>
      <c r="F95" s="31" t="n">
        <v>13.5680489841358</v>
      </c>
      <c r="G95" s="31" t="n">
        <v>1.28026718619538</v>
      </c>
      <c r="H95" s="31" t="n">
        <v>1.61424993042026</v>
      </c>
      <c r="I95" s="31" t="n">
        <v>3.28416365154467</v>
      </c>
      <c r="J95" s="31" t="n">
        <v>6.4013359309769</v>
      </c>
      <c r="K95" s="31" t="n">
        <v>0.333982744224882</v>
      </c>
      <c r="L95" s="32" t="n">
        <v>1.44725855830782</v>
      </c>
    </row>
    <row r="96" customFormat="false" ht="12" hidden="false" customHeight="false" outlineLevel="0" collapsed="false">
      <c r="B96" s="22" t="s">
        <v>156</v>
      </c>
      <c r="C96" s="28" t="n">
        <v>6693</v>
      </c>
      <c r="D96" s="30" t="n">
        <v>100</v>
      </c>
      <c r="E96" s="31" t="n">
        <v>43.1309904153355</v>
      </c>
      <c r="F96" s="31" t="n">
        <v>7.98722044728435</v>
      </c>
      <c r="G96" s="31" t="n">
        <v>22.9451060121987</v>
      </c>
      <c r="H96" s="31" t="n">
        <v>6.79639848968922</v>
      </c>
      <c r="I96" s="31" t="n">
        <v>2.64304385710137</v>
      </c>
      <c r="J96" s="31" t="n">
        <v>4.79233226837061</v>
      </c>
      <c r="K96" s="31" t="n">
        <v>3.57246587278536</v>
      </c>
      <c r="L96" s="32" t="n">
        <v>8.13244263723497</v>
      </c>
    </row>
    <row r="97" customFormat="false" ht="12" hidden="false" customHeight="false" outlineLevel="0" collapsed="false">
      <c r="B97" s="22" t="s">
        <v>157</v>
      </c>
      <c r="C97" s="28" t="n">
        <v>6700</v>
      </c>
      <c r="D97" s="30" t="n">
        <v>100</v>
      </c>
      <c r="E97" s="31" t="n">
        <v>80.6995430912242</v>
      </c>
      <c r="F97" s="31" t="n">
        <v>8.69702221521979</v>
      </c>
      <c r="G97" s="31" t="n">
        <v>3.29289428076257</v>
      </c>
      <c r="H97" s="31" t="n">
        <v>2.89900740507326</v>
      </c>
      <c r="I97" s="31" t="n">
        <v>1.21317157712305</v>
      </c>
      <c r="J97" s="31" t="n">
        <v>2.11123365369466</v>
      </c>
      <c r="K97" s="31" t="n">
        <v>0.0630219001102883</v>
      </c>
      <c r="L97" s="32" t="n">
        <v>1.02410587679219</v>
      </c>
    </row>
    <row r="98" customFormat="false" ht="12" hidden="false" customHeight="false" outlineLevel="0" collapsed="false">
      <c r="B98" s="22" t="s">
        <v>158</v>
      </c>
      <c r="C98" s="28" t="n">
        <v>6707</v>
      </c>
      <c r="D98" s="30" t="n">
        <v>100</v>
      </c>
      <c r="E98" s="31" t="n">
        <v>59.8147138964578</v>
      </c>
      <c r="F98" s="31" t="n">
        <v>19.008174386921</v>
      </c>
      <c r="G98" s="31" t="n">
        <v>2.2125340599455</v>
      </c>
      <c r="H98" s="31" t="n">
        <v>3.66212534059946</v>
      </c>
      <c r="I98" s="31" t="n">
        <v>3.43324250681199</v>
      </c>
      <c r="J98" s="31" t="n">
        <v>8.16348773841962</v>
      </c>
      <c r="K98" s="31" t="n">
        <v>0.457765667574932</v>
      </c>
      <c r="L98" s="32" t="n">
        <v>3.24795640326975</v>
      </c>
    </row>
    <row r="99" customFormat="false" ht="12" hidden="false" customHeight="false" outlineLevel="0" collapsed="false">
      <c r="B99" s="22" t="s">
        <v>159</v>
      </c>
      <c r="C99" s="28" t="n">
        <v>6714</v>
      </c>
      <c r="D99" s="30" t="n">
        <v>100</v>
      </c>
      <c r="E99" s="31" t="n">
        <v>60.0653006079712</v>
      </c>
      <c r="F99" s="31" t="n">
        <v>17.6649403287548</v>
      </c>
      <c r="G99" s="31" t="n">
        <v>3.27628912407116</v>
      </c>
      <c r="H99" s="31" t="n">
        <v>3.68160324251295</v>
      </c>
      <c r="I99" s="31" t="n">
        <v>2.89349245665391</v>
      </c>
      <c r="J99" s="31" t="n">
        <v>8.65795991893718</v>
      </c>
      <c r="K99" s="31" t="n">
        <v>0.765593334834497</v>
      </c>
      <c r="L99" s="32" t="n">
        <v>2.99482098626436</v>
      </c>
    </row>
    <row r="100" customFormat="false" ht="12" hidden="false" customHeight="false" outlineLevel="0" collapsed="false">
      <c r="B100" s="22" t="s">
        <v>160</v>
      </c>
      <c r="C100" s="28" t="n">
        <v>6721</v>
      </c>
      <c r="D100" s="30" t="n">
        <v>100</v>
      </c>
      <c r="E100" s="31" t="n">
        <v>59.4208080085806</v>
      </c>
      <c r="F100" s="31" t="n">
        <v>22.7744011440829</v>
      </c>
      <c r="G100" s="31" t="n">
        <v>5.36288880943868</v>
      </c>
      <c r="H100" s="31" t="n">
        <v>3.89703253485878</v>
      </c>
      <c r="I100" s="31" t="n">
        <v>1.21558813013944</v>
      </c>
      <c r="J100" s="31" t="n">
        <v>3.82552735073293</v>
      </c>
      <c r="K100" s="31" t="n">
        <v>0.536288880943868</v>
      </c>
      <c r="L100" s="32" t="n">
        <v>2.96746514122274</v>
      </c>
    </row>
    <row r="101" customFormat="false" ht="12" hidden="false" customHeight="false" outlineLevel="0" collapsed="false">
      <c r="B101" s="22" t="s">
        <v>161</v>
      </c>
      <c r="C101" s="28" t="n">
        <v>6728</v>
      </c>
      <c r="D101" s="30" t="n">
        <v>100</v>
      </c>
      <c r="E101" s="31" t="n">
        <v>30.820770519263</v>
      </c>
      <c r="F101" s="31" t="n">
        <v>16.5494137353434</v>
      </c>
      <c r="G101" s="31" t="n">
        <v>14.9581239530988</v>
      </c>
      <c r="H101" s="31" t="n">
        <v>14.7571189279732</v>
      </c>
      <c r="I101" s="31" t="n">
        <v>1.64154103852596</v>
      </c>
      <c r="J101" s="31" t="n">
        <v>6.4321608040201</v>
      </c>
      <c r="K101" s="31" t="n">
        <v>2.3785594639866</v>
      </c>
      <c r="L101" s="32" t="n">
        <v>12.4623115577889</v>
      </c>
    </row>
    <row r="102" customFormat="false" ht="12" hidden="false" customHeight="false" outlineLevel="0" collapsed="false">
      <c r="B102" s="22" t="s">
        <v>162</v>
      </c>
      <c r="C102" s="28" t="n">
        <v>6735</v>
      </c>
      <c r="D102" s="30" t="n">
        <v>100</v>
      </c>
      <c r="E102" s="31" t="n">
        <v>51.3673193787981</v>
      </c>
      <c r="F102" s="31" t="n">
        <v>25.6920999324781</v>
      </c>
      <c r="G102" s="31" t="n">
        <v>7.29237002025658</v>
      </c>
      <c r="H102" s="31" t="n">
        <v>5.53679945982444</v>
      </c>
      <c r="I102" s="31" t="n">
        <v>1.90749493585415</v>
      </c>
      <c r="J102" s="31" t="n">
        <v>5.0303848750844</v>
      </c>
      <c r="K102" s="31" t="n">
        <v>0.607697501688049</v>
      </c>
      <c r="L102" s="32" t="n">
        <v>2.56583389601621</v>
      </c>
    </row>
    <row r="103" customFormat="false" ht="12" hidden="false" customHeight="false" outlineLevel="0" collapsed="false">
      <c r="B103" s="22" t="s">
        <v>163</v>
      </c>
      <c r="C103" s="28" t="n">
        <v>6742</v>
      </c>
      <c r="D103" s="30" t="n">
        <v>100</v>
      </c>
      <c r="E103" s="31" t="n">
        <v>69.4055282090117</v>
      </c>
      <c r="F103" s="31" t="n">
        <v>9.20106020446801</v>
      </c>
      <c r="G103" s="31" t="n">
        <v>3.21847784929951</v>
      </c>
      <c r="H103" s="31" t="n">
        <v>8.21658462703521</v>
      </c>
      <c r="I103" s="31" t="n">
        <v>1.66603559257857</v>
      </c>
      <c r="J103" s="31" t="n">
        <v>2.80196895115487</v>
      </c>
      <c r="K103" s="31" t="n">
        <v>0.378644452858766</v>
      </c>
      <c r="L103" s="32" t="n">
        <v>5.11170011359334</v>
      </c>
    </row>
    <row r="104" customFormat="false" ht="12" hidden="false" customHeight="false" outlineLevel="0" collapsed="false">
      <c r="B104" s="22" t="s">
        <v>164</v>
      </c>
      <c r="C104" s="28" t="n">
        <v>6763</v>
      </c>
      <c r="D104" s="30" t="n">
        <v>100</v>
      </c>
      <c r="E104" s="31" t="n">
        <v>71.3234693043407</v>
      </c>
      <c r="F104" s="31" t="n">
        <v>9.16646230142511</v>
      </c>
      <c r="G104" s="31" t="n">
        <v>1.3651598136189</v>
      </c>
      <c r="H104" s="31" t="n">
        <v>0.659418512766015</v>
      </c>
      <c r="I104" s="31" t="n">
        <v>6.59418512766015</v>
      </c>
      <c r="J104" s="31" t="n">
        <v>8.91577427177852</v>
      </c>
      <c r="K104" s="31" t="n">
        <v>0.618545464454072</v>
      </c>
      <c r="L104" s="32" t="n">
        <v>1.35698520395651</v>
      </c>
    </row>
    <row r="105" customFormat="false" ht="12" hidden="false" customHeight="false" outlineLevel="0" collapsed="false">
      <c r="B105" s="22" t="s">
        <v>165</v>
      </c>
      <c r="C105" s="28" t="n">
        <v>6770</v>
      </c>
      <c r="D105" s="30" t="n">
        <v>100</v>
      </c>
      <c r="E105" s="31" t="n">
        <v>63.8519986785596</v>
      </c>
      <c r="F105" s="31" t="n">
        <v>13.6372646184341</v>
      </c>
      <c r="G105" s="31" t="n">
        <v>0.885365047902213</v>
      </c>
      <c r="H105" s="31" t="n">
        <v>1.63197885695408</v>
      </c>
      <c r="I105" s="31" t="n">
        <v>5.18004625041295</v>
      </c>
      <c r="J105" s="31" t="n">
        <v>13.1285100759828</v>
      </c>
      <c r="K105" s="31" t="n">
        <v>0.244466468450611</v>
      </c>
      <c r="L105" s="32" t="n">
        <v>1.4403700033036</v>
      </c>
    </row>
    <row r="106" customFormat="false" ht="12" hidden="false" customHeight="false" outlineLevel="0" collapsed="false">
      <c r="B106" s="22" t="s">
        <v>166</v>
      </c>
      <c r="C106" s="28" t="n">
        <v>6778</v>
      </c>
      <c r="D106" s="30" t="n">
        <v>100</v>
      </c>
      <c r="E106" s="31" t="n">
        <v>35.1447391228983</v>
      </c>
      <c r="F106" s="31" t="n">
        <v>2.34009360374415</v>
      </c>
      <c r="G106" s="31" t="n">
        <v>21.1561795805166</v>
      </c>
      <c r="H106" s="31" t="n">
        <v>7.47096550528688</v>
      </c>
      <c r="I106" s="31" t="n">
        <v>3.76148379268504</v>
      </c>
      <c r="J106" s="31" t="n">
        <v>2.18408736349454</v>
      </c>
      <c r="K106" s="31" t="n">
        <v>11.4577916449991</v>
      </c>
      <c r="L106" s="32" t="n">
        <v>16.4846593863755</v>
      </c>
    </row>
    <row r="107" customFormat="false" ht="12" hidden="false" customHeight="false" outlineLevel="0" collapsed="false">
      <c r="B107" s="22" t="s">
        <v>167</v>
      </c>
      <c r="C107" s="28" t="n">
        <v>6784</v>
      </c>
      <c r="D107" s="30" t="n">
        <v>100</v>
      </c>
      <c r="E107" s="31" t="n">
        <v>51.349267540478</v>
      </c>
      <c r="F107" s="31" t="n">
        <v>21.0871241326137</v>
      </c>
      <c r="G107" s="31" t="n">
        <v>6.01387818041635</v>
      </c>
      <c r="H107" s="31" t="n">
        <v>5.70547417116423</v>
      </c>
      <c r="I107" s="31" t="n">
        <v>2.46723207401696</v>
      </c>
      <c r="J107" s="31" t="n">
        <v>5.85967617579029</v>
      </c>
      <c r="K107" s="31" t="n">
        <v>0.809560524286816</v>
      </c>
      <c r="L107" s="32" t="n">
        <v>6.70778720123362</v>
      </c>
    </row>
    <row r="108" customFormat="false" ht="12" hidden="false" customHeight="false" outlineLevel="0" collapsed="false">
      <c r="B108" s="22" t="s">
        <v>168</v>
      </c>
      <c r="C108" s="28" t="n">
        <v>6791</v>
      </c>
      <c r="D108" s="30" t="n">
        <v>100</v>
      </c>
      <c r="E108" s="31" t="n">
        <v>72.8736819714972</v>
      </c>
      <c r="F108" s="31" t="n">
        <v>10.1735087665988</v>
      </c>
      <c r="G108" s="31" t="n">
        <v>3.54006502780394</v>
      </c>
      <c r="H108" s="31" t="n">
        <v>2.47956486067641</v>
      </c>
      <c r="I108" s="31" t="n">
        <v>2.5616092862135</v>
      </c>
      <c r="J108" s="31" t="n">
        <v>5.80084475371479</v>
      </c>
      <c r="K108" s="31" t="n">
        <v>0.431492904676532</v>
      </c>
      <c r="L108" s="32" t="n">
        <v>2.13923242881886</v>
      </c>
    </row>
    <row r="109" customFormat="false" ht="12" hidden="false" customHeight="false" outlineLevel="0" collapsed="false">
      <c r="B109" s="22" t="s">
        <v>169</v>
      </c>
      <c r="C109" s="28" t="n">
        <v>6798</v>
      </c>
      <c r="D109" s="30" t="n">
        <v>100</v>
      </c>
      <c r="E109" s="31" t="n">
        <v>47.4778590681556</v>
      </c>
      <c r="F109" s="31" t="n">
        <v>12.360415864459</v>
      </c>
      <c r="G109" s="31" t="n">
        <v>6.70003850596843</v>
      </c>
      <c r="H109" s="31" t="n">
        <v>6.12244897959184</v>
      </c>
      <c r="I109" s="31" t="n">
        <v>3.85059684251059</v>
      </c>
      <c r="J109" s="31" t="n">
        <v>7.35463996919523</v>
      </c>
      <c r="K109" s="31" t="n">
        <v>3.8891028109357</v>
      </c>
      <c r="L109" s="32" t="n">
        <v>12.2448979591837</v>
      </c>
    </row>
    <row r="110" customFormat="false" ht="12" hidden="false" customHeight="false" outlineLevel="0" collapsed="false">
      <c r="B110" s="22" t="s">
        <v>170</v>
      </c>
      <c r="C110" s="28" t="n">
        <v>6812</v>
      </c>
      <c r="D110" s="30" t="n">
        <v>100</v>
      </c>
      <c r="E110" s="31" t="n">
        <v>4.74226804123711</v>
      </c>
      <c r="F110" s="31" t="n">
        <v>6.18556701030928</v>
      </c>
      <c r="G110" s="31" t="n">
        <v>36.0824742268041</v>
      </c>
      <c r="H110" s="31" t="n">
        <v>11.1340206185567</v>
      </c>
      <c r="I110" s="31" t="n">
        <v>1.03092783505155</v>
      </c>
      <c r="J110" s="31" t="n">
        <v>2.68041237113402</v>
      </c>
      <c r="K110" s="31" t="n">
        <v>12.7835051546392</v>
      </c>
      <c r="L110" s="32" t="n">
        <v>25.360824742268</v>
      </c>
    </row>
    <row r="111" customFormat="false" ht="12" hidden="false" customHeight="false" outlineLevel="0" collapsed="false">
      <c r="B111" s="22" t="s">
        <v>171</v>
      </c>
      <c r="C111" s="28" t="n">
        <v>6819</v>
      </c>
      <c r="D111" s="30" t="n">
        <v>100</v>
      </c>
      <c r="E111" s="31" t="n">
        <v>68.7583802628051</v>
      </c>
      <c r="F111" s="31" t="n">
        <v>14.1324751944221</v>
      </c>
      <c r="G111" s="31" t="n">
        <v>5.5242692410834</v>
      </c>
      <c r="H111" s="31" t="n">
        <v>4.66613032984714</v>
      </c>
      <c r="I111" s="31" t="n">
        <v>1.63582729954411</v>
      </c>
      <c r="J111" s="31" t="n">
        <v>3.67390721373022</v>
      </c>
      <c r="K111" s="31" t="n">
        <v>0.321802091713596</v>
      </c>
      <c r="L111" s="32" t="n">
        <v>1.28720836685438</v>
      </c>
    </row>
    <row r="112" customFormat="false" ht="12" hidden="false" customHeight="false" outlineLevel="0" collapsed="false">
      <c r="B112" s="22" t="s">
        <v>172</v>
      </c>
      <c r="C112" s="28" t="n">
        <v>6826</v>
      </c>
      <c r="D112" s="30" t="n">
        <v>100</v>
      </c>
      <c r="E112" s="31" t="n">
        <v>72.3798397863818</v>
      </c>
      <c r="F112" s="31" t="n">
        <v>8.24432576769025</v>
      </c>
      <c r="G112" s="31" t="n">
        <v>5.8411214953271</v>
      </c>
      <c r="H112" s="31" t="n">
        <v>2.31975967957276</v>
      </c>
      <c r="I112" s="31" t="n">
        <v>3.99699599465955</v>
      </c>
      <c r="J112" s="31" t="n">
        <v>4.1805740987984</v>
      </c>
      <c r="K112" s="31" t="n">
        <v>1.11815754339119</v>
      </c>
      <c r="L112" s="32" t="n">
        <v>1.91922563417891</v>
      </c>
    </row>
    <row r="113" customFormat="false" ht="12" hidden="false" customHeight="false" outlineLevel="0" collapsed="false">
      <c r="B113" s="22" t="s">
        <v>173</v>
      </c>
      <c r="C113" s="28" t="n">
        <v>6833</v>
      </c>
      <c r="D113" s="30" t="n">
        <v>100</v>
      </c>
      <c r="E113" s="31" t="n">
        <v>66.8314927751222</v>
      </c>
      <c r="F113" s="31" t="n">
        <v>14.3838250645569</v>
      </c>
      <c r="G113" s="31" t="n">
        <v>5.19202241635075</v>
      </c>
      <c r="H113" s="31" t="n">
        <v>4.3898686885336</v>
      </c>
      <c r="I113" s="31" t="n">
        <v>1.73067413878358</v>
      </c>
      <c r="J113" s="31" t="n">
        <v>4.43382231745509</v>
      </c>
      <c r="K113" s="31" t="n">
        <v>0.56040876874897</v>
      </c>
      <c r="L113" s="32" t="n">
        <v>2.47788583044888</v>
      </c>
    </row>
    <row r="114" customFormat="false" ht="12" hidden="false" customHeight="false" outlineLevel="0" collapsed="false">
      <c r="B114" s="22" t="s">
        <v>174</v>
      </c>
      <c r="C114" s="28" t="n">
        <v>6847</v>
      </c>
      <c r="D114" s="30" t="n">
        <v>100</v>
      </c>
      <c r="E114" s="31" t="n">
        <v>57.5595727198028</v>
      </c>
      <c r="F114" s="31" t="n">
        <v>20.3779786359901</v>
      </c>
      <c r="G114" s="31" t="n">
        <v>4.93015612161052</v>
      </c>
      <c r="H114" s="31" t="n">
        <v>3.57436318816763</v>
      </c>
      <c r="I114" s="31" t="n">
        <v>1.47904683648316</v>
      </c>
      <c r="J114" s="31" t="n">
        <v>3.61544782251438</v>
      </c>
      <c r="K114" s="31" t="n">
        <v>1.06820049301561</v>
      </c>
      <c r="L114" s="32" t="n">
        <v>7.39523418241578</v>
      </c>
    </row>
    <row r="115" customFormat="false" ht="12" hidden="false" customHeight="false" outlineLevel="0" collapsed="false">
      <c r="B115" s="22" t="s">
        <v>175</v>
      </c>
      <c r="C115" s="28" t="n">
        <v>6854</v>
      </c>
      <c r="D115" s="30" t="n">
        <v>100</v>
      </c>
      <c r="E115" s="31" t="n">
        <v>50.2804082007907</v>
      </c>
      <c r="F115" s="31" t="n">
        <v>25.0436701296313</v>
      </c>
      <c r="G115" s="31" t="n">
        <v>2.95118139192792</v>
      </c>
      <c r="H115" s="31" t="n">
        <v>3.13505562195458</v>
      </c>
      <c r="I115" s="31" t="n">
        <v>2.72133860439459</v>
      </c>
      <c r="J115" s="31" t="n">
        <v>9.67178449940241</v>
      </c>
      <c r="K115" s="31" t="n">
        <v>0.937758573135975</v>
      </c>
      <c r="L115" s="32" t="n">
        <v>5.25880297876253</v>
      </c>
    </row>
    <row r="116" customFormat="false" ht="12" hidden="false" customHeight="false" outlineLevel="0" collapsed="false">
      <c r="B116" s="22" t="s">
        <v>176</v>
      </c>
      <c r="C116" s="28" t="n">
        <v>6868</v>
      </c>
      <c r="D116" s="30" t="n">
        <v>100</v>
      </c>
      <c r="E116" s="31" t="n">
        <v>72.9874524178768</v>
      </c>
      <c r="F116" s="31" t="n">
        <v>10.0944593260962</v>
      </c>
      <c r="G116" s="31" t="n">
        <v>4.55378542224729</v>
      </c>
      <c r="H116" s="31" t="n">
        <v>0.704920344001128</v>
      </c>
      <c r="I116" s="31" t="n">
        <v>4.35640772592697</v>
      </c>
      <c r="J116" s="31" t="n">
        <v>5.58296912448893</v>
      </c>
      <c r="K116" s="31" t="n">
        <v>0.817707599041308</v>
      </c>
      <c r="L116" s="32" t="n">
        <v>0.902298040321444</v>
      </c>
    </row>
    <row r="117" customFormat="false" ht="12" hidden="false" customHeight="false" outlineLevel="0" collapsed="false">
      <c r="B117" s="22" t="s">
        <v>177</v>
      </c>
      <c r="C117" s="28" t="n">
        <v>6875</v>
      </c>
      <c r="D117" s="30" t="n">
        <v>100</v>
      </c>
      <c r="E117" s="31" t="n">
        <v>53.4784917684546</v>
      </c>
      <c r="F117" s="31" t="n">
        <v>11.8959107806691</v>
      </c>
      <c r="G117" s="31" t="n">
        <v>3.0801911842804</v>
      </c>
      <c r="H117" s="31" t="n">
        <v>2.78810408921933</v>
      </c>
      <c r="I117" s="31" t="n">
        <v>4.58045671800319</v>
      </c>
      <c r="J117" s="31" t="n">
        <v>17.9102496016994</v>
      </c>
      <c r="K117" s="31" t="n">
        <v>0.889537971322358</v>
      </c>
      <c r="L117" s="32" t="n">
        <v>5.37705788635157</v>
      </c>
    </row>
    <row r="118" customFormat="false" ht="12.75" hidden="false" customHeight="false" outlineLevel="0" collapsed="false">
      <c r="B118" s="36" t="s">
        <v>178</v>
      </c>
      <c r="C118" s="37" t="n">
        <v>6882</v>
      </c>
      <c r="D118" s="39" t="n">
        <v>100</v>
      </c>
      <c r="E118" s="40" t="n">
        <v>65.1803053958341</v>
      </c>
      <c r="F118" s="40" t="n">
        <v>12.6575530253989</v>
      </c>
      <c r="G118" s="40" t="n">
        <v>1.48889988957009</v>
      </c>
      <c r="H118" s="40" t="n">
        <v>0.662579490499219</v>
      </c>
      <c r="I118" s="40" t="n">
        <v>6.45824606831423</v>
      </c>
      <c r="J118" s="40" t="n">
        <v>12.2729522866608</v>
      </c>
      <c r="K118" s="40" t="n">
        <v>0.163740908571646</v>
      </c>
      <c r="L118" s="41" t="n">
        <v>1.11572293515098</v>
      </c>
    </row>
    <row r="119" customFormat="false" ht="12" hidden="false" customHeight="true" outlineLevel="0" collapsed="false">
      <c r="B119" s="42" t="s">
        <v>194</v>
      </c>
      <c r="C119" s="42"/>
      <c r="D119" s="42"/>
      <c r="E119" s="42"/>
      <c r="F119" s="42"/>
      <c r="G119" s="42"/>
      <c r="H119" s="42"/>
      <c r="I119" s="42"/>
      <c r="J119" s="42"/>
      <c r="K119" s="42"/>
      <c r="L119" s="42"/>
    </row>
    <row r="120" customFormat="false" ht="12" hidden="false" customHeight="false" outlineLevel="0" collapsed="false">
      <c r="B120" s="60" t="s">
        <v>263</v>
      </c>
      <c r="C120" s="61"/>
      <c r="D120" s="62"/>
      <c r="E120" s="61"/>
      <c r="F120" s="62"/>
      <c r="G120" s="63"/>
      <c r="H120" s="62"/>
      <c r="I120" s="64"/>
      <c r="J120" s="65"/>
      <c r="K120" s="64"/>
      <c r="L120" s="83"/>
    </row>
  </sheetData>
  <mergeCells count="8">
    <mergeCell ref="B2:L2"/>
    <mergeCell ref="B3:L3"/>
    <mergeCell ref="B6:B7"/>
    <mergeCell ref="C6:C7"/>
    <mergeCell ref="D6:D7"/>
    <mergeCell ref="E6:H6"/>
    <mergeCell ref="I6:L6"/>
    <mergeCell ref="B119:L1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false" hidden="false" outlineLevel="0" max="1" min="1" style="46" width="11.42"/>
    <col collapsed="false" customWidth="true" hidden="false" outlineLevel="0" max="2" min="2" style="46" width="22.14"/>
    <col collapsed="false" customWidth="true" hidden="false" outlineLevel="0" max="3" min="3" style="46" width="9.28"/>
    <col collapsed="false" customWidth="true" hidden="false" outlineLevel="0" max="4" min="4" style="47" width="9.41"/>
    <col collapsed="false" customWidth="true" hidden="false" outlineLevel="0" max="5" min="5" style="46" width="6.7"/>
    <col collapsed="false" customWidth="false" hidden="false" outlineLevel="0" max="6" min="6" style="47" width="11.42"/>
    <col collapsed="false" customWidth="true" hidden="false" outlineLevel="0" max="7" min="7" style="66" width="6.99"/>
    <col collapsed="false" customWidth="true" hidden="false" outlineLevel="0" max="8" min="8" style="47" width="10.28"/>
    <col collapsed="false" customWidth="true" hidden="false" outlineLevel="0" max="9" min="9" style="66" width="6.99"/>
    <col collapsed="false" customWidth="true" hidden="false" outlineLevel="0" max="10" min="10" style="47" width="10.85"/>
    <col collapsed="false" customWidth="true" hidden="false" outlineLevel="0" max="11" min="11" style="66" width="6.41"/>
    <col collapsed="false" customWidth="false" hidden="false" outlineLevel="0" max="12" min="12" style="47" width="11.42"/>
    <col collapsed="false" customWidth="true" hidden="false" outlineLevel="0" max="13" min="13" style="66" width="6.56"/>
    <col collapsed="false" customWidth="false" hidden="false" outlineLevel="0" max="257" min="14" style="46" width="11.42"/>
  </cols>
  <sheetData>
    <row r="2" customFormat="false" ht="15" hidden="false" customHeight="false" outlineLevel="0" collapsed="false">
      <c r="B2" s="88" t="s">
        <v>268</v>
      </c>
      <c r="C2" s="88"/>
      <c r="D2" s="88"/>
      <c r="E2" s="88"/>
      <c r="F2" s="88"/>
      <c r="G2" s="88"/>
      <c r="H2" s="88"/>
      <c r="I2" s="88"/>
      <c r="J2" s="88"/>
      <c r="K2" s="88"/>
      <c r="L2" s="88"/>
      <c r="M2" s="88"/>
    </row>
    <row r="4" customFormat="false" ht="12.75" hidden="false" customHeight="false" outlineLevel="0" collapsed="false">
      <c r="B4" s="13" t="s">
        <v>59</v>
      </c>
    </row>
    <row r="5" customFormat="false" ht="34.5" hidden="false" customHeight="true" outlineLevel="0" collapsed="false">
      <c r="B5" s="14" t="s">
        <v>60</v>
      </c>
      <c r="C5" s="15" t="s">
        <v>186</v>
      </c>
      <c r="D5" s="50" t="s">
        <v>269</v>
      </c>
      <c r="E5" s="51" t="s">
        <v>63</v>
      </c>
      <c r="F5" s="52" t="s">
        <v>270</v>
      </c>
      <c r="G5" s="52"/>
      <c r="H5" s="52"/>
      <c r="I5" s="52"/>
      <c r="J5" s="52"/>
      <c r="K5" s="52"/>
      <c r="L5" s="52"/>
      <c r="M5" s="52"/>
    </row>
    <row r="6" customFormat="false" ht="36" hidden="false" customHeight="false" outlineLevel="0" collapsed="false">
      <c r="B6" s="14"/>
      <c r="C6" s="15"/>
      <c r="D6" s="50"/>
      <c r="E6" s="51"/>
      <c r="F6" s="19" t="s">
        <v>271</v>
      </c>
      <c r="G6" s="20" t="s">
        <v>63</v>
      </c>
      <c r="H6" s="19" t="s">
        <v>272</v>
      </c>
      <c r="I6" s="20" t="s">
        <v>63</v>
      </c>
      <c r="J6" s="19" t="s">
        <v>273</v>
      </c>
      <c r="K6" s="20" t="s">
        <v>63</v>
      </c>
      <c r="L6" s="19" t="s">
        <v>274</v>
      </c>
      <c r="M6" s="21" t="s">
        <v>63</v>
      </c>
    </row>
    <row r="7" customFormat="false" ht="12" hidden="false" customHeight="false" outlineLevel="0" collapsed="false">
      <c r="B7" s="22" t="s">
        <v>69</v>
      </c>
      <c r="C7" s="23"/>
      <c r="D7" s="53" t="n">
        <v>1536507</v>
      </c>
      <c r="E7" s="68" t="n">
        <v>100</v>
      </c>
      <c r="F7" s="53" t="n">
        <v>929662</v>
      </c>
      <c r="G7" s="69" t="n">
        <f aca="false">F7*100/D7</f>
        <v>60.5048984482336</v>
      </c>
      <c r="H7" s="53" t="n">
        <v>344367</v>
      </c>
      <c r="I7" s="69" t="n">
        <f aca="false">H7*100/D7</f>
        <v>22.4123287430516</v>
      </c>
      <c r="J7" s="53" t="n">
        <v>262274</v>
      </c>
      <c r="K7" s="69" t="n">
        <f aca="false">J7*100/D7</f>
        <v>17.0694959411184</v>
      </c>
      <c r="L7" s="53" t="n">
        <v>204</v>
      </c>
      <c r="M7" s="55" t="n">
        <f aca="false">L7*100/D7</f>
        <v>0.0132768675964379</v>
      </c>
    </row>
    <row r="8" customFormat="false" ht="12" hidden="false" customHeight="false" outlineLevel="0" collapsed="false">
      <c r="B8" s="22" t="s">
        <v>70</v>
      </c>
      <c r="C8" s="28" t="n">
        <v>6007</v>
      </c>
      <c r="D8" s="33" t="n">
        <v>5441</v>
      </c>
      <c r="E8" s="28" t="n">
        <v>100</v>
      </c>
      <c r="F8" s="33" t="n">
        <v>3712</v>
      </c>
      <c r="G8" s="34" t="n">
        <f aca="false">F8*100/D8</f>
        <v>68.2227531703731</v>
      </c>
      <c r="H8" s="33" t="n">
        <v>1138</v>
      </c>
      <c r="I8" s="34" t="n">
        <f aca="false">H8*100/D8</f>
        <v>20.9152729277706</v>
      </c>
      <c r="J8" s="33" t="n">
        <v>591</v>
      </c>
      <c r="K8" s="34" t="n">
        <f aca="false">J8*100/D8</f>
        <v>10.8619739018563</v>
      </c>
      <c r="L8" s="33" t="n">
        <v>0</v>
      </c>
      <c r="M8" s="35" t="n">
        <f aca="false">L8*100/D8</f>
        <v>0</v>
      </c>
    </row>
    <row r="9" customFormat="false" ht="12" hidden="false" customHeight="false" outlineLevel="0" collapsed="false">
      <c r="B9" s="22" t="s">
        <v>71</v>
      </c>
      <c r="C9" s="28" t="n">
        <v>6014</v>
      </c>
      <c r="D9" s="33" t="n">
        <v>3872</v>
      </c>
      <c r="E9" s="28" t="n">
        <v>100</v>
      </c>
      <c r="F9" s="33" t="n">
        <v>2737</v>
      </c>
      <c r="G9" s="34" t="n">
        <f aca="false">F9*100/D9</f>
        <v>70.6869834710744</v>
      </c>
      <c r="H9" s="33" t="n">
        <v>718</v>
      </c>
      <c r="I9" s="34" t="n">
        <f aca="false">H9*100/D9</f>
        <v>18.5433884297521</v>
      </c>
      <c r="J9" s="33" t="n">
        <v>417</v>
      </c>
      <c r="K9" s="34" t="n">
        <f aca="false">J9*100/D9</f>
        <v>10.7696280991736</v>
      </c>
      <c r="L9" s="33" t="n">
        <v>0</v>
      </c>
      <c r="M9" s="35" t="n">
        <f aca="false">L9*100/D9</f>
        <v>0</v>
      </c>
    </row>
    <row r="10" customFormat="false" ht="12" hidden="false" customHeight="false" outlineLevel="0" collapsed="false">
      <c r="B10" s="22" t="s">
        <v>72</v>
      </c>
      <c r="C10" s="28" t="n">
        <v>6021</v>
      </c>
      <c r="D10" s="33" t="n">
        <v>3429</v>
      </c>
      <c r="E10" s="28" t="n">
        <v>100</v>
      </c>
      <c r="F10" s="33" t="n">
        <v>2429</v>
      </c>
      <c r="G10" s="34" t="n">
        <f aca="false">F10*100/D10</f>
        <v>70.8369787109945</v>
      </c>
      <c r="H10" s="33" t="n">
        <v>644</v>
      </c>
      <c r="I10" s="34" t="n">
        <f aca="false">H10*100/D10</f>
        <v>18.7809857101196</v>
      </c>
      <c r="J10" s="33" t="n">
        <v>356</v>
      </c>
      <c r="K10" s="34" t="n">
        <f aca="false">J10*100/D10</f>
        <v>10.382035578886</v>
      </c>
      <c r="L10" s="33" t="n">
        <v>0</v>
      </c>
      <c r="M10" s="35" t="n">
        <f aca="false">L10*100/D10</f>
        <v>0</v>
      </c>
    </row>
    <row r="11" customFormat="false" ht="12" hidden="false" customHeight="false" outlineLevel="0" collapsed="false">
      <c r="B11" s="22" t="s">
        <v>73</v>
      </c>
      <c r="C11" s="28" t="n">
        <v>6042</v>
      </c>
      <c r="D11" s="33" t="n">
        <v>6175</v>
      </c>
      <c r="E11" s="28" t="n">
        <v>100</v>
      </c>
      <c r="F11" s="33" t="n">
        <v>4028</v>
      </c>
      <c r="G11" s="34" t="n">
        <f aca="false">F11*100/D11</f>
        <v>65.2307692307692</v>
      </c>
      <c r="H11" s="33" t="n">
        <v>1334</v>
      </c>
      <c r="I11" s="34" t="n">
        <f aca="false">H11*100/D11</f>
        <v>21.6032388663968</v>
      </c>
      <c r="J11" s="33" t="n">
        <v>812</v>
      </c>
      <c r="K11" s="34" t="n">
        <f aca="false">J11*100/D11</f>
        <v>13.1497975708502</v>
      </c>
      <c r="L11" s="33" t="n">
        <v>1</v>
      </c>
      <c r="M11" s="35" t="n">
        <f aca="false">L11*100/D11</f>
        <v>0.0161943319838057</v>
      </c>
    </row>
    <row r="12" customFormat="false" ht="12" hidden="false" customHeight="false" outlineLevel="0" collapsed="false">
      <c r="B12" s="22" t="s">
        <v>74</v>
      </c>
      <c r="C12" s="28" t="n">
        <v>6049</v>
      </c>
      <c r="D12" s="33" t="n">
        <v>19620</v>
      </c>
      <c r="E12" s="28" t="n">
        <v>100</v>
      </c>
      <c r="F12" s="33" t="n">
        <v>12825</v>
      </c>
      <c r="G12" s="34" t="n">
        <f aca="false">F12*100/D12</f>
        <v>65.3669724770642</v>
      </c>
      <c r="H12" s="33" t="n">
        <v>4198</v>
      </c>
      <c r="I12" s="34" t="n">
        <f aca="false">H12*100/D12</f>
        <v>21.3965341488277</v>
      </c>
      <c r="J12" s="33" t="n">
        <v>2597</v>
      </c>
      <c r="K12" s="34" t="n">
        <f aca="false">J12*100/D12</f>
        <v>13.2364933741081</v>
      </c>
      <c r="L12" s="33" t="n">
        <v>0</v>
      </c>
      <c r="M12" s="35" t="n">
        <f aca="false">L12*100/D12</f>
        <v>0</v>
      </c>
    </row>
    <row r="13" customFormat="false" ht="12" hidden="false" customHeight="false" outlineLevel="0" collapsed="false">
      <c r="B13" s="22" t="s">
        <v>75</v>
      </c>
      <c r="C13" s="28" t="n">
        <v>6056</v>
      </c>
      <c r="D13" s="33" t="n">
        <v>88266</v>
      </c>
      <c r="E13" s="28" t="n">
        <v>100</v>
      </c>
      <c r="F13" s="33" t="n">
        <v>58822</v>
      </c>
      <c r="G13" s="34" t="n">
        <f aca="false">F13*100/D13</f>
        <v>66.6417420071149</v>
      </c>
      <c r="H13" s="33" t="n">
        <v>19631</v>
      </c>
      <c r="I13" s="34" t="n">
        <f aca="false">H13*100/D13</f>
        <v>22.2407268937077</v>
      </c>
      <c r="J13" s="33" t="n">
        <v>9807</v>
      </c>
      <c r="K13" s="34" t="n">
        <f aca="false">J13*100/D13</f>
        <v>11.1107334647543</v>
      </c>
      <c r="L13" s="33" t="n">
        <v>6</v>
      </c>
      <c r="M13" s="35" t="n">
        <f aca="false">L13*100/D13</f>
        <v>0.00679763442322072</v>
      </c>
    </row>
    <row r="14" customFormat="false" ht="12" hidden="false" customHeight="false" outlineLevel="0" collapsed="false">
      <c r="B14" s="22" t="s">
        <v>76</v>
      </c>
      <c r="C14" s="28" t="n">
        <v>6063</v>
      </c>
      <c r="D14" s="33" t="n">
        <v>12701</v>
      </c>
      <c r="E14" s="28" t="n">
        <v>100</v>
      </c>
      <c r="F14" s="33" t="n">
        <v>7431</v>
      </c>
      <c r="G14" s="34" t="n">
        <f aca="false">F14*100/D14</f>
        <v>58.507204157153</v>
      </c>
      <c r="H14" s="33" t="n">
        <v>2803</v>
      </c>
      <c r="I14" s="34" t="n">
        <f aca="false">H14*100/D14</f>
        <v>22.0691284150854</v>
      </c>
      <c r="J14" s="33" t="n">
        <v>2466</v>
      </c>
      <c r="K14" s="34" t="n">
        <f aca="false">J14*100/D14</f>
        <v>19.415794031966</v>
      </c>
      <c r="L14" s="33" t="n">
        <v>1</v>
      </c>
      <c r="M14" s="35" t="n">
        <f aca="false">L14*100/D14</f>
        <v>0.00787339579560665</v>
      </c>
    </row>
    <row r="15" customFormat="false" ht="12" hidden="false" customHeight="false" outlineLevel="0" collapsed="false">
      <c r="B15" s="22" t="s">
        <v>77</v>
      </c>
      <c r="C15" s="28" t="n">
        <v>6070</v>
      </c>
      <c r="D15" s="33" t="n">
        <v>8809</v>
      </c>
      <c r="E15" s="28" t="n">
        <v>100</v>
      </c>
      <c r="F15" s="33" t="n">
        <v>5289</v>
      </c>
      <c r="G15" s="34" t="n">
        <f aca="false">F15*100/D15</f>
        <v>60.0408672948121</v>
      </c>
      <c r="H15" s="33" t="n">
        <v>2120</v>
      </c>
      <c r="I15" s="34" t="n">
        <f aca="false">H15*100/D15</f>
        <v>24.0662958338063</v>
      </c>
      <c r="J15" s="33" t="n">
        <v>1400</v>
      </c>
      <c r="K15" s="34" t="n">
        <f aca="false">J15*100/D15</f>
        <v>15.8928368713815</v>
      </c>
      <c r="L15" s="33" t="n">
        <v>0</v>
      </c>
      <c r="M15" s="35" t="n">
        <f aca="false">L15*100/D15</f>
        <v>0</v>
      </c>
    </row>
    <row r="16" customFormat="false" ht="12" hidden="false" customHeight="false" outlineLevel="0" collapsed="false">
      <c r="B16" s="22" t="s">
        <v>78</v>
      </c>
      <c r="C16" s="28" t="n">
        <v>6077</v>
      </c>
      <c r="D16" s="33" t="n">
        <v>8400</v>
      </c>
      <c r="E16" s="28" t="n">
        <v>100</v>
      </c>
      <c r="F16" s="33" t="n">
        <v>5403</v>
      </c>
      <c r="G16" s="34" t="n">
        <f aca="false">F16*100/D16</f>
        <v>64.3214285714286</v>
      </c>
      <c r="H16" s="33" t="n">
        <v>1808</v>
      </c>
      <c r="I16" s="34" t="n">
        <f aca="false">H16*100/D16</f>
        <v>21.5238095238095</v>
      </c>
      <c r="J16" s="33" t="n">
        <v>1189</v>
      </c>
      <c r="K16" s="34" t="n">
        <f aca="false">J16*100/D16</f>
        <v>14.1547619047619</v>
      </c>
      <c r="L16" s="33" t="n">
        <v>0</v>
      </c>
      <c r="M16" s="35" t="n">
        <f aca="false">L16*100/D16</f>
        <v>0</v>
      </c>
    </row>
    <row r="17" customFormat="false" ht="12" hidden="false" customHeight="false" outlineLevel="0" collapsed="false">
      <c r="B17" s="22" t="s">
        <v>79</v>
      </c>
      <c r="C17" s="28" t="n">
        <v>6084</v>
      </c>
      <c r="D17" s="33" t="n">
        <v>6239</v>
      </c>
      <c r="E17" s="28" t="n">
        <v>100</v>
      </c>
      <c r="F17" s="33" t="n">
        <v>4327</v>
      </c>
      <c r="G17" s="34" t="n">
        <f aca="false">F17*100/D17</f>
        <v>69.354063151146</v>
      </c>
      <c r="H17" s="33" t="n">
        <v>1332</v>
      </c>
      <c r="I17" s="34" t="n">
        <f aca="false">H17*100/D17</f>
        <v>21.3495752524443</v>
      </c>
      <c r="J17" s="33" t="n">
        <v>579</v>
      </c>
      <c r="K17" s="34" t="n">
        <f aca="false">J17*100/D17</f>
        <v>9.2803333867607</v>
      </c>
      <c r="L17" s="33" t="n">
        <v>1</v>
      </c>
      <c r="M17" s="35" t="n">
        <f aca="false">L17*100/D17</f>
        <v>0.0160282096489822</v>
      </c>
    </row>
    <row r="18" customFormat="false" ht="12" hidden="false" customHeight="false" outlineLevel="0" collapsed="false">
      <c r="B18" s="22" t="s">
        <v>80</v>
      </c>
      <c r="C18" s="28" t="n">
        <v>6098</v>
      </c>
      <c r="D18" s="33" t="n">
        <v>22712</v>
      </c>
      <c r="E18" s="28" t="n">
        <v>100</v>
      </c>
      <c r="F18" s="33" t="n">
        <v>12573</v>
      </c>
      <c r="G18" s="34" t="n">
        <f aca="false">F18*100/D18</f>
        <v>55.3584008453681</v>
      </c>
      <c r="H18" s="33" t="n">
        <v>5601</v>
      </c>
      <c r="I18" s="34" t="n">
        <f aca="false">H18*100/D18</f>
        <v>24.6609721733005</v>
      </c>
      <c r="J18" s="33" t="n">
        <v>4538</v>
      </c>
      <c r="K18" s="34" t="n">
        <f aca="false">J18*100/D18</f>
        <v>19.9806269813315</v>
      </c>
      <c r="L18" s="33" t="n">
        <v>0</v>
      </c>
      <c r="M18" s="35" t="n">
        <f aca="false">L18*100/D18</f>
        <v>0</v>
      </c>
    </row>
    <row r="19" customFormat="false" ht="12" hidden="false" customHeight="false" outlineLevel="0" collapsed="false">
      <c r="B19" s="22" t="s">
        <v>81</v>
      </c>
      <c r="C19" s="28" t="n">
        <v>6105</v>
      </c>
      <c r="D19" s="33" t="n">
        <v>10899</v>
      </c>
      <c r="E19" s="28" t="n">
        <v>100</v>
      </c>
      <c r="F19" s="33" t="n">
        <v>7624</v>
      </c>
      <c r="G19" s="34" t="n">
        <f aca="false">F19*100/D19</f>
        <v>69.9513716854757</v>
      </c>
      <c r="H19" s="33" t="n">
        <v>2043</v>
      </c>
      <c r="I19" s="34" t="n">
        <f aca="false">H19*100/D19</f>
        <v>18.7448389760529</v>
      </c>
      <c r="J19" s="33" t="n">
        <v>1231</v>
      </c>
      <c r="K19" s="34" t="n">
        <f aca="false">J19*100/D19</f>
        <v>11.2946141847876</v>
      </c>
      <c r="L19" s="33" t="n">
        <v>1</v>
      </c>
      <c r="M19" s="35" t="n">
        <f aca="false">L19*100/D19</f>
        <v>0.0091751536838242</v>
      </c>
    </row>
    <row r="20" customFormat="false" ht="12" hidden="false" customHeight="false" outlineLevel="0" collapsed="false">
      <c r="B20" s="22" t="s">
        <v>82</v>
      </c>
      <c r="C20" s="28" t="n">
        <v>6112</v>
      </c>
      <c r="D20" s="33" t="n">
        <v>12666</v>
      </c>
      <c r="E20" s="28" t="n">
        <v>100</v>
      </c>
      <c r="F20" s="33" t="n">
        <v>8724</v>
      </c>
      <c r="G20" s="34" t="n">
        <f aca="false">F20*100/D20</f>
        <v>68.8773093320701</v>
      </c>
      <c r="H20" s="33" t="n">
        <v>2320</v>
      </c>
      <c r="I20" s="34" t="n">
        <f aca="false">H20*100/D20</f>
        <v>18.3167535133428</v>
      </c>
      <c r="J20" s="33" t="n">
        <v>1621</v>
      </c>
      <c r="K20" s="34" t="n">
        <f aca="false">J20*100/D20</f>
        <v>12.7980420022106</v>
      </c>
      <c r="L20" s="33" t="n">
        <v>1</v>
      </c>
      <c r="M20" s="35" t="n">
        <f aca="false">L20*100/D20</f>
        <v>0.00789515237644087</v>
      </c>
    </row>
    <row r="21" customFormat="false" ht="12" hidden="false" customHeight="false" outlineLevel="0" collapsed="false">
      <c r="B21" s="22" t="s">
        <v>83</v>
      </c>
      <c r="C21" s="28" t="n">
        <v>6119</v>
      </c>
      <c r="D21" s="33" t="n">
        <v>6765</v>
      </c>
      <c r="E21" s="28" t="n">
        <v>100</v>
      </c>
      <c r="F21" s="33" t="n">
        <v>3746</v>
      </c>
      <c r="G21" s="34" t="n">
        <f aca="false">F21*100/D21</f>
        <v>55.3732446415373</v>
      </c>
      <c r="H21" s="33" t="n">
        <v>1511</v>
      </c>
      <c r="I21" s="34" t="n">
        <f aca="false">H21*100/D21</f>
        <v>22.3355506282336</v>
      </c>
      <c r="J21" s="33" t="n">
        <v>1508</v>
      </c>
      <c r="K21" s="34" t="n">
        <f aca="false">J21*100/D21</f>
        <v>22.2912047302291</v>
      </c>
      <c r="L21" s="33" t="n">
        <v>0</v>
      </c>
      <c r="M21" s="35" t="n">
        <f aca="false">L21*100/D21</f>
        <v>0</v>
      </c>
    </row>
    <row r="22" customFormat="false" ht="12" hidden="false" customHeight="false" outlineLevel="0" collapsed="false">
      <c r="B22" s="22" t="s">
        <v>84</v>
      </c>
      <c r="C22" s="28" t="n">
        <v>6126</v>
      </c>
      <c r="D22" s="33" t="n">
        <v>22773</v>
      </c>
      <c r="E22" s="28" t="n">
        <v>100</v>
      </c>
      <c r="F22" s="33" t="n">
        <v>12314</v>
      </c>
      <c r="G22" s="34" t="n">
        <f aca="false">F22*100/D22</f>
        <v>54.0728055153032</v>
      </c>
      <c r="H22" s="33" t="n">
        <v>5006</v>
      </c>
      <c r="I22" s="34" t="n">
        <f aca="false">H22*100/D22</f>
        <v>21.9821718701972</v>
      </c>
      <c r="J22" s="33" t="n">
        <v>5450</v>
      </c>
      <c r="K22" s="34" t="n">
        <f aca="false">J22*100/D22</f>
        <v>23.9318491195714</v>
      </c>
      <c r="L22" s="33" t="n">
        <v>3</v>
      </c>
      <c r="M22" s="35" t="n">
        <f aca="false">L22*100/D22</f>
        <v>0.0131734949282045</v>
      </c>
    </row>
    <row r="23" customFormat="false" ht="12" hidden="false" customHeight="false" outlineLevel="0" collapsed="false">
      <c r="B23" s="22" t="s">
        <v>85</v>
      </c>
      <c r="C23" s="28" t="n">
        <v>6134</v>
      </c>
      <c r="D23" s="33" t="n">
        <v>11473</v>
      </c>
      <c r="E23" s="28" t="n">
        <v>100</v>
      </c>
      <c r="F23" s="33" t="n">
        <v>5746</v>
      </c>
      <c r="G23" s="34" t="n">
        <f aca="false">F23*100/D23</f>
        <v>50.0828031029373</v>
      </c>
      <c r="H23" s="33" t="n">
        <v>2643</v>
      </c>
      <c r="I23" s="34" t="n">
        <f aca="false">H23*100/D23</f>
        <v>23.0366948487754</v>
      </c>
      <c r="J23" s="33" t="n">
        <v>3082</v>
      </c>
      <c r="K23" s="34" t="n">
        <f aca="false">J23*100/D23</f>
        <v>26.86306981609</v>
      </c>
      <c r="L23" s="33" t="n">
        <v>2</v>
      </c>
      <c r="M23" s="35" t="n">
        <f aca="false">L23*100/D23</f>
        <v>0.0174322321973329</v>
      </c>
    </row>
    <row r="24" customFormat="false" ht="12" hidden="false" customHeight="false" outlineLevel="0" collapsed="false">
      <c r="B24" s="22" t="s">
        <v>86</v>
      </c>
      <c r="C24" s="28" t="n">
        <v>6140</v>
      </c>
      <c r="D24" s="33" t="n">
        <v>3893</v>
      </c>
      <c r="E24" s="28" t="n">
        <v>100</v>
      </c>
      <c r="F24" s="33" t="n">
        <v>2463</v>
      </c>
      <c r="G24" s="34" t="n">
        <f aca="false">F24*100/D24</f>
        <v>63.2674030310814</v>
      </c>
      <c r="H24" s="33" t="n">
        <v>892</v>
      </c>
      <c r="I24" s="34" t="n">
        <f aca="false">H24*100/D24</f>
        <v>22.912920626766</v>
      </c>
      <c r="J24" s="33" t="n">
        <v>538</v>
      </c>
      <c r="K24" s="34" t="n">
        <f aca="false">J24*100/D24</f>
        <v>13.8196763421526</v>
      </c>
      <c r="L24" s="33" t="n">
        <v>0</v>
      </c>
      <c r="M24" s="35" t="n">
        <f aca="false">L24*100/D24</f>
        <v>0</v>
      </c>
    </row>
    <row r="25" customFormat="false" ht="12" hidden="false" customHeight="false" outlineLevel="0" collapsed="false">
      <c r="B25" s="22" t="s">
        <v>87</v>
      </c>
      <c r="C25" s="28" t="n">
        <v>6147</v>
      </c>
      <c r="D25" s="33" t="n">
        <v>6795</v>
      </c>
      <c r="E25" s="28" t="n">
        <v>100</v>
      </c>
      <c r="F25" s="33" t="n">
        <v>4485</v>
      </c>
      <c r="G25" s="34" t="n">
        <f aca="false">F25*100/D25</f>
        <v>66.0044150110375</v>
      </c>
      <c r="H25" s="33" t="n">
        <v>1320</v>
      </c>
      <c r="I25" s="34" t="n">
        <f aca="false">H25*100/D25</f>
        <v>19.4260485651214</v>
      </c>
      <c r="J25" s="33" t="n">
        <v>985</v>
      </c>
      <c r="K25" s="34" t="n">
        <f aca="false">J25*100/D25</f>
        <v>14.4959529065489</v>
      </c>
      <c r="L25" s="33" t="n">
        <v>5</v>
      </c>
      <c r="M25" s="35" t="n">
        <f aca="false">L25*100/D25</f>
        <v>0.0735835172921266</v>
      </c>
    </row>
    <row r="26" customFormat="false" ht="12" hidden="false" customHeight="false" outlineLevel="0" collapsed="false">
      <c r="B26" s="22" t="s">
        <v>88</v>
      </c>
      <c r="C26" s="28" t="n">
        <v>6154</v>
      </c>
      <c r="D26" s="33" t="n">
        <v>3657</v>
      </c>
      <c r="E26" s="28" t="n">
        <v>100</v>
      </c>
      <c r="F26" s="33" t="n">
        <v>2297</v>
      </c>
      <c r="G26" s="34" t="n">
        <f aca="false">F26*100/D26</f>
        <v>62.8110473065354</v>
      </c>
      <c r="H26" s="33" t="n">
        <v>716</v>
      </c>
      <c r="I26" s="34" t="n">
        <f aca="false">H26*100/D26</f>
        <v>19.5788898003828</v>
      </c>
      <c r="J26" s="33" t="n">
        <v>644</v>
      </c>
      <c r="K26" s="34" t="n">
        <f aca="false">J26*100/D26</f>
        <v>17.6100628930818</v>
      </c>
      <c r="L26" s="33" t="n">
        <v>0</v>
      </c>
      <c r="M26" s="35" t="n">
        <f aca="false">L26*100/D26</f>
        <v>0</v>
      </c>
    </row>
    <row r="27" customFormat="false" ht="12" hidden="false" customHeight="false" outlineLevel="0" collapsed="false">
      <c r="B27" s="22" t="s">
        <v>89</v>
      </c>
      <c r="C27" s="28" t="n">
        <v>6161</v>
      </c>
      <c r="D27" s="33" t="n">
        <v>4211</v>
      </c>
      <c r="E27" s="28" t="n">
        <v>100</v>
      </c>
      <c r="F27" s="33" t="n">
        <v>2518</v>
      </c>
      <c r="G27" s="34" t="n">
        <f aca="false">F27*100/D27</f>
        <v>59.7957729755403</v>
      </c>
      <c r="H27" s="33" t="n">
        <v>999</v>
      </c>
      <c r="I27" s="34" t="n">
        <f aca="false">H27*100/D27</f>
        <v>23.7235810971266</v>
      </c>
      <c r="J27" s="33" t="n">
        <v>694</v>
      </c>
      <c r="K27" s="34" t="n">
        <f aca="false">J27*100/D27</f>
        <v>16.4806459273332</v>
      </c>
      <c r="L27" s="33" t="n">
        <v>0</v>
      </c>
      <c r="M27" s="35" t="n">
        <f aca="false">L27*100/D27</f>
        <v>0</v>
      </c>
    </row>
    <row r="28" customFormat="false" ht="12" hidden="false" customHeight="false" outlineLevel="0" collapsed="false">
      <c r="B28" s="22" t="s">
        <v>90</v>
      </c>
      <c r="C28" s="28" t="n">
        <v>6168</v>
      </c>
      <c r="D28" s="33" t="n">
        <v>2459</v>
      </c>
      <c r="E28" s="28" t="n">
        <v>100</v>
      </c>
      <c r="F28" s="33" t="n">
        <v>1483</v>
      </c>
      <c r="G28" s="34" t="n">
        <f aca="false">F28*100/D28</f>
        <v>60.3090687271248</v>
      </c>
      <c r="H28" s="33" t="n">
        <v>613</v>
      </c>
      <c r="I28" s="34" t="n">
        <f aca="false">H28*100/D28</f>
        <v>24.9288328588857</v>
      </c>
      <c r="J28" s="33" t="n">
        <v>361</v>
      </c>
      <c r="K28" s="34" t="n">
        <f aca="false">J28*100/D28</f>
        <v>14.6807645384303</v>
      </c>
      <c r="L28" s="33" t="n">
        <v>2</v>
      </c>
      <c r="M28" s="35" t="n">
        <f aca="false">L28*100/D28</f>
        <v>0.0813338755591704</v>
      </c>
    </row>
    <row r="29" customFormat="false" ht="12" hidden="false" customHeight="false" outlineLevel="0" collapsed="false">
      <c r="B29" s="22" t="s">
        <v>91</v>
      </c>
      <c r="C29" s="28" t="n">
        <v>6175</v>
      </c>
      <c r="D29" s="33" t="n">
        <v>7085</v>
      </c>
      <c r="E29" s="28" t="n">
        <v>100</v>
      </c>
      <c r="F29" s="33" t="n">
        <v>4411</v>
      </c>
      <c r="G29" s="34" t="n">
        <f aca="false">F29*100/D29</f>
        <v>62.2582921665491</v>
      </c>
      <c r="H29" s="33" t="n">
        <v>1539</v>
      </c>
      <c r="I29" s="34" t="n">
        <f aca="false">H29*100/D29</f>
        <v>21.7219477769936</v>
      </c>
      <c r="J29" s="33" t="n">
        <v>1134</v>
      </c>
      <c r="K29" s="34" t="n">
        <f aca="false">J29*100/D29</f>
        <v>16.0056457304164</v>
      </c>
      <c r="L29" s="33" t="n">
        <v>1</v>
      </c>
      <c r="M29" s="35" t="n">
        <f aca="false">L29*100/D29</f>
        <v>0.0141143260409315</v>
      </c>
    </row>
    <row r="30" customFormat="false" ht="15" hidden="false" customHeight="true" outlineLevel="0" collapsed="false">
      <c r="B30" s="22" t="s">
        <v>92</v>
      </c>
      <c r="C30" s="28" t="n">
        <v>6182</v>
      </c>
      <c r="D30" s="33" t="n">
        <v>17220</v>
      </c>
      <c r="E30" s="28" t="n">
        <v>100</v>
      </c>
      <c r="F30" s="33" t="n">
        <v>11027</v>
      </c>
      <c r="G30" s="34" t="n">
        <f aca="false">F30*100/D30</f>
        <v>64.0360046457607</v>
      </c>
      <c r="H30" s="33" t="n">
        <v>4822</v>
      </c>
      <c r="I30" s="34" t="n">
        <f aca="false">H30*100/D30</f>
        <v>28.0023228803717</v>
      </c>
      <c r="J30" s="33" t="n">
        <v>1371</v>
      </c>
      <c r="K30" s="34" t="n">
        <f aca="false">J30*100/D30</f>
        <v>7.9616724738676</v>
      </c>
      <c r="L30" s="33" t="n">
        <v>0</v>
      </c>
      <c r="M30" s="35" t="n">
        <f aca="false">L30*100/D30</f>
        <v>0</v>
      </c>
    </row>
    <row r="31" customFormat="false" ht="12" hidden="false" customHeight="false" outlineLevel="0" collapsed="false">
      <c r="B31" s="22" t="s">
        <v>93</v>
      </c>
      <c r="C31" s="28" t="n">
        <v>6189</v>
      </c>
      <c r="D31" s="33" t="n">
        <v>5454</v>
      </c>
      <c r="E31" s="28" t="n">
        <v>100</v>
      </c>
      <c r="F31" s="33" t="n">
        <v>3830</v>
      </c>
      <c r="G31" s="34" t="n">
        <f aca="false">F31*100/D31</f>
        <v>70.2236890355702</v>
      </c>
      <c r="H31" s="33" t="n">
        <v>1158</v>
      </c>
      <c r="I31" s="34" t="n">
        <f aca="false">H31*100/D31</f>
        <v>21.2321232123212</v>
      </c>
      <c r="J31" s="33" t="n">
        <v>465</v>
      </c>
      <c r="K31" s="34" t="n">
        <f aca="false">J31*100/D31</f>
        <v>8.52585258525853</v>
      </c>
      <c r="L31" s="33" t="n">
        <v>1</v>
      </c>
      <c r="M31" s="35" t="n">
        <f aca="false">L31*100/D31</f>
        <v>0.0183351668500183</v>
      </c>
    </row>
    <row r="32" customFormat="false" ht="12" hidden="false" customHeight="false" outlineLevel="0" collapsed="false">
      <c r="B32" s="22" t="s">
        <v>94</v>
      </c>
      <c r="C32" s="28" t="n">
        <v>6196</v>
      </c>
      <c r="D32" s="33" t="n">
        <v>7610</v>
      </c>
      <c r="E32" s="28" t="n">
        <v>100</v>
      </c>
      <c r="F32" s="33" t="n">
        <v>4980</v>
      </c>
      <c r="G32" s="34" t="n">
        <f aca="false">F32*100/D32</f>
        <v>65.4402102496715</v>
      </c>
      <c r="H32" s="33" t="n">
        <v>1471</v>
      </c>
      <c r="I32" s="34" t="n">
        <f aca="false">H32*100/D32</f>
        <v>19.3298291721419</v>
      </c>
      <c r="J32" s="33" t="n">
        <v>1158</v>
      </c>
      <c r="K32" s="34" t="n">
        <f aca="false">J32*100/D32</f>
        <v>15.2168199737188</v>
      </c>
      <c r="L32" s="33" t="n">
        <v>1</v>
      </c>
      <c r="M32" s="35" t="n">
        <f aca="false">L32*100/D32</f>
        <v>0.0131406044678055</v>
      </c>
    </row>
    <row r="33" customFormat="false" ht="12" hidden="false" customHeight="false" outlineLevel="0" collapsed="false">
      <c r="B33" s="22" t="s">
        <v>95</v>
      </c>
      <c r="C33" s="28" t="n">
        <v>6203</v>
      </c>
      <c r="D33" s="33" t="n">
        <v>11845</v>
      </c>
      <c r="E33" s="28" t="n">
        <v>100</v>
      </c>
      <c r="F33" s="33" t="n">
        <v>8265</v>
      </c>
      <c r="G33" s="34" t="n">
        <f aca="false">F33*100/D33</f>
        <v>69.7762769100886</v>
      </c>
      <c r="H33" s="33" t="n">
        <v>2354</v>
      </c>
      <c r="I33" s="34" t="n">
        <f aca="false">H33*100/D33</f>
        <v>19.8733642887294</v>
      </c>
      <c r="J33" s="33" t="n">
        <v>1222</v>
      </c>
      <c r="K33" s="34" t="n">
        <f aca="false">J33*100/D33</f>
        <v>10.3165892781764</v>
      </c>
      <c r="L33" s="33" t="n">
        <v>4</v>
      </c>
      <c r="M33" s="35" t="n">
        <f aca="false">L33*100/D33</f>
        <v>0.0337695230054876</v>
      </c>
    </row>
    <row r="34" customFormat="false" ht="12" hidden="false" customHeight="false" outlineLevel="0" collapsed="false">
      <c r="B34" s="22" t="s">
        <v>96</v>
      </c>
      <c r="C34" s="28" t="n">
        <v>6210</v>
      </c>
      <c r="D34" s="33" t="n">
        <v>14195</v>
      </c>
      <c r="E34" s="28" t="n">
        <v>100</v>
      </c>
      <c r="F34" s="33" t="n">
        <v>8942</v>
      </c>
      <c r="G34" s="34" t="n">
        <f aca="false">F34*100/D34</f>
        <v>62.9940119760479</v>
      </c>
      <c r="H34" s="33" t="n">
        <v>3255</v>
      </c>
      <c r="I34" s="34" t="n">
        <f aca="false">H34*100/D34</f>
        <v>22.9306093694963</v>
      </c>
      <c r="J34" s="33" t="n">
        <v>1997</v>
      </c>
      <c r="K34" s="34" t="n">
        <f aca="false">J34*100/D34</f>
        <v>14.0683339203945</v>
      </c>
      <c r="L34" s="33" t="n">
        <v>1</v>
      </c>
      <c r="M34" s="35" t="n">
        <f aca="false">L34*100/D34</f>
        <v>0.00704473406128919</v>
      </c>
    </row>
    <row r="35" customFormat="false" ht="12" hidden="false" customHeight="false" outlineLevel="0" collapsed="false">
      <c r="B35" s="22" t="s">
        <v>97</v>
      </c>
      <c r="C35" s="28" t="n">
        <v>6217</v>
      </c>
      <c r="D35" s="33" t="n">
        <v>11242</v>
      </c>
      <c r="E35" s="28" t="n">
        <v>100</v>
      </c>
      <c r="F35" s="33" t="n">
        <v>6752</v>
      </c>
      <c r="G35" s="34" t="n">
        <f aca="false">F35*100/D35</f>
        <v>60.0604874577477</v>
      </c>
      <c r="H35" s="33" t="n">
        <v>2737</v>
      </c>
      <c r="I35" s="34" t="n">
        <f aca="false">H35*100/D35</f>
        <v>24.346201743462</v>
      </c>
      <c r="J35" s="33" t="n">
        <v>1751</v>
      </c>
      <c r="K35" s="34" t="n">
        <f aca="false">J35*100/D35</f>
        <v>15.5755203700409</v>
      </c>
      <c r="L35" s="33" t="n">
        <v>2</v>
      </c>
      <c r="M35" s="35" t="n">
        <f aca="false">L35*100/D35</f>
        <v>0.0177904287493329</v>
      </c>
    </row>
    <row r="36" customFormat="false" ht="12" hidden="false" customHeight="false" outlineLevel="0" collapsed="false">
      <c r="B36" s="22" t="s">
        <v>98</v>
      </c>
      <c r="C36" s="28" t="n">
        <v>6224</v>
      </c>
      <c r="D36" s="33" t="n">
        <v>19500</v>
      </c>
      <c r="E36" s="28" t="n">
        <v>100</v>
      </c>
      <c r="F36" s="33" t="n">
        <v>13187</v>
      </c>
      <c r="G36" s="34" t="n">
        <f aca="false">F36*100/D36</f>
        <v>67.625641025641</v>
      </c>
      <c r="H36" s="33" t="n">
        <v>3854</v>
      </c>
      <c r="I36" s="34" t="n">
        <f aca="false">H36*100/D36</f>
        <v>19.7641025641026</v>
      </c>
      <c r="J36" s="33" t="n">
        <v>2458</v>
      </c>
      <c r="K36" s="34" t="n">
        <f aca="false">J36*100/D36</f>
        <v>12.6051282051282</v>
      </c>
      <c r="L36" s="33" t="n">
        <v>1</v>
      </c>
      <c r="M36" s="35" t="n">
        <f aca="false">L36*100/D36</f>
        <v>0.00512820512820513</v>
      </c>
    </row>
    <row r="37" customFormat="false" ht="12" hidden="false" customHeight="false" outlineLevel="0" collapsed="false">
      <c r="B37" s="22" t="s">
        <v>99</v>
      </c>
      <c r="C37" s="28" t="n">
        <v>6231</v>
      </c>
      <c r="D37" s="33" t="n">
        <v>4749</v>
      </c>
      <c r="E37" s="28" t="n">
        <v>100</v>
      </c>
      <c r="F37" s="33" t="n">
        <v>2747</v>
      </c>
      <c r="G37" s="34" t="n">
        <f aca="false">F37*100/D37</f>
        <v>57.8437565803327</v>
      </c>
      <c r="H37" s="33" t="n">
        <v>1095</v>
      </c>
      <c r="I37" s="34" t="n">
        <f aca="false">H37*100/D37</f>
        <v>23.0574857864814</v>
      </c>
      <c r="J37" s="33" t="n">
        <v>907</v>
      </c>
      <c r="K37" s="34" t="n">
        <f aca="false">J37*100/D37</f>
        <v>19.0987576331859</v>
      </c>
      <c r="L37" s="33" t="n">
        <v>0</v>
      </c>
      <c r="M37" s="35" t="n">
        <f aca="false">L37*100/D37</f>
        <v>0</v>
      </c>
    </row>
    <row r="38" customFormat="false" ht="12" hidden="false" customHeight="false" outlineLevel="0" collapsed="false">
      <c r="B38" s="22" t="s">
        <v>100</v>
      </c>
      <c r="C38" s="28" t="n">
        <v>6238</v>
      </c>
      <c r="D38" s="33" t="n">
        <v>7701</v>
      </c>
      <c r="E38" s="28" t="n">
        <v>100</v>
      </c>
      <c r="F38" s="33" t="n">
        <v>4340</v>
      </c>
      <c r="G38" s="34" t="n">
        <f aca="false">F38*100/D38</f>
        <v>56.3563173613816</v>
      </c>
      <c r="H38" s="33" t="n">
        <v>1776</v>
      </c>
      <c r="I38" s="34" t="n">
        <f aca="false">H38*100/D38</f>
        <v>23.0619400077912</v>
      </c>
      <c r="J38" s="33" t="n">
        <v>1567</v>
      </c>
      <c r="K38" s="34" t="n">
        <f aca="false">J38*100/D38</f>
        <v>20.3480067523698</v>
      </c>
      <c r="L38" s="33" t="n">
        <v>18</v>
      </c>
      <c r="M38" s="35" t="n">
        <f aca="false">L38*100/D38</f>
        <v>0.233735878457343</v>
      </c>
    </row>
    <row r="39" customFormat="false" ht="12" hidden="false" customHeight="false" outlineLevel="0" collapsed="false">
      <c r="B39" s="22" t="s">
        <v>101</v>
      </c>
      <c r="C39" s="28" t="n">
        <v>6245</v>
      </c>
      <c r="D39" s="33" t="n">
        <v>14660</v>
      </c>
      <c r="E39" s="28" t="n">
        <v>100</v>
      </c>
      <c r="F39" s="33" t="n">
        <v>8214</v>
      </c>
      <c r="G39" s="34" t="n">
        <f aca="false">F39*100/D39</f>
        <v>56.0300136425648</v>
      </c>
      <c r="H39" s="33" t="n">
        <v>3754</v>
      </c>
      <c r="I39" s="34" t="n">
        <f aca="false">H39*100/D39</f>
        <v>25.6070941336971</v>
      </c>
      <c r="J39" s="33" t="n">
        <v>2689</v>
      </c>
      <c r="K39" s="34" t="n">
        <f aca="false">J39*100/D39</f>
        <v>18.3424283765348</v>
      </c>
      <c r="L39" s="33" t="n">
        <v>3</v>
      </c>
      <c r="M39" s="35" t="n">
        <f aca="false">L39*100/D39</f>
        <v>0.0204638472032742</v>
      </c>
    </row>
    <row r="40" customFormat="false" ht="12" hidden="false" customHeight="false" outlineLevel="0" collapsed="false">
      <c r="B40" s="22" t="s">
        <v>102</v>
      </c>
      <c r="C40" s="28" t="n">
        <v>6252</v>
      </c>
      <c r="D40" s="33" t="n">
        <v>45347</v>
      </c>
      <c r="E40" s="28" t="n">
        <v>100</v>
      </c>
      <c r="F40" s="33" t="n">
        <v>18535</v>
      </c>
      <c r="G40" s="34" t="n">
        <f aca="false">F40*100/D40</f>
        <v>40.8737071912144</v>
      </c>
      <c r="H40" s="33" t="n">
        <v>11335</v>
      </c>
      <c r="I40" s="34" t="n">
        <f aca="false">H40*100/D40</f>
        <v>24.9961408692968</v>
      </c>
      <c r="J40" s="33" t="n">
        <v>15465</v>
      </c>
      <c r="K40" s="34" t="n">
        <f aca="false">J40*100/D40</f>
        <v>34.1036893289523</v>
      </c>
      <c r="L40" s="33" t="n">
        <v>12</v>
      </c>
      <c r="M40" s="35" t="n">
        <f aca="false">L40*100/D40</f>
        <v>0.0264626105365294</v>
      </c>
    </row>
    <row r="41" customFormat="false" ht="12" hidden="false" customHeight="false" outlineLevel="0" collapsed="false">
      <c r="B41" s="22" t="s">
        <v>103</v>
      </c>
      <c r="C41" s="28" t="n">
        <v>6266</v>
      </c>
      <c r="D41" s="33" t="n">
        <v>6796</v>
      </c>
      <c r="E41" s="28" t="n">
        <v>100</v>
      </c>
      <c r="F41" s="33" t="n">
        <v>3596</v>
      </c>
      <c r="G41" s="34" t="n">
        <f aca="false">F41*100/D41</f>
        <v>52.9134785167746</v>
      </c>
      <c r="H41" s="33" t="n">
        <v>1664</v>
      </c>
      <c r="I41" s="34" t="n">
        <f aca="false">H41*100/D41</f>
        <v>24.4849911712772</v>
      </c>
      <c r="J41" s="33" t="n">
        <v>1532</v>
      </c>
      <c r="K41" s="34" t="n">
        <f aca="false">J41*100/D41</f>
        <v>22.5426721600942</v>
      </c>
      <c r="L41" s="33" t="n">
        <v>4</v>
      </c>
      <c r="M41" s="35" t="n">
        <f aca="false">L41*100/D41</f>
        <v>0.0588581518540318</v>
      </c>
    </row>
    <row r="42" customFormat="false" ht="12" hidden="false" customHeight="false" outlineLevel="0" collapsed="false">
      <c r="B42" s="22" t="s">
        <v>104</v>
      </c>
      <c r="C42" s="28" t="n">
        <v>6277</v>
      </c>
      <c r="D42" s="33" t="n">
        <v>2542</v>
      </c>
      <c r="E42" s="28" t="n">
        <v>100</v>
      </c>
      <c r="F42" s="33" t="n">
        <v>1631</v>
      </c>
      <c r="G42" s="34" t="n">
        <f aca="false">F42*100/D42</f>
        <v>64.162077104642</v>
      </c>
      <c r="H42" s="33" t="n">
        <v>573</v>
      </c>
      <c r="I42" s="34" t="n">
        <f aca="false">H42*100/D42</f>
        <v>22.5413060582219</v>
      </c>
      <c r="J42" s="33" t="n">
        <v>337</v>
      </c>
      <c r="K42" s="34" t="n">
        <f aca="false">J42*100/D42</f>
        <v>13.2572777340677</v>
      </c>
      <c r="L42" s="33" t="n">
        <v>1</v>
      </c>
      <c r="M42" s="35" t="n">
        <f aca="false">L42*100/D42</f>
        <v>0.03933910306845</v>
      </c>
    </row>
    <row r="43" customFormat="false" ht="12" hidden="false" customHeight="false" outlineLevel="0" collapsed="false">
      <c r="B43" s="22" t="s">
        <v>105</v>
      </c>
      <c r="C43" s="28" t="n">
        <v>6280</v>
      </c>
      <c r="D43" s="33" t="n">
        <v>10310</v>
      </c>
      <c r="E43" s="28" t="n">
        <v>100</v>
      </c>
      <c r="F43" s="33" t="n">
        <v>5667</v>
      </c>
      <c r="G43" s="34" t="n">
        <f aca="false">F43*100/D43</f>
        <v>54.9660523763337</v>
      </c>
      <c r="H43" s="33" t="n">
        <v>2671</v>
      </c>
      <c r="I43" s="34" t="n">
        <f aca="false">H43*100/D43</f>
        <v>25.9068865179437</v>
      </c>
      <c r="J43" s="33" t="n">
        <v>1972</v>
      </c>
      <c r="K43" s="34" t="n">
        <f aca="false">J43*100/D43</f>
        <v>19.1270611057226</v>
      </c>
      <c r="L43" s="33" t="n">
        <v>0</v>
      </c>
      <c r="M43" s="35" t="n">
        <f aca="false">L43*100/D43</f>
        <v>0</v>
      </c>
    </row>
    <row r="44" customFormat="false" ht="12" hidden="false" customHeight="false" outlineLevel="0" collapsed="false">
      <c r="B44" s="22" t="s">
        <v>106</v>
      </c>
      <c r="C44" s="28" t="n">
        <v>6287</v>
      </c>
      <c r="D44" s="33" t="n">
        <v>2882</v>
      </c>
      <c r="E44" s="28" t="n">
        <v>100</v>
      </c>
      <c r="F44" s="33" t="n">
        <v>1782</v>
      </c>
      <c r="G44" s="34" t="n">
        <f aca="false">F44*100/D44</f>
        <v>61.8320610687023</v>
      </c>
      <c r="H44" s="33" t="n">
        <v>647</v>
      </c>
      <c r="I44" s="34" t="n">
        <f aca="false">H44*100/D44</f>
        <v>22.4496877168633</v>
      </c>
      <c r="J44" s="33" t="n">
        <v>453</v>
      </c>
      <c r="K44" s="34" t="n">
        <f aca="false">J44*100/D44</f>
        <v>15.7182512144344</v>
      </c>
      <c r="L44" s="33" t="n">
        <v>0</v>
      </c>
      <c r="M44" s="35" t="n">
        <f aca="false">L44*100/D44</f>
        <v>0</v>
      </c>
    </row>
    <row r="45" customFormat="false" ht="12" hidden="false" customHeight="false" outlineLevel="0" collapsed="false">
      <c r="B45" s="22" t="s">
        <v>107</v>
      </c>
      <c r="C45" s="28" t="n">
        <v>6294</v>
      </c>
      <c r="D45" s="33" t="n">
        <v>4895</v>
      </c>
      <c r="E45" s="28" t="n">
        <v>100</v>
      </c>
      <c r="F45" s="33" t="n">
        <v>3376</v>
      </c>
      <c r="G45" s="34" t="n">
        <f aca="false">F45*100/D45</f>
        <v>68.9683350357508</v>
      </c>
      <c r="H45" s="33" t="n">
        <v>955</v>
      </c>
      <c r="I45" s="34" t="n">
        <f aca="false">H45*100/D45</f>
        <v>19.5097037793667</v>
      </c>
      <c r="J45" s="33" t="n">
        <v>564</v>
      </c>
      <c r="K45" s="34" t="n">
        <f aca="false">J45*100/D45</f>
        <v>11.5219611848825</v>
      </c>
      <c r="L45" s="33" t="n">
        <v>0</v>
      </c>
      <c r="M45" s="35" t="n">
        <f aca="false">L45*100/D45</f>
        <v>0</v>
      </c>
    </row>
    <row r="46" customFormat="false" ht="12" hidden="false" customHeight="false" outlineLevel="0" collapsed="false">
      <c r="B46" s="22" t="s">
        <v>108</v>
      </c>
      <c r="C46" s="28" t="n">
        <v>6301</v>
      </c>
      <c r="D46" s="33" t="n">
        <v>5009</v>
      </c>
      <c r="E46" s="28" t="n">
        <v>100</v>
      </c>
      <c r="F46" s="33" t="n">
        <v>3221</v>
      </c>
      <c r="G46" s="34" t="n">
        <f aca="false">F46*100/D46</f>
        <v>64.3042523457776</v>
      </c>
      <c r="H46" s="33" t="n">
        <v>1060</v>
      </c>
      <c r="I46" s="34" t="n">
        <f aca="false">H46*100/D46</f>
        <v>21.1619085645838</v>
      </c>
      <c r="J46" s="33" t="n">
        <v>726</v>
      </c>
      <c r="K46" s="34" t="n">
        <f aca="false">J46*100/D46</f>
        <v>14.4939109602715</v>
      </c>
      <c r="L46" s="33" t="n">
        <v>2</v>
      </c>
      <c r="M46" s="35" t="n">
        <f aca="false">L46*100/D46</f>
        <v>0.0399281293671392</v>
      </c>
    </row>
    <row r="47" customFormat="false" ht="12" hidden="false" customHeight="false" outlineLevel="0" collapsed="false">
      <c r="B47" s="22" t="s">
        <v>109</v>
      </c>
      <c r="C47" s="28" t="n">
        <v>6308</v>
      </c>
      <c r="D47" s="33" t="n">
        <v>966</v>
      </c>
      <c r="E47" s="28" t="n">
        <v>100</v>
      </c>
      <c r="F47" s="33" t="n">
        <v>563</v>
      </c>
      <c r="G47" s="34" t="n">
        <f aca="false">F47*100/D47</f>
        <v>58.2815734989648</v>
      </c>
      <c r="H47" s="33" t="n">
        <v>234</v>
      </c>
      <c r="I47" s="34" t="n">
        <f aca="false">H47*100/D47</f>
        <v>24.2236024844721</v>
      </c>
      <c r="J47" s="33" t="n">
        <v>169</v>
      </c>
      <c r="K47" s="34" t="n">
        <f aca="false">J47*100/D47</f>
        <v>17.4948240165631</v>
      </c>
      <c r="L47" s="33" t="n">
        <v>0</v>
      </c>
      <c r="M47" s="35" t="n">
        <f aca="false">L47*100/D47</f>
        <v>0</v>
      </c>
    </row>
    <row r="48" customFormat="false" ht="12" hidden="false" customHeight="false" outlineLevel="0" collapsed="false">
      <c r="B48" s="22" t="s">
        <v>110</v>
      </c>
      <c r="C48" s="28" t="n">
        <v>6315</v>
      </c>
      <c r="D48" s="33" t="n">
        <v>5480</v>
      </c>
      <c r="E48" s="28" t="n">
        <v>100</v>
      </c>
      <c r="F48" s="33" t="n">
        <v>2935</v>
      </c>
      <c r="G48" s="34" t="n">
        <f aca="false">F48*100/D48</f>
        <v>53.5583941605839</v>
      </c>
      <c r="H48" s="33" t="n">
        <v>1183</v>
      </c>
      <c r="I48" s="34" t="n">
        <f aca="false">H48*100/D48</f>
        <v>21.5875912408759</v>
      </c>
      <c r="J48" s="33" t="n">
        <v>1362</v>
      </c>
      <c r="K48" s="34" t="n">
        <f aca="false">J48*100/D48</f>
        <v>24.8540145985401</v>
      </c>
      <c r="L48" s="33" t="n">
        <v>0</v>
      </c>
      <c r="M48" s="35" t="n">
        <f aca="false">L48*100/D48</f>
        <v>0</v>
      </c>
    </row>
    <row r="49" customFormat="false" ht="12" hidden="false" customHeight="false" outlineLevel="0" collapsed="false">
      <c r="B49" s="22" t="s">
        <v>111</v>
      </c>
      <c r="C49" s="28" t="n">
        <v>6322</v>
      </c>
      <c r="D49" s="33" t="n">
        <v>3532</v>
      </c>
      <c r="E49" s="28" t="n">
        <v>100</v>
      </c>
      <c r="F49" s="33" t="n">
        <v>2231</v>
      </c>
      <c r="G49" s="34" t="n">
        <f aca="false">F49*100/D49</f>
        <v>63.1653454133635</v>
      </c>
      <c r="H49" s="33" t="n">
        <v>727</v>
      </c>
      <c r="I49" s="34" t="n">
        <f aca="false">H49*100/D49</f>
        <v>20.5832389580974</v>
      </c>
      <c r="J49" s="33" t="n">
        <v>573</v>
      </c>
      <c r="K49" s="34" t="n">
        <f aca="false">J49*100/D49</f>
        <v>16.2231030577576</v>
      </c>
      <c r="L49" s="33" t="n">
        <v>1</v>
      </c>
      <c r="M49" s="35" t="n">
        <f aca="false">L49*100/D49</f>
        <v>0.028312570781427</v>
      </c>
    </row>
    <row r="50" customFormat="false" ht="12" hidden="false" customHeight="false" outlineLevel="0" collapsed="false">
      <c r="B50" s="22" t="s">
        <v>112</v>
      </c>
      <c r="C50" s="28" t="n">
        <v>6329</v>
      </c>
      <c r="D50" s="33" t="n">
        <v>3743</v>
      </c>
      <c r="E50" s="28" t="n">
        <v>100</v>
      </c>
      <c r="F50" s="33" t="n">
        <v>2144</v>
      </c>
      <c r="G50" s="34" t="n">
        <f aca="false">F50*100/D50</f>
        <v>57.2802564787604</v>
      </c>
      <c r="H50" s="33" t="n">
        <v>846</v>
      </c>
      <c r="I50" s="34" t="n">
        <f aca="false">H50*100/D50</f>
        <v>22.602190756078</v>
      </c>
      <c r="J50" s="33" t="n">
        <v>753</v>
      </c>
      <c r="K50" s="34" t="n">
        <f aca="false">J50*100/D50</f>
        <v>20.1175527651616</v>
      </c>
      <c r="L50" s="33" t="n">
        <v>0</v>
      </c>
      <c r="M50" s="35" t="n">
        <f aca="false">L50*100/D50</f>
        <v>0</v>
      </c>
    </row>
    <row r="51" customFormat="false" ht="12" hidden="false" customHeight="false" outlineLevel="0" collapsed="false">
      <c r="B51" s="22" t="s">
        <v>113</v>
      </c>
      <c r="C51" s="28" t="n">
        <v>6336</v>
      </c>
      <c r="D51" s="33" t="n">
        <v>867</v>
      </c>
      <c r="E51" s="28" t="n">
        <v>100</v>
      </c>
      <c r="F51" s="33" t="n">
        <v>365</v>
      </c>
      <c r="G51" s="34" t="n">
        <f aca="false">F51*100/D51</f>
        <v>42.0991926182238</v>
      </c>
      <c r="H51" s="33" t="n">
        <v>217</v>
      </c>
      <c r="I51" s="34" t="n">
        <f aca="false">H51*100/D51</f>
        <v>25.0288350634371</v>
      </c>
      <c r="J51" s="33" t="n">
        <v>285</v>
      </c>
      <c r="K51" s="34" t="n">
        <f aca="false">J51*100/D51</f>
        <v>32.8719723183391</v>
      </c>
      <c r="L51" s="33" t="n">
        <v>0</v>
      </c>
      <c r="M51" s="35" t="n">
        <f aca="false">L51*100/D51</f>
        <v>0</v>
      </c>
    </row>
    <row r="52" customFormat="false" ht="12" hidden="false" customHeight="false" outlineLevel="0" collapsed="false">
      <c r="B52" s="22" t="s">
        <v>114</v>
      </c>
      <c r="C52" s="28" t="n">
        <v>6343</v>
      </c>
      <c r="D52" s="33" t="n">
        <v>3264</v>
      </c>
      <c r="E52" s="28" t="n">
        <v>100</v>
      </c>
      <c r="F52" s="33" t="n">
        <v>1952</v>
      </c>
      <c r="G52" s="34" t="n">
        <f aca="false">F52*100/D52</f>
        <v>59.8039215686275</v>
      </c>
      <c r="H52" s="33" t="n">
        <v>677</v>
      </c>
      <c r="I52" s="34" t="n">
        <f aca="false">H52*100/D52</f>
        <v>20.7414215686275</v>
      </c>
      <c r="J52" s="33" t="n">
        <v>634</v>
      </c>
      <c r="K52" s="34" t="n">
        <f aca="false">J52*100/D52</f>
        <v>19.4240196078431</v>
      </c>
      <c r="L52" s="33" t="n">
        <v>1</v>
      </c>
      <c r="M52" s="35" t="n">
        <f aca="false">L52*100/D52</f>
        <v>0.0306372549019608</v>
      </c>
    </row>
    <row r="53" customFormat="false" ht="12" hidden="false" customHeight="false" outlineLevel="0" collapsed="false">
      <c r="B53" s="22" t="s">
        <v>115</v>
      </c>
      <c r="C53" s="28" t="n">
        <v>6351</v>
      </c>
      <c r="D53" s="33" t="n">
        <v>3509</v>
      </c>
      <c r="E53" s="28" t="n">
        <v>100</v>
      </c>
      <c r="F53" s="33" t="n">
        <v>2056</v>
      </c>
      <c r="G53" s="34" t="n">
        <f aca="false">F53*100/D53</f>
        <v>58.592191507552</v>
      </c>
      <c r="H53" s="33" t="n">
        <v>816</v>
      </c>
      <c r="I53" s="34" t="n">
        <f aca="false">H53*100/D53</f>
        <v>23.2544884582502</v>
      </c>
      <c r="J53" s="33" t="n">
        <v>637</v>
      </c>
      <c r="K53" s="34" t="n">
        <f aca="false">J53*100/D53</f>
        <v>18.1533200341978</v>
      </c>
      <c r="L53" s="33" t="n">
        <v>0</v>
      </c>
      <c r="M53" s="35" t="n">
        <f aca="false">L53*100/D53</f>
        <v>0</v>
      </c>
    </row>
    <row r="54" customFormat="false" ht="12" hidden="false" customHeight="false" outlineLevel="0" collapsed="false">
      <c r="B54" s="22" t="s">
        <v>116</v>
      </c>
      <c r="C54" s="28" t="n">
        <v>6357</v>
      </c>
      <c r="D54" s="33" t="n">
        <v>176162</v>
      </c>
      <c r="E54" s="28" t="n">
        <v>100</v>
      </c>
      <c r="F54" s="33" t="n">
        <v>109100</v>
      </c>
      <c r="G54" s="34" t="n">
        <f aca="false">F54*100/D54</f>
        <v>61.9316311122717</v>
      </c>
      <c r="H54" s="33" t="n">
        <v>44165</v>
      </c>
      <c r="I54" s="34" t="n">
        <f aca="false">H54*100/D54</f>
        <v>25.0706735845415</v>
      </c>
      <c r="J54" s="33" t="n">
        <v>22871</v>
      </c>
      <c r="K54" s="34" t="n">
        <f aca="false">J54*100/D54</f>
        <v>12.9829361610336</v>
      </c>
      <c r="L54" s="33" t="n">
        <v>26</v>
      </c>
      <c r="M54" s="35" t="n">
        <f aca="false">L54*100/D54</f>
        <v>0.0147591421532453</v>
      </c>
    </row>
    <row r="55" customFormat="false" ht="12" hidden="false" customHeight="false" outlineLevel="0" collapsed="false">
      <c r="B55" s="22" t="s">
        <v>117</v>
      </c>
      <c r="C55" s="28" t="n">
        <v>6364</v>
      </c>
      <c r="D55" s="33" t="n">
        <v>18109</v>
      </c>
      <c r="E55" s="28" t="n">
        <v>100</v>
      </c>
      <c r="F55" s="33" t="n">
        <v>7870</v>
      </c>
      <c r="G55" s="34" t="n">
        <f aca="false">F55*100/D55</f>
        <v>43.4590535093048</v>
      </c>
      <c r="H55" s="33" t="n">
        <v>4079</v>
      </c>
      <c r="I55" s="34" t="n">
        <f aca="false">H55*100/D55</f>
        <v>22.5247114694351</v>
      </c>
      <c r="J55" s="33" t="n">
        <v>6158</v>
      </c>
      <c r="K55" s="34" t="n">
        <f aca="false">J55*100/D55</f>
        <v>34.0051907891104</v>
      </c>
      <c r="L55" s="33" t="n">
        <v>2</v>
      </c>
      <c r="M55" s="35" t="n">
        <f aca="false">L55*100/D55</f>
        <v>0.0110442321497598</v>
      </c>
    </row>
    <row r="56" customFormat="false" ht="12" hidden="false" customHeight="false" outlineLevel="0" collapsed="false">
      <c r="B56" s="22" t="s">
        <v>118</v>
      </c>
      <c r="C56" s="28" t="n">
        <v>6385</v>
      </c>
      <c r="D56" s="33" t="n">
        <v>5606</v>
      </c>
      <c r="E56" s="28" t="n">
        <v>100</v>
      </c>
      <c r="F56" s="33" t="n">
        <v>3337</v>
      </c>
      <c r="G56" s="34" t="n">
        <f aca="false">F56*100/D56</f>
        <v>59.5255083838744</v>
      </c>
      <c r="H56" s="33" t="n">
        <v>1110</v>
      </c>
      <c r="I56" s="34" t="n">
        <f aca="false">H56*100/D56</f>
        <v>19.8002140563682</v>
      </c>
      <c r="J56" s="33" t="n">
        <v>1159</v>
      </c>
      <c r="K56" s="34" t="n">
        <f aca="false">J56*100/D56</f>
        <v>20.6742775597574</v>
      </c>
      <c r="L56" s="33" t="n">
        <v>0</v>
      </c>
      <c r="M56" s="35" t="n">
        <f aca="false">L56*100/D56</f>
        <v>0</v>
      </c>
    </row>
    <row r="57" customFormat="false" ht="12" hidden="false" customHeight="false" outlineLevel="0" collapsed="false">
      <c r="B57" s="22" t="s">
        <v>119</v>
      </c>
      <c r="C57" s="28" t="n">
        <v>6392</v>
      </c>
      <c r="D57" s="33" t="n">
        <v>9029</v>
      </c>
      <c r="E57" s="28" t="n">
        <v>100</v>
      </c>
      <c r="F57" s="33" t="n">
        <v>5556</v>
      </c>
      <c r="G57" s="34" t="n">
        <f aca="false">F57*100/D57</f>
        <v>61.5350537158046</v>
      </c>
      <c r="H57" s="33" t="n">
        <v>1848</v>
      </c>
      <c r="I57" s="34" t="n">
        <f aca="false">H57*100/D57</f>
        <v>20.4673828773951</v>
      </c>
      <c r="J57" s="33" t="n">
        <v>1618</v>
      </c>
      <c r="K57" s="34" t="n">
        <f aca="false">J57*100/D57</f>
        <v>17.9200354413556</v>
      </c>
      <c r="L57" s="33" t="n">
        <v>7</v>
      </c>
      <c r="M57" s="35" t="n">
        <f aca="false">L57*100/D57</f>
        <v>0.0775279654446783</v>
      </c>
    </row>
    <row r="58" customFormat="false" ht="12" hidden="false" customHeight="false" outlineLevel="0" collapsed="false">
      <c r="B58" s="22" t="s">
        <v>120</v>
      </c>
      <c r="C58" s="28" t="n">
        <v>6399</v>
      </c>
      <c r="D58" s="33" t="n">
        <v>3800</v>
      </c>
      <c r="E58" s="28" t="n">
        <v>100</v>
      </c>
      <c r="F58" s="33" t="n">
        <v>2663</v>
      </c>
      <c r="G58" s="34" t="n">
        <f aca="false">F58*100/D58</f>
        <v>70.0789473684211</v>
      </c>
      <c r="H58" s="33" t="n">
        <v>702</v>
      </c>
      <c r="I58" s="34" t="n">
        <f aca="false">H58*100/D58</f>
        <v>18.4736842105263</v>
      </c>
      <c r="J58" s="33" t="n">
        <v>433</v>
      </c>
      <c r="K58" s="34" t="n">
        <f aca="false">J58*100/D58</f>
        <v>11.3947368421053</v>
      </c>
      <c r="L58" s="33" t="n">
        <v>2</v>
      </c>
      <c r="M58" s="35" t="n">
        <f aca="false">L58*100/D58</f>
        <v>0.0526315789473684</v>
      </c>
    </row>
    <row r="59" customFormat="false" ht="12" hidden="false" customHeight="false" outlineLevel="0" collapsed="false">
      <c r="B59" s="22" t="s">
        <v>121</v>
      </c>
      <c r="C59" s="28" t="n">
        <v>6406</v>
      </c>
      <c r="D59" s="33" t="n">
        <v>2866</v>
      </c>
      <c r="E59" s="28" t="n">
        <v>100</v>
      </c>
      <c r="F59" s="33" t="n">
        <v>1925</v>
      </c>
      <c r="G59" s="34" t="n">
        <f aca="false">F59*100/D59</f>
        <v>67.1667829727844</v>
      </c>
      <c r="H59" s="33" t="n">
        <v>572</v>
      </c>
      <c r="I59" s="34" t="n">
        <f aca="false">H59*100/D59</f>
        <v>19.9581297976274</v>
      </c>
      <c r="J59" s="33" t="n">
        <v>369</v>
      </c>
      <c r="K59" s="34" t="n">
        <f aca="false">J59*100/D59</f>
        <v>12.8750872295883</v>
      </c>
      <c r="L59" s="33" t="n">
        <v>0</v>
      </c>
      <c r="M59" s="35" t="n">
        <f aca="false">L59*100/D59</f>
        <v>0</v>
      </c>
    </row>
    <row r="60" customFormat="false" ht="12" hidden="false" customHeight="false" outlineLevel="0" collapsed="false">
      <c r="B60" s="22" t="s">
        <v>122</v>
      </c>
      <c r="C60" s="28" t="n">
        <v>6413</v>
      </c>
      <c r="D60" s="33" t="n">
        <v>27508</v>
      </c>
      <c r="E60" s="28" t="n">
        <v>100</v>
      </c>
      <c r="F60" s="33" t="n">
        <v>18818</v>
      </c>
      <c r="G60" s="34" t="n">
        <f aca="false">F60*100/D60</f>
        <v>68.4091900538025</v>
      </c>
      <c r="H60" s="33" t="n">
        <v>5529</v>
      </c>
      <c r="I60" s="34" t="n">
        <f aca="false">H60*100/D60</f>
        <v>20.099607386942</v>
      </c>
      <c r="J60" s="33" t="n">
        <v>3161</v>
      </c>
      <c r="K60" s="34" t="n">
        <f aca="false">J60*100/D60</f>
        <v>11.4912025592555</v>
      </c>
      <c r="L60" s="33" t="n">
        <v>0</v>
      </c>
      <c r="M60" s="35" t="n">
        <f aca="false">L60*100/D60</f>
        <v>0</v>
      </c>
    </row>
    <row r="61" customFormat="false" ht="12" hidden="false" customHeight="false" outlineLevel="0" collapsed="false">
      <c r="B61" s="22" t="s">
        <v>123</v>
      </c>
      <c r="C61" s="28" t="n">
        <v>6420</v>
      </c>
      <c r="D61" s="33" t="n">
        <v>18533</v>
      </c>
      <c r="E61" s="28" t="n">
        <v>100</v>
      </c>
      <c r="F61" s="33" t="n">
        <v>10393</v>
      </c>
      <c r="G61" s="34" t="n">
        <f aca="false">F61*100/D61</f>
        <v>56.0783467328549</v>
      </c>
      <c r="H61" s="33" t="n">
        <v>5265</v>
      </c>
      <c r="I61" s="34" t="n">
        <f aca="false">H61*100/D61</f>
        <v>28.4087843306534</v>
      </c>
      <c r="J61" s="33" t="n">
        <v>2873</v>
      </c>
      <c r="K61" s="34" t="n">
        <f aca="false">J61*100/D61</f>
        <v>15.5020773754924</v>
      </c>
      <c r="L61" s="33" t="n">
        <v>2</v>
      </c>
      <c r="M61" s="35" t="n">
        <f aca="false">L61*100/D61</f>
        <v>0.0107915609992985</v>
      </c>
    </row>
    <row r="62" customFormat="false" ht="12" hidden="false" customHeight="false" outlineLevel="0" collapsed="false">
      <c r="B62" s="22" t="s">
        <v>124</v>
      </c>
      <c r="C62" s="28" t="n">
        <v>6441</v>
      </c>
      <c r="D62" s="33" t="n">
        <v>177019</v>
      </c>
      <c r="E62" s="28" t="n">
        <v>100</v>
      </c>
      <c r="F62" s="33" t="n">
        <v>118001</v>
      </c>
      <c r="G62" s="34" t="n">
        <f aca="false">F62*100/D62</f>
        <v>66.6600760370356</v>
      </c>
      <c r="H62" s="33" t="n">
        <v>35243</v>
      </c>
      <c r="I62" s="34" t="n">
        <f aca="false">H62*100/D62</f>
        <v>19.9091622933132</v>
      </c>
      <c r="J62" s="33" t="n">
        <v>23760</v>
      </c>
      <c r="K62" s="34" t="n">
        <f aca="false">J62*100/D62</f>
        <v>13.4222880029827</v>
      </c>
      <c r="L62" s="33" t="n">
        <v>15</v>
      </c>
      <c r="M62" s="35" t="n">
        <f aca="false">L62*100/D62</f>
        <v>0.0084736666685497</v>
      </c>
    </row>
    <row r="63" customFormat="false" ht="12" hidden="false" customHeight="false" outlineLevel="0" collapsed="false">
      <c r="B63" s="22" t="s">
        <v>125</v>
      </c>
      <c r="C63" s="28" t="n">
        <v>6448</v>
      </c>
      <c r="D63" s="33" t="n">
        <v>3056</v>
      </c>
      <c r="E63" s="28" t="n">
        <v>100</v>
      </c>
      <c r="F63" s="33" t="n">
        <v>2013</v>
      </c>
      <c r="G63" s="34" t="n">
        <f aca="false">F63*100/D63</f>
        <v>65.8704188481676</v>
      </c>
      <c r="H63" s="33" t="n">
        <v>647</v>
      </c>
      <c r="I63" s="34" t="n">
        <f aca="false">H63*100/D63</f>
        <v>21.1714659685864</v>
      </c>
      <c r="J63" s="33" t="n">
        <v>396</v>
      </c>
      <c r="K63" s="34" t="n">
        <f aca="false">J63*100/D63</f>
        <v>12.9581151832461</v>
      </c>
      <c r="L63" s="33" t="n">
        <v>0</v>
      </c>
      <c r="M63" s="35" t="n">
        <f aca="false">L63*100/D63</f>
        <v>0</v>
      </c>
    </row>
    <row r="64" customFormat="false" ht="12" hidden="false" customHeight="false" outlineLevel="0" collapsed="false">
      <c r="B64" s="22" t="s">
        <v>126</v>
      </c>
      <c r="C64" s="28" t="n">
        <v>6455</v>
      </c>
      <c r="D64" s="33" t="n">
        <v>7533</v>
      </c>
      <c r="E64" s="28" t="n">
        <v>100</v>
      </c>
      <c r="F64" s="33" t="n">
        <v>4782</v>
      </c>
      <c r="G64" s="34" t="n">
        <f aca="false">F64*100/D64</f>
        <v>63.4806849860613</v>
      </c>
      <c r="H64" s="33" t="n">
        <v>1637</v>
      </c>
      <c r="I64" s="34" t="n">
        <f aca="false">H64*100/D64</f>
        <v>21.7310500464622</v>
      </c>
      <c r="J64" s="33" t="n">
        <v>1113</v>
      </c>
      <c r="K64" s="34" t="n">
        <f aca="false">J64*100/D64</f>
        <v>14.7749900438072</v>
      </c>
      <c r="L64" s="33" t="n">
        <v>1</v>
      </c>
      <c r="M64" s="35" t="n">
        <f aca="false">L64*100/D64</f>
        <v>0.0132749236691889</v>
      </c>
    </row>
    <row r="65" customFormat="false" ht="12" hidden="false" customHeight="false" outlineLevel="0" collapsed="false">
      <c r="B65" s="22" t="s">
        <v>127</v>
      </c>
      <c r="C65" s="28" t="n">
        <v>6462</v>
      </c>
      <c r="D65" s="33" t="n">
        <v>5151</v>
      </c>
      <c r="E65" s="28" t="n">
        <v>100</v>
      </c>
      <c r="F65" s="33" t="n">
        <v>3217</v>
      </c>
      <c r="G65" s="34" t="n">
        <f aca="false">F65*100/D65</f>
        <v>62.4538924480683</v>
      </c>
      <c r="H65" s="33" t="n">
        <v>992</v>
      </c>
      <c r="I65" s="34" t="n">
        <f aca="false">H65*100/D65</f>
        <v>19.2583964278781</v>
      </c>
      <c r="J65" s="33" t="n">
        <v>941</v>
      </c>
      <c r="K65" s="34" t="n">
        <f aca="false">J65*100/D65</f>
        <v>18.2682974179771</v>
      </c>
      <c r="L65" s="33" t="n">
        <v>1</v>
      </c>
      <c r="M65" s="35" t="n">
        <f aca="false">L65*100/D65</f>
        <v>0.01941370607649</v>
      </c>
    </row>
    <row r="66" customFormat="false" ht="12" hidden="false" customHeight="false" outlineLevel="0" collapsed="false">
      <c r="B66" s="22" t="s">
        <v>128</v>
      </c>
      <c r="C66" s="28" t="n">
        <v>6469</v>
      </c>
      <c r="D66" s="33" t="n">
        <v>13173</v>
      </c>
      <c r="E66" s="28" t="n">
        <v>100</v>
      </c>
      <c r="F66" s="33" t="n">
        <v>8507</v>
      </c>
      <c r="G66" s="34" t="n">
        <f aca="false">F66*100/D66</f>
        <v>64.5790632354058</v>
      </c>
      <c r="H66" s="33" t="n">
        <v>2772</v>
      </c>
      <c r="I66" s="34" t="n">
        <f aca="false">H66*100/D66</f>
        <v>21.04304258711</v>
      </c>
      <c r="J66" s="33" t="n">
        <v>1891</v>
      </c>
      <c r="K66" s="34" t="n">
        <f aca="false">J66*100/D66</f>
        <v>14.3551203218705</v>
      </c>
      <c r="L66" s="33" t="n">
        <v>3</v>
      </c>
      <c r="M66" s="35" t="n">
        <f aca="false">L66*100/D66</f>
        <v>0.0227738556137554</v>
      </c>
    </row>
    <row r="67" customFormat="false" ht="12" hidden="false" customHeight="false" outlineLevel="0" collapsed="false">
      <c r="B67" s="22" t="s">
        <v>129</v>
      </c>
      <c r="C67" s="28" t="n">
        <v>6476</v>
      </c>
      <c r="D67" s="33" t="n">
        <v>5411</v>
      </c>
      <c r="E67" s="28" t="n">
        <v>100</v>
      </c>
      <c r="F67" s="33" t="n">
        <v>3354</v>
      </c>
      <c r="G67" s="34" t="n">
        <f aca="false">F67*100/D67</f>
        <v>61.9848456847163</v>
      </c>
      <c r="H67" s="33" t="n">
        <v>1296</v>
      </c>
      <c r="I67" s="34" t="n">
        <f aca="false">H67*100/D67</f>
        <v>23.9512104971355</v>
      </c>
      <c r="J67" s="33" t="n">
        <v>761</v>
      </c>
      <c r="K67" s="34" t="n">
        <f aca="false">J67*100/D67</f>
        <v>14.0639438181482</v>
      </c>
      <c r="L67" s="33" t="n">
        <v>0</v>
      </c>
      <c r="M67" s="35" t="n">
        <f aca="false">L67*100/D67</f>
        <v>0</v>
      </c>
    </row>
    <row r="68" customFormat="false" ht="12" hidden="false" customHeight="false" outlineLevel="0" collapsed="false">
      <c r="B68" s="22" t="s">
        <v>130</v>
      </c>
      <c r="C68" s="28" t="n">
        <v>6483</v>
      </c>
      <c r="D68" s="33" t="n">
        <v>10010</v>
      </c>
      <c r="E68" s="28" t="n">
        <v>100</v>
      </c>
      <c r="F68" s="33" t="n">
        <v>6020</v>
      </c>
      <c r="G68" s="34" t="n">
        <f aca="false">F68*100/D68</f>
        <v>60.1398601398601</v>
      </c>
      <c r="H68" s="33" t="n">
        <v>2155</v>
      </c>
      <c r="I68" s="34" t="n">
        <f aca="false">H68*100/D68</f>
        <v>21.5284715284715</v>
      </c>
      <c r="J68" s="33" t="n">
        <v>1835</v>
      </c>
      <c r="K68" s="34" t="n">
        <f aca="false">J68*100/D68</f>
        <v>18.3316683316683</v>
      </c>
      <c r="L68" s="33" t="n">
        <v>0</v>
      </c>
      <c r="M68" s="35" t="n">
        <f aca="false">L68*100/D68</f>
        <v>0</v>
      </c>
    </row>
    <row r="69" customFormat="false" ht="12" hidden="false" customHeight="false" outlineLevel="0" collapsed="false">
      <c r="B69" s="22" t="s">
        <v>131</v>
      </c>
      <c r="C69" s="28" t="n">
        <v>6497</v>
      </c>
      <c r="D69" s="33" t="n">
        <v>26178</v>
      </c>
      <c r="E69" s="28" t="n">
        <v>100</v>
      </c>
      <c r="F69" s="33" t="n">
        <v>15409</v>
      </c>
      <c r="G69" s="34" t="n">
        <f aca="false">F69*100/D69</f>
        <v>58.8624035449614</v>
      </c>
      <c r="H69" s="33" t="n">
        <v>5839</v>
      </c>
      <c r="I69" s="34" t="n">
        <f aca="false">H69*100/D69</f>
        <v>22.3049889219956</v>
      </c>
      <c r="J69" s="33" t="n">
        <v>4928</v>
      </c>
      <c r="K69" s="34" t="n">
        <f aca="false">J69*100/D69</f>
        <v>18.824967529987</v>
      </c>
      <c r="L69" s="33" t="n">
        <v>2</v>
      </c>
      <c r="M69" s="35" t="n">
        <f aca="false">L69*100/D69</f>
        <v>0.00764000305600122</v>
      </c>
    </row>
    <row r="70" customFormat="false" ht="12" hidden="false" customHeight="false" outlineLevel="0" collapsed="false">
      <c r="B70" s="22" t="s">
        <v>132</v>
      </c>
      <c r="C70" s="28" t="n">
        <v>6505</v>
      </c>
      <c r="D70" s="33" t="n">
        <v>4438</v>
      </c>
      <c r="E70" s="28" t="n">
        <v>100</v>
      </c>
      <c r="F70" s="33" t="n">
        <v>2616</v>
      </c>
      <c r="G70" s="34" t="n">
        <f aca="false">F70*100/D70</f>
        <v>58.9454709328526</v>
      </c>
      <c r="H70" s="33" t="n">
        <v>1083</v>
      </c>
      <c r="I70" s="34" t="n">
        <f aca="false">H70*100/D70</f>
        <v>24.402884182064</v>
      </c>
      <c r="J70" s="33" t="n">
        <v>738</v>
      </c>
      <c r="K70" s="34" t="n">
        <f aca="false">J70*100/D70</f>
        <v>16.6291122127084</v>
      </c>
      <c r="L70" s="33" t="n">
        <v>1</v>
      </c>
      <c r="M70" s="35" t="n">
        <f aca="false">L70*100/D70</f>
        <v>0.0225326723749437</v>
      </c>
    </row>
    <row r="71" customFormat="false" ht="12" hidden="false" customHeight="false" outlineLevel="0" collapsed="false">
      <c r="B71" s="22" t="s">
        <v>133</v>
      </c>
      <c r="C71" s="28" t="n">
        <v>6511</v>
      </c>
      <c r="D71" s="33" t="n">
        <v>3196</v>
      </c>
      <c r="E71" s="28" t="n">
        <v>100</v>
      </c>
      <c r="F71" s="33" t="n">
        <v>1876</v>
      </c>
      <c r="G71" s="34" t="n">
        <f aca="false">F71*100/D71</f>
        <v>58.6983729662078</v>
      </c>
      <c r="H71" s="33" t="n">
        <v>803</v>
      </c>
      <c r="I71" s="34" t="n">
        <f aca="false">H71*100/D71</f>
        <v>25.1251564455569</v>
      </c>
      <c r="J71" s="33" t="n">
        <v>513</v>
      </c>
      <c r="K71" s="34" t="n">
        <f aca="false">J71*100/D71</f>
        <v>16.0513141426783</v>
      </c>
      <c r="L71" s="33" t="n">
        <v>4</v>
      </c>
      <c r="M71" s="35" t="n">
        <f aca="false">L71*100/D71</f>
        <v>0.125156445556946</v>
      </c>
    </row>
    <row r="72" customFormat="false" ht="12" hidden="false" customHeight="false" outlineLevel="0" collapsed="false">
      <c r="B72" s="22" t="s">
        <v>134</v>
      </c>
      <c r="C72" s="28" t="n">
        <v>6158</v>
      </c>
      <c r="D72" s="33" t="n">
        <v>5437</v>
      </c>
      <c r="E72" s="28" t="n">
        <v>100</v>
      </c>
      <c r="F72" s="33" t="n">
        <v>3139</v>
      </c>
      <c r="G72" s="34" t="n">
        <f aca="false">F72*100/D72</f>
        <v>57.73404450984</v>
      </c>
      <c r="H72" s="33" t="n">
        <v>1347</v>
      </c>
      <c r="I72" s="34" t="n">
        <f aca="false">H72*100/D72</f>
        <v>24.7746919256943</v>
      </c>
      <c r="J72" s="33" t="n">
        <v>950</v>
      </c>
      <c r="K72" s="34" t="n">
        <f aca="false">J72*100/D72</f>
        <v>17.472871068604</v>
      </c>
      <c r="L72" s="33" t="n">
        <v>1</v>
      </c>
      <c r="M72" s="35" t="n">
        <f aca="false">L72*100/D72</f>
        <v>0.0183924958616884</v>
      </c>
    </row>
    <row r="73" customFormat="false" ht="12" hidden="false" customHeight="false" outlineLevel="0" collapsed="false">
      <c r="B73" s="22" t="s">
        <v>133</v>
      </c>
      <c r="C73" s="28" t="n">
        <v>6525</v>
      </c>
      <c r="D73" s="33" t="n">
        <v>10758</v>
      </c>
      <c r="E73" s="28" t="n">
        <v>100</v>
      </c>
      <c r="F73" s="33" t="n">
        <v>4221</v>
      </c>
      <c r="G73" s="34" t="n">
        <f aca="false">F73*100/D73</f>
        <v>39.2359174567764</v>
      </c>
      <c r="H73" s="33" t="n">
        <v>2662</v>
      </c>
      <c r="I73" s="34" t="n">
        <f aca="false">H73*100/D73</f>
        <v>24.7443762781186</v>
      </c>
      <c r="J73" s="33" t="n">
        <v>3872</v>
      </c>
      <c r="K73" s="34" t="n">
        <f aca="false">J73*100/D73</f>
        <v>35.9918200408998</v>
      </c>
      <c r="L73" s="33" t="n">
        <v>3</v>
      </c>
      <c r="M73" s="35" t="n">
        <f aca="false">L73*100/D73</f>
        <v>0.0278862242052426</v>
      </c>
    </row>
    <row r="74" customFormat="false" ht="12" hidden="false" customHeight="false" outlineLevel="0" collapsed="false">
      <c r="B74" s="22" t="s">
        <v>135</v>
      </c>
      <c r="C74" s="28" t="n">
        <v>6532</v>
      </c>
      <c r="D74" s="33" t="n">
        <v>17543</v>
      </c>
      <c r="E74" s="28" t="n">
        <v>100</v>
      </c>
      <c r="F74" s="33" t="n">
        <v>11136</v>
      </c>
      <c r="G74" s="34" t="n">
        <f aca="false">F74*100/D74</f>
        <v>63.4783104372114</v>
      </c>
      <c r="H74" s="33" t="n">
        <v>3799</v>
      </c>
      <c r="I74" s="34" t="n">
        <f aca="false">H74*100/D74</f>
        <v>21.6553611126945</v>
      </c>
      <c r="J74" s="33" t="n">
        <v>2606</v>
      </c>
      <c r="K74" s="34" t="n">
        <f aca="false">J74*100/D74</f>
        <v>14.8549278914667</v>
      </c>
      <c r="L74" s="33" t="n">
        <v>2</v>
      </c>
      <c r="M74" s="35" t="n">
        <f aca="false">L74*100/D74</f>
        <v>0.0114005586273727</v>
      </c>
    </row>
    <row r="75" customFormat="false" ht="12" hidden="false" customHeight="false" outlineLevel="0" collapsed="false">
      <c r="B75" s="22" t="s">
        <v>136</v>
      </c>
      <c r="C75" s="28" t="n">
        <v>6547</v>
      </c>
      <c r="D75" s="33" t="n">
        <v>5078</v>
      </c>
      <c r="E75" s="28" t="n">
        <v>100</v>
      </c>
      <c r="F75" s="33" t="n">
        <v>2877</v>
      </c>
      <c r="G75" s="34" t="n">
        <f aca="false">F75*100/D75</f>
        <v>56.6561638440331</v>
      </c>
      <c r="H75" s="33" t="n">
        <v>1322</v>
      </c>
      <c r="I75" s="34" t="n">
        <f aca="false">H75*100/D75</f>
        <v>26.0338716029933</v>
      </c>
      <c r="J75" s="33" t="n">
        <v>877</v>
      </c>
      <c r="K75" s="34" t="n">
        <f aca="false">J75*100/D75</f>
        <v>17.2705789680977</v>
      </c>
      <c r="L75" s="33" t="n">
        <v>2</v>
      </c>
      <c r="M75" s="35" t="n">
        <f aca="false">L75*100/D75</f>
        <v>0.0393855848759354</v>
      </c>
    </row>
    <row r="76" customFormat="false" ht="12" hidden="false" customHeight="false" outlineLevel="0" collapsed="false">
      <c r="B76" s="22" t="s">
        <v>137</v>
      </c>
      <c r="C76" s="28" t="n">
        <v>6553</v>
      </c>
      <c r="D76" s="33" t="n">
        <v>1791</v>
      </c>
      <c r="E76" s="28" t="n">
        <v>100</v>
      </c>
      <c r="F76" s="33" t="n">
        <v>1124</v>
      </c>
      <c r="G76" s="34" t="n">
        <f aca="false">F76*100/D76</f>
        <v>62.7582356225572</v>
      </c>
      <c r="H76" s="33" t="n">
        <v>508</v>
      </c>
      <c r="I76" s="34" t="n">
        <f aca="false">H76*100/D76</f>
        <v>28.3640424343942</v>
      </c>
      <c r="J76" s="33" t="n">
        <v>158</v>
      </c>
      <c r="K76" s="34" t="n">
        <f aca="false">J76*100/D76</f>
        <v>8.82188721384701</v>
      </c>
      <c r="L76" s="33" t="n">
        <v>1</v>
      </c>
      <c r="M76" s="35" t="n">
        <f aca="false">L76*100/D76</f>
        <v>0.0558347292015634</v>
      </c>
    </row>
    <row r="77" customFormat="false" ht="12" hidden="false" customHeight="false" outlineLevel="0" collapsed="false">
      <c r="B77" s="22" t="s">
        <v>138</v>
      </c>
      <c r="C77" s="28" t="n">
        <v>6574</v>
      </c>
      <c r="D77" s="33" t="n">
        <v>4549</v>
      </c>
      <c r="E77" s="28" t="n">
        <v>100</v>
      </c>
      <c r="F77" s="33" t="n">
        <v>2553</v>
      </c>
      <c r="G77" s="34" t="n">
        <f aca="false">F77*100/D77</f>
        <v>56.1222246647615</v>
      </c>
      <c r="H77" s="33" t="n">
        <v>1111</v>
      </c>
      <c r="I77" s="34" t="n">
        <f aca="false">H77*100/D77</f>
        <v>24.4229500989228</v>
      </c>
      <c r="J77" s="33" t="n">
        <v>884</v>
      </c>
      <c r="K77" s="34" t="n">
        <f aca="false">J77*100/D77</f>
        <v>19.4328423829413</v>
      </c>
      <c r="L77" s="33" t="n">
        <v>1</v>
      </c>
      <c r="M77" s="35" t="n">
        <f aca="false">L77*100/D77</f>
        <v>0.021982853374368</v>
      </c>
    </row>
    <row r="78" customFormat="false" ht="12" hidden="false" customHeight="false" outlineLevel="0" collapsed="false">
      <c r="B78" s="22" t="s">
        <v>139</v>
      </c>
      <c r="C78" s="28" t="n">
        <v>6581</v>
      </c>
      <c r="D78" s="33" t="n">
        <v>27404</v>
      </c>
      <c r="E78" s="28" t="n">
        <v>100</v>
      </c>
      <c r="F78" s="33" t="n">
        <v>17893</v>
      </c>
      <c r="G78" s="34" t="n">
        <f aca="false">F78*100/D78</f>
        <v>65.2933878265947</v>
      </c>
      <c r="H78" s="33" t="n">
        <v>6536</v>
      </c>
      <c r="I78" s="34" t="n">
        <f aca="false">H78*100/D78</f>
        <v>23.8505327689388</v>
      </c>
      <c r="J78" s="33" t="n">
        <v>2970</v>
      </c>
      <c r="K78" s="34" t="n">
        <f aca="false">J78*100/D78</f>
        <v>10.8378338928624</v>
      </c>
      <c r="L78" s="33" t="n">
        <v>5</v>
      </c>
      <c r="M78" s="35" t="n">
        <f aca="false">L78*100/D78</f>
        <v>0.0182455116041454</v>
      </c>
    </row>
    <row r="79" customFormat="false" ht="12" hidden="false" customHeight="false" outlineLevel="0" collapsed="false">
      <c r="B79" s="22" t="s">
        <v>140</v>
      </c>
      <c r="C79" s="28" t="n">
        <v>6588</v>
      </c>
      <c r="D79" s="33" t="n">
        <v>14657</v>
      </c>
      <c r="E79" s="28" t="n">
        <v>100</v>
      </c>
      <c r="F79" s="33" t="n">
        <v>9864</v>
      </c>
      <c r="G79" s="34" t="n">
        <f aca="false">F79*100/D79</f>
        <v>67.298901548748</v>
      </c>
      <c r="H79" s="33" t="n">
        <v>3053</v>
      </c>
      <c r="I79" s="34" t="n">
        <f aca="false">H79*100/D79</f>
        <v>20.8296377157672</v>
      </c>
      <c r="J79" s="33" t="n">
        <v>1738</v>
      </c>
      <c r="K79" s="34" t="n">
        <f aca="false">J79*100/D79</f>
        <v>11.8578153783175</v>
      </c>
      <c r="L79" s="33" t="n">
        <v>2</v>
      </c>
      <c r="M79" s="35" t="n">
        <f aca="false">L79*100/D79</f>
        <v>0.0136453571672239</v>
      </c>
    </row>
    <row r="80" customFormat="false" ht="12" hidden="false" customHeight="false" outlineLevel="0" collapsed="false">
      <c r="B80" s="22" t="s">
        <v>141</v>
      </c>
      <c r="C80" s="28" t="n">
        <v>6595</v>
      </c>
      <c r="D80" s="33" t="n">
        <v>31583</v>
      </c>
      <c r="E80" s="28" t="n">
        <v>100</v>
      </c>
      <c r="F80" s="33" t="n">
        <v>20824</v>
      </c>
      <c r="G80" s="34" t="n">
        <f aca="false">F80*100/D80</f>
        <v>65.9342051103442</v>
      </c>
      <c r="H80" s="33" t="n">
        <v>6557</v>
      </c>
      <c r="I80" s="34" t="n">
        <f aca="false">H80*100/D80</f>
        <v>20.7611689833138</v>
      </c>
      <c r="J80" s="33" t="n">
        <v>4196</v>
      </c>
      <c r="K80" s="34" t="n">
        <f aca="false">J80*100/D80</f>
        <v>13.2856283443625</v>
      </c>
      <c r="L80" s="33" t="n">
        <v>6</v>
      </c>
      <c r="M80" s="35" t="n">
        <f aca="false">L80*100/D80</f>
        <v>0.018997561979546</v>
      </c>
    </row>
    <row r="81" customFormat="false" ht="12" hidden="false" customHeight="false" outlineLevel="0" collapsed="false">
      <c r="B81" s="22" t="s">
        <v>142</v>
      </c>
      <c r="C81" s="28" t="n">
        <v>6602</v>
      </c>
      <c r="D81" s="33" t="n">
        <v>8457</v>
      </c>
      <c r="E81" s="28" t="n">
        <v>100</v>
      </c>
      <c r="F81" s="33" t="n">
        <v>4594</v>
      </c>
      <c r="G81" s="34" t="n">
        <f aca="false">F81*100/D81</f>
        <v>54.3218635449923</v>
      </c>
      <c r="H81" s="33" t="n">
        <v>1849</v>
      </c>
      <c r="I81" s="34" t="n">
        <f aca="false">H81*100/D81</f>
        <v>21.8635449923141</v>
      </c>
      <c r="J81" s="33" t="n">
        <v>2013</v>
      </c>
      <c r="K81" s="34" t="n">
        <f aca="false">J81*100/D81</f>
        <v>23.8027669386307</v>
      </c>
      <c r="L81" s="33" t="n">
        <v>1</v>
      </c>
      <c r="M81" s="35" t="n">
        <f aca="false">L81*100/D81</f>
        <v>0.0118245240629065</v>
      </c>
    </row>
    <row r="82" customFormat="false" ht="12" hidden="false" customHeight="false" outlineLevel="0" collapsed="false">
      <c r="B82" s="22" t="s">
        <v>143</v>
      </c>
      <c r="C82" s="28" t="n">
        <v>6609</v>
      </c>
      <c r="D82" s="33" t="n">
        <v>12383</v>
      </c>
      <c r="E82" s="28" t="n">
        <v>100</v>
      </c>
      <c r="F82" s="33" t="n">
        <v>7765</v>
      </c>
      <c r="G82" s="34" t="n">
        <f aca="false">F82*100/D82</f>
        <v>62.7069369296616</v>
      </c>
      <c r="H82" s="33" t="n">
        <v>2270</v>
      </c>
      <c r="I82" s="34" t="n">
        <f aca="false">H82*100/D82</f>
        <v>18.3315836227086</v>
      </c>
      <c r="J82" s="33" t="n">
        <v>2347</v>
      </c>
      <c r="K82" s="34" t="n">
        <f aca="false">J82*100/D82</f>
        <v>18.9534038601308</v>
      </c>
      <c r="L82" s="33" t="n">
        <v>1</v>
      </c>
      <c r="M82" s="35" t="n">
        <f aca="false">L82*100/D82</f>
        <v>0.00807558749899055</v>
      </c>
    </row>
    <row r="83" customFormat="false" ht="12" hidden="false" customHeight="false" outlineLevel="0" collapsed="false">
      <c r="B83" s="22" t="s">
        <v>144</v>
      </c>
      <c r="C83" s="28" t="n">
        <v>6616</v>
      </c>
      <c r="D83" s="33" t="n">
        <v>1908</v>
      </c>
      <c r="E83" s="28" t="n">
        <v>100</v>
      </c>
      <c r="F83" s="33" t="n">
        <v>1231</v>
      </c>
      <c r="G83" s="34" t="n">
        <f aca="false">F83*100/D83</f>
        <v>64.517819706499</v>
      </c>
      <c r="H83" s="33" t="n">
        <v>426</v>
      </c>
      <c r="I83" s="34" t="n">
        <f aca="false">H83*100/D83</f>
        <v>22.3270440251572</v>
      </c>
      <c r="J83" s="33" t="n">
        <v>251</v>
      </c>
      <c r="K83" s="34" t="n">
        <f aca="false">J83*100/D83</f>
        <v>13.1551362683438</v>
      </c>
      <c r="L83" s="33" t="n">
        <v>0</v>
      </c>
      <c r="M83" s="35" t="n">
        <f aca="false">L83*100/D83</f>
        <v>0</v>
      </c>
    </row>
    <row r="84" customFormat="false" ht="12" hidden="false" customHeight="false" outlineLevel="0" collapsed="false">
      <c r="B84" s="22" t="s">
        <v>145</v>
      </c>
      <c r="C84" s="28" t="n">
        <v>6623</v>
      </c>
      <c r="D84" s="33" t="n">
        <v>30429</v>
      </c>
      <c r="E84" s="28" t="n">
        <v>100</v>
      </c>
      <c r="F84" s="33" t="n">
        <v>19886</v>
      </c>
      <c r="G84" s="34" t="n">
        <f aca="false">F84*100/D84</f>
        <v>65.3521311906405</v>
      </c>
      <c r="H84" s="33" t="n">
        <v>6377</v>
      </c>
      <c r="I84" s="34" t="n">
        <f aca="false">H84*100/D84</f>
        <v>20.956981826547</v>
      </c>
      <c r="J84" s="33" t="n">
        <v>4163</v>
      </c>
      <c r="K84" s="34" t="n">
        <f aca="false">J84*100/D84</f>
        <v>13.6810279667423</v>
      </c>
      <c r="L84" s="33" t="n">
        <v>3</v>
      </c>
      <c r="M84" s="35" t="n">
        <f aca="false">L84*100/D84</f>
        <v>0.00985901607019619</v>
      </c>
    </row>
    <row r="85" customFormat="false" ht="12" hidden="false" customHeight="false" outlineLevel="0" collapsed="false">
      <c r="B85" s="22" t="s">
        <v>146</v>
      </c>
      <c r="C85" s="28" t="n">
        <v>6630</v>
      </c>
      <c r="D85" s="33" t="n">
        <v>1069</v>
      </c>
      <c r="E85" s="28" t="n">
        <v>100</v>
      </c>
      <c r="F85" s="33" t="n">
        <v>582</v>
      </c>
      <c r="G85" s="34" t="n">
        <f aca="false">F85*100/D85</f>
        <v>54.44340505145</v>
      </c>
      <c r="H85" s="33" t="n">
        <v>299</v>
      </c>
      <c r="I85" s="34" t="n">
        <f aca="false">H85*100/D85</f>
        <v>27.9700654817587</v>
      </c>
      <c r="J85" s="33" t="n">
        <v>188</v>
      </c>
      <c r="K85" s="34" t="n">
        <f aca="false">J85*100/D85</f>
        <v>17.5865294667914</v>
      </c>
      <c r="L85" s="33" t="n">
        <v>0</v>
      </c>
      <c r="M85" s="35" t="n">
        <f aca="false">L85*100/D85</f>
        <v>0</v>
      </c>
    </row>
    <row r="86" customFormat="false" ht="12" hidden="false" customHeight="false" outlineLevel="0" collapsed="false">
      <c r="B86" s="22" t="s">
        <v>147</v>
      </c>
      <c r="C86" s="28" t="n">
        <v>6638</v>
      </c>
      <c r="D86" s="33" t="n">
        <v>58313</v>
      </c>
      <c r="E86" s="28" t="n">
        <v>100</v>
      </c>
      <c r="F86" s="33" t="n">
        <v>23929</v>
      </c>
      <c r="G86" s="34" t="n">
        <f aca="false">F86*100/D86</f>
        <v>41.0354466414007</v>
      </c>
      <c r="H86" s="33" t="n">
        <v>12701</v>
      </c>
      <c r="I86" s="34" t="n">
        <f aca="false">H86*100/D86</f>
        <v>21.7807349990568</v>
      </c>
      <c r="J86" s="33" t="n">
        <v>21674</v>
      </c>
      <c r="K86" s="34" t="n">
        <f aca="false">J86*100/D86</f>
        <v>37.1683844082795</v>
      </c>
      <c r="L86" s="33" t="n">
        <v>9</v>
      </c>
      <c r="M86" s="35" t="n">
        <f aca="false">L86*100/D86</f>
        <v>0.0154339512630117</v>
      </c>
    </row>
    <row r="87" customFormat="false" ht="12" hidden="false" customHeight="false" outlineLevel="0" collapsed="false">
      <c r="B87" s="22" t="s">
        <v>148</v>
      </c>
      <c r="C87" s="28" t="n">
        <v>6644</v>
      </c>
      <c r="D87" s="33" t="n">
        <v>5975</v>
      </c>
      <c r="E87" s="28" t="n">
        <v>100</v>
      </c>
      <c r="F87" s="33" t="n">
        <v>3410</v>
      </c>
      <c r="G87" s="34" t="n">
        <f aca="false">F87*100/D87</f>
        <v>57.071129707113</v>
      </c>
      <c r="H87" s="33" t="n">
        <v>1601</v>
      </c>
      <c r="I87" s="34" t="n">
        <f aca="false">H87*100/D87</f>
        <v>26.7949790794979</v>
      </c>
      <c r="J87" s="33" t="n">
        <v>963</v>
      </c>
      <c r="K87" s="34" t="n">
        <f aca="false">J87*100/D87</f>
        <v>16.1171548117155</v>
      </c>
      <c r="L87" s="33" t="n">
        <v>1</v>
      </c>
      <c r="M87" s="35" t="n">
        <f aca="false">L87*100/D87</f>
        <v>0.0167364016736402</v>
      </c>
    </row>
    <row r="88" customFormat="false" ht="12" hidden="false" customHeight="false" outlineLevel="0" collapsed="false">
      <c r="B88" s="22" t="s">
        <v>149</v>
      </c>
      <c r="C88" s="28" t="n">
        <v>6648</v>
      </c>
      <c r="D88" s="33" t="n">
        <v>14503</v>
      </c>
      <c r="E88" s="28" t="n">
        <v>100</v>
      </c>
      <c r="F88" s="33" t="n">
        <v>4266</v>
      </c>
      <c r="G88" s="34" t="n">
        <f aca="false">F88*100/D88</f>
        <v>29.4146038750603</v>
      </c>
      <c r="H88" s="33" t="n">
        <v>3223</v>
      </c>
      <c r="I88" s="34" t="n">
        <f aca="false">H88*100/D88</f>
        <v>22.2229883472385</v>
      </c>
      <c r="J88" s="33" t="n">
        <v>7014</v>
      </c>
      <c r="K88" s="34" t="n">
        <f aca="false">J88*100/D88</f>
        <v>48.3624077777012</v>
      </c>
      <c r="L88" s="33" t="n">
        <v>0</v>
      </c>
      <c r="M88" s="35" t="n">
        <f aca="false">L88*100/D88</f>
        <v>0</v>
      </c>
    </row>
    <row r="89" customFormat="false" ht="12" hidden="false" customHeight="false" outlineLevel="0" collapsed="false">
      <c r="B89" s="22" t="s">
        <v>150</v>
      </c>
      <c r="C89" s="28" t="n">
        <v>6651</v>
      </c>
      <c r="D89" s="33" t="n">
        <v>5903</v>
      </c>
      <c r="E89" s="28" t="n">
        <v>100</v>
      </c>
      <c r="F89" s="33" t="n">
        <v>4619</v>
      </c>
      <c r="G89" s="34" t="n">
        <f aca="false">F89*100/D89</f>
        <v>78.2483482974759</v>
      </c>
      <c r="H89" s="33" t="n">
        <v>956</v>
      </c>
      <c r="I89" s="34" t="n">
        <f aca="false">H89*100/D89</f>
        <v>16.1951550059292</v>
      </c>
      <c r="J89" s="33" t="n">
        <v>328</v>
      </c>
      <c r="K89" s="34" t="n">
        <f aca="false">J89*100/D89</f>
        <v>5.55649669659495</v>
      </c>
      <c r="L89" s="33" t="n">
        <v>0</v>
      </c>
      <c r="M89" s="35" t="n">
        <f aca="false">L89*100/D89</f>
        <v>0</v>
      </c>
    </row>
    <row r="90" customFormat="false" ht="12" hidden="false" customHeight="false" outlineLevel="0" collapsed="false">
      <c r="B90" s="22" t="s">
        <v>151</v>
      </c>
      <c r="C90" s="28" t="n">
        <v>6655</v>
      </c>
      <c r="D90" s="33" t="n">
        <v>2988</v>
      </c>
      <c r="E90" s="28" t="n">
        <v>100</v>
      </c>
      <c r="F90" s="33" t="n">
        <v>2035</v>
      </c>
      <c r="G90" s="34" t="n">
        <f aca="false">F90*100/D90</f>
        <v>68.1057563587684</v>
      </c>
      <c r="H90" s="33" t="n">
        <v>666</v>
      </c>
      <c r="I90" s="34" t="n">
        <f aca="false">H90*100/D90</f>
        <v>22.289156626506</v>
      </c>
      <c r="J90" s="33" t="n">
        <v>287</v>
      </c>
      <c r="K90" s="34" t="n">
        <f aca="false">J90*100/D90</f>
        <v>9.60508701472557</v>
      </c>
      <c r="L90" s="33" t="n">
        <v>0</v>
      </c>
      <c r="M90" s="35" t="n">
        <f aca="false">L90*100/D90</f>
        <v>0</v>
      </c>
    </row>
    <row r="91" customFormat="false" ht="12" hidden="false" customHeight="false" outlineLevel="0" collapsed="false">
      <c r="B91" s="22" t="s">
        <v>152</v>
      </c>
      <c r="C91" s="28" t="n">
        <v>6665</v>
      </c>
      <c r="D91" s="33" t="n">
        <v>8365</v>
      </c>
      <c r="E91" s="28" t="n">
        <v>100</v>
      </c>
      <c r="F91" s="33" t="n">
        <v>4751</v>
      </c>
      <c r="G91" s="34" t="n">
        <f aca="false">F91*100/D91</f>
        <v>56.7961745367603</v>
      </c>
      <c r="H91" s="33" t="n">
        <v>2004</v>
      </c>
      <c r="I91" s="34" t="n">
        <f aca="false">H91*100/D91</f>
        <v>23.9569635385535</v>
      </c>
      <c r="J91" s="33" t="n">
        <v>1608</v>
      </c>
      <c r="K91" s="34" t="n">
        <f aca="false">J91*100/D91</f>
        <v>19.2229527794381</v>
      </c>
      <c r="L91" s="33" t="n">
        <v>2</v>
      </c>
      <c r="M91" s="35" t="n">
        <f aca="false">L91*100/D91</f>
        <v>0.0239091452480574</v>
      </c>
    </row>
    <row r="92" customFormat="false" ht="12" hidden="false" customHeight="false" outlineLevel="0" collapsed="false">
      <c r="B92" s="22" t="s">
        <v>153</v>
      </c>
      <c r="C92" s="28" t="n">
        <v>6672</v>
      </c>
      <c r="D92" s="33" t="n">
        <v>4640</v>
      </c>
      <c r="E92" s="28" t="n">
        <v>100</v>
      </c>
      <c r="F92" s="33" t="n">
        <v>3060</v>
      </c>
      <c r="G92" s="34" t="n">
        <f aca="false">F92*100/D92</f>
        <v>65.948275862069</v>
      </c>
      <c r="H92" s="33" t="n">
        <v>997</v>
      </c>
      <c r="I92" s="34" t="n">
        <f aca="false">H92*100/D92</f>
        <v>21.4870689655172</v>
      </c>
      <c r="J92" s="33" t="n">
        <v>583</v>
      </c>
      <c r="K92" s="34" t="n">
        <f aca="false">J92*100/D92</f>
        <v>12.5646551724138</v>
      </c>
      <c r="L92" s="33" t="n">
        <v>0</v>
      </c>
      <c r="M92" s="35" t="n">
        <f aca="false">L92*100/D92</f>
        <v>0</v>
      </c>
    </row>
    <row r="93" customFormat="false" ht="12" hidden="false" customHeight="false" outlineLevel="0" collapsed="false">
      <c r="B93" s="22" t="s">
        <v>154</v>
      </c>
      <c r="C93" s="28" t="n">
        <v>6679</v>
      </c>
      <c r="D93" s="33" t="n">
        <v>4718</v>
      </c>
      <c r="E93" s="28" t="n">
        <v>100</v>
      </c>
      <c r="F93" s="33" t="n">
        <v>2871</v>
      </c>
      <c r="G93" s="34" t="n">
        <f aca="false">F93*100/D93</f>
        <v>60.8520559559135</v>
      </c>
      <c r="H93" s="33" t="n">
        <v>1040</v>
      </c>
      <c r="I93" s="34" t="n">
        <f aca="false">H93*100/D93</f>
        <v>22.0432386604493</v>
      </c>
      <c r="J93" s="33" t="n">
        <v>807</v>
      </c>
      <c r="K93" s="34" t="n">
        <f aca="false">J93*100/D93</f>
        <v>17.1047053836371</v>
      </c>
      <c r="L93" s="33" t="n">
        <v>0</v>
      </c>
      <c r="M93" s="35" t="n">
        <f aca="false">L93*100/D93</f>
        <v>0</v>
      </c>
    </row>
    <row r="94" customFormat="false" ht="12" hidden="false" customHeight="false" outlineLevel="0" collapsed="false">
      <c r="B94" s="22" t="s">
        <v>155</v>
      </c>
      <c r="C94" s="28" t="n">
        <v>6686</v>
      </c>
      <c r="D94" s="33" t="n">
        <v>7287</v>
      </c>
      <c r="E94" s="28" t="n">
        <v>100</v>
      </c>
      <c r="F94" s="33" t="n">
        <v>4943</v>
      </c>
      <c r="G94" s="34" t="n">
        <f aca="false">F94*100/D94</f>
        <v>67.8331274873062</v>
      </c>
      <c r="H94" s="33" t="n">
        <v>1512</v>
      </c>
      <c r="I94" s="34" t="n">
        <f aca="false">H94*100/D94</f>
        <v>20.7492795389049</v>
      </c>
      <c r="J94" s="33" t="n">
        <v>832</v>
      </c>
      <c r="K94" s="34" t="n">
        <f aca="false">J94*100/D94</f>
        <v>11.4175929737889</v>
      </c>
      <c r="L94" s="33" t="n">
        <v>0</v>
      </c>
      <c r="M94" s="35" t="n">
        <f aca="false">L94*100/D94</f>
        <v>0</v>
      </c>
    </row>
    <row r="95" customFormat="false" ht="12" hidden="false" customHeight="false" outlineLevel="0" collapsed="false">
      <c r="B95" s="22" t="s">
        <v>156</v>
      </c>
      <c r="C95" s="28" t="n">
        <v>6693</v>
      </c>
      <c r="D95" s="33" t="n">
        <v>3495</v>
      </c>
      <c r="E95" s="28" t="n">
        <v>100</v>
      </c>
      <c r="F95" s="33" t="n">
        <v>2124</v>
      </c>
      <c r="G95" s="34" t="n">
        <f aca="false">F95*100/D95</f>
        <v>60.7725321888412</v>
      </c>
      <c r="H95" s="33" t="n">
        <v>737</v>
      </c>
      <c r="I95" s="34" t="n">
        <f aca="false">H95*100/D95</f>
        <v>21.0872675250358</v>
      </c>
      <c r="J95" s="33" t="n">
        <v>634</v>
      </c>
      <c r="K95" s="34" t="n">
        <f aca="false">J95*100/D95</f>
        <v>18.140200286123</v>
      </c>
      <c r="L95" s="33" t="n">
        <v>0</v>
      </c>
      <c r="M95" s="35" t="n">
        <f aca="false">L95*100/D95</f>
        <v>0</v>
      </c>
    </row>
    <row r="96" customFormat="false" ht="12" hidden="false" customHeight="false" outlineLevel="0" collapsed="false">
      <c r="B96" s="22" t="s">
        <v>157</v>
      </c>
      <c r="C96" s="28" t="n">
        <v>6700</v>
      </c>
      <c r="D96" s="33" t="n">
        <v>6469</v>
      </c>
      <c r="E96" s="28" t="n">
        <v>100</v>
      </c>
      <c r="F96" s="33" t="n">
        <v>4788</v>
      </c>
      <c r="G96" s="34" t="n">
        <f aca="false">F96*100/D96</f>
        <v>74.0145308393879</v>
      </c>
      <c r="H96" s="33" t="n">
        <v>1248</v>
      </c>
      <c r="I96" s="34" t="n">
        <f aca="false">H96*100/D96</f>
        <v>19.2920080383367</v>
      </c>
      <c r="J96" s="33" t="n">
        <v>432</v>
      </c>
      <c r="K96" s="34" t="n">
        <f aca="false">J96*100/D96</f>
        <v>6.67800278250116</v>
      </c>
      <c r="L96" s="33" t="n">
        <v>1</v>
      </c>
      <c r="M96" s="35" t="n">
        <f aca="false">L96*100/D96</f>
        <v>0.0154583397743082</v>
      </c>
    </row>
    <row r="97" customFormat="false" ht="12" hidden="false" customHeight="false" outlineLevel="0" collapsed="false">
      <c r="B97" s="22" t="s">
        <v>158</v>
      </c>
      <c r="C97" s="28" t="n">
        <v>6707</v>
      </c>
      <c r="D97" s="33" t="n">
        <v>9347</v>
      </c>
      <c r="E97" s="28" t="n">
        <v>100</v>
      </c>
      <c r="F97" s="33" t="n">
        <v>5863</v>
      </c>
      <c r="G97" s="34" t="n">
        <f aca="false">F97*100/D97</f>
        <v>62.7260083449235</v>
      </c>
      <c r="H97" s="33" t="n">
        <v>2178</v>
      </c>
      <c r="I97" s="34" t="n">
        <f aca="false">H97*100/D97</f>
        <v>23.3015940943618</v>
      </c>
      <c r="J97" s="33" t="n">
        <v>1306</v>
      </c>
      <c r="K97" s="34" t="n">
        <f aca="false">J97*100/D97</f>
        <v>13.9723975607147</v>
      </c>
      <c r="L97" s="33" t="n">
        <v>0</v>
      </c>
      <c r="M97" s="35" t="n">
        <f aca="false">L97*100/D97</f>
        <v>0</v>
      </c>
    </row>
    <row r="98" customFormat="false" ht="12" hidden="false" customHeight="false" outlineLevel="0" collapsed="false">
      <c r="B98" s="22" t="s">
        <v>159</v>
      </c>
      <c r="C98" s="28" t="n">
        <v>6714</v>
      </c>
      <c r="D98" s="33" t="n">
        <v>9025</v>
      </c>
      <c r="E98" s="28" t="n">
        <v>100</v>
      </c>
      <c r="F98" s="33" t="n">
        <v>5973</v>
      </c>
      <c r="G98" s="34" t="n">
        <f aca="false">F98*100/D98</f>
        <v>66.1828254847646</v>
      </c>
      <c r="H98" s="33" t="n">
        <v>1728</v>
      </c>
      <c r="I98" s="34" t="n">
        <f aca="false">H98*100/D98</f>
        <v>19.1468144044321</v>
      </c>
      <c r="J98" s="33" t="n">
        <v>1324</v>
      </c>
      <c r="K98" s="34" t="n">
        <f aca="false">J98*100/D98</f>
        <v>14.6703601108033</v>
      </c>
      <c r="L98" s="33" t="n">
        <v>0</v>
      </c>
      <c r="M98" s="35" t="n">
        <f aca="false">L98*100/D98</f>
        <v>0</v>
      </c>
    </row>
    <row r="99" customFormat="false" ht="12" hidden="false" customHeight="false" outlineLevel="0" collapsed="false">
      <c r="B99" s="22" t="s">
        <v>160</v>
      </c>
      <c r="C99" s="28" t="n">
        <v>6721</v>
      </c>
      <c r="D99" s="33" t="n">
        <v>2823</v>
      </c>
      <c r="E99" s="28" t="n">
        <v>100</v>
      </c>
      <c r="F99" s="33" t="n">
        <v>2032</v>
      </c>
      <c r="G99" s="34" t="n">
        <f aca="false">F99*100/D99</f>
        <v>71.9801629472193</v>
      </c>
      <c r="H99" s="33" t="n">
        <v>557</v>
      </c>
      <c r="I99" s="34" t="n">
        <f aca="false">H99*100/D99</f>
        <v>19.7307828551187</v>
      </c>
      <c r="J99" s="33" t="n">
        <v>234</v>
      </c>
      <c r="K99" s="34" t="n">
        <f aca="false">J99*100/D99</f>
        <v>8.28905419766206</v>
      </c>
      <c r="L99" s="33" t="n">
        <v>0</v>
      </c>
      <c r="M99" s="35" t="n">
        <f aca="false">L99*100/D99</f>
        <v>0</v>
      </c>
    </row>
    <row r="100" customFormat="false" ht="12" hidden="false" customHeight="false" outlineLevel="0" collapsed="false">
      <c r="B100" s="22" t="s">
        <v>161</v>
      </c>
      <c r="C100" s="28" t="n">
        <v>6728</v>
      </c>
      <c r="D100" s="33" t="n">
        <v>6122</v>
      </c>
      <c r="E100" s="28" t="n">
        <v>100</v>
      </c>
      <c r="F100" s="33" t="n">
        <v>3566</v>
      </c>
      <c r="G100" s="34" t="n">
        <f aca="false">F100*100/D100</f>
        <v>58.2489382554721</v>
      </c>
      <c r="H100" s="33" t="n">
        <v>1247</v>
      </c>
      <c r="I100" s="34" t="n">
        <f aca="false">H100*100/D100</f>
        <v>20.3691604050964</v>
      </c>
      <c r="J100" s="33" t="n">
        <v>1307</v>
      </c>
      <c r="K100" s="34" t="n">
        <f aca="false">J100*100/D100</f>
        <v>21.3492322770337</v>
      </c>
      <c r="L100" s="33" t="n">
        <v>2</v>
      </c>
      <c r="M100" s="35" t="n">
        <f aca="false">L100*100/D100</f>
        <v>0.0326690623979092</v>
      </c>
    </row>
    <row r="101" customFormat="false" ht="12" hidden="false" customHeight="false" outlineLevel="0" collapsed="false">
      <c r="B101" s="22" t="s">
        <v>162</v>
      </c>
      <c r="C101" s="28" t="n">
        <v>6735</v>
      </c>
      <c r="D101" s="33" t="n">
        <v>6154</v>
      </c>
      <c r="E101" s="28" t="n">
        <v>100</v>
      </c>
      <c r="F101" s="33" t="n">
        <v>3820</v>
      </c>
      <c r="G101" s="34" t="n">
        <f aca="false">F101*100/D101</f>
        <v>62.0734481637959</v>
      </c>
      <c r="H101" s="33" t="n">
        <v>1567</v>
      </c>
      <c r="I101" s="34" t="n">
        <f aca="false">H101*100/D101</f>
        <v>25.4631134221644</v>
      </c>
      <c r="J101" s="33" t="n">
        <v>764</v>
      </c>
      <c r="K101" s="34" t="n">
        <f aca="false">J101*100/D101</f>
        <v>12.4146896327592</v>
      </c>
      <c r="L101" s="33" t="n">
        <v>3</v>
      </c>
      <c r="M101" s="35" t="n">
        <f aca="false">L101*100/D101</f>
        <v>0.048748781280468</v>
      </c>
    </row>
    <row r="102" customFormat="false" ht="12" hidden="false" customHeight="false" outlineLevel="0" collapsed="false">
      <c r="B102" s="22" t="s">
        <v>163</v>
      </c>
      <c r="C102" s="28" t="n">
        <v>6742</v>
      </c>
      <c r="D102" s="33" t="n">
        <v>2677</v>
      </c>
      <c r="E102" s="28" t="n">
        <v>100</v>
      </c>
      <c r="F102" s="33" t="n">
        <v>1794</v>
      </c>
      <c r="G102" s="34" t="n">
        <f aca="false">F102*100/D102</f>
        <v>67.0153156518491</v>
      </c>
      <c r="H102" s="33" t="n">
        <v>588</v>
      </c>
      <c r="I102" s="34" t="n">
        <f aca="false">H102*100/D102</f>
        <v>21.9648860664923</v>
      </c>
      <c r="J102" s="33" t="n">
        <v>295</v>
      </c>
      <c r="K102" s="34" t="n">
        <f aca="false">J102*100/D102</f>
        <v>11.0197982816586</v>
      </c>
      <c r="L102" s="33" t="n">
        <v>0</v>
      </c>
      <c r="M102" s="35" t="n">
        <f aca="false">L102*100/D102</f>
        <v>0</v>
      </c>
    </row>
    <row r="103" customFormat="false" ht="12" hidden="false" customHeight="false" outlineLevel="0" collapsed="false">
      <c r="B103" s="22" t="s">
        <v>164</v>
      </c>
      <c r="C103" s="28" t="n">
        <v>6763</v>
      </c>
      <c r="D103" s="33" t="n">
        <v>38323</v>
      </c>
      <c r="E103" s="28" t="n">
        <v>100</v>
      </c>
      <c r="F103" s="33" t="n">
        <v>21756</v>
      </c>
      <c r="G103" s="34" t="n">
        <f aca="false">F103*100/D103</f>
        <v>56.7700858492289</v>
      </c>
      <c r="H103" s="33" t="n">
        <v>9367</v>
      </c>
      <c r="I103" s="34" t="n">
        <f aca="false">H103*100/D103</f>
        <v>24.4422409519088</v>
      </c>
      <c r="J103" s="33" t="n">
        <v>7198</v>
      </c>
      <c r="K103" s="34" t="n">
        <f aca="false">J103*100/D103</f>
        <v>18.7824544007515</v>
      </c>
      <c r="L103" s="33" t="n">
        <v>2</v>
      </c>
      <c r="M103" s="35" t="n">
        <f aca="false">L103*100/D103</f>
        <v>0.00521879811079508</v>
      </c>
    </row>
    <row r="104" customFormat="false" ht="12" hidden="false" customHeight="false" outlineLevel="0" collapsed="false">
      <c r="B104" s="22" t="s">
        <v>165</v>
      </c>
      <c r="C104" s="28" t="n">
        <v>6770</v>
      </c>
      <c r="D104" s="33" t="n">
        <v>15694</v>
      </c>
      <c r="E104" s="28" t="n">
        <v>100</v>
      </c>
      <c r="F104" s="33" t="n">
        <v>8475</v>
      </c>
      <c r="G104" s="34" t="n">
        <f aca="false">F104*100/D104</f>
        <v>54.0015292468459</v>
      </c>
      <c r="H104" s="33" t="n">
        <v>3704</v>
      </c>
      <c r="I104" s="34" t="n">
        <f aca="false">H104*100/D104</f>
        <v>23.6013763221613</v>
      </c>
      <c r="J104" s="33" t="n">
        <v>3514</v>
      </c>
      <c r="K104" s="34" t="n">
        <f aca="false">J104*100/D104</f>
        <v>22.3907225691347</v>
      </c>
      <c r="L104" s="33" t="n">
        <v>1</v>
      </c>
      <c r="M104" s="35" t="n">
        <f aca="false">L104*100/D104</f>
        <v>0.00637186185803492</v>
      </c>
    </row>
    <row r="105" customFormat="false" ht="12" hidden="false" customHeight="false" outlineLevel="0" collapsed="false">
      <c r="B105" s="22" t="s">
        <v>166</v>
      </c>
      <c r="C105" s="28" t="n">
        <v>6778</v>
      </c>
      <c r="D105" s="33" t="n">
        <v>11814</v>
      </c>
      <c r="E105" s="28" t="n">
        <v>100</v>
      </c>
      <c r="F105" s="33" t="n">
        <v>4962</v>
      </c>
      <c r="G105" s="34" t="n">
        <f aca="false">F105*100/D105</f>
        <v>42.0010157440325</v>
      </c>
      <c r="H105" s="33" t="n">
        <v>2861</v>
      </c>
      <c r="I105" s="34" t="n">
        <f aca="false">H105*100/D105</f>
        <v>24.2170306416116</v>
      </c>
      <c r="J105" s="33" t="n">
        <v>3990</v>
      </c>
      <c r="K105" s="34" t="n">
        <f aca="false">J105*100/D105</f>
        <v>33.7734890807517</v>
      </c>
      <c r="L105" s="33" t="n">
        <v>1</v>
      </c>
      <c r="M105" s="35" t="n">
        <f aca="false">L105*100/D105</f>
        <v>0.00846453360419841</v>
      </c>
    </row>
    <row r="106" customFormat="false" ht="12" hidden="false" customHeight="false" outlineLevel="0" collapsed="false">
      <c r="B106" s="22" t="s">
        <v>167</v>
      </c>
      <c r="C106" s="28" t="n">
        <v>6784</v>
      </c>
      <c r="D106" s="33" t="n">
        <v>2646</v>
      </c>
      <c r="E106" s="28" t="n">
        <v>100</v>
      </c>
      <c r="F106" s="33" t="n">
        <v>1633</v>
      </c>
      <c r="G106" s="34" t="n">
        <f aca="false">F106*100/D106</f>
        <v>61.7157974300831</v>
      </c>
      <c r="H106" s="33" t="n">
        <v>625</v>
      </c>
      <c r="I106" s="34" t="n">
        <f aca="false">H106*100/D106</f>
        <v>23.620559334845</v>
      </c>
      <c r="J106" s="33" t="n">
        <v>388</v>
      </c>
      <c r="K106" s="34" t="n">
        <f aca="false">J106*100/D106</f>
        <v>14.6636432350718</v>
      </c>
      <c r="L106" s="33" t="n">
        <v>0</v>
      </c>
      <c r="M106" s="35" t="n">
        <f aca="false">L106*100/D106</f>
        <v>0</v>
      </c>
    </row>
    <row r="107" customFormat="false" ht="12" hidden="false" customHeight="false" outlineLevel="0" collapsed="false">
      <c r="B107" s="22" t="s">
        <v>168</v>
      </c>
      <c r="C107" s="28" t="n">
        <v>6791</v>
      </c>
      <c r="D107" s="33" t="n">
        <v>33746</v>
      </c>
      <c r="E107" s="28" t="n">
        <v>100</v>
      </c>
      <c r="F107" s="33" t="n">
        <v>21776</v>
      </c>
      <c r="G107" s="34" t="n">
        <f aca="false">F107*100/D107</f>
        <v>64.5291293782967</v>
      </c>
      <c r="H107" s="33" t="n">
        <v>7586</v>
      </c>
      <c r="I107" s="34" t="n">
        <f aca="false">H107*100/D107</f>
        <v>22.4797012979316</v>
      </c>
      <c r="J107" s="33" t="n">
        <v>4382</v>
      </c>
      <c r="K107" s="34" t="n">
        <f aca="false">J107*100/D107</f>
        <v>12.9852426954306</v>
      </c>
      <c r="L107" s="33" t="n">
        <v>2</v>
      </c>
      <c r="M107" s="35" t="n">
        <f aca="false">L107*100/D107</f>
        <v>0.00592662834113673</v>
      </c>
    </row>
    <row r="108" customFormat="false" ht="12" hidden="false" customHeight="false" outlineLevel="0" collapsed="false">
      <c r="B108" s="22" t="s">
        <v>169</v>
      </c>
      <c r="C108" s="28" t="n">
        <v>6798</v>
      </c>
      <c r="D108" s="33" t="n">
        <v>2631</v>
      </c>
      <c r="E108" s="28" t="n">
        <v>100</v>
      </c>
      <c r="F108" s="33" t="n">
        <v>1606</v>
      </c>
      <c r="G108" s="34" t="n">
        <f aca="false">F108*100/D108</f>
        <v>61.0414291144052</v>
      </c>
      <c r="H108" s="33" t="n">
        <v>550</v>
      </c>
      <c r="I108" s="34" t="n">
        <f aca="false">H108*100/D108</f>
        <v>20.9045990117826</v>
      </c>
      <c r="J108" s="33" t="n">
        <v>475</v>
      </c>
      <c r="K108" s="34" t="n">
        <f aca="false">J108*100/D108</f>
        <v>18.0539718738122</v>
      </c>
      <c r="L108" s="33" t="n">
        <v>0</v>
      </c>
      <c r="M108" s="35" t="n">
        <f aca="false">L108*100/D108</f>
        <v>0</v>
      </c>
    </row>
    <row r="109" customFormat="false" ht="12" hidden="false" customHeight="false" outlineLevel="0" collapsed="false">
      <c r="B109" s="22" t="s">
        <v>170</v>
      </c>
      <c r="C109" s="28" t="n">
        <v>6812</v>
      </c>
      <c r="D109" s="33" t="n">
        <v>487</v>
      </c>
      <c r="E109" s="28" t="n">
        <v>100</v>
      </c>
      <c r="F109" s="33" t="n">
        <v>176</v>
      </c>
      <c r="G109" s="34" t="n">
        <f aca="false">F109*100/D109</f>
        <v>36.1396303901437</v>
      </c>
      <c r="H109" s="33" t="n">
        <v>134</v>
      </c>
      <c r="I109" s="34" t="n">
        <f aca="false">H109*100/D109</f>
        <v>27.5154004106776</v>
      </c>
      <c r="J109" s="33" t="n">
        <v>177</v>
      </c>
      <c r="K109" s="34" t="n">
        <f aca="false">J109*100/D109</f>
        <v>36.3449691991786</v>
      </c>
      <c r="L109" s="33" t="n">
        <v>0</v>
      </c>
      <c r="M109" s="35" t="n">
        <f aca="false">L109*100/D109</f>
        <v>0</v>
      </c>
    </row>
    <row r="110" customFormat="false" ht="12" hidden="false" customHeight="false" outlineLevel="0" collapsed="false">
      <c r="B110" s="22" t="s">
        <v>171</v>
      </c>
      <c r="C110" s="28" t="n">
        <v>6819</v>
      </c>
      <c r="D110" s="33" t="n">
        <v>3814</v>
      </c>
      <c r="E110" s="28" t="n">
        <v>100</v>
      </c>
      <c r="F110" s="33" t="n">
        <v>2655</v>
      </c>
      <c r="G110" s="34" t="n">
        <f aca="false">F110*100/D110</f>
        <v>69.6119559517567</v>
      </c>
      <c r="H110" s="33" t="n">
        <v>767</v>
      </c>
      <c r="I110" s="34" t="n">
        <f aca="false">H110*100/D110</f>
        <v>20.1101206082853</v>
      </c>
      <c r="J110" s="33" t="n">
        <v>392</v>
      </c>
      <c r="K110" s="34" t="n">
        <f aca="false">J110*100/D110</f>
        <v>10.2779234399581</v>
      </c>
      <c r="L110" s="33" t="n">
        <v>0</v>
      </c>
      <c r="M110" s="35" t="n">
        <f aca="false">L110*100/D110</f>
        <v>0</v>
      </c>
    </row>
    <row r="111" customFormat="false" ht="12" hidden="false" customHeight="false" outlineLevel="0" collapsed="false">
      <c r="B111" s="22" t="s">
        <v>172</v>
      </c>
      <c r="C111" s="28" t="n">
        <v>6826</v>
      </c>
      <c r="D111" s="33" t="n">
        <v>12272</v>
      </c>
      <c r="E111" s="28" t="n">
        <v>100</v>
      </c>
      <c r="F111" s="33" t="n">
        <v>7755</v>
      </c>
      <c r="G111" s="34" t="n">
        <f aca="false">F111*100/D111</f>
        <v>63.1926336375489</v>
      </c>
      <c r="H111" s="33" t="n">
        <v>2985</v>
      </c>
      <c r="I111" s="34" t="n">
        <f aca="false">H111*100/D111</f>
        <v>24.3236636245111</v>
      </c>
      <c r="J111" s="33" t="n">
        <v>1532</v>
      </c>
      <c r="K111" s="34" t="n">
        <f aca="false">J111*100/D111</f>
        <v>12.48370273794</v>
      </c>
      <c r="L111" s="33" t="n">
        <v>0</v>
      </c>
      <c r="M111" s="35" t="n">
        <f aca="false">L111*100/D111</f>
        <v>0</v>
      </c>
    </row>
    <row r="112" customFormat="false" ht="12" hidden="false" customHeight="false" outlineLevel="0" collapsed="false">
      <c r="B112" s="22" t="s">
        <v>173</v>
      </c>
      <c r="C112" s="28" t="n">
        <v>6833</v>
      </c>
      <c r="D112" s="33" t="n">
        <v>18570</v>
      </c>
      <c r="E112" s="28" t="n">
        <v>100</v>
      </c>
      <c r="F112" s="33" t="n">
        <v>13072</v>
      </c>
      <c r="G112" s="34" t="n">
        <f aca="false">F112*100/D112</f>
        <v>70.3931071620894</v>
      </c>
      <c r="H112" s="33" t="n">
        <v>3556</v>
      </c>
      <c r="I112" s="34" t="n">
        <f aca="false">H112*100/D112</f>
        <v>19.1491653204093</v>
      </c>
      <c r="J112" s="33" t="n">
        <v>1941</v>
      </c>
      <c r="K112" s="34" t="n">
        <f aca="false">J112*100/D112</f>
        <v>10.4523424878837</v>
      </c>
      <c r="L112" s="33" t="n">
        <v>1</v>
      </c>
      <c r="M112" s="35" t="n">
        <f aca="false">L112*100/D112</f>
        <v>0.0053850296176629</v>
      </c>
    </row>
    <row r="113" customFormat="false" ht="12" hidden="false" customHeight="false" outlineLevel="0" collapsed="false">
      <c r="B113" s="22" t="s">
        <v>174</v>
      </c>
      <c r="C113" s="28" t="n">
        <v>6847</v>
      </c>
      <c r="D113" s="33" t="n">
        <v>2452</v>
      </c>
      <c r="E113" s="28" t="n">
        <v>100</v>
      </c>
      <c r="F113" s="33" t="n">
        <v>1679</v>
      </c>
      <c r="G113" s="34" t="n">
        <f aca="false">F113*100/D113</f>
        <v>68.4747145187602</v>
      </c>
      <c r="H113" s="33" t="n">
        <v>476</v>
      </c>
      <c r="I113" s="34" t="n">
        <f aca="false">H113*100/D113</f>
        <v>19.4127243066884</v>
      </c>
      <c r="J113" s="33" t="n">
        <v>297</v>
      </c>
      <c r="K113" s="34" t="n">
        <f aca="false">J113*100/D113</f>
        <v>12.1125611745514</v>
      </c>
      <c r="L113" s="33" t="n">
        <v>0</v>
      </c>
      <c r="M113" s="35" t="n">
        <f aca="false">L113*100/D113</f>
        <v>0</v>
      </c>
    </row>
    <row r="114" customFormat="false" ht="12" hidden="false" customHeight="false" outlineLevel="0" collapsed="false">
      <c r="B114" s="22" t="s">
        <v>175</v>
      </c>
      <c r="C114" s="28" t="n">
        <v>6854</v>
      </c>
      <c r="D114" s="33" t="n">
        <v>11063</v>
      </c>
      <c r="E114" s="28" t="n">
        <v>100</v>
      </c>
      <c r="F114" s="33" t="n">
        <v>6990</v>
      </c>
      <c r="G114" s="34" t="n">
        <f aca="false">F114*100/D114</f>
        <v>63.1835849227154</v>
      </c>
      <c r="H114" s="33" t="n">
        <v>2154</v>
      </c>
      <c r="I114" s="34" t="n">
        <f aca="false">H114*100/D114</f>
        <v>19.4703064268282</v>
      </c>
      <c r="J114" s="33" t="n">
        <v>1917</v>
      </c>
      <c r="K114" s="34" t="n">
        <f aca="false">J114*100/D114</f>
        <v>17.3280303715086</v>
      </c>
      <c r="L114" s="33" t="n">
        <v>2</v>
      </c>
      <c r="M114" s="35" t="n">
        <f aca="false">L114*100/D114</f>
        <v>0.0180782789478442</v>
      </c>
    </row>
    <row r="115" customFormat="false" ht="12" hidden="false" customHeight="false" outlineLevel="0" collapsed="false">
      <c r="B115" s="22" t="s">
        <v>176</v>
      </c>
      <c r="C115" s="28" t="n">
        <v>6868</v>
      </c>
      <c r="D115" s="33" t="n">
        <v>7280</v>
      </c>
      <c r="E115" s="28" t="n">
        <v>100</v>
      </c>
      <c r="F115" s="33" t="n">
        <v>4132</v>
      </c>
      <c r="G115" s="34" t="n">
        <f aca="false">F115*100/D115</f>
        <v>56.7582417582418</v>
      </c>
      <c r="H115" s="33" t="n">
        <v>1980</v>
      </c>
      <c r="I115" s="34" t="n">
        <f aca="false">H115*100/D115</f>
        <v>27.1978021978022</v>
      </c>
      <c r="J115" s="33" t="n">
        <v>1167</v>
      </c>
      <c r="K115" s="34" t="n">
        <f aca="false">J115*100/D115</f>
        <v>16.0302197802198</v>
      </c>
      <c r="L115" s="33" t="n">
        <v>1</v>
      </c>
      <c r="M115" s="35" t="n">
        <f aca="false">L115*100/D115</f>
        <v>0.0137362637362637</v>
      </c>
    </row>
    <row r="116" customFormat="false" ht="12" hidden="false" customHeight="false" outlineLevel="0" collapsed="false">
      <c r="B116" s="22" t="s">
        <v>177</v>
      </c>
      <c r="C116" s="28" t="n">
        <v>6875</v>
      </c>
      <c r="D116" s="33" t="n">
        <v>7799</v>
      </c>
      <c r="E116" s="28" t="n">
        <v>100</v>
      </c>
      <c r="F116" s="33" t="n">
        <v>3841</v>
      </c>
      <c r="G116" s="34" t="n">
        <f aca="false">F116*100/D116</f>
        <v>49.2499038338249</v>
      </c>
      <c r="H116" s="33" t="n">
        <v>1572</v>
      </c>
      <c r="I116" s="34" t="n">
        <f aca="false">H116*100/D116</f>
        <v>20.1564303115784</v>
      </c>
      <c r="J116" s="33" t="n">
        <v>2385</v>
      </c>
      <c r="K116" s="34" t="n">
        <f aca="false">J116*100/D116</f>
        <v>30.58084369791</v>
      </c>
      <c r="L116" s="33" t="n">
        <v>1</v>
      </c>
      <c r="M116" s="35" t="n">
        <f aca="false">L116*100/D116</f>
        <v>0.0128221566867547</v>
      </c>
    </row>
    <row r="117" customFormat="false" ht="12.75" hidden="false" customHeight="false" outlineLevel="0" collapsed="false">
      <c r="B117" s="36" t="s">
        <v>178</v>
      </c>
      <c r="C117" s="37" t="n">
        <v>6882</v>
      </c>
      <c r="D117" s="57" t="n">
        <v>27630</v>
      </c>
      <c r="E117" s="37" t="n">
        <v>100</v>
      </c>
      <c r="F117" s="57" t="n">
        <v>14439</v>
      </c>
      <c r="G117" s="70" t="n">
        <f aca="false">F117*100/D117</f>
        <v>52.2584147665581</v>
      </c>
      <c r="H117" s="57" t="n">
        <v>6837</v>
      </c>
      <c r="I117" s="70" t="n">
        <f aca="false">H117*100/D117</f>
        <v>24.7448425624321</v>
      </c>
      <c r="J117" s="57" t="n">
        <v>6349</v>
      </c>
      <c r="K117" s="70" t="n">
        <f aca="false">J117*100/D117</f>
        <v>22.9786463988418</v>
      </c>
      <c r="L117" s="57" t="n">
        <v>5</v>
      </c>
      <c r="M117" s="59" t="n">
        <f aca="false">L117*100/D117</f>
        <v>0.0180962721679334</v>
      </c>
    </row>
    <row r="118" customFormat="false" ht="12" hidden="false" customHeight="true" outlineLevel="0" collapsed="false">
      <c r="B118" s="42" t="s">
        <v>194</v>
      </c>
      <c r="C118" s="42"/>
      <c r="D118" s="42"/>
      <c r="E118" s="42"/>
      <c r="F118" s="42"/>
      <c r="G118" s="42"/>
      <c r="H118" s="42"/>
      <c r="I118" s="42"/>
      <c r="J118" s="42"/>
      <c r="K118" s="42"/>
      <c r="L118" s="42"/>
      <c r="M118" s="42"/>
    </row>
    <row r="119" customFormat="false" ht="12" hidden="false" customHeight="false" outlineLevel="0" collapsed="false">
      <c r="B119" s="60" t="s">
        <v>275</v>
      </c>
      <c r="C119" s="61"/>
      <c r="D119" s="62"/>
      <c r="E119" s="61"/>
      <c r="F119" s="62"/>
      <c r="G119" s="63"/>
      <c r="H119" s="62"/>
      <c r="I119" s="64"/>
      <c r="J119" s="65"/>
      <c r="K119" s="64"/>
      <c r="L119" s="82"/>
      <c r="M119" s="83"/>
    </row>
    <row r="120" customFormat="false" ht="12" hidden="false" customHeight="true" outlineLevel="0" collapsed="false">
      <c r="B120" s="84" t="s">
        <v>276</v>
      </c>
      <c r="C120" s="84"/>
      <c r="D120" s="84"/>
      <c r="E120" s="84"/>
      <c r="F120" s="84"/>
      <c r="G120" s="84"/>
      <c r="H120" s="84"/>
      <c r="I120" s="84"/>
      <c r="J120" s="84"/>
      <c r="K120" s="84"/>
      <c r="L120" s="84"/>
      <c r="M120" s="84"/>
    </row>
    <row r="121" customFormat="false" ht="12" hidden="false" customHeight="false" outlineLevel="0" collapsed="false">
      <c r="B121" s="116" t="s">
        <v>277</v>
      </c>
      <c r="C121" s="116"/>
      <c r="D121" s="116"/>
      <c r="E121" s="116"/>
      <c r="F121" s="116"/>
      <c r="G121" s="116"/>
      <c r="H121" s="116"/>
      <c r="I121" s="116"/>
      <c r="J121" s="116"/>
      <c r="K121" s="116"/>
      <c r="L121" s="116"/>
      <c r="M121" s="116"/>
    </row>
    <row r="122" customFormat="false" ht="12" hidden="false" customHeight="false" outlineLevel="0" collapsed="false">
      <c r="B122" s="116" t="s">
        <v>278</v>
      </c>
      <c r="C122" s="116"/>
      <c r="D122" s="116"/>
      <c r="E122" s="116"/>
      <c r="F122" s="116"/>
      <c r="G122" s="116"/>
      <c r="H122" s="116"/>
      <c r="I122" s="116"/>
      <c r="J122" s="116"/>
      <c r="K122" s="116"/>
      <c r="L122" s="116"/>
      <c r="M122" s="116"/>
    </row>
    <row r="123" customFormat="false" ht="12" hidden="false" customHeight="false" outlineLevel="0" collapsed="false">
      <c r="B123" s="116" t="s">
        <v>279</v>
      </c>
      <c r="C123" s="116"/>
      <c r="D123" s="116"/>
      <c r="E123" s="116"/>
      <c r="F123" s="116"/>
      <c r="G123" s="116"/>
      <c r="H123" s="116"/>
      <c r="I123" s="116"/>
      <c r="J123" s="116"/>
      <c r="K123" s="116"/>
      <c r="L123" s="116"/>
      <c r="M123" s="116"/>
    </row>
  </sheetData>
  <mergeCells count="11">
    <mergeCell ref="B2:M2"/>
    <mergeCell ref="B5:B6"/>
    <mergeCell ref="C5:C6"/>
    <mergeCell ref="D5:D6"/>
    <mergeCell ref="E5:E6"/>
    <mergeCell ref="F5:M5"/>
    <mergeCell ref="B118:M118"/>
    <mergeCell ref="B120:M120"/>
    <mergeCell ref="B121:M121"/>
    <mergeCell ref="B122:M122"/>
    <mergeCell ref="B123:M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23.14"/>
    <col collapsed="false" customWidth="true" hidden="false" outlineLevel="0" max="3" min="3" style="8" width="9.14"/>
    <col collapsed="false" customWidth="false" hidden="false" outlineLevel="0" max="4" min="4" style="9" width="11.42"/>
    <col collapsed="false" customWidth="true" hidden="false" outlineLevel="0" max="5" min="5" style="8" width="6.99"/>
    <col collapsed="false" customWidth="true" hidden="false" outlineLevel="0" max="6" min="6" style="9" width="13.14"/>
    <col collapsed="false" customWidth="true" hidden="false" outlineLevel="0" max="7" min="7" style="10" width="7.14"/>
    <col collapsed="false" customWidth="true" hidden="false" outlineLevel="0" max="8" min="8" style="9" width="13.14"/>
    <col collapsed="false" customWidth="true" hidden="false" outlineLevel="0" max="9" min="9" style="10" width="7.14"/>
    <col collapsed="false" customWidth="false" hidden="false" outlineLevel="0" max="257" min="10" style="8" width="11.42"/>
  </cols>
  <sheetData>
    <row r="2" customFormat="false" ht="15" hidden="false" customHeight="false" outlineLevel="0" collapsed="false">
      <c r="B2" s="88" t="s">
        <v>280</v>
      </c>
      <c r="C2" s="88"/>
      <c r="D2" s="88"/>
      <c r="E2" s="88"/>
      <c r="F2" s="88"/>
      <c r="G2" s="88"/>
      <c r="H2" s="88"/>
      <c r="I2" s="88"/>
    </row>
    <row r="4" customFormat="false" ht="12.75" hidden="false" customHeight="false" outlineLevel="0" collapsed="false">
      <c r="B4" s="13" t="s">
        <v>59</v>
      </c>
    </row>
    <row r="5" customFormat="false" ht="13.5" hidden="false" customHeight="true" outlineLevel="0" collapsed="false">
      <c r="B5" s="117" t="s">
        <v>60</v>
      </c>
      <c r="C5" s="15" t="s">
        <v>214</v>
      </c>
      <c r="D5" s="118" t="s">
        <v>269</v>
      </c>
      <c r="E5" s="119" t="s">
        <v>63</v>
      </c>
      <c r="F5" s="120" t="s">
        <v>281</v>
      </c>
      <c r="G5" s="120"/>
      <c r="H5" s="120"/>
      <c r="I5" s="120"/>
    </row>
    <row r="6" customFormat="false" ht="24" hidden="false" customHeight="false" outlineLevel="0" collapsed="false">
      <c r="B6" s="117"/>
      <c r="C6" s="15"/>
      <c r="D6" s="118"/>
      <c r="E6" s="119"/>
      <c r="F6" s="121" t="s">
        <v>282</v>
      </c>
      <c r="G6" s="122" t="s">
        <v>63</v>
      </c>
      <c r="H6" s="121" t="s">
        <v>283</v>
      </c>
      <c r="I6" s="123" t="s">
        <v>63</v>
      </c>
    </row>
    <row r="7" customFormat="false" ht="12" hidden="false" customHeight="false" outlineLevel="0" collapsed="false">
      <c r="B7" s="22" t="s">
        <v>69</v>
      </c>
      <c r="C7" s="23"/>
      <c r="D7" s="104" t="n">
        <v>1536507</v>
      </c>
      <c r="E7" s="113" t="n">
        <v>100</v>
      </c>
      <c r="F7" s="104" t="n">
        <v>1402728</v>
      </c>
      <c r="G7" s="114" t="n">
        <f aca="false">F7*100/D7</f>
        <v>91.2933035775301</v>
      </c>
      <c r="H7" s="104" t="n">
        <v>133779</v>
      </c>
      <c r="I7" s="115" t="n">
        <f aca="false">H7*100/D7</f>
        <v>8.70669642246993</v>
      </c>
    </row>
    <row r="8" customFormat="false" ht="12" hidden="false" customHeight="false" outlineLevel="0" collapsed="false">
      <c r="B8" s="22" t="s">
        <v>70</v>
      </c>
      <c r="C8" s="28" t="n">
        <v>6007</v>
      </c>
      <c r="D8" s="29" t="n">
        <v>5441</v>
      </c>
      <c r="E8" s="30" t="n">
        <v>100</v>
      </c>
      <c r="F8" s="29" t="n">
        <v>5162</v>
      </c>
      <c r="G8" s="31" t="n">
        <f aca="false">F8*100/D8</f>
        <v>94.8722661275501</v>
      </c>
      <c r="H8" s="29" t="n">
        <v>279</v>
      </c>
      <c r="I8" s="32" t="n">
        <f aca="false">H8*100/D8</f>
        <v>5.12773387244992</v>
      </c>
    </row>
    <row r="9" customFormat="false" ht="12" hidden="false" customHeight="false" outlineLevel="0" collapsed="false">
      <c r="B9" s="22" t="s">
        <v>71</v>
      </c>
      <c r="C9" s="28" t="n">
        <v>6014</v>
      </c>
      <c r="D9" s="29" t="n">
        <v>3872</v>
      </c>
      <c r="E9" s="30" t="n">
        <v>100</v>
      </c>
      <c r="F9" s="29" t="n">
        <v>3674</v>
      </c>
      <c r="G9" s="31" t="n">
        <f aca="false">F9*100/D9</f>
        <v>94.8863636363636</v>
      </c>
      <c r="H9" s="29" t="n">
        <v>198</v>
      </c>
      <c r="I9" s="32" t="n">
        <f aca="false">H9*100/D9</f>
        <v>5.11363636363636</v>
      </c>
    </row>
    <row r="10" customFormat="false" ht="12" hidden="false" customHeight="false" outlineLevel="0" collapsed="false">
      <c r="B10" s="22" t="s">
        <v>72</v>
      </c>
      <c r="C10" s="28" t="n">
        <v>6021</v>
      </c>
      <c r="D10" s="29" t="n">
        <v>3429</v>
      </c>
      <c r="E10" s="30" t="n">
        <v>100</v>
      </c>
      <c r="F10" s="29" t="n">
        <v>3317</v>
      </c>
      <c r="G10" s="31" t="n">
        <f aca="false">F10*100/D10</f>
        <v>96.7337416156314</v>
      </c>
      <c r="H10" s="29" t="n">
        <v>112</v>
      </c>
      <c r="I10" s="32" t="n">
        <f aca="false">H10*100/D10</f>
        <v>3.26625838436862</v>
      </c>
    </row>
    <row r="11" customFormat="false" ht="12" hidden="false" customHeight="false" outlineLevel="0" collapsed="false">
      <c r="B11" s="22" t="s">
        <v>73</v>
      </c>
      <c r="C11" s="28" t="n">
        <v>6042</v>
      </c>
      <c r="D11" s="29" t="n">
        <v>6175</v>
      </c>
      <c r="E11" s="30" t="n">
        <v>100</v>
      </c>
      <c r="F11" s="29" t="n">
        <v>5661</v>
      </c>
      <c r="G11" s="31" t="n">
        <f aca="false">F11*100/D11</f>
        <v>91.6761133603239</v>
      </c>
      <c r="H11" s="29" t="n">
        <v>514</v>
      </c>
      <c r="I11" s="32" t="n">
        <f aca="false">H11*100/D11</f>
        <v>8.32388663967611</v>
      </c>
    </row>
    <row r="12" customFormat="false" ht="12" hidden="false" customHeight="false" outlineLevel="0" collapsed="false">
      <c r="B12" s="22" t="s">
        <v>74</v>
      </c>
      <c r="C12" s="28" t="n">
        <v>6049</v>
      </c>
      <c r="D12" s="29" t="n">
        <v>19620</v>
      </c>
      <c r="E12" s="30" t="n">
        <v>100</v>
      </c>
      <c r="F12" s="29" t="n">
        <v>18326</v>
      </c>
      <c r="G12" s="31" t="n">
        <f aca="false">F12*100/D12</f>
        <v>93.4046890927625</v>
      </c>
      <c r="H12" s="29" t="n">
        <v>1294</v>
      </c>
      <c r="I12" s="32" t="n">
        <f aca="false">H12*100/D12</f>
        <v>6.59531090723751</v>
      </c>
    </row>
    <row r="13" customFormat="false" ht="12" hidden="false" customHeight="false" outlineLevel="0" collapsed="false">
      <c r="B13" s="22" t="s">
        <v>75</v>
      </c>
      <c r="C13" s="28" t="n">
        <v>6056</v>
      </c>
      <c r="D13" s="29" t="n">
        <v>88266</v>
      </c>
      <c r="E13" s="30" t="n">
        <v>100</v>
      </c>
      <c r="F13" s="29" t="n">
        <v>81987</v>
      </c>
      <c r="G13" s="31" t="n">
        <f aca="false">F13*100/D13</f>
        <v>92.8862755760995</v>
      </c>
      <c r="H13" s="29" t="n">
        <v>6279</v>
      </c>
      <c r="I13" s="32" t="n">
        <f aca="false">H13*100/D13</f>
        <v>7.11372442390048</v>
      </c>
    </row>
    <row r="14" customFormat="false" ht="12" hidden="false" customHeight="false" outlineLevel="0" collapsed="false">
      <c r="B14" s="22" t="s">
        <v>76</v>
      </c>
      <c r="C14" s="28" t="n">
        <v>6063</v>
      </c>
      <c r="D14" s="29" t="n">
        <v>12701</v>
      </c>
      <c r="E14" s="30" t="n">
        <v>100</v>
      </c>
      <c r="F14" s="29" t="n">
        <v>11413</v>
      </c>
      <c r="G14" s="31" t="n">
        <f aca="false">F14*100/D14</f>
        <v>89.8590662152586</v>
      </c>
      <c r="H14" s="29" t="n">
        <v>1288</v>
      </c>
      <c r="I14" s="32" t="n">
        <f aca="false">H14*100/D14</f>
        <v>10.1409337847414</v>
      </c>
    </row>
    <row r="15" customFormat="false" ht="12" hidden="false" customHeight="false" outlineLevel="0" collapsed="false">
      <c r="B15" s="22" t="s">
        <v>77</v>
      </c>
      <c r="C15" s="28" t="n">
        <v>6070</v>
      </c>
      <c r="D15" s="29" t="n">
        <v>8809</v>
      </c>
      <c r="E15" s="30" t="n">
        <v>100</v>
      </c>
      <c r="F15" s="29" t="n">
        <v>8101</v>
      </c>
      <c r="G15" s="31" t="n">
        <f aca="false">F15*100/D15</f>
        <v>91.9627653536156</v>
      </c>
      <c r="H15" s="29" t="n">
        <v>708</v>
      </c>
      <c r="I15" s="32" t="n">
        <f aca="false">H15*100/D15</f>
        <v>8.03723464638438</v>
      </c>
    </row>
    <row r="16" customFormat="false" ht="12" hidden="false" customHeight="false" outlineLevel="0" collapsed="false">
      <c r="B16" s="22" t="s">
        <v>78</v>
      </c>
      <c r="C16" s="28" t="n">
        <v>6077</v>
      </c>
      <c r="D16" s="29" t="n">
        <v>8400</v>
      </c>
      <c r="E16" s="30" t="n">
        <v>100</v>
      </c>
      <c r="F16" s="29" t="n">
        <v>7847</v>
      </c>
      <c r="G16" s="31" t="n">
        <f aca="false">F16*100/D16</f>
        <v>93.4166666666667</v>
      </c>
      <c r="H16" s="29" t="n">
        <v>553</v>
      </c>
      <c r="I16" s="32" t="n">
        <f aca="false">H16*100/D16</f>
        <v>6.58333333333333</v>
      </c>
    </row>
    <row r="17" customFormat="false" ht="12" hidden="false" customHeight="false" outlineLevel="0" collapsed="false">
      <c r="B17" s="22" t="s">
        <v>79</v>
      </c>
      <c r="C17" s="28" t="n">
        <v>6084</v>
      </c>
      <c r="D17" s="29" t="n">
        <v>6239</v>
      </c>
      <c r="E17" s="30" t="n">
        <v>100</v>
      </c>
      <c r="F17" s="29" t="n">
        <v>5924</v>
      </c>
      <c r="G17" s="31" t="n">
        <f aca="false">F17*100/D17</f>
        <v>94.9511139605706</v>
      </c>
      <c r="H17" s="29" t="n">
        <v>315</v>
      </c>
      <c r="I17" s="32" t="n">
        <f aca="false">H17*100/D17</f>
        <v>5.0488860394294</v>
      </c>
    </row>
    <row r="18" customFormat="false" ht="12" hidden="false" customHeight="false" outlineLevel="0" collapsed="false">
      <c r="B18" s="22" t="s">
        <v>80</v>
      </c>
      <c r="C18" s="28" t="n">
        <v>6098</v>
      </c>
      <c r="D18" s="29" t="n">
        <v>22712</v>
      </c>
      <c r="E18" s="30" t="n">
        <v>100</v>
      </c>
      <c r="F18" s="29" t="n">
        <v>20572</v>
      </c>
      <c r="G18" s="31" t="n">
        <f aca="false">F18*100/D18</f>
        <v>90.5776681930257</v>
      </c>
      <c r="H18" s="29" t="n">
        <v>2140</v>
      </c>
      <c r="I18" s="32" t="n">
        <f aca="false">H18*100/D18</f>
        <v>9.42233180697429</v>
      </c>
    </row>
    <row r="19" customFormat="false" ht="12" hidden="false" customHeight="false" outlineLevel="0" collapsed="false">
      <c r="B19" s="22" t="s">
        <v>81</v>
      </c>
      <c r="C19" s="28" t="n">
        <v>6105</v>
      </c>
      <c r="D19" s="29" t="n">
        <v>10899</v>
      </c>
      <c r="E19" s="30" t="n">
        <v>100</v>
      </c>
      <c r="F19" s="29" t="n">
        <v>10299</v>
      </c>
      <c r="G19" s="31" t="n">
        <f aca="false">F19*100/D19</f>
        <v>94.4949077897055</v>
      </c>
      <c r="H19" s="29" t="n">
        <v>600</v>
      </c>
      <c r="I19" s="32" t="n">
        <f aca="false">H19*100/D19</f>
        <v>5.50509221029452</v>
      </c>
    </row>
    <row r="20" customFormat="false" ht="12" hidden="false" customHeight="false" outlineLevel="0" collapsed="false">
      <c r="B20" s="22" t="s">
        <v>82</v>
      </c>
      <c r="C20" s="28" t="n">
        <v>6112</v>
      </c>
      <c r="D20" s="29" t="n">
        <v>12666</v>
      </c>
      <c r="E20" s="30" t="n">
        <v>100</v>
      </c>
      <c r="F20" s="29" t="n">
        <v>11947</v>
      </c>
      <c r="G20" s="31" t="n">
        <f aca="false">F20*100/D20</f>
        <v>94.323385441339</v>
      </c>
      <c r="H20" s="29" t="n">
        <v>719</v>
      </c>
      <c r="I20" s="32" t="n">
        <f aca="false">H20*100/D20</f>
        <v>5.67661455866098</v>
      </c>
    </row>
    <row r="21" customFormat="false" ht="12" hidden="false" customHeight="false" outlineLevel="0" collapsed="false">
      <c r="B21" s="22" t="s">
        <v>83</v>
      </c>
      <c r="C21" s="28" t="n">
        <v>6119</v>
      </c>
      <c r="D21" s="29" t="n">
        <v>6765</v>
      </c>
      <c r="E21" s="30" t="n">
        <v>100</v>
      </c>
      <c r="F21" s="29" t="n">
        <v>6129</v>
      </c>
      <c r="G21" s="31" t="n">
        <f aca="false">F21*100/D21</f>
        <v>90.5986696230599</v>
      </c>
      <c r="H21" s="29" t="n">
        <v>636</v>
      </c>
      <c r="I21" s="32" t="n">
        <f aca="false">H21*100/D21</f>
        <v>9.40133037694013</v>
      </c>
    </row>
    <row r="22" customFormat="false" ht="12" hidden="false" customHeight="false" outlineLevel="0" collapsed="false">
      <c r="B22" s="22" t="s">
        <v>84</v>
      </c>
      <c r="C22" s="28" t="n">
        <v>6126</v>
      </c>
      <c r="D22" s="29" t="n">
        <v>22773</v>
      </c>
      <c r="E22" s="30" t="n">
        <v>100</v>
      </c>
      <c r="F22" s="29" t="n">
        <v>20118</v>
      </c>
      <c r="G22" s="31" t="n">
        <f aca="false">F22*100/D22</f>
        <v>88.3414569885391</v>
      </c>
      <c r="H22" s="29" t="n">
        <v>2655</v>
      </c>
      <c r="I22" s="32" t="n">
        <f aca="false">H22*100/D22</f>
        <v>11.6585430114609</v>
      </c>
    </row>
    <row r="23" customFormat="false" ht="12" hidden="false" customHeight="false" outlineLevel="0" collapsed="false">
      <c r="B23" s="22" t="s">
        <v>85</v>
      </c>
      <c r="C23" s="28" t="n">
        <v>6134</v>
      </c>
      <c r="D23" s="29" t="n">
        <v>11473</v>
      </c>
      <c r="E23" s="30" t="n">
        <v>100</v>
      </c>
      <c r="F23" s="29" t="n">
        <v>10047</v>
      </c>
      <c r="G23" s="31" t="n">
        <f aca="false">F23*100/D23</f>
        <v>87.5708184433017</v>
      </c>
      <c r="H23" s="29" t="n">
        <v>1426</v>
      </c>
      <c r="I23" s="32" t="n">
        <f aca="false">H23*100/D23</f>
        <v>12.4291815566983</v>
      </c>
    </row>
    <row r="24" customFormat="false" ht="12" hidden="false" customHeight="false" outlineLevel="0" collapsed="false">
      <c r="B24" s="22" t="s">
        <v>86</v>
      </c>
      <c r="C24" s="28" t="n">
        <v>6140</v>
      </c>
      <c r="D24" s="29" t="n">
        <v>3893</v>
      </c>
      <c r="E24" s="30" t="n">
        <v>100</v>
      </c>
      <c r="F24" s="29" t="n">
        <v>3631</v>
      </c>
      <c r="G24" s="31" t="n">
        <f aca="false">F24*100/D24</f>
        <v>93.2699717441562</v>
      </c>
      <c r="H24" s="29" t="n">
        <v>262</v>
      </c>
      <c r="I24" s="32" t="n">
        <f aca="false">H24*100/D24</f>
        <v>6.73002825584382</v>
      </c>
    </row>
    <row r="25" customFormat="false" ht="12" hidden="false" customHeight="false" outlineLevel="0" collapsed="false">
      <c r="B25" s="22" t="s">
        <v>87</v>
      </c>
      <c r="C25" s="28" t="n">
        <v>6147</v>
      </c>
      <c r="D25" s="29" t="n">
        <v>6795</v>
      </c>
      <c r="E25" s="30" t="n">
        <v>100</v>
      </c>
      <c r="F25" s="29" t="n">
        <v>6364</v>
      </c>
      <c r="G25" s="31" t="n">
        <f aca="false">F25*100/D25</f>
        <v>93.6571008094187</v>
      </c>
      <c r="H25" s="29" t="n">
        <v>431</v>
      </c>
      <c r="I25" s="32" t="n">
        <f aca="false">H25*100/D25</f>
        <v>6.34289919058131</v>
      </c>
    </row>
    <row r="26" customFormat="false" ht="12" hidden="false" customHeight="false" outlineLevel="0" collapsed="false">
      <c r="B26" s="22" t="s">
        <v>88</v>
      </c>
      <c r="C26" s="28" t="n">
        <v>6154</v>
      </c>
      <c r="D26" s="29" t="n">
        <v>3657</v>
      </c>
      <c r="E26" s="30" t="n">
        <v>100</v>
      </c>
      <c r="F26" s="29" t="n">
        <v>3458</v>
      </c>
      <c r="G26" s="31" t="n">
        <f aca="false">F26*100/D26</f>
        <v>94.5583811867651</v>
      </c>
      <c r="H26" s="29" t="n">
        <v>199</v>
      </c>
      <c r="I26" s="32" t="n">
        <f aca="false">H26*100/D26</f>
        <v>5.44161881323489</v>
      </c>
    </row>
    <row r="27" customFormat="false" ht="12" hidden="false" customHeight="false" outlineLevel="0" collapsed="false">
      <c r="B27" s="22" t="s">
        <v>89</v>
      </c>
      <c r="C27" s="28" t="n">
        <v>6161</v>
      </c>
      <c r="D27" s="29" t="n">
        <v>4211</v>
      </c>
      <c r="E27" s="30" t="n">
        <v>100</v>
      </c>
      <c r="F27" s="29" t="n">
        <v>3899</v>
      </c>
      <c r="G27" s="31" t="n">
        <f aca="false">F27*100/D27</f>
        <v>92.5908335312277</v>
      </c>
      <c r="H27" s="29" t="n">
        <v>312</v>
      </c>
      <c r="I27" s="32" t="n">
        <f aca="false">H27*100/D27</f>
        <v>7.40916646877226</v>
      </c>
    </row>
    <row r="28" customFormat="false" ht="12" hidden="false" customHeight="false" outlineLevel="0" collapsed="false">
      <c r="B28" s="22" t="s">
        <v>90</v>
      </c>
      <c r="C28" s="28" t="n">
        <v>6168</v>
      </c>
      <c r="D28" s="29" t="n">
        <v>2459</v>
      </c>
      <c r="E28" s="30" t="n">
        <v>100</v>
      </c>
      <c r="F28" s="29" t="n">
        <v>2239</v>
      </c>
      <c r="G28" s="31" t="n">
        <f aca="false">F28*100/D28</f>
        <v>91.0532736884913</v>
      </c>
      <c r="H28" s="29" t="n">
        <v>220</v>
      </c>
      <c r="I28" s="32" t="n">
        <f aca="false">H28*100/D28</f>
        <v>8.94672631150874</v>
      </c>
    </row>
    <row r="29" customFormat="false" ht="12" hidden="false" customHeight="false" outlineLevel="0" collapsed="false">
      <c r="B29" s="22" t="s">
        <v>91</v>
      </c>
      <c r="C29" s="28" t="n">
        <v>6175</v>
      </c>
      <c r="D29" s="29" t="n">
        <v>7085</v>
      </c>
      <c r="E29" s="30" t="n">
        <v>100</v>
      </c>
      <c r="F29" s="29" t="n">
        <v>6586</v>
      </c>
      <c r="G29" s="31" t="n">
        <f aca="false">F29*100/D29</f>
        <v>92.9569513055752</v>
      </c>
      <c r="H29" s="29" t="n">
        <v>499</v>
      </c>
      <c r="I29" s="32" t="n">
        <f aca="false">H29*100/D29</f>
        <v>7.04304869442484</v>
      </c>
    </row>
    <row r="30" customFormat="false" ht="13.5" hidden="false" customHeight="true" outlineLevel="0" collapsed="false">
      <c r="B30" s="22" t="s">
        <v>92</v>
      </c>
      <c r="C30" s="28" t="n">
        <v>6182</v>
      </c>
      <c r="D30" s="29" t="n">
        <v>17220</v>
      </c>
      <c r="E30" s="30" t="n">
        <v>100</v>
      </c>
      <c r="F30" s="29" t="n">
        <v>16255</v>
      </c>
      <c r="G30" s="31" t="n">
        <f aca="false">F30*100/D30</f>
        <v>94.3960511033682</v>
      </c>
      <c r="H30" s="29" t="n">
        <v>965</v>
      </c>
      <c r="I30" s="32" t="n">
        <f aca="false">H30*100/D30</f>
        <v>5.60394889663182</v>
      </c>
    </row>
    <row r="31" customFormat="false" ht="12" hidden="false" customHeight="false" outlineLevel="0" collapsed="false">
      <c r="B31" s="22" t="s">
        <v>93</v>
      </c>
      <c r="C31" s="28" t="n">
        <v>6189</v>
      </c>
      <c r="D31" s="29" t="n">
        <v>5454</v>
      </c>
      <c r="E31" s="30" t="n">
        <v>100</v>
      </c>
      <c r="F31" s="29" t="n">
        <v>5209</v>
      </c>
      <c r="G31" s="31" t="n">
        <f aca="false">F31*100/D31</f>
        <v>95.5078841217455</v>
      </c>
      <c r="H31" s="29" t="n">
        <v>245</v>
      </c>
      <c r="I31" s="32" t="n">
        <f aca="false">H31*100/D31</f>
        <v>4.49211587825449</v>
      </c>
    </row>
    <row r="32" customFormat="false" ht="12" hidden="false" customHeight="false" outlineLevel="0" collapsed="false">
      <c r="B32" s="22" t="s">
        <v>94</v>
      </c>
      <c r="C32" s="28" t="n">
        <v>6196</v>
      </c>
      <c r="D32" s="29" t="n">
        <v>7610</v>
      </c>
      <c r="E32" s="30" t="n">
        <v>100</v>
      </c>
      <c r="F32" s="29" t="n">
        <v>7060</v>
      </c>
      <c r="G32" s="31" t="n">
        <f aca="false">F32*100/D32</f>
        <v>92.772667542707</v>
      </c>
      <c r="H32" s="29" t="n">
        <v>550</v>
      </c>
      <c r="I32" s="32" t="n">
        <f aca="false">H32*100/D32</f>
        <v>7.22733245729304</v>
      </c>
    </row>
    <row r="33" customFormat="false" ht="12" hidden="false" customHeight="false" outlineLevel="0" collapsed="false">
      <c r="B33" s="22" t="s">
        <v>95</v>
      </c>
      <c r="C33" s="28" t="n">
        <v>6203</v>
      </c>
      <c r="D33" s="29" t="n">
        <v>11845</v>
      </c>
      <c r="E33" s="30" t="n">
        <v>100</v>
      </c>
      <c r="F33" s="29" t="n">
        <v>11291</v>
      </c>
      <c r="G33" s="31" t="n">
        <f aca="false">F33*100/D33</f>
        <v>95.32292106374</v>
      </c>
      <c r="H33" s="29" t="n">
        <v>554</v>
      </c>
      <c r="I33" s="32" t="n">
        <f aca="false">H33*100/D33</f>
        <v>4.67707893626003</v>
      </c>
    </row>
    <row r="34" customFormat="false" ht="12" hidden="false" customHeight="false" outlineLevel="0" collapsed="false">
      <c r="B34" s="22" t="s">
        <v>96</v>
      </c>
      <c r="C34" s="28" t="n">
        <v>6210</v>
      </c>
      <c r="D34" s="29" t="n">
        <v>14195</v>
      </c>
      <c r="E34" s="30" t="n">
        <v>100</v>
      </c>
      <c r="F34" s="29" t="n">
        <v>13241</v>
      </c>
      <c r="G34" s="31" t="n">
        <f aca="false">F34*100/D34</f>
        <v>93.2793237055301</v>
      </c>
      <c r="H34" s="29" t="n">
        <v>954</v>
      </c>
      <c r="I34" s="32" t="n">
        <f aca="false">H34*100/D34</f>
        <v>6.72067629446988</v>
      </c>
    </row>
    <row r="35" customFormat="false" ht="12" hidden="false" customHeight="false" outlineLevel="0" collapsed="false">
      <c r="B35" s="22" t="s">
        <v>97</v>
      </c>
      <c r="C35" s="28" t="n">
        <v>6217</v>
      </c>
      <c r="D35" s="29" t="n">
        <v>11242</v>
      </c>
      <c r="E35" s="30" t="n">
        <v>100</v>
      </c>
      <c r="F35" s="29" t="n">
        <v>10300</v>
      </c>
      <c r="G35" s="31" t="n">
        <f aca="false">F35*100/D35</f>
        <v>91.6207080590642</v>
      </c>
      <c r="H35" s="29" t="n">
        <v>942</v>
      </c>
      <c r="I35" s="32" t="n">
        <f aca="false">H35*100/D35</f>
        <v>8.37929194093578</v>
      </c>
    </row>
    <row r="36" customFormat="false" ht="12" hidden="false" customHeight="false" outlineLevel="0" collapsed="false">
      <c r="B36" s="22" t="s">
        <v>98</v>
      </c>
      <c r="C36" s="28" t="n">
        <v>6224</v>
      </c>
      <c r="D36" s="29" t="n">
        <v>19500</v>
      </c>
      <c r="E36" s="30" t="n">
        <v>100</v>
      </c>
      <c r="F36" s="29" t="n">
        <v>18542</v>
      </c>
      <c r="G36" s="31" t="n">
        <f aca="false">F36*100/D36</f>
        <v>95.0871794871795</v>
      </c>
      <c r="H36" s="29" t="n">
        <v>958</v>
      </c>
      <c r="I36" s="32" t="n">
        <f aca="false">H36*100/D36</f>
        <v>4.91282051282051</v>
      </c>
    </row>
    <row r="37" customFormat="false" ht="12" hidden="false" customHeight="false" outlineLevel="0" collapsed="false">
      <c r="B37" s="22" t="s">
        <v>99</v>
      </c>
      <c r="C37" s="28" t="n">
        <v>6231</v>
      </c>
      <c r="D37" s="29" t="n">
        <v>4749</v>
      </c>
      <c r="E37" s="30" t="n">
        <v>100</v>
      </c>
      <c r="F37" s="29" t="n">
        <v>4246</v>
      </c>
      <c r="G37" s="31" t="n">
        <f aca="false">F37*100/D37</f>
        <v>89.4082964834702</v>
      </c>
      <c r="H37" s="29" t="n">
        <v>503</v>
      </c>
      <c r="I37" s="32" t="n">
        <f aca="false">H37*100/D37</f>
        <v>10.5917035165298</v>
      </c>
    </row>
    <row r="38" customFormat="false" ht="12" hidden="false" customHeight="false" outlineLevel="0" collapsed="false">
      <c r="B38" s="22" t="s">
        <v>100</v>
      </c>
      <c r="C38" s="28" t="n">
        <v>6238</v>
      </c>
      <c r="D38" s="29" t="n">
        <v>7701</v>
      </c>
      <c r="E38" s="30" t="n">
        <v>100</v>
      </c>
      <c r="F38" s="29" t="n">
        <v>7049</v>
      </c>
      <c r="G38" s="31" t="n">
        <f aca="false">F38*100/D38</f>
        <v>91.5335670692118</v>
      </c>
      <c r="H38" s="29" t="n">
        <v>652</v>
      </c>
      <c r="I38" s="32" t="n">
        <f aca="false">H38*100/D38</f>
        <v>8.46643293078821</v>
      </c>
    </row>
    <row r="39" customFormat="false" ht="12" hidden="false" customHeight="false" outlineLevel="0" collapsed="false">
      <c r="B39" s="22" t="s">
        <v>101</v>
      </c>
      <c r="C39" s="28" t="n">
        <v>6245</v>
      </c>
      <c r="D39" s="29" t="n">
        <v>14660</v>
      </c>
      <c r="E39" s="30" t="n">
        <v>100</v>
      </c>
      <c r="F39" s="29" t="n">
        <v>13237</v>
      </c>
      <c r="G39" s="31" t="n">
        <f aca="false">F39*100/D39</f>
        <v>90.2933151432469</v>
      </c>
      <c r="H39" s="29" t="n">
        <v>1423</v>
      </c>
      <c r="I39" s="32" t="n">
        <f aca="false">H39*100/D39</f>
        <v>9.70668485675307</v>
      </c>
    </row>
    <row r="40" customFormat="false" ht="12" hidden="false" customHeight="false" outlineLevel="0" collapsed="false">
      <c r="B40" s="22" t="s">
        <v>102</v>
      </c>
      <c r="C40" s="28" t="n">
        <v>6252</v>
      </c>
      <c r="D40" s="29" t="n">
        <v>45347</v>
      </c>
      <c r="E40" s="30" t="n">
        <v>100</v>
      </c>
      <c r="F40" s="29" t="n">
        <v>37805</v>
      </c>
      <c r="G40" s="31" t="n">
        <f aca="false">F40*100/D40</f>
        <v>83.3682492777913</v>
      </c>
      <c r="H40" s="29" t="n">
        <v>7542</v>
      </c>
      <c r="I40" s="32" t="n">
        <f aca="false">H40*100/D40</f>
        <v>16.6317507222087</v>
      </c>
    </row>
    <row r="41" customFormat="false" ht="12" hidden="false" customHeight="false" outlineLevel="0" collapsed="false">
      <c r="B41" s="22" t="s">
        <v>103</v>
      </c>
      <c r="C41" s="28" t="n">
        <v>6266</v>
      </c>
      <c r="D41" s="29" t="n">
        <v>6796</v>
      </c>
      <c r="E41" s="30" t="n">
        <v>100</v>
      </c>
      <c r="F41" s="29" t="n">
        <v>5978</v>
      </c>
      <c r="G41" s="31" t="n">
        <f aca="false">F41*100/D41</f>
        <v>87.9635079458505</v>
      </c>
      <c r="H41" s="29" t="n">
        <v>818</v>
      </c>
      <c r="I41" s="32" t="n">
        <f aca="false">H41*100/D41</f>
        <v>12.0364920541495</v>
      </c>
    </row>
    <row r="42" customFormat="false" ht="12" hidden="false" customHeight="false" outlineLevel="0" collapsed="false">
      <c r="B42" s="22" t="s">
        <v>104</v>
      </c>
      <c r="C42" s="28" t="n">
        <v>6277</v>
      </c>
      <c r="D42" s="29" t="n">
        <v>2542</v>
      </c>
      <c r="E42" s="30" t="n">
        <v>100</v>
      </c>
      <c r="F42" s="29" t="n">
        <v>2365</v>
      </c>
      <c r="G42" s="31" t="n">
        <f aca="false">F42*100/D42</f>
        <v>93.0369787568843</v>
      </c>
      <c r="H42" s="29" t="n">
        <v>177</v>
      </c>
      <c r="I42" s="32" t="n">
        <f aca="false">H42*100/D42</f>
        <v>6.96302124311566</v>
      </c>
    </row>
    <row r="43" customFormat="false" ht="12" hidden="false" customHeight="false" outlineLevel="0" collapsed="false">
      <c r="B43" s="22" t="s">
        <v>105</v>
      </c>
      <c r="C43" s="28" t="n">
        <v>6280</v>
      </c>
      <c r="D43" s="29" t="n">
        <v>10310</v>
      </c>
      <c r="E43" s="30" t="n">
        <v>100</v>
      </c>
      <c r="F43" s="29" t="n">
        <v>9097</v>
      </c>
      <c r="G43" s="31" t="n">
        <f aca="false">F43*100/D43</f>
        <v>88.2347235693502</v>
      </c>
      <c r="H43" s="29" t="n">
        <v>1213</v>
      </c>
      <c r="I43" s="32" t="n">
        <f aca="false">H43*100/D43</f>
        <v>11.7652764306499</v>
      </c>
    </row>
    <row r="44" customFormat="false" ht="12" hidden="false" customHeight="false" outlineLevel="0" collapsed="false">
      <c r="B44" s="22" t="s">
        <v>106</v>
      </c>
      <c r="C44" s="28" t="n">
        <v>6287</v>
      </c>
      <c r="D44" s="29" t="n">
        <v>2882</v>
      </c>
      <c r="E44" s="30" t="n">
        <v>100</v>
      </c>
      <c r="F44" s="29" t="n">
        <v>2669</v>
      </c>
      <c r="G44" s="31" t="n">
        <f aca="false">F44*100/D44</f>
        <v>92.6092990978487</v>
      </c>
      <c r="H44" s="29" t="n">
        <v>213</v>
      </c>
      <c r="I44" s="32" t="n">
        <f aca="false">H44*100/D44</f>
        <v>7.39070090215128</v>
      </c>
    </row>
    <row r="45" customFormat="false" ht="12" hidden="false" customHeight="false" outlineLevel="0" collapsed="false">
      <c r="B45" s="22" t="s">
        <v>107</v>
      </c>
      <c r="C45" s="28" t="n">
        <v>6294</v>
      </c>
      <c r="D45" s="29" t="n">
        <v>4895</v>
      </c>
      <c r="E45" s="30" t="n">
        <v>100</v>
      </c>
      <c r="F45" s="29" t="n">
        <v>4641</v>
      </c>
      <c r="G45" s="31" t="n">
        <f aca="false">F45*100/D45</f>
        <v>94.8110316649643</v>
      </c>
      <c r="H45" s="29" t="n">
        <v>254</v>
      </c>
      <c r="I45" s="32" t="n">
        <f aca="false">H45*100/D45</f>
        <v>5.18896833503575</v>
      </c>
    </row>
    <row r="46" customFormat="false" ht="12" hidden="false" customHeight="false" outlineLevel="0" collapsed="false">
      <c r="B46" s="22" t="s">
        <v>108</v>
      </c>
      <c r="C46" s="28" t="n">
        <v>6301</v>
      </c>
      <c r="D46" s="29" t="n">
        <v>5009</v>
      </c>
      <c r="E46" s="30" t="n">
        <v>100</v>
      </c>
      <c r="F46" s="29" t="n">
        <v>4660</v>
      </c>
      <c r="G46" s="31" t="n">
        <f aca="false">F46*100/D46</f>
        <v>93.0325414254342</v>
      </c>
      <c r="H46" s="29" t="n">
        <v>349</v>
      </c>
      <c r="I46" s="32" t="n">
        <f aca="false">H46*100/D46</f>
        <v>6.96745857456578</v>
      </c>
    </row>
    <row r="47" customFormat="false" ht="12" hidden="false" customHeight="false" outlineLevel="0" collapsed="false">
      <c r="B47" s="22" t="s">
        <v>109</v>
      </c>
      <c r="C47" s="28" t="n">
        <v>6308</v>
      </c>
      <c r="D47" s="29" t="n">
        <v>966</v>
      </c>
      <c r="E47" s="30" t="n">
        <v>100</v>
      </c>
      <c r="F47" s="29" t="n">
        <v>909</v>
      </c>
      <c r="G47" s="31" t="n">
        <f aca="false">F47*100/D47</f>
        <v>94.0993788819876</v>
      </c>
      <c r="H47" s="29" t="n">
        <v>57</v>
      </c>
      <c r="I47" s="32" t="n">
        <f aca="false">H47*100/D47</f>
        <v>5.90062111801242</v>
      </c>
    </row>
    <row r="48" customFormat="false" ht="12" hidden="false" customHeight="false" outlineLevel="0" collapsed="false">
      <c r="B48" s="22" t="s">
        <v>110</v>
      </c>
      <c r="C48" s="28" t="n">
        <v>6315</v>
      </c>
      <c r="D48" s="29" t="n">
        <v>5480</v>
      </c>
      <c r="E48" s="30" t="n">
        <v>100</v>
      </c>
      <c r="F48" s="29" t="n">
        <v>4938</v>
      </c>
      <c r="G48" s="31" t="n">
        <f aca="false">F48*100/D48</f>
        <v>90.1094890510949</v>
      </c>
      <c r="H48" s="29" t="n">
        <v>542</v>
      </c>
      <c r="I48" s="32" t="n">
        <f aca="false">H48*100/D48</f>
        <v>9.89051094890511</v>
      </c>
    </row>
    <row r="49" customFormat="false" ht="12" hidden="false" customHeight="false" outlineLevel="0" collapsed="false">
      <c r="B49" s="22" t="s">
        <v>111</v>
      </c>
      <c r="C49" s="28" t="n">
        <v>6322</v>
      </c>
      <c r="D49" s="29" t="n">
        <v>3532</v>
      </c>
      <c r="E49" s="30" t="n">
        <v>100</v>
      </c>
      <c r="F49" s="29" t="n">
        <v>3329</v>
      </c>
      <c r="G49" s="31" t="n">
        <f aca="false">F49*100/D49</f>
        <v>94.2525481313703</v>
      </c>
      <c r="H49" s="29" t="n">
        <v>203</v>
      </c>
      <c r="I49" s="32" t="n">
        <f aca="false">H49*100/D49</f>
        <v>5.74745186862967</v>
      </c>
    </row>
    <row r="50" customFormat="false" ht="12" hidden="false" customHeight="false" outlineLevel="0" collapsed="false">
      <c r="B50" s="22" t="s">
        <v>112</v>
      </c>
      <c r="C50" s="28" t="n">
        <v>6329</v>
      </c>
      <c r="D50" s="29" t="n">
        <v>3743</v>
      </c>
      <c r="E50" s="30" t="n">
        <v>100</v>
      </c>
      <c r="F50" s="29" t="n">
        <v>3381</v>
      </c>
      <c r="G50" s="31" t="n">
        <f aca="false">F50*100/D50</f>
        <v>90.3286134117018</v>
      </c>
      <c r="H50" s="29" t="n">
        <v>362</v>
      </c>
      <c r="I50" s="32" t="n">
        <f aca="false">H50*100/D50</f>
        <v>9.67138658829816</v>
      </c>
    </row>
    <row r="51" customFormat="false" ht="12" hidden="false" customHeight="false" outlineLevel="0" collapsed="false">
      <c r="B51" s="22" t="s">
        <v>113</v>
      </c>
      <c r="C51" s="28" t="n">
        <v>6336</v>
      </c>
      <c r="D51" s="29" t="n">
        <v>867</v>
      </c>
      <c r="E51" s="30" t="n">
        <v>100</v>
      </c>
      <c r="F51" s="29" t="n">
        <v>727</v>
      </c>
      <c r="G51" s="31" t="n">
        <f aca="false">F51*100/D51</f>
        <v>83.8523644752018</v>
      </c>
      <c r="H51" s="29" t="n">
        <v>140</v>
      </c>
      <c r="I51" s="32" t="n">
        <f aca="false">H51*100/D51</f>
        <v>16.1476355247982</v>
      </c>
    </row>
    <row r="52" customFormat="false" ht="12" hidden="false" customHeight="false" outlineLevel="0" collapsed="false">
      <c r="B52" s="22" t="s">
        <v>114</v>
      </c>
      <c r="C52" s="28" t="n">
        <v>6343</v>
      </c>
      <c r="D52" s="29" t="n">
        <v>3264</v>
      </c>
      <c r="E52" s="30" t="n">
        <v>100</v>
      </c>
      <c r="F52" s="29" t="n">
        <v>2999</v>
      </c>
      <c r="G52" s="31" t="n">
        <f aca="false">F52*100/D52</f>
        <v>91.8811274509804</v>
      </c>
      <c r="H52" s="29" t="n">
        <v>265</v>
      </c>
      <c r="I52" s="32" t="n">
        <f aca="false">H52*100/D52</f>
        <v>8.11887254901961</v>
      </c>
    </row>
    <row r="53" customFormat="false" ht="12" hidden="false" customHeight="false" outlineLevel="0" collapsed="false">
      <c r="B53" s="22" t="s">
        <v>115</v>
      </c>
      <c r="C53" s="28" t="n">
        <v>6351</v>
      </c>
      <c r="D53" s="29" t="n">
        <v>3509</v>
      </c>
      <c r="E53" s="30" t="n">
        <v>100</v>
      </c>
      <c r="F53" s="29" t="n">
        <v>3223</v>
      </c>
      <c r="G53" s="31" t="n">
        <f aca="false">F53*100/D53</f>
        <v>91.8495297805643</v>
      </c>
      <c r="H53" s="29" t="n">
        <v>286</v>
      </c>
      <c r="I53" s="32" t="n">
        <f aca="false">H53*100/D53</f>
        <v>8.15047021943574</v>
      </c>
    </row>
    <row r="54" customFormat="false" ht="12" hidden="false" customHeight="false" outlineLevel="0" collapsed="false">
      <c r="B54" s="22" t="s">
        <v>116</v>
      </c>
      <c r="C54" s="28" t="n">
        <v>6357</v>
      </c>
      <c r="D54" s="29" t="n">
        <v>176162</v>
      </c>
      <c r="E54" s="30" t="n">
        <v>100</v>
      </c>
      <c r="F54" s="29" t="n">
        <v>162345</v>
      </c>
      <c r="G54" s="31" t="n">
        <f aca="false">F54*100/D54</f>
        <v>92.1566512641773</v>
      </c>
      <c r="H54" s="29" t="n">
        <v>13817</v>
      </c>
      <c r="I54" s="32" t="n">
        <f aca="false">H54*100/D54</f>
        <v>7.84334873582271</v>
      </c>
    </row>
    <row r="55" customFormat="false" ht="12" hidden="false" customHeight="false" outlineLevel="0" collapsed="false">
      <c r="B55" s="22" t="s">
        <v>117</v>
      </c>
      <c r="C55" s="28" t="n">
        <v>6364</v>
      </c>
      <c r="D55" s="29" t="n">
        <v>18109</v>
      </c>
      <c r="E55" s="30" t="n">
        <v>100</v>
      </c>
      <c r="F55" s="29" t="n">
        <v>15320</v>
      </c>
      <c r="G55" s="31" t="n">
        <f aca="false">F55*100/D55</f>
        <v>84.59881826716</v>
      </c>
      <c r="H55" s="29" t="n">
        <v>2789</v>
      </c>
      <c r="I55" s="32" t="n">
        <f aca="false">H55*100/D55</f>
        <v>15.40118173284</v>
      </c>
    </row>
    <row r="56" customFormat="false" ht="12" hidden="false" customHeight="false" outlineLevel="0" collapsed="false">
      <c r="B56" s="22" t="s">
        <v>118</v>
      </c>
      <c r="C56" s="28" t="n">
        <v>6385</v>
      </c>
      <c r="D56" s="29" t="n">
        <v>5606</v>
      </c>
      <c r="E56" s="30" t="n">
        <v>100</v>
      </c>
      <c r="F56" s="29" t="n">
        <v>5276</v>
      </c>
      <c r="G56" s="31" t="n">
        <f aca="false">F56*100/D56</f>
        <v>94.1134498751338</v>
      </c>
      <c r="H56" s="29" t="n">
        <v>330</v>
      </c>
      <c r="I56" s="32" t="n">
        <f aca="false">H56*100/D56</f>
        <v>5.88655012486622</v>
      </c>
    </row>
    <row r="57" customFormat="false" ht="12" hidden="false" customHeight="false" outlineLevel="0" collapsed="false">
      <c r="B57" s="22" t="s">
        <v>119</v>
      </c>
      <c r="C57" s="28" t="n">
        <v>6392</v>
      </c>
      <c r="D57" s="29" t="n">
        <v>9029</v>
      </c>
      <c r="E57" s="30" t="n">
        <v>100</v>
      </c>
      <c r="F57" s="29" t="n">
        <v>8303</v>
      </c>
      <c r="G57" s="31" t="n">
        <f aca="false">F57*100/D57</f>
        <v>91.9592424410234</v>
      </c>
      <c r="H57" s="29" t="n">
        <v>726</v>
      </c>
      <c r="I57" s="32" t="n">
        <f aca="false">H57*100/D57</f>
        <v>8.04075755897663</v>
      </c>
    </row>
    <row r="58" customFormat="false" ht="12" hidden="false" customHeight="false" outlineLevel="0" collapsed="false">
      <c r="B58" s="22" t="s">
        <v>120</v>
      </c>
      <c r="C58" s="28" t="n">
        <v>6399</v>
      </c>
      <c r="D58" s="29" t="n">
        <v>3800</v>
      </c>
      <c r="E58" s="30" t="n">
        <v>100</v>
      </c>
      <c r="F58" s="29" t="n">
        <v>3673</v>
      </c>
      <c r="G58" s="31" t="n">
        <f aca="false">F58*100/D58</f>
        <v>96.6578947368421</v>
      </c>
      <c r="H58" s="29" t="n">
        <v>127</v>
      </c>
      <c r="I58" s="32" t="n">
        <f aca="false">H58*100/D58</f>
        <v>3.34210526315789</v>
      </c>
    </row>
    <row r="59" customFormat="false" ht="12" hidden="false" customHeight="false" outlineLevel="0" collapsed="false">
      <c r="B59" s="22" t="s">
        <v>121</v>
      </c>
      <c r="C59" s="28" t="n">
        <v>6406</v>
      </c>
      <c r="D59" s="29" t="n">
        <v>2866</v>
      </c>
      <c r="E59" s="30" t="n">
        <v>100</v>
      </c>
      <c r="F59" s="29" t="n">
        <v>2722</v>
      </c>
      <c r="G59" s="31" t="n">
        <f aca="false">F59*100/D59</f>
        <v>94.9755757152826</v>
      </c>
      <c r="H59" s="29" t="n">
        <v>144</v>
      </c>
      <c r="I59" s="32" t="n">
        <f aca="false">H59*100/D59</f>
        <v>5.02442428471738</v>
      </c>
    </row>
    <row r="60" customFormat="false" ht="12" hidden="false" customHeight="false" outlineLevel="0" collapsed="false">
      <c r="B60" s="22" t="s">
        <v>122</v>
      </c>
      <c r="C60" s="28" t="n">
        <v>6413</v>
      </c>
      <c r="D60" s="29" t="n">
        <v>27508</v>
      </c>
      <c r="E60" s="30" t="n">
        <v>100</v>
      </c>
      <c r="F60" s="29" t="n">
        <v>25861</v>
      </c>
      <c r="G60" s="31" t="n">
        <f aca="false">F60*100/D60</f>
        <v>94.0126508652028</v>
      </c>
      <c r="H60" s="29" t="n">
        <v>1647</v>
      </c>
      <c r="I60" s="32" t="n">
        <f aca="false">H60*100/D60</f>
        <v>5.98734913479715</v>
      </c>
    </row>
    <row r="61" customFormat="false" ht="12" hidden="false" customHeight="false" outlineLevel="0" collapsed="false">
      <c r="B61" s="22" t="s">
        <v>123</v>
      </c>
      <c r="C61" s="28" t="n">
        <v>6420</v>
      </c>
      <c r="D61" s="29" t="n">
        <v>18533</v>
      </c>
      <c r="E61" s="30" t="n">
        <v>100</v>
      </c>
      <c r="F61" s="29" t="n">
        <v>16627</v>
      </c>
      <c r="G61" s="31" t="n">
        <f aca="false">F61*100/D61</f>
        <v>89.7156423676685</v>
      </c>
      <c r="H61" s="29" t="n">
        <v>1906</v>
      </c>
      <c r="I61" s="32" t="n">
        <f aca="false">H61*100/D61</f>
        <v>10.2843576323315</v>
      </c>
    </row>
    <row r="62" customFormat="false" ht="12" hidden="false" customHeight="false" outlineLevel="0" collapsed="false">
      <c r="B62" s="22" t="s">
        <v>124</v>
      </c>
      <c r="C62" s="28" t="n">
        <v>6441</v>
      </c>
      <c r="D62" s="29" t="n">
        <v>177019</v>
      </c>
      <c r="E62" s="30" t="n">
        <v>100</v>
      </c>
      <c r="F62" s="29" t="n">
        <v>165039</v>
      </c>
      <c r="G62" s="31" t="n">
        <f aca="false">F62*100/D62</f>
        <v>93.232364887385</v>
      </c>
      <c r="H62" s="29" t="n">
        <v>11980</v>
      </c>
      <c r="I62" s="32" t="n">
        <f aca="false">H62*100/D62</f>
        <v>6.76763511261503</v>
      </c>
    </row>
    <row r="63" customFormat="false" ht="12" hidden="false" customHeight="false" outlineLevel="0" collapsed="false">
      <c r="B63" s="22" t="s">
        <v>125</v>
      </c>
      <c r="C63" s="28" t="n">
        <v>6448</v>
      </c>
      <c r="D63" s="29" t="n">
        <v>3056</v>
      </c>
      <c r="E63" s="30" t="n">
        <v>100</v>
      </c>
      <c r="F63" s="29" t="n">
        <v>2831</v>
      </c>
      <c r="G63" s="31" t="n">
        <f aca="false">F63*100/D63</f>
        <v>92.6374345549738</v>
      </c>
      <c r="H63" s="29" t="n">
        <v>225</v>
      </c>
      <c r="I63" s="32" t="n">
        <f aca="false">H63*100/D63</f>
        <v>7.36256544502618</v>
      </c>
    </row>
    <row r="64" customFormat="false" ht="12" hidden="false" customHeight="false" outlineLevel="0" collapsed="false">
      <c r="B64" s="22" t="s">
        <v>126</v>
      </c>
      <c r="C64" s="28" t="n">
        <v>6455</v>
      </c>
      <c r="D64" s="29" t="n">
        <v>7533</v>
      </c>
      <c r="E64" s="30" t="n">
        <v>100</v>
      </c>
      <c r="F64" s="29" t="n">
        <v>7028</v>
      </c>
      <c r="G64" s="31" t="n">
        <f aca="false">F64*100/D64</f>
        <v>93.2961635470596</v>
      </c>
      <c r="H64" s="29" t="n">
        <v>505</v>
      </c>
      <c r="I64" s="32" t="n">
        <f aca="false">H64*100/D64</f>
        <v>6.7038364529404</v>
      </c>
    </row>
    <row r="65" customFormat="false" ht="12" hidden="false" customHeight="false" outlineLevel="0" collapsed="false">
      <c r="B65" s="22" t="s">
        <v>127</v>
      </c>
      <c r="C65" s="28" t="n">
        <v>6462</v>
      </c>
      <c r="D65" s="29" t="n">
        <v>5151</v>
      </c>
      <c r="E65" s="30" t="n">
        <v>100</v>
      </c>
      <c r="F65" s="29" t="n">
        <v>4774</v>
      </c>
      <c r="G65" s="31" t="n">
        <f aca="false">F65*100/D65</f>
        <v>92.6810328091633</v>
      </c>
      <c r="H65" s="29" t="n">
        <v>377</v>
      </c>
      <c r="I65" s="32" t="n">
        <f aca="false">H65*100/D65</f>
        <v>7.31896719083673</v>
      </c>
    </row>
    <row r="66" customFormat="false" ht="12" hidden="false" customHeight="false" outlineLevel="0" collapsed="false">
      <c r="B66" s="22" t="s">
        <v>128</v>
      </c>
      <c r="C66" s="28" t="n">
        <v>6469</v>
      </c>
      <c r="D66" s="29" t="n">
        <v>13173</v>
      </c>
      <c r="E66" s="30" t="n">
        <v>100</v>
      </c>
      <c r="F66" s="29" t="n">
        <v>12375</v>
      </c>
      <c r="G66" s="31" t="n">
        <f aca="false">F66*100/D66</f>
        <v>93.9421544067411</v>
      </c>
      <c r="H66" s="29" t="n">
        <v>798</v>
      </c>
      <c r="I66" s="32" t="n">
        <f aca="false">H66*100/D66</f>
        <v>6.05784559325894</v>
      </c>
    </row>
    <row r="67" customFormat="false" ht="12" hidden="false" customHeight="false" outlineLevel="0" collapsed="false">
      <c r="B67" s="22" t="s">
        <v>129</v>
      </c>
      <c r="C67" s="28" t="n">
        <v>6476</v>
      </c>
      <c r="D67" s="29" t="n">
        <v>5411</v>
      </c>
      <c r="E67" s="30" t="n">
        <v>100</v>
      </c>
      <c r="F67" s="29" t="n">
        <v>5031</v>
      </c>
      <c r="G67" s="31" t="n">
        <f aca="false">F67*100/D67</f>
        <v>92.9772685270745</v>
      </c>
      <c r="H67" s="29" t="n">
        <v>380</v>
      </c>
      <c r="I67" s="32" t="n">
        <f aca="false">H67*100/D67</f>
        <v>7.02273147292552</v>
      </c>
    </row>
    <row r="68" customFormat="false" ht="12" hidden="false" customHeight="false" outlineLevel="0" collapsed="false">
      <c r="B68" s="22" t="s">
        <v>130</v>
      </c>
      <c r="C68" s="28" t="n">
        <v>6483</v>
      </c>
      <c r="D68" s="29" t="n">
        <v>10010</v>
      </c>
      <c r="E68" s="30" t="n">
        <v>100</v>
      </c>
      <c r="F68" s="29" t="n">
        <v>9165</v>
      </c>
      <c r="G68" s="31" t="n">
        <f aca="false">F68*100/D68</f>
        <v>91.5584415584416</v>
      </c>
      <c r="H68" s="29" t="n">
        <v>845</v>
      </c>
      <c r="I68" s="32" t="n">
        <f aca="false">H68*100/D68</f>
        <v>8.44155844155844</v>
      </c>
    </row>
    <row r="69" customFormat="false" ht="12" hidden="false" customHeight="false" outlineLevel="0" collapsed="false">
      <c r="B69" s="22" t="s">
        <v>131</v>
      </c>
      <c r="C69" s="28" t="n">
        <v>6497</v>
      </c>
      <c r="D69" s="29" t="n">
        <v>26178</v>
      </c>
      <c r="E69" s="30" t="n">
        <v>100</v>
      </c>
      <c r="F69" s="29" t="n">
        <v>23812</v>
      </c>
      <c r="G69" s="31" t="n">
        <f aca="false">F69*100/D69</f>
        <v>90.9618763847506</v>
      </c>
      <c r="H69" s="29" t="n">
        <v>2366</v>
      </c>
      <c r="I69" s="32" t="n">
        <f aca="false">H69*100/D69</f>
        <v>9.03812361524945</v>
      </c>
    </row>
    <row r="70" customFormat="false" ht="12" hidden="false" customHeight="false" outlineLevel="0" collapsed="false">
      <c r="B70" s="22" t="s">
        <v>132</v>
      </c>
      <c r="C70" s="28" t="n">
        <v>6505</v>
      </c>
      <c r="D70" s="29" t="n">
        <v>4438</v>
      </c>
      <c r="E70" s="30" t="n">
        <v>100</v>
      </c>
      <c r="F70" s="29" t="n">
        <v>4083</v>
      </c>
      <c r="G70" s="31" t="n">
        <f aca="false">F70*100/D70</f>
        <v>92.000901306895</v>
      </c>
      <c r="H70" s="29" t="n">
        <v>355</v>
      </c>
      <c r="I70" s="32" t="n">
        <f aca="false">H70*100/D70</f>
        <v>7.999098693105</v>
      </c>
    </row>
    <row r="71" customFormat="false" ht="12" hidden="false" customHeight="false" outlineLevel="0" collapsed="false">
      <c r="B71" s="22" t="s">
        <v>133</v>
      </c>
      <c r="C71" s="28" t="n">
        <v>6511</v>
      </c>
      <c r="D71" s="29" t="n">
        <v>3196</v>
      </c>
      <c r="E71" s="30" t="n">
        <v>100</v>
      </c>
      <c r="F71" s="29" t="n">
        <v>2948</v>
      </c>
      <c r="G71" s="31" t="n">
        <f aca="false">F71*100/D71</f>
        <v>92.2403003754693</v>
      </c>
      <c r="H71" s="29" t="n">
        <v>248</v>
      </c>
      <c r="I71" s="32" t="n">
        <f aca="false">H71*100/D71</f>
        <v>7.75969962453066</v>
      </c>
    </row>
    <row r="72" customFormat="false" ht="12" hidden="false" customHeight="false" outlineLevel="0" collapsed="false">
      <c r="B72" s="22" t="s">
        <v>134</v>
      </c>
      <c r="C72" s="28" t="n">
        <v>6158</v>
      </c>
      <c r="D72" s="29" t="n">
        <v>5437</v>
      </c>
      <c r="E72" s="30" t="n">
        <v>100</v>
      </c>
      <c r="F72" s="29" t="n">
        <v>4931</v>
      </c>
      <c r="G72" s="31" t="n">
        <f aca="false">F72*100/D72</f>
        <v>90.6933970939857</v>
      </c>
      <c r="H72" s="29" t="n">
        <v>506</v>
      </c>
      <c r="I72" s="32" t="n">
        <f aca="false">H72*100/D72</f>
        <v>9.30660290601435</v>
      </c>
    </row>
    <row r="73" customFormat="false" ht="12" hidden="false" customHeight="false" outlineLevel="0" collapsed="false">
      <c r="B73" s="22" t="s">
        <v>133</v>
      </c>
      <c r="C73" s="28" t="n">
        <v>6525</v>
      </c>
      <c r="D73" s="29" t="n">
        <v>10758</v>
      </c>
      <c r="E73" s="30" t="n">
        <v>100</v>
      </c>
      <c r="F73" s="29" t="n">
        <v>8548</v>
      </c>
      <c r="G73" s="31" t="n">
        <f aca="false">F73*100/D73</f>
        <v>79.4571481688046</v>
      </c>
      <c r="H73" s="29" t="n">
        <v>2210</v>
      </c>
      <c r="I73" s="32" t="n">
        <f aca="false">H73*100/D73</f>
        <v>20.5428518311954</v>
      </c>
    </row>
    <row r="74" customFormat="false" ht="12" hidden="false" customHeight="false" outlineLevel="0" collapsed="false">
      <c r="B74" s="22" t="s">
        <v>135</v>
      </c>
      <c r="C74" s="28" t="n">
        <v>6532</v>
      </c>
      <c r="D74" s="29" t="n">
        <v>17543</v>
      </c>
      <c r="E74" s="30" t="n">
        <v>100</v>
      </c>
      <c r="F74" s="29" t="n">
        <v>16213</v>
      </c>
      <c r="G74" s="31" t="n">
        <f aca="false">F74*100/D74</f>
        <v>92.4186285127971</v>
      </c>
      <c r="H74" s="29" t="n">
        <v>1330</v>
      </c>
      <c r="I74" s="32" t="n">
        <f aca="false">H74*100/D74</f>
        <v>7.58137148720287</v>
      </c>
    </row>
    <row r="75" customFormat="false" ht="12" hidden="false" customHeight="false" outlineLevel="0" collapsed="false">
      <c r="B75" s="22" t="s">
        <v>136</v>
      </c>
      <c r="C75" s="28" t="n">
        <v>6547</v>
      </c>
      <c r="D75" s="29" t="n">
        <v>5078</v>
      </c>
      <c r="E75" s="30" t="n">
        <v>100</v>
      </c>
      <c r="F75" s="29" t="n">
        <v>4587</v>
      </c>
      <c r="G75" s="31" t="n">
        <f aca="false">F75*100/D75</f>
        <v>90.3308389129579</v>
      </c>
      <c r="H75" s="29" t="n">
        <v>491</v>
      </c>
      <c r="I75" s="32" t="n">
        <f aca="false">H75*100/D75</f>
        <v>9.66916108704214</v>
      </c>
    </row>
    <row r="76" customFormat="false" ht="12" hidden="false" customHeight="false" outlineLevel="0" collapsed="false">
      <c r="B76" s="22" t="s">
        <v>137</v>
      </c>
      <c r="C76" s="28" t="n">
        <v>6553</v>
      </c>
      <c r="D76" s="29" t="n">
        <v>1791</v>
      </c>
      <c r="E76" s="30" t="n">
        <v>100</v>
      </c>
      <c r="F76" s="29" t="n">
        <v>1682</v>
      </c>
      <c r="G76" s="31" t="n">
        <f aca="false">F76*100/D76</f>
        <v>93.9140145170296</v>
      </c>
      <c r="H76" s="29" t="n">
        <v>109</v>
      </c>
      <c r="I76" s="32" t="n">
        <f aca="false">H76*100/D76</f>
        <v>6.08598548297041</v>
      </c>
    </row>
    <row r="77" customFormat="false" ht="12" hidden="false" customHeight="false" outlineLevel="0" collapsed="false">
      <c r="B77" s="22" t="s">
        <v>138</v>
      </c>
      <c r="C77" s="28" t="n">
        <v>6574</v>
      </c>
      <c r="D77" s="29" t="n">
        <v>4549</v>
      </c>
      <c r="E77" s="30" t="n">
        <v>100</v>
      </c>
      <c r="F77" s="29" t="n">
        <v>4158</v>
      </c>
      <c r="G77" s="31" t="n">
        <f aca="false">F77*100/D77</f>
        <v>91.4047043306221</v>
      </c>
      <c r="H77" s="29" t="n">
        <v>391</v>
      </c>
      <c r="I77" s="32" t="n">
        <f aca="false">H77*100/D77</f>
        <v>8.59529566937789</v>
      </c>
    </row>
    <row r="78" customFormat="false" ht="12" hidden="false" customHeight="false" outlineLevel="0" collapsed="false">
      <c r="B78" s="22" t="s">
        <v>139</v>
      </c>
      <c r="C78" s="28" t="n">
        <v>6581</v>
      </c>
      <c r="D78" s="29" t="n">
        <v>27404</v>
      </c>
      <c r="E78" s="30" t="n">
        <v>100</v>
      </c>
      <c r="F78" s="29" t="n">
        <v>25408</v>
      </c>
      <c r="G78" s="31" t="n">
        <f aca="false">F78*100/D78</f>
        <v>92.7163917676252</v>
      </c>
      <c r="H78" s="29" t="n">
        <v>1996</v>
      </c>
      <c r="I78" s="32" t="n">
        <f aca="false">H78*100/D78</f>
        <v>7.28360823237484</v>
      </c>
    </row>
    <row r="79" customFormat="false" ht="12" hidden="false" customHeight="false" outlineLevel="0" collapsed="false">
      <c r="B79" s="22" t="s">
        <v>140</v>
      </c>
      <c r="C79" s="28" t="n">
        <v>6588</v>
      </c>
      <c r="D79" s="29" t="n">
        <v>14657</v>
      </c>
      <c r="E79" s="30" t="n">
        <v>100</v>
      </c>
      <c r="F79" s="29" t="n">
        <v>13897</v>
      </c>
      <c r="G79" s="31" t="n">
        <f aca="false">F79*100/D79</f>
        <v>94.8147642764549</v>
      </c>
      <c r="H79" s="29" t="n">
        <v>760</v>
      </c>
      <c r="I79" s="32" t="n">
        <f aca="false">H79*100/D79</f>
        <v>5.18523572354506</v>
      </c>
    </row>
    <row r="80" customFormat="false" ht="12" hidden="false" customHeight="false" outlineLevel="0" collapsed="false">
      <c r="B80" s="22" t="s">
        <v>141</v>
      </c>
      <c r="C80" s="28" t="n">
        <v>6595</v>
      </c>
      <c r="D80" s="29" t="n">
        <v>31583</v>
      </c>
      <c r="E80" s="30" t="n">
        <v>100</v>
      </c>
      <c r="F80" s="29" t="n">
        <v>29541</v>
      </c>
      <c r="G80" s="31" t="n">
        <f aca="false">F80*100/D80</f>
        <v>93.5344964062945</v>
      </c>
      <c r="H80" s="29" t="n">
        <v>2042</v>
      </c>
      <c r="I80" s="32" t="n">
        <f aca="false">H80*100/D80</f>
        <v>6.46550359370547</v>
      </c>
    </row>
    <row r="81" customFormat="false" ht="12" hidden="false" customHeight="false" outlineLevel="0" collapsed="false">
      <c r="B81" s="22" t="s">
        <v>142</v>
      </c>
      <c r="C81" s="28" t="n">
        <v>6602</v>
      </c>
      <c r="D81" s="29" t="n">
        <v>8457</v>
      </c>
      <c r="E81" s="30" t="n">
        <v>100</v>
      </c>
      <c r="F81" s="29" t="n">
        <v>7405</v>
      </c>
      <c r="G81" s="31" t="n">
        <f aca="false">F81*100/D81</f>
        <v>87.5606006858224</v>
      </c>
      <c r="H81" s="29" t="n">
        <v>1052</v>
      </c>
      <c r="I81" s="32" t="n">
        <f aca="false">H81*100/D81</f>
        <v>12.4393993141776</v>
      </c>
    </row>
    <row r="82" customFormat="false" ht="12" hidden="false" customHeight="false" outlineLevel="0" collapsed="false">
      <c r="B82" s="22" t="s">
        <v>143</v>
      </c>
      <c r="C82" s="28" t="n">
        <v>6609</v>
      </c>
      <c r="D82" s="29" t="n">
        <v>12383</v>
      </c>
      <c r="E82" s="30" t="n">
        <v>100</v>
      </c>
      <c r="F82" s="29" t="n">
        <v>11418</v>
      </c>
      <c r="G82" s="31" t="n">
        <f aca="false">F82*100/D82</f>
        <v>92.2070580634741</v>
      </c>
      <c r="H82" s="29" t="n">
        <v>965</v>
      </c>
      <c r="I82" s="32" t="n">
        <f aca="false">H82*100/D82</f>
        <v>7.79294193652588</v>
      </c>
    </row>
    <row r="83" customFormat="false" ht="12" hidden="false" customHeight="false" outlineLevel="0" collapsed="false">
      <c r="B83" s="22" t="s">
        <v>144</v>
      </c>
      <c r="C83" s="28" t="n">
        <v>6616</v>
      </c>
      <c r="D83" s="29" t="n">
        <v>1908</v>
      </c>
      <c r="E83" s="30" t="n">
        <v>100</v>
      </c>
      <c r="F83" s="29" t="n">
        <v>1783</v>
      </c>
      <c r="G83" s="31" t="n">
        <f aca="false">F83*100/D83</f>
        <v>93.4486373165618</v>
      </c>
      <c r="H83" s="29" t="n">
        <v>125</v>
      </c>
      <c r="I83" s="32" t="n">
        <f aca="false">H83*100/D83</f>
        <v>6.55136268343816</v>
      </c>
    </row>
    <row r="84" customFormat="false" ht="12" hidden="false" customHeight="false" outlineLevel="0" collapsed="false">
      <c r="B84" s="22" t="s">
        <v>145</v>
      </c>
      <c r="C84" s="28" t="n">
        <v>6623</v>
      </c>
      <c r="D84" s="29" t="n">
        <v>30429</v>
      </c>
      <c r="E84" s="30" t="n">
        <v>100</v>
      </c>
      <c r="F84" s="29" t="n">
        <v>28350</v>
      </c>
      <c r="G84" s="31" t="n">
        <f aca="false">F84*100/D84</f>
        <v>93.167701863354</v>
      </c>
      <c r="H84" s="29" t="n">
        <v>2079</v>
      </c>
      <c r="I84" s="32" t="n">
        <f aca="false">H84*100/D84</f>
        <v>6.83229813664596</v>
      </c>
    </row>
    <row r="85" customFormat="false" ht="12" hidden="false" customHeight="false" outlineLevel="0" collapsed="false">
      <c r="B85" s="22" t="s">
        <v>146</v>
      </c>
      <c r="C85" s="28" t="n">
        <v>6630</v>
      </c>
      <c r="D85" s="29" t="n">
        <v>1069</v>
      </c>
      <c r="E85" s="30" t="n">
        <v>100</v>
      </c>
      <c r="F85" s="29" t="n">
        <v>956</v>
      </c>
      <c r="G85" s="31" t="n">
        <f aca="false">F85*100/D85</f>
        <v>89.4293732460243</v>
      </c>
      <c r="H85" s="29" t="n">
        <v>113</v>
      </c>
      <c r="I85" s="32" t="n">
        <f aca="false">H85*100/D85</f>
        <v>10.5706267539757</v>
      </c>
    </row>
    <row r="86" customFormat="false" ht="12" hidden="false" customHeight="false" outlineLevel="0" collapsed="false">
      <c r="B86" s="22" t="s">
        <v>147</v>
      </c>
      <c r="C86" s="28" t="n">
        <v>6638</v>
      </c>
      <c r="D86" s="29" t="n">
        <v>58313</v>
      </c>
      <c r="E86" s="30" t="n">
        <v>100</v>
      </c>
      <c r="F86" s="29" t="n">
        <v>47493</v>
      </c>
      <c r="G86" s="31" t="n">
        <f aca="false">F86*100/D86</f>
        <v>81.4449608149126</v>
      </c>
      <c r="H86" s="29" t="n">
        <v>10820</v>
      </c>
      <c r="I86" s="32" t="n">
        <f aca="false">H86*100/D86</f>
        <v>18.5550391850874</v>
      </c>
    </row>
    <row r="87" customFormat="false" ht="12" hidden="false" customHeight="false" outlineLevel="0" collapsed="false">
      <c r="B87" s="22" t="s">
        <v>148</v>
      </c>
      <c r="C87" s="28" t="n">
        <v>6644</v>
      </c>
      <c r="D87" s="29" t="n">
        <v>5975</v>
      </c>
      <c r="E87" s="30" t="n">
        <v>100</v>
      </c>
      <c r="F87" s="29" t="n">
        <v>5315</v>
      </c>
      <c r="G87" s="31" t="n">
        <f aca="false">F87*100/D87</f>
        <v>88.9539748953975</v>
      </c>
      <c r="H87" s="29" t="n">
        <v>660</v>
      </c>
      <c r="I87" s="32" t="n">
        <f aca="false">H87*100/D87</f>
        <v>11.0460251046025</v>
      </c>
    </row>
    <row r="88" customFormat="false" ht="12" hidden="false" customHeight="false" outlineLevel="0" collapsed="false">
      <c r="B88" s="22" t="s">
        <v>149</v>
      </c>
      <c r="C88" s="28" t="n">
        <v>6648</v>
      </c>
      <c r="D88" s="29" t="n">
        <v>14503</v>
      </c>
      <c r="E88" s="30" t="n">
        <v>100</v>
      </c>
      <c r="F88" s="29" t="n">
        <v>11254</v>
      </c>
      <c r="G88" s="31" t="n">
        <f aca="false">F88*100/D88</f>
        <v>77.597738398952</v>
      </c>
      <c r="H88" s="29" t="n">
        <v>3249</v>
      </c>
      <c r="I88" s="32" t="n">
        <f aca="false">H88*100/D88</f>
        <v>22.4022616010481</v>
      </c>
    </row>
    <row r="89" customFormat="false" ht="12" hidden="false" customHeight="false" outlineLevel="0" collapsed="false">
      <c r="B89" s="22" t="s">
        <v>150</v>
      </c>
      <c r="C89" s="28" t="n">
        <v>6651</v>
      </c>
      <c r="D89" s="29" t="n">
        <v>5903</v>
      </c>
      <c r="E89" s="30" t="n">
        <v>100</v>
      </c>
      <c r="F89" s="29" t="n">
        <v>5794</v>
      </c>
      <c r="G89" s="31" t="n">
        <f aca="false">F89*100/D89</f>
        <v>98.1534812807047</v>
      </c>
      <c r="H89" s="29" t="n">
        <v>109</v>
      </c>
      <c r="I89" s="32" t="n">
        <f aca="false">H89*100/D89</f>
        <v>1.84651871929527</v>
      </c>
    </row>
    <row r="90" customFormat="false" ht="12" hidden="false" customHeight="false" outlineLevel="0" collapsed="false">
      <c r="B90" s="22" t="s">
        <v>151</v>
      </c>
      <c r="C90" s="28" t="n">
        <v>6655</v>
      </c>
      <c r="D90" s="29" t="n">
        <v>2988</v>
      </c>
      <c r="E90" s="30" t="n">
        <v>100</v>
      </c>
      <c r="F90" s="29" t="n">
        <v>2852</v>
      </c>
      <c r="G90" s="31" t="n">
        <f aca="false">F90*100/D90</f>
        <v>95.4484605087015</v>
      </c>
      <c r="H90" s="29" t="n">
        <v>136</v>
      </c>
      <c r="I90" s="32" t="n">
        <f aca="false">H90*100/D90</f>
        <v>4.55153949129853</v>
      </c>
    </row>
    <row r="91" customFormat="false" ht="12" hidden="false" customHeight="false" outlineLevel="0" collapsed="false">
      <c r="B91" s="22" t="s">
        <v>152</v>
      </c>
      <c r="C91" s="28" t="n">
        <v>6665</v>
      </c>
      <c r="D91" s="29" t="n">
        <v>8365</v>
      </c>
      <c r="E91" s="30" t="n">
        <v>100</v>
      </c>
      <c r="F91" s="29" t="n">
        <v>7622</v>
      </c>
      <c r="G91" s="31" t="n">
        <f aca="false">F91*100/D91</f>
        <v>91.1177525403467</v>
      </c>
      <c r="H91" s="29" t="n">
        <v>743</v>
      </c>
      <c r="I91" s="32" t="n">
        <f aca="false">H91*100/D91</f>
        <v>8.88224745965332</v>
      </c>
    </row>
    <row r="92" customFormat="false" ht="12" hidden="false" customHeight="false" outlineLevel="0" collapsed="false">
      <c r="B92" s="22" t="s">
        <v>153</v>
      </c>
      <c r="C92" s="28" t="n">
        <v>6672</v>
      </c>
      <c r="D92" s="29" t="n">
        <v>4640</v>
      </c>
      <c r="E92" s="30" t="n">
        <v>100</v>
      </c>
      <c r="F92" s="29" t="n">
        <v>4351</v>
      </c>
      <c r="G92" s="31" t="n">
        <f aca="false">F92*100/D92</f>
        <v>93.7715517241379</v>
      </c>
      <c r="H92" s="29" t="n">
        <v>289</v>
      </c>
      <c r="I92" s="32" t="n">
        <f aca="false">H92*100/D92</f>
        <v>6.22844827586207</v>
      </c>
    </row>
    <row r="93" customFormat="false" ht="12" hidden="false" customHeight="false" outlineLevel="0" collapsed="false">
      <c r="B93" s="22" t="s">
        <v>154</v>
      </c>
      <c r="C93" s="28" t="n">
        <v>6679</v>
      </c>
      <c r="D93" s="29" t="n">
        <v>4718</v>
      </c>
      <c r="E93" s="30" t="n">
        <v>100</v>
      </c>
      <c r="F93" s="29" t="n">
        <v>4328</v>
      </c>
      <c r="G93" s="31" t="n">
        <f aca="false">F93*100/D93</f>
        <v>91.7337855023315</v>
      </c>
      <c r="H93" s="29" t="n">
        <v>390</v>
      </c>
      <c r="I93" s="32" t="n">
        <f aca="false">H93*100/D93</f>
        <v>8.2662144976685</v>
      </c>
    </row>
    <row r="94" customFormat="false" ht="12" hidden="false" customHeight="false" outlineLevel="0" collapsed="false">
      <c r="B94" s="22" t="s">
        <v>155</v>
      </c>
      <c r="C94" s="28" t="n">
        <v>6686</v>
      </c>
      <c r="D94" s="29" t="n">
        <v>7287</v>
      </c>
      <c r="E94" s="30" t="n">
        <v>100</v>
      </c>
      <c r="F94" s="29" t="n">
        <v>6873</v>
      </c>
      <c r="G94" s="31" t="n">
        <f aca="false">F94*100/D94</f>
        <v>94.3186496500618</v>
      </c>
      <c r="H94" s="29" t="n">
        <v>414</v>
      </c>
      <c r="I94" s="32" t="n">
        <f aca="false">H94*100/D94</f>
        <v>5.68135034993825</v>
      </c>
    </row>
    <row r="95" customFormat="false" ht="12" hidden="false" customHeight="false" outlineLevel="0" collapsed="false">
      <c r="B95" s="22" t="s">
        <v>156</v>
      </c>
      <c r="C95" s="28" t="n">
        <v>6693</v>
      </c>
      <c r="D95" s="29" t="n">
        <v>3495</v>
      </c>
      <c r="E95" s="30" t="n">
        <v>100</v>
      </c>
      <c r="F95" s="29" t="n">
        <v>3217</v>
      </c>
      <c r="G95" s="31" t="n">
        <f aca="false">F95*100/D95</f>
        <v>92.0457796852647</v>
      </c>
      <c r="H95" s="29" t="n">
        <v>278</v>
      </c>
      <c r="I95" s="32" t="n">
        <f aca="false">H95*100/D95</f>
        <v>7.95422031473534</v>
      </c>
    </row>
    <row r="96" customFormat="false" ht="12" hidden="false" customHeight="false" outlineLevel="0" collapsed="false">
      <c r="B96" s="22" t="s">
        <v>157</v>
      </c>
      <c r="C96" s="28" t="n">
        <v>6700</v>
      </c>
      <c r="D96" s="29" t="n">
        <v>6469</v>
      </c>
      <c r="E96" s="30" t="n">
        <v>100</v>
      </c>
      <c r="F96" s="29" t="n">
        <v>6229</v>
      </c>
      <c r="G96" s="31" t="n">
        <f aca="false">F96*100/D96</f>
        <v>96.289998454166</v>
      </c>
      <c r="H96" s="29" t="n">
        <v>240</v>
      </c>
      <c r="I96" s="32" t="n">
        <f aca="false">H96*100/D96</f>
        <v>3.71000154583398</v>
      </c>
    </row>
    <row r="97" customFormat="false" ht="12" hidden="false" customHeight="false" outlineLevel="0" collapsed="false">
      <c r="B97" s="22" t="s">
        <v>158</v>
      </c>
      <c r="C97" s="28" t="n">
        <v>6707</v>
      </c>
      <c r="D97" s="29" t="n">
        <v>9347</v>
      </c>
      <c r="E97" s="30" t="n">
        <v>100</v>
      </c>
      <c r="F97" s="29" t="n">
        <v>8778</v>
      </c>
      <c r="G97" s="31" t="n">
        <f aca="false">F97*100/D97</f>
        <v>93.9124852893977</v>
      </c>
      <c r="H97" s="29" t="n">
        <v>569</v>
      </c>
      <c r="I97" s="32" t="n">
        <f aca="false">H97*100/D97</f>
        <v>6.08751471060233</v>
      </c>
    </row>
    <row r="98" customFormat="false" ht="12" hidden="false" customHeight="false" outlineLevel="0" collapsed="false">
      <c r="B98" s="22" t="s">
        <v>159</v>
      </c>
      <c r="C98" s="28" t="n">
        <v>6714</v>
      </c>
      <c r="D98" s="29" t="n">
        <v>9025</v>
      </c>
      <c r="E98" s="30" t="n">
        <v>100</v>
      </c>
      <c r="F98" s="29" t="n">
        <v>8390</v>
      </c>
      <c r="G98" s="31" t="n">
        <f aca="false">F98*100/D98</f>
        <v>92.9639889196676</v>
      </c>
      <c r="H98" s="29" t="n">
        <v>635</v>
      </c>
      <c r="I98" s="32" t="n">
        <f aca="false">H98*100/D98</f>
        <v>7.03601108033241</v>
      </c>
    </row>
    <row r="99" customFormat="false" ht="12" hidden="false" customHeight="false" outlineLevel="0" collapsed="false">
      <c r="B99" s="22" t="s">
        <v>160</v>
      </c>
      <c r="C99" s="28" t="n">
        <v>6721</v>
      </c>
      <c r="D99" s="29" t="n">
        <v>2823</v>
      </c>
      <c r="E99" s="30" t="n">
        <v>100</v>
      </c>
      <c r="F99" s="29" t="n">
        <v>2707</v>
      </c>
      <c r="G99" s="31" t="n">
        <f aca="false">F99*100/D99</f>
        <v>95.890896209706</v>
      </c>
      <c r="H99" s="29" t="n">
        <v>116</v>
      </c>
      <c r="I99" s="32" t="n">
        <f aca="false">H99*100/D99</f>
        <v>4.10910379029401</v>
      </c>
    </row>
    <row r="100" customFormat="false" ht="12" hidden="false" customHeight="false" outlineLevel="0" collapsed="false">
      <c r="B100" s="22" t="s">
        <v>161</v>
      </c>
      <c r="C100" s="28" t="n">
        <v>6728</v>
      </c>
      <c r="D100" s="29" t="n">
        <v>6122</v>
      </c>
      <c r="E100" s="30" t="n">
        <v>100</v>
      </c>
      <c r="F100" s="29" t="n">
        <v>5574</v>
      </c>
      <c r="G100" s="31" t="n">
        <f aca="false">F100*100/D100</f>
        <v>91.0486769029729</v>
      </c>
      <c r="H100" s="29" t="n">
        <v>548</v>
      </c>
      <c r="I100" s="32" t="n">
        <f aca="false">H100*100/D100</f>
        <v>8.95132309702712</v>
      </c>
    </row>
    <row r="101" customFormat="false" ht="12" hidden="false" customHeight="false" outlineLevel="0" collapsed="false">
      <c r="B101" s="22" t="s">
        <v>162</v>
      </c>
      <c r="C101" s="28" t="n">
        <v>6735</v>
      </c>
      <c r="D101" s="29" t="n">
        <v>6154</v>
      </c>
      <c r="E101" s="30" t="n">
        <v>100</v>
      </c>
      <c r="F101" s="29" t="n">
        <v>5739</v>
      </c>
      <c r="G101" s="31" t="n">
        <f aca="false">F101*100/D101</f>
        <v>93.2564185895353</v>
      </c>
      <c r="H101" s="29" t="n">
        <v>415</v>
      </c>
      <c r="I101" s="32" t="n">
        <f aca="false">H101*100/D101</f>
        <v>6.74358141046474</v>
      </c>
    </row>
    <row r="102" customFormat="false" ht="12" hidden="false" customHeight="false" outlineLevel="0" collapsed="false">
      <c r="B102" s="22" t="s">
        <v>163</v>
      </c>
      <c r="C102" s="28" t="n">
        <v>6742</v>
      </c>
      <c r="D102" s="29" t="n">
        <v>2677</v>
      </c>
      <c r="E102" s="30" t="n">
        <v>100</v>
      </c>
      <c r="F102" s="29" t="n">
        <v>2529</v>
      </c>
      <c r="G102" s="31" t="n">
        <f aca="false">F102*100/D102</f>
        <v>94.4714232349645</v>
      </c>
      <c r="H102" s="29" t="n">
        <v>148</v>
      </c>
      <c r="I102" s="32" t="n">
        <f aca="false">H102*100/D102</f>
        <v>5.52857676503549</v>
      </c>
    </row>
    <row r="103" customFormat="false" ht="12" hidden="false" customHeight="false" outlineLevel="0" collapsed="false">
      <c r="B103" s="22" t="s">
        <v>164</v>
      </c>
      <c r="C103" s="28" t="n">
        <v>6763</v>
      </c>
      <c r="D103" s="29" t="n">
        <v>38323</v>
      </c>
      <c r="E103" s="30" t="n">
        <v>100</v>
      </c>
      <c r="F103" s="29" t="n">
        <v>34900</v>
      </c>
      <c r="G103" s="31" t="n">
        <f aca="false">F103*100/D103</f>
        <v>91.0680270333742</v>
      </c>
      <c r="H103" s="29" t="n">
        <v>3423</v>
      </c>
      <c r="I103" s="32" t="n">
        <f aca="false">H103*100/D103</f>
        <v>8.93197296662579</v>
      </c>
    </row>
    <row r="104" customFormat="false" ht="12" hidden="false" customHeight="false" outlineLevel="0" collapsed="false">
      <c r="B104" s="22" t="s">
        <v>165</v>
      </c>
      <c r="C104" s="28" t="n">
        <v>6770</v>
      </c>
      <c r="D104" s="29" t="n">
        <v>15694</v>
      </c>
      <c r="E104" s="30" t="n">
        <v>100</v>
      </c>
      <c r="F104" s="29" t="n">
        <v>13837</v>
      </c>
      <c r="G104" s="31" t="n">
        <f aca="false">F104*100/D104</f>
        <v>88.1674525296292</v>
      </c>
      <c r="H104" s="29" t="n">
        <v>1857</v>
      </c>
      <c r="I104" s="32" t="n">
        <f aca="false">H104*100/D104</f>
        <v>11.8325474703708</v>
      </c>
    </row>
    <row r="105" customFormat="false" ht="12" hidden="false" customHeight="false" outlineLevel="0" collapsed="false">
      <c r="B105" s="22" t="s">
        <v>166</v>
      </c>
      <c r="C105" s="28" t="n">
        <v>6778</v>
      </c>
      <c r="D105" s="29" t="n">
        <v>11814</v>
      </c>
      <c r="E105" s="30" t="n">
        <v>100</v>
      </c>
      <c r="F105" s="29" t="n">
        <v>9778</v>
      </c>
      <c r="G105" s="31" t="n">
        <f aca="false">F105*100/D105</f>
        <v>82.766209581852</v>
      </c>
      <c r="H105" s="29" t="n">
        <v>2036</v>
      </c>
      <c r="I105" s="32" t="n">
        <f aca="false">H105*100/D105</f>
        <v>17.233790418148</v>
      </c>
    </row>
    <row r="106" customFormat="false" ht="12" hidden="false" customHeight="false" outlineLevel="0" collapsed="false">
      <c r="B106" s="22" t="s">
        <v>167</v>
      </c>
      <c r="C106" s="28" t="n">
        <v>6784</v>
      </c>
      <c r="D106" s="29" t="n">
        <v>2646</v>
      </c>
      <c r="E106" s="30" t="n">
        <v>100</v>
      </c>
      <c r="F106" s="29" t="n">
        <v>2442</v>
      </c>
      <c r="G106" s="31" t="n">
        <f aca="false">F106*100/D106</f>
        <v>92.2902494331066</v>
      </c>
      <c r="H106" s="29" t="n">
        <v>204</v>
      </c>
      <c r="I106" s="32" t="n">
        <f aca="false">H106*100/D106</f>
        <v>7.70975056689342</v>
      </c>
    </row>
    <row r="107" customFormat="false" ht="12" hidden="false" customHeight="false" outlineLevel="0" collapsed="false">
      <c r="B107" s="22" t="s">
        <v>168</v>
      </c>
      <c r="C107" s="28" t="n">
        <v>6791</v>
      </c>
      <c r="D107" s="29" t="n">
        <v>33746</v>
      </c>
      <c r="E107" s="30" t="n">
        <v>100</v>
      </c>
      <c r="F107" s="29" t="n">
        <v>31375</v>
      </c>
      <c r="G107" s="31" t="n">
        <f aca="false">F107*100/D107</f>
        <v>92.9739821015824</v>
      </c>
      <c r="H107" s="29" t="n">
        <v>2371</v>
      </c>
      <c r="I107" s="32" t="n">
        <f aca="false">H107*100/D107</f>
        <v>7.02601789841759</v>
      </c>
    </row>
    <row r="108" customFormat="false" ht="12" hidden="false" customHeight="false" outlineLevel="0" collapsed="false">
      <c r="B108" s="22" t="s">
        <v>169</v>
      </c>
      <c r="C108" s="28" t="n">
        <v>6798</v>
      </c>
      <c r="D108" s="29" t="n">
        <v>2631</v>
      </c>
      <c r="E108" s="30" t="n">
        <v>100</v>
      </c>
      <c r="F108" s="29" t="n">
        <v>2447</v>
      </c>
      <c r="G108" s="31" t="n">
        <f aca="false">F108*100/D108</f>
        <v>93.0064614215127</v>
      </c>
      <c r="H108" s="29" t="n">
        <v>184</v>
      </c>
      <c r="I108" s="32" t="n">
        <f aca="false">H108*100/D108</f>
        <v>6.99353857848727</v>
      </c>
    </row>
    <row r="109" customFormat="false" ht="12" hidden="false" customHeight="false" outlineLevel="0" collapsed="false">
      <c r="B109" s="22" t="s">
        <v>170</v>
      </c>
      <c r="C109" s="28" t="n">
        <v>6812</v>
      </c>
      <c r="D109" s="29" t="n">
        <v>487</v>
      </c>
      <c r="E109" s="30" t="n">
        <v>100</v>
      </c>
      <c r="F109" s="29" t="n">
        <v>438</v>
      </c>
      <c r="G109" s="31" t="n">
        <f aca="false">F109*100/D109</f>
        <v>89.9383983572895</v>
      </c>
      <c r="H109" s="29" t="n">
        <v>49</v>
      </c>
      <c r="I109" s="32" t="n">
        <f aca="false">H109*100/D109</f>
        <v>10.0616016427105</v>
      </c>
    </row>
    <row r="110" customFormat="false" ht="12" hidden="false" customHeight="false" outlineLevel="0" collapsed="false">
      <c r="B110" s="22" t="s">
        <v>171</v>
      </c>
      <c r="C110" s="28" t="n">
        <v>6819</v>
      </c>
      <c r="D110" s="29" t="n">
        <v>3814</v>
      </c>
      <c r="E110" s="30" t="n">
        <v>100</v>
      </c>
      <c r="F110" s="29" t="n">
        <v>3611</v>
      </c>
      <c r="G110" s="31" t="n">
        <f aca="false">F110*100/D110</f>
        <v>94.6775039328789</v>
      </c>
      <c r="H110" s="29" t="n">
        <v>203</v>
      </c>
      <c r="I110" s="32" t="n">
        <f aca="false">H110*100/D110</f>
        <v>5.32249606712113</v>
      </c>
    </row>
    <row r="111" customFormat="false" ht="12" hidden="false" customHeight="false" outlineLevel="0" collapsed="false">
      <c r="B111" s="22" t="s">
        <v>172</v>
      </c>
      <c r="C111" s="28" t="n">
        <v>6826</v>
      </c>
      <c r="D111" s="29" t="n">
        <v>12272</v>
      </c>
      <c r="E111" s="30" t="n">
        <v>100</v>
      </c>
      <c r="F111" s="29" t="n">
        <v>11410</v>
      </c>
      <c r="G111" s="31" t="n">
        <f aca="false">F111*100/D111</f>
        <v>92.9758800521512</v>
      </c>
      <c r="H111" s="29" t="n">
        <v>862</v>
      </c>
      <c r="I111" s="32" t="n">
        <f aca="false">H111*100/D111</f>
        <v>7.02411994784876</v>
      </c>
    </row>
    <row r="112" customFormat="false" ht="12" hidden="false" customHeight="false" outlineLevel="0" collapsed="false">
      <c r="B112" s="22" t="s">
        <v>173</v>
      </c>
      <c r="C112" s="28" t="n">
        <v>6833</v>
      </c>
      <c r="D112" s="29" t="n">
        <v>18570</v>
      </c>
      <c r="E112" s="30" t="n">
        <v>100</v>
      </c>
      <c r="F112" s="29" t="n">
        <v>17489</v>
      </c>
      <c r="G112" s="31" t="n">
        <f aca="false">F112*100/D112</f>
        <v>94.1787829833064</v>
      </c>
      <c r="H112" s="29" t="n">
        <v>1081</v>
      </c>
      <c r="I112" s="32" t="n">
        <f aca="false">H112*100/D112</f>
        <v>5.82121701669359</v>
      </c>
    </row>
    <row r="113" customFormat="false" ht="12" hidden="false" customHeight="false" outlineLevel="0" collapsed="false">
      <c r="B113" s="22" t="s">
        <v>174</v>
      </c>
      <c r="C113" s="28" t="n">
        <v>6847</v>
      </c>
      <c r="D113" s="29" t="n">
        <v>2452</v>
      </c>
      <c r="E113" s="30" t="n">
        <v>100</v>
      </c>
      <c r="F113" s="29" t="n">
        <v>2320</v>
      </c>
      <c r="G113" s="31" t="n">
        <f aca="false">F113*100/D113</f>
        <v>94.6166394779772</v>
      </c>
      <c r="H113" s="29" t="n">
        <v>132</v>
      </c>
      <c r="I113" s="32" t="n">
        <f aca="false">H113*100/D113</f>
        <v>5.38336052202284</v>
      </c>
    </row>
    <row r="114" customFormat="false" ht="12" hidden="false" customHeight="false" outlineLevel="0" collapsed="false">
      <c r="B114" s="22" t="s">
        <v>175</v>
      </c>
      <c r="C114" s="28" t="n">
        <v>6854</v>
      </c>
      <c r="D114" s="29" t="n">
        <v>11063</v>
      </c>
      <c r="E114" s="30" t="n">
        <v>100</v>
      </c>
      <c r="F114" s="29" t="n">
        <v>10236</v>
      </c>
      <c r="G114" s="31" t="n">
        <f aca="false">F114*100/D114</f>
        <v>92.5246316550664</v>
      </c>
      <c r="H114" s="29" t="n">
        <v>827</v>
      </c>
      <c r="I114" s="32" t="n">
        <f aca="false">H114*100/D114</f>
        <v>7.47536834493356</v>
      </c>
    </row>
    <row r="115" customFormat="false" ht="12" hidden="false" customHeight="false" outlineLevel="0" collapsed="false">
      <c r="B115" s="22" t="s">
        <v>176</v>
      </c>
      <c r="C115" s="28" t="n">
        <v>6868</v>
      </c>
      <c r="D115" s="29" t="n">
        <v>7280</v>
      </c>
      <c r="E115" s="30" t="n">
        <v>100</v>
      </c>
      <c r="F115" s="29" t="n">
        <v>6473</v>
      </c>
      <c r="G115" s="31" t="n">
        <f aca="false">F115*100/D115</f>
        <v>88.9148351648352</v>
      </c>
      <c r="H115" s="29" t="n">
        <v>807</v>
      </c>
      <c r="I115" s="32" t="n">
        <f aca="false">H115*100/D115</f>
        <v>11.0851648351648</v>
      </c>
    </row>
    <row r="116" customFormat="false" ht="12" hidden="false" customHeight="false" outlineLevel="0" collapsed="false">
      <c r="B116" s="22" t="s">
        <v>177</v>
      </c>
      <c r="C116" s="28" t="n">
        <v>6875</v>
      </c>
      <c r="D116" s="29" t="n">
        <v>7799</v>
      </c>
      <c r="E116" s="30" t="n">
        <v>100</v>
      </c>
      <c r="F116" s="29" t="n">
        <v>6618</v>
      </c>
      <c r="G116" s="31" t="n">
        <f aca="false">F116*100/D116</f>
        <v>84.8570329529427</v>
      </c>
      <c r="H116" s="29" t="n">
        <v>1181</v>
      </c>
      <c r="I116" s="32" t="n">
        <f aca="false">H116*100/D116</f>
        <v>15.1429670470573</v>
      </c>
    </row>
    <row r="117" customFormat="false" ht="12.75" hidden="false" customHeight="false" outlineLevel="0" collapsed="false">
      <c r="B117" s="36" t="s">
        <v>178</v>
      </c>
      <c r="C117" s="37" t="n">
        <v>6882</v>
      </c>
      <c r="D117" s="38" t="n">
        <v>27630</v>
      </c>
      <c r="E117" s="39" t="n">
        <v>100</v>
      </c>
      <c r="F117" s="38" t="n">
        <v>24367</v>
      </c>
      <c r="G117" s="40" t="n">
        <f aca="false">F117*100/D117</f>
        <v>88.1903727832067</v>
      </c>
      <c r="H117" s="38" t="n">
        <v>3263</v>
      </c>
      <c r="I117" s="41" t="n">
        <f aca="false">H117*100/D117</f>
        <v>11.8096272167933</v>
      </c>
    </row>
    <row r="118" customFormat="false" ht="12" hidden="false" customHeight="true" outlineLevel="0" collapsed="false">
      <c r="B118" s="42" t="s">
        <v>194</v>
      </c>
      <c r="C118" s="42"/>
      <c r="D118" s="42"/>
      <c r="E118" s="42"/>
      <c r="F118" s="42"/>
      <c r="G118" s="42"/>
      <c r="H118" s="42"/>
      <c r="I118" s="42"/>
    </row>
    <row r="119" customFormat="false" ht="12" hidden="false" customHeight="false" outlineLevel="0" collapsed="false">
      <c r="B119" s="43" t="s">
        <v>284</v>
      </c>
      <c r="C119" s="43"/>
      <c r="D119" s="43"/>
      <c r="E119" s="43"/>
      <c r="F119" s="43"/>
      <c r="G119" s="43"/>
      <c r="H119" s="43"/>
      <c r="I119" s="43"/>
    </row>
    <row r="120" customFormat="false" ht="12" hidden="false" customHeight="true" outlineLevel="0" collapsed="false">
      <c r="B120" s="84" t="s">
        <v>285</v>
      </c>
      <c r="C120" s="84"/>
      <c r="D120" s="84"/>
      <c r="E120" s="84"/>
      <c r="F120" s="84"/>
      <c r="G120" s="84"/>
      <c r="H120" s="84"/>
      <c r="I120" s="84"/>
    </row>
  </sheetData>
  <mergeCells count="9">
    <mergeCell ref="B2:I2"/>
    <mergeCell ref="B5:B6"/>
    <mergeCell ref="C5:C6"/>
    <mergeCell ref="D5:D6"/>
    <mergeCell ref="E5:E6"/>
    <mergeCell ref="F5:I5"/>
    <mergeCell ref="B118:I118"/>
    <mergeCell ref="B119:I119"/>
    <mergeCell ref="B120:I1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21.99"/>
    <col collapsed="false" customWidth="true" hidden="false" outlineLevel="0" max="3" min="3" style="8" width="10.41"/>
    <col collapsed="false" customWidth="true" hidden="false" outlineLevel="0" max="4" min="4" style="9" width="9.7"/>
    <col collapsed="false" customWidth="true" hidden="false" outlineLevel="0" max="5" min="5" style="8" width="7.14"/>
    <col collapsed="false" customWidth="true" hidden="false" outlineLevel="0" max="6" min="6" style="9" width="9.14"/>
    <col collapsed="false" customWidth="true" hidden="false" outlineLevel="0" max="7" min="7" style="10" width="7.42"/>
    <col collapsed="false" customWidth="true" hidden="false" outlineLevel="0" max="8" min="8" style="9" width="9.14"/>
    <col collapsed="false" customWidth="true" hidden="false" outlineLevel="0" max="9" min="9" style="10" width="7.14"/>
    <col collapsed="false" customWidth="true" hidden="false" outlineLevel="0" max="10" min="10" style="9" width="9.99"/>
    <col collapsed="false" customWidth="true" hidden="false" outlineLevel="0" max="11" min="11" style="10" width="7.42"/>
    <col collapsed="false" customWidth="false" hidden="false" outlineLevel="0" max="257" min="12" style="8" width="11.42"/>
  </cols>
  <sheetData>
    <row r="2" customFormat="false" ht="15" hidden="false" customHeight="false" outlineLevel="0" collapsed="false">
      <c r="B2" s="11" t="s">
        <v>58</v>
      </c>
      <c r="C2" s="11"/>
      <c r="D2" s="11"/>
      <c r="E2" s="11"/>
      <c r="F2" s="11"/>
      <c r="G2" s="11"/>
      <c r="H2" s="11"/>
      <c r="I2" s="11"/>
      <c r="J2" s="11"/>
      <c r="K2" s="11"/>
    </row>
    <row r="3" customFormat="false" ht="12" hidden="false" customHeight="false" outlineLevel="0" collapsed="false">
      <c r="B3" s="12"/>
      <c r="C3" s="12"/>
    </row>
    <row r="4" customFormat="false" ht="12.75" hidden="false" customHeight="false" outlineLevel="0" collapsed="false">
      <c r="B4" s="13" t="s">
        <v>59</v>
      </c>
    </row>
    <row r="5" customFormat="false" ht="21" hidden="false" customHeight="true" outlineLevel="0" collapsed="false">
      <c r="B5" s="14" t="s">
        <v>60</v>
      </c>
      <c r="C5" s="15" t="s">
        <v>61</v>
      </c>
      <c r="D5" s="16" t="s">
        <v>62</v>
      </c>
      <c r="E5" s="17" t="s">
        <v>63</v>
      </c>
      <c r="F5" s="18" t="s">
        <v>64</v>
      </c>
      <c r="G5" s="18"/>
      <c r="H5" s="18"/>
      <c r="I5" s="18"/>
      <c r="J5" s="18"/>
      <c r="K5" s="18"/>
    </row>
    <row r="6" customFormat="false" ht="38.25" hidden="false" customHeight="true" outlineLevel="0" collapsed="false">
      <c r="B6" s="14"/>
      <c r="C6" s="15"/>
      <c r="D6" s="16"/>
      <c r="E6" s="17"/>
      <c r="F6" s="19" t="s">
        <v>65</v>
      </c>
      <c r="G6" s="20" t="s">
        <v>66</v>
      </c>
      <c r="H6" s="19" t="s">
        <v>67</v>
      </c>
      <c r="I6" s="20" t="s">
        <v>63</v>
      </c>
      <c r="J6" s="19" t="s">
        <v>68</v>
      </c>
      <c r="K6" s="21" t="s">
        <v>63</v>
      </c>
    </row>
    <row r="7" customFormat="false" ht="12" hidden="false" customHeight="false" outlineLevel="0" collapsed="false">
      <c r="B7" s="22" t="s">
        <v>69</v>
      </c>
      <c r="C7" s="23"/>
      <c r="D7" s="24" t="n">
        <v>1494822</v>
      </c>
      <c r="E7" s="25" t="n">
        <v>100</v>
      </c>
      <c r="F7" s="24" t="n">
        <v>908595</v>
      </c>
      <c r="G7" s="26" t="n">
        <f aca="false">F7*100/D7</f>
        <v>60.7828223025885</v>
      </c>
      <c r="H7" s="24" t="n">
        <v>583574</v>
      </c>
      <c r="I7" s="26" t="n">
        <f aca="false">H7*100/D7</f>
        <v>39.0396983721139</v>
      </c>
      <c r="J7" s="24" t="n">
        <v>2653</v>
      </c>
      <c r="K7" s="27" t="n">
        <f aca="false">J7*100/D7</f>
        <v>0.177479325297594</v>
      </c>
    </row>
    <row r="8" customFormat="false" ht="12" hidden="false" customHeight="false" outlineLevel="0" collapsed="false">
      <c r="B8" s="22" t="s">
        <v>70</v>
      </c>
      <c r="C8" s="28" t="n">
        <v>6007</v>
      </c>
      <c r="D8" s="29" t="n">
        <v>5388</v>
      </c>
      <c r="E8" s="30" t="n">
        <v>100</v>
      </c>
      <c r="F8" s="29" t="n">
        <v>1928</v>
      </c>
      <c r="G8" s="31" t="n">
        <f aca="false">F8*100/D8</f>
        <v>35.7832219747587</v>
      </c>
      <c r="H8" s="29" t="n">
        <v>3368</v>
      </c>
      <c r="I8" s="31" t="n">
        <f aca="false">H8*100/D8</f>
        <v>62.5092798812175</v>
      </c>
      <c r="J8" s="29" t="n">
        <v>92</v>
      </c>
      <c r="K8" s="32" t="n">
        <f aca="false">J8*100/D8</f>
        <v>1.70749814402376</v>
      </c>
    </row>
    <row r="9" customFormat="false" ht="13.5" hidden="false" customHeight="true" outlineLevel="0" collapsed="false">
      <c r="B9" s="22" t="s">
        <v>71</v>
      </c>
      <c r="C9" s="28" t="n">
        <v>6014</v>
      </c>
      <c r="D9" s="29" t="n">
        <v>3808</v>
      </c>
      <c r="E9" s="30" t="n">
        <v>100</v>
      </c>
      <c r="F9" s="29" t="n">
        <v>1993</v>
      </c>
      <c r="G9" s="31" t="n">
        <f aca="false">F9*100/D9</f>
        <v>52.3371848739496</v>
      </c>
      <c r="H9" s="29" t="n">
        <v>1815</v>
      </c>
      <c r="I9" s="31" t="n">
        <f aca="false">H9*100/D9</f>
        <v>47.6628151260504</v>
      </c>
      <c r="J9" s="29" t="n">
        <v>0</v>
      </c>
      <c r="K9" s="32" t="n">
        <f aca="false">J9*100/D9</f>
        <v>0</v>
      </c>
    </row>
    <row r="10" customFormat="false" ht="13.5" hidden="false" customHeight="true" outlineLevel="0" collapsed="false">
      <c r="B10" s="22" t="s">
        <v>72</v>
      </c>
      <c r="C10" s="28" t="n">
        <v>6021</v>
      </c>
      <c r="D10" s="29" t="n">
        <v>3379</v>
      </c>
      <c r="E10" s="30" t="n">
        <v>100</v>
      </c>
      <c r="F10" s="29" t="n">
        <v>2613</v>
      </c>
      <c r="G10" s="31" t="n">
        <f aca="false">F10*100/D10</f>
        <v>77.3305711749038</v>
      </c>
      <c r="H10" s="29" t="n">
        <v>758</v>
      </c>
      <c r="I10" s="31" t="n">
        <f aca="false">H10*100/D10</f>
        <v>22.4326723882806</v>
      </c>
      <c r="J10" s="29" t="n">
        <v>8</v>
      </c>
      <c r="K10" s="32" t="n">
        <f aca="false">J10*100/D10</f>
        <v>0.236756436815626</v>
      </c>
    </row>
    <row r="11" customFormat="false" ht="12" hidden="false" customHeight="false" outlineLevel="0" collapsed="false">
      <c r="B11" s="22" t="s">
        <v>73</v>
      </c>
      <c r="C11" s="28" t="n">
        <v>6042</v>
      </c>
      <c r="D11" s="29" t="n">
        <v>6069</v>
      </c>
      <c r="E11" s="30" t="n">
        <v>100</v>
      </c>
      <c r="F11" s="29" t="n">
        <v>4895</v>
      </c>
      <c r="G11" s="31" t="n">
        <f aca="false">F11*100/D11</f>
        <v>80.6557917284561</v>
      </c>
      <c r="H11" s="29" t="n">
        <v>1164</v>
      </c>
      <c r="I11" s="31" t="n">
        <f aca="false">H11*100/D11</f>
        <v>19.1794364804745</v>
      </c>
      <c r="J11" s="29" t="n">
        <v>10</v>
      </c>
      <c r="K11" s="32" t="n">
        <f aca="false">J11*100/D11</f>
        <v>0.164771791069369</v>
      </c>
    </row>
    <row r="12" customFormat="false" ht="12" hidden="false" customHeight="false" outlineLevel="0" collapsed="false">
      <c r="B12" s="22" t="s">
        <v>74</v>
      </c>
      <c r="C12" s="28" t="n">
        <v>6049</v>
      </c>
      <c r="D12" s="29" t="n">
        <v>19189</v>
      </c>
      <c r="E12" s="30" t="n">
        <v>100</v>
      </c>
      <c r="F12" s="29" t="n">
        <v>14290</v>
      </c>
      <c r="G12" s="31" t="n">
        <f aca="false">F12*100/D12</f>
        <v>74.469748293293</v>
      </c>
      <c r="H12" s="29" t="n">
        <v>4770</v>
      </c>
      <c r="I12" s="31" t="n">
        <f aca="false">H12*100/D12</f>
        <v>24.8579915576632</v>
      </c>
      <c r="J12" s="29" t="n">
        <v>129</v>
      </c>
      <c r="K12" s="32" t="n">
        <f aca="false">J12*100/D12</f>
        <v>0.672260149043723</v>
      </c>
    </row>
    <row r="13" customFormat="false" ht="12" hidden="false" customHeight="false" outlineLevel="0" collapsed="false">
      <c r="B13" s="22" t="s">
        <v>75</v>
      </c>
      <c r="C13" s="28" t="n">
        <v>6056</v>
      </c>
      <c r="D13" s="29" t="n">
        <v>86008</v>
      </c>
      <c r="E13" s="30" t="n">
        <v>100</v>
      </c>
      <c r="F13" s="29" t="n">
        <v>72165</v>
      </c>
      <c r="G13" s="31" t="n">
        <f aca="false">F13*100/D13</f>
        <v>83.9049855827365</v>
      </c>
      <c r="H13" s="29" t="n">
        <v>13809</v>
      </c>
      <c r="I13" s="31" t="n">
        <f aca="false">H13*100/D13</f>
        <v>16.0554832108641</v>
      </c>
      <c r="J13" s="29" t="n">
        <v>34</v>
      </c>
      <c r="K13" s="32" t="n">
        <f aca="false">J13*100/D13</f>
        <v>0.0395312063994047</v>
      </c>
    </row>
    <row r="14" customFormat="false" ht="12" hidden="false" customHeight="false" outlineLevel="0" collapsed="false">
      <c r="B14" s="22" t="s">
        <v>76</v>
      </c>
      <c r="C14" s="28" t="n">
        <v>6063</v>
      </c>
      <c r="D14" s="29" t="n">
        <v>12332</v>
      </c>
      <c r="E14" s="30" t="n">
        <v>100</v>
      </c>
      <c r="F14" s="29" t="n">
        <v>9845</v>
      </c>
      <c r="G14" s="31" t="n">
        <f aca="false">F14*100/D14</f>
        <v>79.8329549140448</v>
      </c>
      <c r="H14" s="29" t="n">
        <v>2466</v>
      </c>
      <c r="I14" s="31" t="n">
        <f aca="false">H14*100/D14</f>
        <v>19.996756406098</v>
      </c>
      <c r="J14" s="29" t="n">
        <v>21</v>
      </c>
      <c r="K14" s="32" t="n">
        <f aca="false">J14*100/D14</f>
        <v>0.170288679857282</v>
      </c>
    </row>
    <row r="15" customFormat="false" ht="12" hidden="false" customHeight="false" outlineLevel="0" collapsed="false">
      <c r="B15" s="22" t="s">
        <v>77</v>
      </c>
      <c r="C15" s="28" t="n">
        <v>6070</v>
      </c>
      <c r="D15" s="29" t="n">
        <v>8611</v>
      </c>
      <c r="E15" s="30" t="n">
        <v>100</v>
      </c>
      <c r="F15" s="29" t="n">
        <v>5593</v>
      </c>
      <c r="G15" s="31" t="n">
        <f aca="false">F15*100/D15</f>
        <v>64.9518058297526</v>
      </c>
      <c r="H15" s="29" t="n">
        <v>3018</v>
      </c>
      <c r="I15" s="31" t="n">
        <f aca="false">H15*100/D15</f>
        <v>35.0481941702474</v>
      </c>
      <c r="J15" s="29" t="n">
        <v>0</v>
      </c>
      <c r="K15" s="32" t="n">
        <f aca="false">J15*100/D15</f>
        <v>0</v>
      </c>
    </row>
    <row r="16" customFormat="false" ht="12" hidden="false" customHeight="false" outlineLevel="0" collapsed="false">
      <c r="B16" s="22" t="s">
        <v>78</v>
      </c>
      <c r="C16" s="28" t="n">
        <v>6077</v>
      </c>
      <c r="D16" s="29" t="n">
        <v>8143</v>
      </c>
      <c r="E16" s="30" t="n">
        <v>100</v>
      </c>
      <c r="F16" s="29" t="n">
        <v>5203</v>
      </c>
      <c r="G16" s="31" t="n">
        <f aca="false">F16*100/D16</f>
        <v>63.8953702566622</v>
      </c>
      <c r="H16" s="29" t="n">
        <v>2940</v>
      </c>
      <c r="I16" s="31" t="n">
        <f aca="false">H16*100/D16</f>
        <v>36.1046297433378</v>
      </c>
      <c r="J16" s="29" t="n">
        <v>0</v>
      </c>
      <c r="K16" s="32" t="n">
        <f aca="false">J16*100/D16</f>
        <v>0</v>
      </c>
    </row>
    <row r="17" customFormat="false" ht="12" hidden="false" customHeight="false" outlineLevel="0" collapsed="false">
      <c r="B17" s="22" t="s">
        <v>79</v>
      </c>
      <c r="C17" s="28" t="n">
        <v>6084</v>
      </c>
      <c r="D17" s="29" t="n">
        <v>6175</v>
      </c>
      <c r="E17" s="30" t="n">
        <v>100</v>
      </c>
      <c r="F17" s="29" t="n">
        <v>3537</v>
      </c>
      <c r="G17" s="31" t="n">
        <f aca="false">F17*100/D17</f>
        <v>57.2793522267207</v>
      </c>
      <c r="H17" s="29" t="n">
        <v>2638</v>
      </c>
      <c r="I17" s="31" t="n">
        <f aca="false">H17*100/D17</f>
        <v>42.7206477732794</v>
      </c>
      <c r="J17" s="29" t="n">
        <v>0</v>
      </c>
      <c r="K17" s="32" t="n">
        <f aca="false">J17*100/D17</f>
        <v>0</v>
      </c>
    </row>
    <row r="18" customFormat="false" ht="12" hidden="false" customHeight="false" outlineLevel="0" collapsed="false">
      <c r="B18" s="22" t="s">
        <v>80</v>
      </c>
      <c r="C18" s="28" t="n">
        <v>6098</v>
      </c>
      <c r="D18" s="29" t="n">
        <v>21869</v>
      </c>
      <c r="E18" s="30" t="n">
        <v>100</v>
      </c>
      <c r="F18" s="29" t="n">
        <v>9987</v>
      </c>
      <c r="G18" s="31" t="n">
        <f aca="false">F18*100/D18</f>
        <v>45.6673830536376</v>
      </c>
      <c r="H18" s="29" t="n">
        <v>11861</v>
      </c>
      <c r="I18" s="31" t="n">
        <f aca="false">H18*100/D18</f>
        <v>54.2365906077095</v>
      </c>
      <c r="J18" s="29" t="n">
        <v>21</v>
      </c>
      <c r="K18" s="32" t="n">
        <f aca="false">J18*100/D18</f>
        <v>0.0960263386528877</v>
      </c>
    </row>
    <row r="19" customFormat="false" ht="12" hidden="false" customHeight="false" outlineLevel="0" collapsed="false">
      <c r="B19" s="22" t="s">
        <v>81</v>
      </c>
      <c r="C19" s="28" t="n">
        <v>6105</v>
      </c>
      <c r="D19" s="29" t="n">
        <v>10775</v>
      </c>
      <c r="E19" s="30" t="n">
        <v>100</v>
      </c>
      <c r="F19" s="29" t="n">
        <v>7378</v>
      </c>
      <c r="G19" s="31" t="n">
        <f aca="false">F19*100/D19</f>
        <v>68.4733178654292</v>
      </c>
      <c r="H19" s="29" t="n">
        <v>3364</v>
      </c>
      <c r="I19" s="31" t="n">
        <f aca="false">H19*100/D19</f>
        <v>31.2204176334107</v>
      </c>
      <c r="J19" s="29" t="n">
        <v>33</v>
      </c>
      <c r="K19" s="32" t="n">
        <f aca="false">J19*100/D19</f>
        <v>0.306264501160093</v>
      </c>
    </row>
    <row r="20" customFormat="false" ht="12" hidden="false" customHeight="false" outlineLevel="0" collapsed="false">
      <c r="B20" s="22" t="s">
        <v>82</v>
      </c>
      <c r="C20" s="28" t="n">
        <v>6112</v>
      </c>
      <c r="D20" s="29" t="n">
        <v>12422</v>
      </c>
      <c r="E20" s="30" t="n">
        <v>100</v>
      </c>
      <c r="F20" s="29" t="n">
        <v>7504</v>
      </c>
      <c r="G20" s="31" t="n">
        <f aca="false">F20*100/D20</f>
        <v>60.4089518596039</v>
      </c>
      <c r="H20" s="29" t="n">
        <v>4909</v>
      </c>
      <c r="I20" s="31" t="n">
        <f aca="false">H20*100/D20</f>
        <v>39.5185960392851</v>
      </c>
      <c r="J20" s="29" t="n">
        <v>9</v>
      </c>
      <c r="K20" s="32" t="n">
        <f aca="false">J20*100/D20</f>
        <v>0.0724521011109322</v>
      </c>
    </row>
    <row r="21" customFormat="false" ht="12" hidden="false" customHeight="false" outlineLevel="0" collapsed="false">
      <c r="B21" s="22" t="s">
        <v>83</v>
      </c>
      <c r="C21" s="28" t="n">
        <v>6119</v>
      </c>
      <c r="D21" s="29" t="n">
        <v>6552</v>
      </c>
      <c r="E21" s="30" t="n">
        <v>100</v>
      </c>
      <c r="F21" s="29" t="n">
        <v>2710</v>
      </c>
      <c r="G21" s="31" t="n">
        <f aca="false">F21*100/D21</f>
        <v>41.3614163614164</v>
      </c>
      <c r="H21" s="29" t="n">
        <v>3836</v>
      </c>
      <c r="I21" s="31" t="n">
        <f aca="false">H21*100/D21</f>
        <v>58.5470085470085</v>
      </c>
      <c r="J21" s="29" t="n">
        <v>6</v>
      </c>
      <c r="K21" s="32" t="n">
        <f aca="false">J21*100/D21</f>
        <v>0.0915750915750916</v>
      </c>
    </row>
    <row r="22" customFormat="false" ht="12" hidden="false" customHeight="false" outlineLevel="0" collapsed="false">
      <c r="B22" s="22" t="s">
        <v>84</v>
      </c>
      <c r="C22" s="28" t="n">
        <v>6126</v>
      </c>
      <c r="D22" s="29" t="n">
        <v>21861</v>
      </c>
      <c r="E22" s="30" t="n">
        <v>100</v>
      </c>
      <c r="F22" s="29" t="n">
        <v>11254</v>
      </c>
      <c r="G22" s="31" t="n">
        <f aca="false">F22*100/D22</f>
        <v>51.4798042175564</v>
      </c>
      <c r="H22" s="29" t="n">
        <v>10582</v>
      </c>
      <c r="I22" s="31" t="n">
        <f aca="false">H22*100/D22</f>
        <v>48.4058368784594</v>
      </c>
      <c r="J22" s="29" t="n">
        <v>25</v>
      </c>
      <c r="K22" s="32" t="n">
        <f aca="false">J22*100/D22</f>
        <v>0.114358903984264</v>
      </c>
    </row>
    <row r="23" customFormat="false" ht="12" hidden="false" customHeight="false" outlineLevel="0" collapsed="false">
      <c r="B23" s="22" t="s">
        <v>85</v>
      </c>
      <c r="C23" s="28" t="n">
        <v>6134</v>
      </c>
      <c r="D23" s="29" t="n">
        <v>11090</v>
      </c>
      <c r="E23" s="30" t="n">
        <v>100</v>
      </c>
      <c r="F23" s="29" t="n">
        <v>4382</v>
      </c>
      <c r="G23" s="31" t="n">
        <f aca="false">F23*100/D23</f>
        <v>39.5130748422002</v>
      </c>
      <c r="H23" s="29" t="n">
        <v>6700</v>
      </c>
      <c r="I23" s="31" t="n">
        <f aca="false">H23*100/D23</f>
        <v>60.414788097385</v>
      </c>
      <c r="J23" s="29" t="n">
        <v>8</v>
      </c>
      <c r="K23" s="32" t="n">
        <f aca="false">J23*100/D23</f>
        <v>0.0721370604147881</v>
      </c>
    </row>
    <row r="24" customFormat="false" ht="12" hidden="false" customHeight="false" outlineLevel="0" collapsed="false">
      <c r="B24" s="22" t="s">
        <v>86</v>
      </c>
      <c r="C24" s="28" t="n">
        <v>6140</v>
      </c>
      <c r="D24" s="29" t="n">
        <v>3816</v>
      </c>
      <c r="E24" s="30" t="n">
        <v>100</v>
      </c>
      <c r="F24" s="29" t="n">
        <v>3174</v>
      </c>
      <c r="G24" s="31" t="n">
        <f aca="false">F24*100/D24</f>
        <v>83.1761006289308</v>
      </c>
      <c r="H24" s="29" t="n">
        <v>624</v>
      </c>
      <c r="I24" s="31" t="n">
        <f aca="false">H24*100/D24</f>
        <v>16.3522012578616</v>
      </c>
      <c r="J24" s="29" t="n">
        <v>18</v>
      </c>
      <c r="K24" s="32" t="n">
        <f aca="false">J24*100/D24</f>
        <v>0.471698113207547</v>
      </c>
    </row>
    <row r="25" customFormat="false" ht="12" hidden="false" customHeight="false" outlineLevel="0" collapsed="false">
      <c r="B25" s="22" t="s">
        <v>87</v>
      </c>
      <c r="C25" s="28" t="n">
        <v>6147</v>
      </c>
      <c r="D25" s="29" t="n">
        <v>6677</v>
      </c>
      <c r="E25" s="30" t="n">
        <v>100</v>
      </c>
      <c r="F25" s="29" t="n">
        <v>4327</v>
      </c>
      <c r="G25" s="31" t="n">
        <f aca="false">F25*100/D25</f>
        <v>64.8045529429384</v>
      </c>
      <c r="H25" s="29" t="n">
        <v>2341</v>
      </c>
      <c r="I25" s="31" t="n">
        <f aca="false">H25*100/D25</f>
        <v>35.060655983226</v>
      </c>
      <c r="J25" s="29" t="n">
        <v>9</v>
      </c>
      <c r="K25" s="32" t="n">
        <f aca="false">J25*100/D25</f>
        <v>0.134791073835555</v>
      </c>
    </row>
    <row r="26" customFormat="false" ht="12" hidden="false" customHeight="false" outlineLevel="0" collapsed="false">
      <c r="B26" s="22" t="s">
        <v>88</v>
      </c>
      <c r="C26" s="28" t="n">
        <v>6154</v>
      </c>
      <c r="D26" s="29" t="n">
        <v>3623</v>
      </c>
      <c r="E26" s="30" t="n">
        <v>100</v>
      </c>
      <c r="F26" s="29" t="n">
        <v>0</v>
      </c>
      <c r="G26" s="31" t="n">
        <f aca="false">F26*100/D26</f>
        <v>0</v>
      </c>
      <c r="H26" s="29" t="n">
        <v>3614</v>
      </c>
      <c r="I26" s="31" t="n">
        <f aca="false">H26*100/D26</f>
        <v>99.7515870825283</v>
      </c>
      <c r="J26" s="29" t="n">
        <v>9</v>
      </c>
      <c r="K26" s="32" t="n">
        <f aca="false">J26*100/D26</f>
        <v>0.248412917471709</v>
      </c>
    </row>
    <row r="27" customFormat="false" ht="12" hidden="false" customHeight="false" outlineLevel="0" collapsed="false">
      <c r="B27" s="22" t="s">
        <v>89</v>
      </c>
      <c r="C27" s="28" t="n">
        <v>6161</v>
      </c>
      <c r="D27" s="29" t="n">
        <v>4136</v>
      </c>
      <c r="E27" s="30" t="n">
        <v>100</v>
      </c>
      <c r="F27" s="29" t="n">
        <v>2535</v>
      </c>
      <c r="G27" s="31" t="n">
        <f aca="false">F27*100/D27</f>
        <v>61.2911025145068</v>
      </c>
      <c r="H27" s="29" t="n">
        <v>1597</v>
      </c>
      <c r="I27" s="31" t="n">
        <f aca="false">H27*100/D27</f>
        <v>38.6121856866538</v>
      </c>
      <c r="J27" s="29" t="n">
        <v>4</v>
      </c>
      <c r="K27" s="32" t="n">
        <f aca="false">J27*100/D27</f>
        <v>0.0967117988394584</v>
      </c>
    </row>
    <row r="28" customFormat="false" ht="12" hidden="false" customHeight="false" outlineLevel="0" collapsed="false">
      <c r="B28" s="22" t="s">
        <v>90</v>
      </c>
      <c r="C28" s="28" t="n">
        <v>6168</v>
      </c>
      <c r="D28" s="29" t="n">
        <v>2394</v>
      </c>
      <c r="E28" s="30" t="n">
        <v>100</v>
      </c>
      <c r="F28" s="29" t="n">
        <v>1885</v>
      </c>
      <c r="G28" s="31" t="n">
        <f aca="false">F28*100/D28</f>
        <v>78.7385129490393</v>
      </c>
      <c r="H28" s="29" t="n">
        <v>499</v>
      </c>
      <c r="I28" s="31" t="n">
        <f aca="false">H28*100/D28</f>
        <v>20.843776106934</v>
      </c>
      <c r="J28" s="29" t="n">
        <v>10</v>
      </c>
      <c r="K28" s="32" t="n">
        <f aca="false">J28*100/D28</f>
        <v>0.417710944026734</v>
      </c>
    </row>
    <row r="29" customFormat="false" ht="12" hidden="false" customHeight="false" outlineLevel="0" collapsed="false">
      <c r="B29" s="22" t="s">
        <v>91</v>
      </c>
      <c r="C29" s="28" t="n">
        <v>6175</v>
      </c>
      <c r="D29" s="29" t="n">
        <v>6977</v>
      </c>
      <c r="E29" s="30" t="n">
        <v>100</v>
      </c>
      <c r="F29" s="29" t="n">
        <v>4111</v>
      </c>
      <c r="G29" s="31" t="n">
        <f aca="false">F29*100/D29</f>
        <v>58.922172853662</v>
      </c>
      <c r="H29" s="29" t="n">
        <v>2866</v>
      </c>
      <c r="I29" s="31" t="n">
        <f aca="false">H29*100/D29</f>
        <v>41.077827146338</v>
      </c>
      <c r="J29" s="29" t="n">
        <v>0</v>
      </c>
      <c r="K29" s="32" t="n">
        <f aca="false">J29*100/D29</f>
        <v>0</v>
      </c>
    </row>
    <row r="30" customFormat="false" ht="12.75" hidden="false" customHeight="true" outlineLevel="0" collapsed="false">
      <c r="B30" s="22" t="s">
        <v>92</v>
      </c>
      <c r="C30" s="28" t="n">
        <v>6182</v>
      </c>
      <c r="D30" s="29" t="n">
        <v>17029</v>
      </c>
      <c r="E30" s="30" t="n">
        <v>100</v>
      </c>
      <c r="F30" s="29" t="n">
        <v>14455</v>
      </c>
      <c r="G30" s="31" t="n">
        <f aca="false">F30*100/D30</f>
        <v>84.8846086088437</v>
      </c>
      <c r="H30" s="29" t="n">
        <v>2522</v>
      </c>
      <c r="I30" s="31" t="n">
        <f aca="false">H30*100/D30</f>
        <v>14.8100299489107</v>
      </c>
      <c r="J30" s="29" t="n">
        <v>52</v>
      </c>
      <c r="K30" s="32" t="n">
        <f aca="false">J30*100/D30</f>
        <v>0.305361442245581</v>
      </c>
    </row>
    <row r="31" customFormat="false" ht="12" hidden="false" customHeight="false" outlineLevel="0" collapsed="false">
      <c r="B31" s="22" t="s">
        <v>93</v>
      </c>
      <c r="C31" s="28" t="n">
        <v>6189</v>
      </c>
      <c r="D31" s="29" t="n">
        <v>5358</v>
      </c>
      <c r="E31" s="30" t="n">
        <v>100</v>
      </c>
      <c r="F31" s="29" t="n">
        <v>3511</v>
      </c>
      <c r="G31" s="31" t="n">
        <f aca="false">F31*100/D31</f>
        <v>65.5281821575215</v>
      </c>
      <c r="H31" s="29" t="n">
        <v>1847</v>
      </c>
      <c r="I31" s="31" t="n">
        <f aca="false">H31*100/D31</f>
        <v>34.4718178424785</v>
      </c>
      <c r="J31" s="29" t="n">
        <v>0</v>
      </c>
      <c r="K31" s="32" t="n">
        <f aca="false">J31*100/D31</f>
        <v>0</v>
      </c>
    </row>
    <row r="32" customFormat="false" ht="12" hidden="false" customHeight="false" outlineLevel="0" collapsed="false">
      <c r="B32" s="22" t="s">
        <v>94</v>
      </c>
      <c r="C32" s="28" t="n">
        <v>6196</v>
      </c>
      <c r="D32" s="29" t="n">
        <v>7500</v>
      </c>
      <c r="E32" s="30" t="n">
        <v>100</v>
      </c>
      <c r="F32" s="29" t="n">
        <v>5081</v>
      </c>
      <c r="G32" s="31" t="n">
        <f aca="false">F32*100/D32</f>
        <v>67.7466666666667</v>
      </c>
      <c r="H32" s="29" t="n">
        <v>2390</v>
      </c>
      <c r="I32" s="31" t="n">
        <f aca="false">H32*100/D32</f>
        <v>31.8666666666667</v>
      </c>
      <c r="J32" s="29" t="n">
        <v>29</v>
      </c>
      <c r="K32" s="32" t="n">
        <f aca="false">J32*100/D32</f>
        <v>0.386666666666667</v>
      </c>
    </row>
    <row r="33" customFormat="false" ht="12" hidden="false" customHeight="false" outlineLevel="0" collapsed="false">
      <c r="B33" s="22" t="s">
        <v>95</v>
      </c>
      <c r="C33" s="28" t="n">
        <v>6203</v>
      </c>
      <c r="D33" s="29" t="n">
        <v>11653</v>
      </c>
      <c r="E33" s="30" t="n">
        <v>100</v>
      </c>
      <c r="F33" s="29" t="n">
        <v>5192</v>
      </c>
      <c r="G33" s="31" t="n">
        <f aca="false">F33*100/D33</f>
        <v>44.5550502016648</v>
      </c>
      <c r="H33" s="29" t="n">
        <v>6461</v>
      </c>
      <c r="I33" s="31" t="n">
        <f aca="false">H33*100/D33</f>
        <v>55.4449497983352</v>
      </c>
      <c r="J33" s="29" t="n">
        <v>0</v>
      </c>
      <c r="K33" s="32" t="n">
        <f aca="false">J33*100/D33</f>
        <v>0</v>
      </c>
    </row>
    <row r="34" customFormat="false" ht="12" hidden="false" customHeight="false" outlineLevel="0" collapsed="false">
      <c r="B34" s="22" t="s">
        <v>96</v>
      </c>
      <c r="C34" s="28" t="n">
        <v>6210</v>
      </c>
      <c r="D34" s="29" t="n">
        <v>13714</v>
      </c>
      <c r="E34" s="30" t="n">
        <v>100</v>
      </c>
      <c r="F34" s="29" t="n">
        <v>10550</v>
      </c>
      <c r="G34" s="31" t="n">
        <f aca="false">F34*100/D34</f>
        <v>76.928686014292</v>
      </c>
      <c r="H34" s="29" t="n">
        <v>3151</v>
      </c>
      <c r="I34" s="31" t="n">
        <f aca="false">H34*100/D34</f>
        <v>22.9765203441738</v>
      </c>
      <c r="J34" s="29" t="n">
        <v>13</v>
      </c>
      <c r="K34" s="32" t="n">
        <f aca="false">J34*100/D34</f>
        <v>0.0947936415341986</v>
      </c>
    </row>
    <row r="35" customFormat="false" ht="12" hidden="false" customHeight="false" outlineLevel="0" collapsed="false">
      <c r="B35" s="22" t="s">
        <v>97</v>
      </c>
      <c r="C35" s="28" t="n">
        <v>6217</v>
      </c>
      <c r="D35" s="29" t="n">
        <v>11022</v>
      </c>
      <c r="E35" s="30" t="n">
        <v>100</v>
      </c>
      <c r="F35" s="29" t="n">
        <v>7471</v>
      </c>
      <c r="G35" s="31" t="n">
        <f aca="false">F35*100/D35</f>
        <v>67.7826165850118</v>
      </c>
      <c r="H35" s="29" t="n">
        <v>3467</v>
      </c>
      <c r="I35" s="31" t="n">
        <f aca="false">H35*100/D35</f>
        <v>31.4552712756306</v>
      </c>
      <c r="J35" s="29" t="n">
        <v>84</v>
      </c>
      <c r="K35" s="32" t="n">
        <f aca="false">J35*100/D35</f>
        <v>0.762112139357648</v>
      </c>
    </row>
    <row r="36" customFormat="false" ht="12" hidden="false" customHeight="false" outlineLevel="0" collapsed="false">
      <c r="B36" s="22" t="s">
        <v>98</v>
      </c>
      <c r="C36" s="28" t="n">
        <v>6224</v>
      </c>
      <c r="D36" s="29" t="n">
        <v>19027</v>
      </c>
      <c r="E36" s="30" t="n">
        <v>100</v>
      </c>
      <c r="F36" s="29" t="n">
        <v>10312</v>
      </c>
      <c r="G36" s="31" t="n">
        <f aca="false">F36*100/D36</f>
        <v>54.1966678929942</v>
      </c>
      <c r="H36" s="29" t="n">
        <v>8669</v>
      </c>
      <c r="I36" s="31" t="n">
        <f aca="false">H36*100/D36</f>
        <v>45.561570399958</v>
      </c>
      <c r="J36" s="29" t="n">
        <v>46</v>
      </c>
      <c r="K36" s="32" t="n">
        <f aca="false">J36*100/D36</f>
        <v>0.241761707047879</v>
      </c>
    </row>
    <row r="37" customFormat="false" ht="12" hidden="false" customHeight="false" outlineLevel="0" collapsed="false">
      <c r="B37" s="22" t="s">
        <v>99</v>
      </c>
      <c r="C37" s="28" t="n">
        <v>6231</v>
      </c>
      <c r="D37" s="29" t="n">
        <v>4654</v>
      </c>
      <c r="E37" s="30" t="n">
        <v>100</v>
      </c>
      <c r="F37" s="29" t="n">
        <v>2402</v>
      </c>
      <c r="G37" s="31" t="n">
        <f aca="false">F37*100/D37</f>
        <v>51.6115169746455</v>
      </c>
      <c r="H37" s="29" t="n">
        <v>2242</v>
      </c>
      <c r="I37" s="31" t="n">
        <f aca="false">H37*100/D37</f>
        <v>48.1736140954018</v>
      </c>
      <c r="J37" s="29" t="n">
        <v>10</v>
      </c>
      <c r="K37" s="32" t="n">
        <f aca="false">J37*100/D37</f>
        <v>0.214868929952729</v>
      </c>
    </row>
    <row r="38" customFormat="false" ht="12" hidden="false" customHeight="false" outlineLevel="0" collapsed="false">
      <c r="B38" s="22" t="s">
        <v>100</v>
      </c>
      <c r="C38" s="28" t="n">
        <v>6238</v>
      </c>
      <c r="D38" s="29" t="n">
        <v>7532</v>
      </c>
      <c r="E38" s="30" t="n">
        <v>100</v>
      </c>
      <c r="F38" s="29" t="n">
        <v>3522</v>
      </c>
      <c r="G38" s="31" t="n">
        <f aca="false">F38*100/D38</f>
        <v>46.7604885820499</v>
      </c>
      <c r="H38" s="29" t="n">
        <v>3984</v>
      </c>
      <c r="I38" s="31" t="n">
        <f aca="false">H38*100/D38</f>
        <v>52.8943175783325</v>
      </c>
      <c r="J38" s="29" t="n">
        <v>26</v>
      </c>
      <c r="K38" s="32" t="n">
        <f aca="false">J38*100/D38</f>
        <v>0.345193839617631</v>
      </c>
    </row>
    <row r="39" customFormat="false" ht="12" hidden="false" customHeight="false" outlineLevel="0" collapsed="false">
      <c r="B39" s="22" t="s">
        <v>101</v>
      </c>
      <c r="C39" s="28" t="n">
        <v>6245</v>
      </c>
      <c r="D39" s="29" t="n">
        <v>14145</v>
      </c>
      <c r="E39" s="30" t="n">
        <v>100</v>
      </c>
      <c r="F39" s="29" t="n">
        <v>7934</v>
      </c>
      <c r="G39" s="31" t="n">
        <f aca="false">F39*100/D39</f>
        <v>56.090491339696</v>
      </c>
      <c r="H39" s="29" t="n">
        <v>6200</v>
      </c>
      <c r="I39" s="31" t="n">
        <f aca="false">H39*100/D39</f>
        <v>43.8317426652527</v>
      </c>
      <c r="J39" s="29" t="n">
        <v>11</v>
      </c>
      <c r="K39" s="32" t="n">
        <f aca="false">J39*100/D39</f>
        <v>0.0777659950512549</v>
      </c>
    </row>
    <row r="40" customFormat="false" ht="12" hidden="false" customHeight="false" outlineLevel="0" collapsed="false">
      <c r="B40" s="22" t="s">
        <v>102</v>
      </c>
      <c r="C40" s="28" t="n">
        <v>6252</v>
      </c>
      <c r="D40" s="29" t="n">
        <v>42621</v>
      </c>
      <c r="E40" s="30" t="n">
        <v>100</v>
      </c>
      <c r="F40" s="29" t="n">
        <v>7056</v>
      </c>
      <c r="G40" s="31" t="n">
        <f aca="false">F40*100/D40</f>
        <v>16.5552192581122</v>
      </c>
      <c r="H40" s="29" t="n">
        <v>35562</v>
      </c>
      <c r="I40" s="31" t="n">
        <f aca="false">H40*100/D40</f>
        <v>83.4377419581896</v>
      </c>
      <c r="J40" s="29" t="n">
        <v>3</v>
      </c>
      <c r="K40" s="32" t="n">
        <f aca="false">J40*100/D40</f>
        <v>0.00703878369817696</v>
      </c>
    </row>
    <row r="41" customFormat="false" ht="12" hidden="false" customHeight="false" outlineLevel="0" collapsed="false">
      <c r="B41" s="22" t="s">
        <v>103</v>
      </c>
      <c r="C41" s="28" t="n">
        <v>6266</v>
      </c>
      <c r="D41" s="29" t="n">
        <v>6586</v>
      </c>
      <c r="E41" s="30" t="n">
        <v>100</v>
      </c>
      <c r="F41" s="29" t="n">
        <v>3186</v>
      </c>
      <c r="G41" s="31" t="n">
        <f aca="false">F41*100/D41</f>
        <v>48.3753416337686</v>
      </c>
      <c r="H41" s="29" t="n">
        <v>3387</v>
      </c>
      <c r="I41" s="31" t="n">
        <f aca="false">H41*100/D41</f>
        <v>51.4272699665958</v>
      </c>
      <c r="J41" s="29" t="n">
        <v>13</v>
      </c>
      <c r="K41" s="32" t="n">
        <f aca="false">J41*100/D41</f>
        <v>0.197388399635591</v>
      </c>
    </row>
    <row r="42" customFormat="false" ht="12" hidden="false" customHeight="false" outlineLevel="0" collapsed="false">
      <c r="B42" s="22" t="s">
        <v>104</v>
      </c>
      <c r="C42" s="28" t="n">
        <v>6277</v>
      </c>
      <c r="D42" s="29" t="n">
        <v>2468</v>
      </c>
      <c r="E42" s="30" t="n">
        <v>100</v>
      </c>
      <c r="F42" s="29" t="n">
        <v>1387</v>
      </c>
      <c r="G42" s="31" t="n">
        <f aca="false">F42*100/D42</f>
        <v>56.1993517017828</v>
      </c>
      <c r="H42" s="29" t="n">
        <v>1081</v>
      </c>
      <c r="I42" s="31" t="n">
        <f aca="false">H42*100/D42</f>
        <v>43.8006482982172</v>
      </c>
      <c r="J42" s="29" t="n">
        <v>0</v>
      </c>
      <c r="K42" s="32" t="n">
        <f aca="false">J42*100/D42</f>
        <v>0</v>
      </c>
    </row>
    <row r="43" customFormat="false" ht="12" hidden="false" customHeight="false" outlineLevel="0" collapsed="false">
      <c r="B43" s="22" t="s">
        <v>105</v>
      </c>
      <c r="C43" s="28" t="n">
        <v>6280</v>
      </c>
      <c r="D43" s="29" t="n">
        <v>10002</v>
      </c>
      <c r="E43" s="30" t="n">
        <v>100</v>
      </c>
      <c r="F43" s="29" t="n">
        <v>5157</v>
      </c>
      <c r="G43" s="31" t="n">
        <f aca="false">F43*100/D43</f>
        <v>51.5596880623875</v>
      </c>
      <c r="H43" s="29" t="n">
        <v>4818</v>
      </c>
      <c r="I43" s="31" t="n">
        <f aca="false">H43*100/D43</f>
        <v>48.1703659268146</v>
      </c>
      <c r="J43" s="29" t="n">
        <v>27</v>
      </c>
      <c r="K43" s="32" t="n">
        <f aca="false">J43*100/D43</f>
        <v>0.26994601079784</v>
      </c>
    </row>
    <row r="44" customFormat="false" ht="12" hidden="false" customHeight="false" outlineLevel="0" collapsed="false">
      <c r="B44" s="22" t="s">
        <v>106</v>
      </c>
      <c r="C44" s="28" t="n">
        <v>6287</v>
      </c>
      <c r="D44" s="29" t="n">
        <v>2837</v>
      </c>
      <c r="E44" s="30" t="n">
        <v>100</v>
      </c>
      <c r="F44" s="29" t="n">
        <v>1711</v>
      </c>
      <c r="G44" s="31" t="n">
        <f aca="false">F44*100/D44</f>
        <v>60.3101868170603</v>
      </c>
      <c r="H44" s="29" t="n">
        <v>1121</v>
      </c>
      <c r="I44" s="31" t="n">
        <f aca="false">H44*100/D44</f>
        <v>39.5135706732464</v>
      </c>
      <c r="J44" s="29" t="n">
        <v>5</v>
      </c>
      <c r="K44" s="32" t="n">
        <f aca="false">J44*100/D44</f>
        <v>0.176242509693338</v>
      </c>
    </row>
    <row r="45" customFormat="false" ht="12" hidden="false" customHeight="false" outlineLevel="0" collapsed="false">
      <c r="B45" s="22" t="s">
        <v>107</v>
      </c>
      <c r="C45" s="28" t="n">
        <v>6294</v>
      </c>
      <c r="D45" s="29" t="n">
        <v>4858</v>
      </c>
      <c r="E45" s="30" t="n">
        <v>100</v>
      </c>
      <c r="F45" s="29" t="n">
        <v>1627</v>
      </c>
      <c r="G45" s="31" t="n">
        <f aca="false">F45*100/D45</f>
        <v>33.4911486208316</v>
      </c>
      <c r="H45" s="29" t="n">
        <v>3226</v>
      </c>
      <c r="I45" s="31" t="n">
        <f aca="false">H45*100/D45</f>
        <v>66.4059283655825</v>
      </c>
      <c r="J45" s="29" t="n">
        <v>5</v>
      </c>
      <c r="K45" s="32" t="n">
        <f aca="false">J45*100/D45</f>
        <v>0.102923013585838</v>
      </c>
    </row>
    <row r="46" customFormat="false" ht="12" hidden="false" customHeight="false" outlineLevel="0" collapsed="false">
      <c r="B46" s="22" t="s">
        <v>108</v>
      </c>
      <c r="C46" s="28" t="n">
        <v>6301</v>
      </c>
      <c r="D46" s="29" t="n">
        <v>4964</v>
      </c>
      <c r="E46" s="30" t="n">
        <v>100</v>
      </c>
      <c r="F46" s="29" t="n">
        <v>1838</v>
      </c>
      <c r="G46" s="31" t="n">
        <f aca="false">F46*100/D46</f>
        <v>37.0265914585012</v>
      </c>
      <c r="H46" s="29" t="n">
        <v>3126</v>
      </c>
      <c r="I46" s="31" t="n">
        <f aca="false">H46*100/D46</f>
        <v>62.9734085414988</v>
      </c>
      <c r="J46" s="29" t="n">
        <v>0</v>
      </c>
      <c r="K46" s="32" t="n">
        <f aca="false">J46*100/D46</f>
        <v>0</v>
      </c>
    </row>
    <row r="47" customFormat="false" ht="12" hidden="false" customHeight="false" outlineLevel="0" collapsed="false">
      <c r="B47" s="22" t="s">
        <v>109</v>
      </c>
      <c r="C47" s="28" t="n">
        <v>6308</v>
      </c>
      <c r="D47" s="29" t="n">
        <v>956</v>
      </c>
      <c r="E47" s="30" t="n">
        <v>100</v>
      </c>
      <c r="F47" s="29" t="n">
        <v>0</v>
      </c>
      <c r="G47" s="31" t="n">
        <f aca="false">F47*100/D47</f>
        <v>0</v>
      </c>
      <c r="H47" s="29" t="n">
        <v>956</v>
      </c>
      <c r="I47" s="31" t="n">
        <f aca="false">H47*100/D47</f>
        <v>100</v>
      </c>
      <c r="J47" s="29" t="n">
        <v>0</v>
      </c>
      <c r="K47" s="32" t="n">
        <f aca="false">J47*100/D47</f>
        <v>0</v>
      </c>
    </row>
    <row r="48" customFormat="false" ht="12" hidden="false" customHeight="false" outlineLevel="0" collapsed="false">
      <c r="B48" s="22" t="s">
        <v>110</v>
      </c>
      <c r="C48" s="28" t="n">
        <v>6315</v>
      </c>
      <c r="D48" s="29" t="n">
        <v>5353</v>
      </c>
      <c r="E48" s="30" t="n">
        <v>100</v>
      </c>
      <c r="F48" s="29" t="n">
        <v>3304</v>
      </c>
      <c r="G48" s="31" t="n">
        <f aca="false">F48*100/D48</f>
        <v>61.7223986549598</v>
      </c>
      <c r="H48" s="29" t="n">
        <v>2041</v>
      </c>
      <c r="I48" s="31" t="n">
        <f aca="false">H48*100/D48</f>
        <v>38.1281524378853</v>
      </c>
      <c r="J48" s="29" t="n">
        <v>8</v>
      </c>
      <c r="K48" s="32" t="n">
        <f aca="false">J48*100/D48</f>
        <v>0.149448907154866</v>
      </c>
    </row>
    <row r="49" customFormat="false" ht="12" hidden="false" customHeight="false" outlineLevel="0" collapsed="false">
      <c r="B49" s="22" t="s">
        <v>111</v>
      </c>
      <c r="C49" s="28" t="n">
        <v>6322</v>
      </c>
      <c r="D49" s="29" t="n">
        <v>3481</v>
      </c>
      <c r="E49" s="30" t="n">
        <v>100</v>
      </c>
      <c r="F49" s="29" t="n">
        <v>335</v>
      </c>
      <c r="G49" s="31" t="n">
        <f aca="false">F49*100/D49</f>
        <v>9.62367135880494</v>
      </c>
      <c r="H49" s="29" t="n">
        <v>3146</v>
      </c>
      <c r="I49" s="31" t="n">
        <f aca="false">H49*100/D49</f>
        <v>90.3763286411951</v>
      </c>
      <c r="J49" s="29" t="n">
        <v>0</v>
      </c>
      <c r="K49" s="32" t="n">
        <f aca="false">J49*100/D49</f>
        <v>0</v>
      </c>
    </row>
    <row r="50" customFormat="false" ht="12" hidden="false" customHeight="false" outlineLevel="0" collapsed="false">
      <c r="B50" s="22" t="s">
        <v>112</v>
      </c>
      <c r="C50" s="28" t="n">
        <v>6329</v>
      </c>
      <c r="D50" s="29" t="n">
        <v>3640</v>
      </c>
      <c r="E50" s="30" t="n">
        <v>100</v>
      </c>
      <c r="F50" s="29" t="n">
        <v>1140</v>
      </c>
      <c r="G50" s="31" t="n">
        <f aca="false">F50*100/D50</f>
        <v>31.3186813186813</v>
      </c>
      <c r="H50" s="29" t="n">
        <v>2500</v>
      </c>
      <c r="I50" s="31" t="n">
        <f aca="false">H50*100/D50</f>
        <v>68.6813186813187</v>
      </c>
      <c r="J50" s="29" t="n">
        <v>0</v>
      </c>
      <c r="K50" s="32" t="n">
        <f aca="false">J50*100/D50</f>
        <v>0</v>
      </c>
    </row>
    <row r="51" customFormat="false" ht="12" hidden="false" customHeight="false" outlineLevel="0" collapsed="false">
      <c r="B51" s="22" t="s">
        <v>113</v>
      </c>
      <c r="C51" s="28" t="n">
        <v>6336</v>
      </c>
      <c r="D51" s="29" t="n">
        <v>859</v>
      </c>
      <c r="E51" s="30" t="n">
        <v>100</v>
      </c>
      <c r="F51" s="29" t="n">
        <v>0</v>
      </c>
      <c r="G51" s="31" t="n">
        <f aca="false">F51*100/D51</f>
        <v>0</v>
      </c>
      <c r="H51" s="29" t="n">
        <v>859</v>
      </c>
      <c r="I51" s="31" t="n">
        <f aca="false">H51*100/D51</f>
        <v>100</v>
      </c>
      <c r="J51" s="29" t="n">
        <v>0</v>
      </c>
      <c r="K51" s="32" t="n">
        <f aca="false">J51*100/D51</f>
        <v>0</v>
      </c>
    </row>
    <row r="52" customFormat="false" ht="12" hidden="false" customHeight="false" outlineLevel="0" collapsed="false">
      <c r="B52" s="22" t="s">
        <v>114</v>
      </c>
      <c r="C52" s="28" t="n">
        <v>6343</v>
      </c>
      <c r="D52" s="29" t="n">
        <v>3230</v>
      </c>
      <c r="E52" s="30" t="n">
        <v>100</v>
      </c>
      <c r="F52" s="29" t="n">
        <v>1366</v>
      </c>
      <c r="G52" s="31" t="n">
        <f aca="false">F52*100/D52</f>
        <v>42.2910216718266</v>
      </c>
      <c r="H52" s="29" t="n">
        <v>1864</v>
      </c>
      <c r="I52" s="31" t="n">
        <f aca="false">H52*100/D52</f>
        <v>57.7089783281734</v>
      </c>
      <c r="J52" s="29" t="n">
        <v>0</v>
      </c>
      <c r="K52" s="32" t="n">
        <f aca="false">J52*100/D52</f>
        <v>0</v>
      </c>
    </row>
    <row r="53" customFormat="false" ht="12" hidden="false" customHeight="false" outlineLevel="0" collapsed="false">
      <c r="B53" s="22" t="s">
        <v>115</v>
      </c>
      <c r="C53" s="28" t="n">
        <v>6351</v>
      </c>
      <c r="D53" s="29" t="n">
        <v>3466</v>
      </c>
      <c r="E53" s="30" t="n">
        <v>100</v>
      </c>
      <c r="F53" s="29" t="n">
        <v>1324</v>
      </c>
      <c r="G53" s="31" t="n">
        <f aca="false">F53*100/D53</f>
        <v>38.199653779573</v>
      </c>
      <c r="H53" s="29" t="n">
        <v>2142</v>
      </c>
      <c r="I53" s="31" t="n">
        <f aca="false">H53*100/D53</f>
        <v>61.800346220427</v>
      </c>
      <c r="J53" s="29" t="n">
        <v>0</v>
      </c>
      <c r="K53" s="32" t="n">
        <f aca="false">J53*100/D53</f>
        <v>0</v>
      </c>
    </row>
    <row r="54" customFormat="false" ht="12" hidden="false" customHeight="false" outlineLevel="0" collapsed="false">
      <c r="B54" s="22" t="s">
        <v>116</v>
      </c>
      <c r="C54" s="28" t="n">
        <v>6357</v>
      </c>
      <c r="D54" s="29" t="n">
        <v>171530</v>
      </c>
      <c r="E54" s="30" t="n">
        <v>100</v>
      </c>
      <c r="F54" s="29" t="n">
        <v>141568</v>
      </c>
      <c r="G54" s="31" t="n">
        <f aca="false">F54*100/D54</f>
        <v>82.5325016032181</v>
      </c>
      <c r="H54" s="29" t="n">
        <v>29305</v>
      </c>
      <c r="I54" s="31" t="n">
        <f aca="false">H54*100/D54</f>
        <v>17.0844750189471</v>
      </c>
      <c r="J54" s="29" t="n">
        <v>657</v>
      </c>
      <c r="K54" s="32" t="n">
        <f aca="false">J54*100/D54</f>
        <v>0.383023377834781</v>
      </c>
    </row>
    <row r="55" customFormat="false" ht="12" hidden="false" customHeight="false" outlineLevel="0" collapsed="false">
      <c r="B55" s="22" t="s">
        <v>117</v>
      </c>
      <c r="C55" s="28" t="n">
        <v>6364</v>
      </c>
      <c r="D55" s="29" t="n">
        <v>17734</v>
      </c>
      <c r="E55" s="30" t="n">
        <v>100</v>
      </c>
      <c r="F55" s="29" t="n">
        <v>6055</v>
      </c>
      <c r="G55" s="31" t="n">
        <f aca="false">F55*100/D55</f>
        <v>34.1434532536371</v>
      </c>
      <c r="H55" s="29" t="n">
        <v>11678</v>
      </c>
      <c r="I55" s="31" t="n">
        <f aca="false">H55*100/D55</f>
        <v>65.8509078606067</v>
      </c>
      <c r="J55" s="29" t="n">
        <v>1</v>
      </c>
      <c r="K55" s="32" t="n">
        <f aca="false">J55*100/D55</f>
        <v>0.00563888575617458</v>
      </c>
    </row>
    <row r="56" customFormat="false" ht="12" hidden="false" customHeight="false" outlineLevel="0" collapsed="false">
      <c r="B56" s="22" t="s">
        <v>118</v>
      </c>
      <c r="C56" s="28" t="n">
        <v>6385</v>
      </c>
      <c r="D56" s="29" t="n">
        <v>5525</v>
      </c>
      <c r="E56" s="30" t="n">
        <v>100</v>
      </c>
      <c r="F56" s="29" t="n">
        <v>2614</v>
      </c>
      <c r="G56" s="31" t="n">
        <f aca="false">F56*100/D56</f>
        <v>47.3122171945701</v>
      </c>
      <c r="H56" s="29" t="n">
        <v>2909</v>
      </c>
      <c r="I56" s="31" t="n">
        <f aca="false">H56*100/D56</f>
        <v>52.6515837104072</v>
      </c>
      <c r="J56" s="29" t="n">
        <v>2</v>
      </c>
      <c r="K56" s="32" t="n">
        <f aca="false">J56*100/D56</f>
        <v>0.0361990950226244</v>
      </c>
    </row>
    <row r="57" customFormat="false" ht="12" hidden="false" customHeight="false" outlineLevel="0" collapsed="false">
      <c r="B57" s="22" t="s">
        <v>119</v>
      </c>
      <c r="C57" s="28" t="n">
        <v>6392</v>
      </c>
      <c r="D57" s="29" t="n">
        <v>8852</v>
      </c>
      <c r="E57" s="30" t="n">
        <v>100</v>
      </c>
      <c r="F57" s="29" t="n">
        <v>3720</v>
      </c>
      <c r="G57" s="31" t="n">
        <f aca="false">F57*100/D57</f>
        <v>42.0244012652508</v>
      </c>
      <c r="H57" s="29" t="n">
        <v>5132</v>
      </c>
      <c r="I57" s="31" t="n">
        <f aca="false">H57*100/D57</f>
        <v>57.9755987347492</v>
      </c>
      <c r="J57" s="29" t="n">
        <v>0</v>
      </c>
      <c r="K57" s="32" t="n">
        <f aca="false">J57*100/D57</f>
        <v>0</v>
      </c>
    </row>
    <row r="58" customFormat="false" ht="12" hidden="false" customHeight="false" outlineLevel="0" collapsed="false">
      <c r="B58" s="22" t="s">
        <v>120</v>
      </c>
      <c r="C58" s="28" t="n">
        <v>6399</v>
      </c>
      <c r="D58" s="29" t="n">
        <v>3749</v>
      </c>
      <c r="E58" s="30" t="n">
        <v>100</v>
      </c>
      <c r="F58" s="29" t="n">
        <v>1848</v>
      </c>
      <c r="G58" s="31" t="n">
        <f aca="false">F58*100/D58</f>
        <v>49.2931448386236</v>
      </c>
      <c r="H58" s="29" t="n">
        <v>1901</v>
      </c>
      <c r="I58" s="31" t="n">
        <f aca="false">H58*100/D58</f>
        <v>50.7068551613764</v>
      </c>
      <c r="J58" s="29" t="n">
        <v>0</v>
      </c>
      <c r="K58" s="32" t="n">
        <f aca="false">J58*100/D58</f>
        <v>0</v>
      </c>
    </row>
    <row r="59" customFormat="false" ht="12" hidden="false" customHeight="false" outlineLevel="0" collapsed="false">
      <c r="B59" s="22" t="s">
        <v>121</v>
      </c>
      <c r="C59" s="28" t="n">
        <v>6406</v>
      </c>
      <c r="D59" s="29" t="n">
        <v>2797</v>
      </c>
      <c r="E59" s="30" t="n">
        <v>100</v>
      </c>
      <c r="F59" s="29" t="n">
        <v>2163</v>
      </c>
      <c r="G59" s="31" t="n">
        <f aca="false">F59*100/D59</f>
        <v>77.3328566321058</v>
      </c>
      <c r="H59" s="29" t="n">
        <v>634</v>
      </c>
      <c r="I59" s="31" t="n">
        <f aca="false">H59*100/D59</f>
        <v>22.6671433678942</v>
      </c>
      <c r="J59" s="29" t="n">
        <v>0</v>
      </c>
      <c r="K59" s="32" t="n">
        <f aca="false">J59*100/D59</f>
        <v>0</v>
      </c>
    </row>
    <row r="60" customFormat="false" ht="12" hidden="false" customHeight="false" outlineLevel="0" collapsed="false">
      <c r="B60" s="22" t="s">
        <v>122</v>
      </c>
      <c r="C60" s="28" t="n">
        <v>6413</v>
      </c>
      <c r="D60" s="29" t="n">
        <v>26850</v>
      </c>
      <c r="E60" s="30" t="n">
        <v>100</v>
      </c>
      <c r="F60" s="29" t="n">
        <v>22747</v>
      </c>
      <c r="G60" s="31" t="n">
        <f aca="false">F60*100/D60</f>
        <v>84.7188081936685</v>
      </c>
      <c r="H60" s="29" t="n">
        <v>4064</v>
      </c>
      <c r="I60" s="31" t="n">
        <f aca="false">H60*100/D60</f>
        <v>15.1359404096834</v>
      </c>
      <c r="J60" s="29" t="n">
        <v>39</v>
      </c>
      <c r="K60" s="32" t="n">
        <f aca="false">J60*100/D60</f>
        <v>0.145251396648045</v>
      </c>
    </row>
    <row r="61" customFormat="false" ht="12" hidden="false" customHeight="false" outlineLevel="0" collapsed="false">
      <c r="B61" s="22" t="s">
        <v>123</v>
      </c>
      <c r="C61" s="28" t="n">
        <v>6420</v>
      </c>
      <c r="D61" s="29" t="n">
        <v>18028</v>
      </c>
      <c r="E61" s="30" t="n">
        <v>100</v>
      </c>
      <c r="F61" s="29" t="n">
        <v>12104</v>
      </c>
      <c r="G61" s="31" t="n">
        <f aca="false">F61*100/D61</f>
        <v>67.1400044375416</v>
      </c>
      <c r="H61" s="29" t="n">
        <v>5873</v>
      </c>
      <c r="I61" s="31" t="n">
        <f aca="false">H61*100/D61</f>
        <v>32.5771022853339</v>
      </c>
      <c r="J61" s="29" t="n">
        <v>51</v>
      </c>
      <c r="K61" s="32" t="n">
        <f aca="false">J61*100/D61</f>
        <v>0.282893277124473</v>
      </c>
    </row>
    <row r="62" customFormat="false" ht="12" hidden="false" customHeight="false" outlineLevel="0" collapsed="false">
      <c r="B62" s="22" t="s">
        <v>124</v>
      </c>
      <c r="C62" s="28" t="n">
        <v>6441</v>
      </c>
      <c r="D62" s="33" t="n">
        <v>172140</v>
      </c>
      <c r="E62" s="28" t="n">
        <v>100</v>
      </c>
      <c r="F62" s="33" t="n">
        <v>133565</v>
      </c>
      <c r="G62" s="34" t="n">
        <f aca="false">F62*100/D62</f>
        <v>77.5909143720228</v>
      </c>
      <c r="H62" s="33" t="n">
        <v>38431</v>
      </c>
      <c r="I62" s="34" t="n">
        <f aca="false">H62*100/D62</f>
        <v>22.3254327872662</v>
      </c>
      <c r="J62" s="33" t="n">
        <v>144</v>
      </c>
      <c r="K62" s="35" t="n">
        <f aca="false">J62*100/D62</f>
        <v>0.0836528407110491</v>
      </c>
    </row>
    <row r="63" customFormat="false" ht="12" hidden="false" customHeight="false" outlineLevel="0" collapsed="false">
      <c r="B63" s="22" t="s">
        <v>125</v>
      </c>
      <c r="C63" s="28" t="n">
        <v>6448</v>
      </c>
      <c r="D63" s="29" t="n">
        <v>3015</v>
      </c>
      <c r="E63" s="30" t="n">
        <v>100</v>
      </c>
      <c r="F63" s="29" t="n">
        <v>1298</v>
      </c>
      <c r="G63" s="31" t="n">
        <f aca="false">F63*100/D63</f>
        <v>43.0514096185738</v>
      </c>
      <c r="H63" s="29" t="n">
        <v>1717</v>
      </c>
      <c r="I63" s="31" t="n">
        <f aca="false">H63*100/D63</f>
        <v>56.9485903814262</v>
      </c>
      <c r="J63" s="29" t="n">
        <v>0</v>
      </c>
      <c r="K63" s="32" t="n">
        <f aca="false">J63*100/D63</f>
        <v>0</v>
      </c>
    </row>
    <row r="64" customFormat="false" ht="12" hidden="false" customHeight="false" outlineLevel="0" collapsed="false">
      <c r="B64" s="22" t="s">
        <v>126</v>
      </c>
      <c r="C64" s="28" t="n">
        <v>6455</v>
      </c>
      <c r="D64" s="29" t="n">
        <v>7436</v>
      </c>
      <c r="E64" s="30" t="n">
        <v>100</v>
      </c>
      <c r="F64" s="29" t="n">
        <v>4457</v>
      </c>
      <c r="G64" s="31" t="n">
        <f aca="false">F64*100/D64</f>
        <v>59.9381387842926</v>
      </c>
      <c r="H64" s="29" t="n">
        <v>2979</v>
      </c>
      <c r="I64" s="31" t="n">
        <f aca="false">H64*100/D64</f>
        <v>40.0618612157074</v>
      </c>
      <c r="J64" s="29" t="n">
        <v>0</v>
      </c>
      <c r="K64" s="32" t="n">
        <f aca="false">J64*100/D64</f>
        <v>0</v>
      </c>
    </row>
    <row r="65" customFormat="false" ht="12" hidden="false" customHeight="false" outlineLevel="0" collapsed="false">
      <c r="B65" s="22" t="s">
        <v>127</v>
      </c>
      <c r="C65" s="28" t="n">
        <v>6462</v>
      </c>
      <c r="D65" s="29" t="n">
        <v>5068</v>
      </c>
      <c r="E65" s="30" t="n">
        <v>100</v>
      </c>
      <c r="F65" s="29" t="n">
        <v>2885</v>
      </c>
      <c r="G65" s="31" t="n">
        <f aca="false">F65*100/D65</f>
        <v>56.9258089976322</v>
      </c>
      <c r="H65" s="29" t="n">
        <v>2182</v>
      </c>
      <c r="I65" s="31" t="n">
        <f aca="false">H65*100/D65</f>
        <v>43.0544593528019</v>
      </c>
      <c r="J65" s="29" t="n">
        <v>1</v>
      </c>
      <c r="K65" s="32" t="n">
        <f aca="false">J65*100/D65</f>
        <v>0.0197316495659037</v>
      </c>
    </row>
    <row r="66" customFormat="false" ht="12" hidden="false" customHeight="false" outlineLevel="0" collapsed="false">
      <c r="B66" s="22" t="s">
        <v>128</v>
      </c>
      <c r="C66" s="28" t="n">
        <v>6469</v>
      </c>
      <c r="D66" s="29" t="n">
        <v>12945</v>
      </c>
      <c r="E66" s="30" t="n">
        <v>100</v>
      </c>
      <c r="F66" s="29" t="n">
        <v>5757</v>
      </c>
      <c r="G66" s="31" t="n">
        <f aca="false">F66*100/D66</f>
        <v>44.4727694090382</v>
      </c>
      <c r="H66" s="29" t="n">
        <v>7136</v>
      </c>
      <c r="I66" s="31" t="n">
        <f aca="false">H66*100/D66</f>
        <v>55.1255310930861</v>
      </c>
      <c r="J66" s="29" t="n">
        <v>52</v>
      </c>
      <c r="K66" s="32" t="n">
        <f aca="false">J66*100/D66</f>
        <v>0.401699497875628</v>
      </c>
    </row>
    <row r="67" customFormat="false" ht="12" hidden="false" customHeight="false" outlineLevel="0" collapsed="false">
      <c r="B67" s="22" t="s">
        <v>129</v>
      </c>
      <c r="C67" s="28" t="n">
        <v>6476</v>
      </c>
      <c r="D67" s="29" t="n">
        <v>5315</v>
      </c>
      <c r="E67" s="30" t="n">
        <v>100</v>
      </c>
      <c r="F67" s="29" t="n">
        <v>3045</v>
      </c>
      <c r="G67" s="31" t="n">
        <f aca="false">F67*100/D67</f>
        <v>57.2906867356538</v>
      </c>
      <c r="H67" s="29" t="n">
        <v>2254</v>
      </c>
      <c r="I67" s="31" t="n">
        <f aca="false">H67*100/D67</f>
        <v>42.4082784571966</v>
      </c>
      <c r="J67" s="29" t="n">
        <v>16</v>
      </c>
      <c r="K67" s="32" t="n">
        <f aca="false">J67*100/D67</f>
        <v>0.301034807149577</v>
      </c>
    </row>
    <row r="68" customFormat="false" ht="12" hidden="false" customHeight="false" outlineLevel="0" collapsed="false">
      <c r="B68" s="22" t="s">
        <v>130</v>
      </c>
      <c r="C68" s="28" t="n">
        <v>6483</v>
      </c>
      <c r="D68" s="29" t="n">
        <v>9790</v>
      </c>
      <c r="E68" s="30" t="n">
        <v>100</v>
      </c>
      <c r="F68" s="29" t="n">
        <v>3116</v>
      </c>
      <c r="G68" s="31" t="n">
        <f aca="false">F68*100/D68</f>
        <v>31.8283963227783</v>
      </c>
      <c r="H68" s="29" t="n">
        <v>6658</v>
      </c>
      <c r="I68" s="31" t="n">
        <f aca="false">H68*100/D68</f>
        <v>68.0081716036772</v>
      </c>
      <c r="J68" s="29" t="n">
        <v>16</v>
      </c>
      <c r="K68" s="32" t="n">
        <f aca="false">J68*100/D68</f>
        <v>0.163432073544433</v>
      </c>
    </row>
    <row r="69" customFormat="false" ht="12" hidden="false" customHeight="false" outlineLevel="0" collapsed="false">
      <c r="B69" s="22" t="s">
        <v>131</v>
      </c>
      <c r="C69" s="28" t="n">
        <v>6497</v>
      </c>
      <c r="D69" s="29" t="n">
        <v>25397</v>
      </c>
      <c r="E69" s="30" t="n">
        <v>100</v>
      </c>
      <c r="F69" s="29" t="n">
        <v>11228</v>
      </c>
      <c r="G69" s="31" t="n">
        <f aca="false">F69*100/D69</f>
        <v>44.2099460566209</v>
      </c>
      <c r="H69" s="29" t="n">
        <v>14156</v>
      </c>
      <c r="I69" s="31" t="n">
        <f aca="false">H69*100/D69</f>
        <v>55.7388667952908</v>
      </c>
      <c r="J69" s="29" t="n">
        <v>13</v>
      </c>
      <c r="K69" s="32" t="n">
        <f aca="false">J69*100/D69</f>
        <v>0.0511871480883569</v>
      </c>
    </row>
    <row r="70" customFormat="false" ht="12" hidden="false" customHeight="false" outlineLevel="0" collapsed="false">
      <c r="B70" s="22" t="s">
        <v>132</v>
      </c>
      <c r="C70" s="28" t="n">
        <v>6505</v>
      </c>
      <c r="D70" s="29" t="n">
        <v>4339</v>
      </c>
      <c r="E70" s="30" t="n">
        <v>100</v>
      </c>
      <c r="F70" s="29" t="n">
        <v>2233</v>
      </c>
      <c r="G70" s="31" t="n">
        <f aca="false">F70*100/D70</f>
        <v>51.463470845817</v>
      </c>
      <c r="H70" s="29" t="n">
        <v>2092</v>
      </c>
      <c r="I70" s="31" t="n">
        <f aca="false">H70*100/D70</f>
        <v>48.213874164554</v>
      </c>
      <c r="J70" s="29" t="n">
        <v>14</v>
      </c>
      <c r="K70" s="32" t="n">
        <f aca="false">J70*100/D70</f>
        <v>0.322654989628947</v>
      </c>
    </row>
    <row r="71" customFormat="false" ht="12" hidden="false" customHeight="false" outlineLevel="0" collapsed="false">
      <c r="B71" s="22" t="s">
        <v>133</v>
      </c>
      <c r="C71" s="28" t="n">
        <v>6511</v>
      </c>
      <c r="D71" s="29" t="n">
        <v>3134</v>
      </c>
      <c r="E71" s="30" t="n">
        <v>100</v>
      </c>
      <c r="F71" s="29" t="n">
        <v>1603</v>
      </c>
      <c r="G71" s="31" t="n">
        <f aca="false">F71*100/D71</f>
        <v>51.148691767709</v>
      </c>
      <c r="H71" s="29" t="n">
        <v>1521</v>
      </c>
      <c r="I71" s="31" t="n">
        <f aca="false">H71*100/D71</f>
        <v>48.5322271857052</v>
      </c>
      <c r="J71" s="29" t="n">
        <v>10</v>
      </c>
      <c r="K71" s="32" t="n">
        <f aca="false">J71*100/D71</f>
        <v>0.319081046585833</v>
      </c>
    </row>
    <row r="72" customFormat="false" ht="12" hidden="false" customHeight="false" outlineLevel="0" collapsed="false">
      <c r="B72" s="22" t="s">
        <v>134</v>
      </c>
      <c r="C72" s="28" t="n">
        <v>6158</v>
      </c>
      <c r="D72" s="29" t="n">
        <v>5327</v>
      </c>
      <c r="E72" s="30" t="n">
        <v>100</v>
      </c>
      <c r="F72" s="29" t="n">
        <v>1960</v>
      </c>
      <c r="G72" s="31" t="n">
        <f aca="false">F72*100/D72</f>
        <v>36.7936925098555</v>
      </c>
      <c r="H72" s="29" t="n">
        <v>3336</v>
      </c>
      <c r="I72" s="31" t="n">
        <f aca="false">H72*100/D72</f>
        <v>62.6243664351417</v>
      </c>
      <c r="J72" s="29" t="n">
        <v>31</v>
      </c>
      <c r="K72" s="32" t="n">
        <f aca="false">J72*100/D72</f>
        <v>0.581941055002816</v>
      </c>
    </row>
    <row r="73" customFormat="false" ht="12" hidden="false" customHeight="false" outlineLevel="0" collapsed="false">
      <c r="B73" s="22" t="s">
        <v>133</v>
      </c>
      <c r="C73" s="28" t="n">
        <v>6525</v>
      </c>
      <c r="D73" s="29" t="n">
        <v>10418</v>
      </c>
      <c r="E73" s="30" t="n">
        <v>100</v>
      </c>
      <c r="F73" s="29" t="n">
        <v>3812</v>
      </c>
      <c r="G73" s="31" t="n">
        <f aca="false">F73*100/D73</f>
        <v>36.590516413899</v>
      </c>
      <c r="H73" s="29" t="n">
        <v>6606</v>
      </c>
      <c r="I73" s="31" t="n">
        <f aca="false">H73*100/D73</f>
        <v>63.409483586101</v>
      </c>
      <c r="J73" s="29" t="n">
        <v>0</v>
      </c>
      <c r="K73" s="32" t="n">
        <f aca="false">J73*100/D73</f>
        <v>0</v>
      </c>
    </row>
    <row r="74" customFormat="false" ht="12" hidden="false" customHeight="false" outlineLevel="0" collapsed="false">
      <c r="B74" s="22" t="s">
        <v>135</v>
      </c>
      <c r="C74" s="28" t="n">
        <v>6532</v>
      </c>
      <c r="D74" s="29" t="n">
        <v>17012</v>
      </c>
      <c r="E74" s="30" t="n">
        <v>100</v>
      </c>
      <c r="F74" s="29" t="n">
        <v>10973</v>
      </c>
      <c r="G74" s="31" t="n">
        <f aca="false">F74*100/D74</f>
        <v>64.5015283329415</v>
      </c>
      <c r="H74" s="29" t="n">
        <v>6021</v>
      </c>
      <c r="I74" s="31" t="n">
        <f aca="false">H74*100/D74</f>
        <v>35.392664001881</v>
      </c>
      <c r="J74" s="29" t="n">
        <v>18</v>
      </c>
      <c r="K74" s="32" t="n">
        <f aca="false">J74*100/D74</f>
        <v>0.105807665177522</v>
      </c>
    </row>
    <row r="75" customFormat="false" ht="12" hidden="false" customHeight="false" outlineLevel="0" collapsed="false">
      <c r="B75" s="22" t="s">
        <v>136</v>
      </c>
      <c r="C75" s="28" t="n">
        <v>6547</v>
      </c>
      <c r="D75" s="29" t="n">
        <v>4980</v>
      </c>
      <c r="E75" s="30" t="n">
        <v>100</v>
      </c>
      <c r="F75" s="29" t="n">
        <v>2743</v>
      </c>
      <c r="G75" s="31" t="n">
        <f aca="false">F75*100/D75</f>
        <v>55.0803212851406</v>
      </c>
      <c r="H75" s="29" t="n">
        <v>2222</v>
      </c>
      <c r="I75" s="31" t="n">
        <f aca="false">H75*100/D75</f>
        <v>44.6184738955823</v>
      </c>
      <c r="J75" s="29" t="n">
        <v>15</v>
      </c>
      <c r="K75" s="32" t="n">
        <f aca="false">J75*100/D75</f>
        <v>0.301204819277108</v>
      </c>
    </row>
    <row r="76" customFormat="false" ht="12" hidden="false" customHeight="false" outlineLevel="0" collapsed="false">
      <c r="B76" s="22" t="s">
        <v>137</v>
      </c>
      <c r="C76" s="28" t="n">
        <v>6553</v>
      </c>
      <c r="D76" s="29" t="n">
        <v>1737</v>
      </c>
      <c r="E76" s="30" t="n">
        <v>100</v>
      </c>
      <c r="F76" s="29" t="n">
        <v>1159</v>
      </c>
      <c r="G76" s="31" t="n">
        <f aca="false">F76*100/D76</f>
        <v>66.7242371905584</v>
      </c>
      <c r="H76" s="29" t="n">
        <v>570</v>
      </c>
      <c r="I76" s="31" t="n">
        <f aca="false">H76*100/D76</f>
        <v>32.8151986183074</v>
      </c>
      <c r="J76" s="29" t="n">
        <v>8</v>
      </c>
      <c r="K76" s="32" t="n">
        <f aca="false">J76*100/D76</f>
        <v>0.460564191134139</v>
      </c>
    </row>
    <row r="77" customFormat="false" ht="12" hidden="false" customHeight="false" outlineLevel="0" collapsed="false">
      <c r="B77" s="22" t="s">
        <v>138</v>
      </c>
      <c r="C77" s="28" t="n">
        <v>6574</v>
      </c>
      <c r="D77" s="29" t="n">
        <v>4498</v>
      </c>
      <c r="E77" s="30" t="n">
        <v>100</v>
      </c>
      <c r="F77" s="29" t="n">
        <v>1734</v>
      </c>
      <c r="G77" s="31" t="n">
        <f aca="false">F77*100/D77</f>
        <v>38.5504668741663</v>
      </c>
      <c r="H77" s="29" t="n">
        <v>2749</v>
      </c>
      <c r="I77" s="31" t="n">
        <f aca="false">H77*100/D77</f>
        <v>61.1160515784793</v>
      </c>
      <c r="J77" s="29" t="n">
        <v>15</v>
      </c>
      <c r="K77" s="32" t="n">
        <f aca="false">J77*100/D77</f>
        <v>0.33348154735438</v>
      </c>
    </row>
    <row r="78" customFormat="false" ht="12" hidden="false" customHeight="false" outlineLevel="0" collapsed="false">
      <c r="B78" s="22" t="s">
        <v>139</v>
      </c>
      <c r="C78" s="28" t="n">
        <v>6581</v>
      </c>
      <c r="D78" s="29" t="n">
        <v>26771</v>
      </c>
      <c r="E78" s="30" t="n">
        <v>100</v>
      </c>
      <c r="F78" s="29" t="n">
        <v>20495</v>
      </c>
      <c r="G78" s="31" t="n">
        <f aca="false">F78*100/D78</f>
        <v>76.5567218258563</v>
      </c>
      <c r="H78" s="29" t="n">
        <v>6276</v>
      </c>
      <c r="I78" s="31" t="n">
        <f aca="false">H78*100/D78</f>
        <v>23.4432781741437</v>
      </c>
      <c r="J78" s="29" t="n">
        <v>0</v>
      </c>
      <c r="K78" s="32" t="n">
        <f aca="false">J78*100/D78</f>
        <v>0</v>
      </c>
    </row>
    <row r="79" customFormat="false" ht="12" hidden="false" customHeight="false" outlineLevel="0" collapsed="false">
      <c r="B79" s="22" t="s">
        <v>140</v>
      </c>
      <c r="C79" s="28" t="n">
        <v>6588</v>
      </c>
      <c r="D79" s="29" t="n">
        <v>14429</v>
      </c>
      <c r="E79" s="30" t="n">
        <v>100</v>
      </c>
      <c r="F79" s="29" t="n">
        <v>9714</v>
      </c>
      <c r="G79" s="31" t="n">
        <f aca="false">F79*100/D79</f>
        <v>67.3227527895211</v>
      </c>
      <c r="H79" s="29" t="n">
        <v>4702</v>
      </c>
      <c r="I79" s="31" t="n">
        <f aca="false">H79*100/D79</f>
        <v>32.5871508767066</v>
      </c>
      <c r="J79" s="29" t="n">
        <v>13</v>
      </c>
      <c r="K79" s="32" t="n">
        <f aca="false">J79*100/D79</f>
        <v>0.0900963337722642</v>
      </c>
    </row>
    <row r="80" customFormat="false" ht="12" hidden="false" customHeight="false" outlineLevel="0" collapsed="false">
      <c r="B80" s="22" t="s">
        <v>141</v>
      </c>
      <c r="C80" s="28" t="n">
        <v>6595</v>
      </c>
      <c r="D80" s="29" t="n">
        <v>31049</v>
      </c>
      <c r="E80" s="30" t="n">
        <v>100</v>
      </c>
      <c r="F80" s="29" t="n">
        <v>13558</v>
      </c>
      <c r="G80" s="31" t="n">
        <f aca="false">F80*100/D80</f>
        <v>43.6664626880093</v>
      </c>
      <c r="H80" s="29" t="n">
        <v>17404</v>
      </c>
      <c r="I80" s="31" t="n">
        <f aca="false">H80*100/D80</f>
        <v>56.0533350510483</v>
      </c>
      <c r="J80" s="29" t="n">
        <v>87</v>
      </c>
      <c r="K80" s="32" t="n">
        <f aca="false">J80*100/D80</f>
        <v>0.280202260942381</v>
      </c>
    </row>
    <row r="81" customFormat="false" ht="12" hidden="false" customHeight="false" outlineLevel="0" collapsed="false">
      <c r="B81" s="22" t="s">
        <v>142</v>
      </c>
      <c r="C81" s="28" t="n">
        <v>6602</v>
      </c>
      <c r="D81" s="29" t="n">
        <v>8224</v>
      </c>
      <c r="E81" s="30" t="n">
        <v>100</v>
      </c>
      <c r="F81" s="29" t="n">
        <v>3393</v>
      </c>
      <c r="G81" s="31" t="n">
        <f aca="false">F81*100/D81</f>
        <v>41.2572957198444</v>
      </c>
      <c r="H81" s="29" t="n">
        <v>4812</v>
      </c>
      <c r="I81" s="31" t="n">
        <f aca="false">H81*100/D81</f>
        <v>58.511673151751</v>
      </c>
      <c r="J81" s="29" t="n">
        <v>19</v>
      </c>
      <c r="K81" s="32" t="n">
        <f aca="false">J81*100/D81</f>
        <v>0.231031128404669</v>
      </c>
    </row>
    <row r="82" customFormat="false" ht="12" hidden="false" customHeight="false" outlineLevel="0" collapsed="false">
      <c r="B82" s="22" t="s">
        <v>143</v>
      </c>
      <c r="C82" s="28" t="n">
        <v>6609</v>
      </c>
      <c r="D82" s="29" t="n">
        <v>12123</v>
      </c>
      <c r="E82" s="30" t="n">
        <v>100</v>
      </c>
      <c r="F82" s="29" t="n">
        <v>4549</v>
      </c>
      <c r="G82" s="31" t="n">
        <f aca="false">F82*100/D82</f>
        <v>37.5237152520003</v>
      </c>
      <c r="H82" s="29" t="n">
        <v>7574</v>
      </c>
      <c r="I82" s="31" t="n">
        <f aca="false">H82*100/D82</f>
        <v>62.4762847479997</v>
      </c>
      <c r="J82" s="29" t="n">
        <v>0</v>
      </c>
      <c r="K82" s="32" t="n">
        <f aca="false">J82*100/D82</f>
        <v>0</v>
      </c>
    </row>
    <row r="83" customFormat="false" ht="12" hidden="false" customHeight="false" outlineLevel="0" collapsed="false">
      <c r="B83" s="22" t="s">
        <v>144</v>
      </c>
      <c r="C83" s="28" t="n">
        <v>6616</v>
      </c>
      <c r="D83" s="29" t="n">
        <v>1885</v>
      </c>
      <c r="E83" s="30" t="n">
        <v>100</v>
      </c>
      <c r="F83" s="29" t="n">
        <v>1485</v>
      </c>
      <c r="G83" s="31" t="n">
        <f aca="false">F83*100/D83</f>
        <v>78.7798408488064</v>
      </c>
      <c r="H83" s="29" t="n">
        <v>392</v>
      </c>
      <c r="I83" s="31" t="n">
        <f aca="false">H83*100/D83</f>
        <v>20.7957559681698</v>
      </c>
      <c r="J83" s="29" t="n">
        <v>8</v>
      </c>
      <c r="K83" s="32" t="n">
        <f aca="false">J83*100/D83</f>
        <v>0.424403183023873</v>
      </c>
    </row>
    <row r="84" customFormat="false" ht="12" hidden="false" customHeight="false" outlineLevel="0" collapsed="false">
      <c r="B84" s="22" t="s">
        <v>145</v>
      </c>
      <c r="C84" s="28" t="n">
        <v>6623</v>
      </c>
      <c r="D84" s="29" t="n">
        <v>29602</v>
      </c>
      <c r="E84" s="30" t="n">
        <v>100</v>
      </c>
      <c r="F84" s="29" t="n">
        <v>20176</v>
      </c>
      <c r="G84" s="31" t="n">
        <f aca="false">F84*100/D84</f>
        <v>68.1575569218296</v>
      </c>
      <c r="H84" s="29" t="n">
        <v>9426</v>
      </c>
      <c r="I84" s="31" t="n">
        <f aca="false">H84*100/D84</f>
        <v>31.8424430781704</v>
      </c>
      <c r="J84" s="29" t="n">
        <v>0</v>
      </c>
      <c r="K84" s="32" t="n">
        <f aca="false">J84*100/D84</f>
        <v>0</v>
      </c>
    </row>
    <row r="85" customFormat="false" ht="12" hidden="false" customHeight="false" outlineLevel="0" collapsed="false">
      <c r="B85" s="22" t="s">
        <v>146</v>
      </c>
      <c r="C85" s="28" t="n">
        <v>6630</v>
      </c>
      <c r="D85" s="29" t="n">
        <v>1048</v>
      </c>
      <c r="E85" s="30" t="n">
        <v>100</v>
      </c>
      <c r="F85" s="29" t="n">
        <v>603</v>
      </c>
      <c r="G85" s="31" t="n">
        <f aca="false">F85*100/D85</f>
        <v>57.5381679389313</v>
      </c>
      <c r="H85" s="29" t="n">
        <v>445</v>
      </c>
      <c r="I85" s="31" t="n">
        <f aca="false">H85*100/D85</f>
        <v>42.4618320610687</v>
      </c>
      <c r="J85" s="29" t="n">
        <v>0</v>
      </c>
      <c r="K85" s="32" t="n">
        <f aca="false">J85*100/D85</f>
        <v>0</v>
      </c>
    </row>
    <row r="86" customFormat="false" ht="12" hidden="false" customHeight="false" outlineLevel="0" collapsed="false">
      <c r="B86" s="22" t="s">
        <v>147</v>
      </c>
      <c r="C86" s="28" t="n">
        <v>6638</v>
      </c>
      <c r="D86" s="29" t="n">
        <v>55665</v>
      </c>
      <c r="E86" s="30" t="n">
        <v>100</v>
      </c>
      <c r="F86" s="29" t="n">
        <v>8909</v>
      </c>
      <c r="G86" s="31" t="n">
        <f aca="false">F86*100/D86</f>
        <v>16.0046707985269</v>
      </c>
      <c r="H86" s="29" t="n">
        <v>46755</v>
      </c>
      <c r="I86" s="31" t="n">
        <f aca="false">H86*100/D86</f>
        <v>83.9935327405012</v>
      </c>
      <c r="J86" s="29" t="n">
        <v>1</v>
      </c>
      <c r="K86" s="32" t="n">
        <f aca="false">J86*100/D86</f>
        <v>0.00179646097188539</v>
      </c>
    </row>
    <row r="87" customFormat="false" ht="12" hidden="false" customHeight="false" outlineLevel="0" collapsed="false">
      <c r="B87" s="22" t="s">
        <v>148</v>
      </c>
      <c r="C87" s="28" t="n">
        <v>6644</v>
      </c>
      <c r="D87" s="29" t="n">
        <v>5676</v>
      </c>
      <c r="E87" s="30" t="n">
        <v>100</v>
      </c>
      <c r="F87" s="29" t="n">
        <v>2236</v>
      </c>
      <c r="G87" s="31" t="n">
        <f aca="false">F87*100/D87</f>
        <v>39.3939393939394</v>
      </c>
      <c r="H87" s="29" t="n">
        <v>3389</v>
      </c>
      <c r="I87" s="31" t="n">
        <f aca="false">H87*100/D87</f>
        <v>59.707540521494</v>
      </c>
      <c r="J87" s="29" t="n">
        <v>51</v>
      </c>
      <c r="K87" s="32" t="n">
        <f aca="false">J87*100/D87</f>
        <v>0.898520084566596</v>
      </c>
    </row>
    <row r="88" customFormat="false" ht="12" hidden="false" customHeight="false" outlineLevel="0" collapsed="false">
      <c r="B88" s="22" t="s">
        <v>149</v>
      </c>
      <c r="C88" s="28" t="n">
        <v>6648</v>
      </c>
      <c r="D88" s="29" t="n">
        <v>14048</v>
      </c>
      <c r="E88" s="30" t="n">
        <v>100</v>
      </c>
      <c r="F88" s="29" t="n">
        <v>276</v>
      </c>
      <c r="G88" s="31" t="n">
        <f aca="false">F88*100/D88</f>
        <v>1.96469248291572</v>
      </c>
      <c r="H88" s="29" t="n">
        <v>13772</v>
      </c>
      <c r="I88" s="31" t="n">
        <f aca="false">H88*100/D88</f>
        <v>98.0353075170843</v>
      </c>
      <c r="J88" s="29" t="n">
        <v>0</v>
      </c>
      <c r="K88" s="32" t="n">
        <f aca="false">J88*100/D88</f>
        <v>0</v>
      </c>
    </row>
    <row r="89" customFormat="false" ht="12" hidden="false" customHeight="false" outlineLevel="0" collapsed="false">
      <c r="B89" s="22" t="s">
        <v>150</v>
      </c>
      <c r="C89" s="28" t="n">
        <v>6651</v>
      </c>
      <c r="D89" s="29" t="n">
        <v>5860</v>
      </c>
      <c r="E89" s="30" t="n">
        <v>100</v>
      </c>
      <c r="F89" s="29" t="n">
        <v>1370</v>
      </c>
      <c r="G89" s="31" t="n">
        <f aca="false">F89*100/D89</f>
        <v>23.3788395904437</v>
      </c>
      <c r="H89" s="29" t="n">
        <v>4466</v>
      </c>
      <c r="I89" s="31" t="n">
        <f aca="false">H89*100/D89</f>
        <v>76.2116040955632</v>
      </c>
      <c r="J89" s="29" t="n">
        <v>24</v>
      </c>
      <c r="K89" s="32" t="n">
        <f aca="false">J89*100/D89</f>
        <v>0.409556313993174</v>
      </c>
    </row>
    <row r="90" customFormat="false" ht="12" hidden="false" customHeight="false" outlineLevel="0" collapsed="false">
      <c r="B90" s="22" t="s">
        <v>151</v>
      </c>
      <c r="C90" s="28" t="n">
        <v>6655</v>
      </c>
      <c r="D90" s="29" t="n">
        <v>2952</v>
      </c>
      <c r="E90" s="30" t="n">
        <v>100</v>
      </c>
      <c r="F90" s="29" t="n">
        <v>1892</v>
      </c>
      <c r="G90" s="31" t="n">
        <f aca="false">F90*100/D90</f>
        <v>64.0921409214092</v>
      </c>
      <c r="H90" s="29" t="n">
        <v>1042</v>
      </c>
      <c r="I90" s="31" t="n">
        <f aca="false">H90*100/D90</f>
        <v>35.2981029810298</v>
      </c>
      <c r="J90" s="29" t="n">
        <v>18</v>
      </c>
      <c r="K90" s="32" t="n">
        <f aca="false">J90*100/D90</f>
        <v>0.609756097560976</v>
      </c>
    </row>
    <row r="91" customFormat="false" ht="12" hidden="false" customHeight="false" outlineLevel="0" collapsed="false">
      <c r="B91" s="22" t="s">
        <v>152</v>
      </c>
      <c r="C91" s="28" t="n">
        <v>6665</v>
      </c>
      <c r="D91" s="29" t="n">
        <v>8097</v>
      </c>
      <c r="E91" s="30" t="n">
        <v>100</v>
      </c>
      <c r="F91" s="29" t="n">
        <v>6302</v>
      </c>
      <c r="G91" s="31" t="n">
        <f aca="false">F91*100/D91</f>
        <v>77.8312955415586</v>
      </c>
      <c r="H91" s="29" t="n">
        <v>1789</v>
      </c>
      <c r="I91" s="31" t="n">
        <f aca="false">H91*100/D91</f>
        <v>22.0946029393603</v>
      </c>
      <c r="J91" s="29" t="n">
        <v>6</v>
      </c>
      <c r="K91" s="32" t="n">
        <f aca="false">J91*100/D91</f>
        <v>0.0741015190811412</v>
      </c>
    </row>
    <row r="92" customFormat="false" ht="12" hidden="false" customHeight="false" outlineLevel="0" collapsed="false">
      <c r="B92" s="22" t="s">
        <v>153</v>
      </c>
      <c r="C92" s="28" t="n">
        <v>6672</v>
      </c>
      <c r="D92" s="29" t="n">
        <v>4452</v>
      </c>
      <c r="E92" s="30" t="n">
        <v>100</v>
      </c>
      <c r="F92" s="29" t="n">
        <v>3689</v>
      </c>
      <c r="G92" s="31" t="n">
        <f aca="false">F92*100/D92</f>
        <v>82.8616352201258</v>
      </c>
      <c r="H92" s="29" t="n">
        <v>756</v>
      </c>
      <c r="I92" s="31" t="n">
        <f aca="false">H92*100/D92</f>
        <v>16.9811320754717</v>
      </c>
      <c r="J92" s="29" t="n">
        <v>7</v>
      </c>
      <c r="K92" s="32" t="n">
        <f aca="false">J92*100/D92</f>
        <v>0.157232704402516</v>
      </c>
    </row>
    <row r="93" customFormat="false" ht="12" hidden="false" customHeight="false" outlineLevel="0" collapsed="false">
      <c r="B93" s="22" t="s">
        <v>154</v>
      </c>
      <c r="C93" s="28" t="n">
        <v>6679</v>
      </c>
      <c r="D93" s="29" t="n">
        <v>4643</v>
      </c>
      <c r="E93" s="30" t="n">
        <v>100</v>
      </c>
      <c r="F93" s="29" t="n">
        <v>2202</v>
      </c>
      <c r="G93" s="31" t="n">
        <f aca="false">F93*100/D93</f>
        <v>47.4262330389834</v>
      </c>
      <c r="H93" s="29" t="n">
        <v>2409</v>
      </c>
      <c r="I93" s="31" t="n">
        <f aca="false">H93*100/D93</f>
        <v>51.8845573982339</v>
      </c>
      <c r="J93" s="29" t="n">
        <v>32</v>
      </c>
      <c r="K93" s="32" t="n">
        <f aca="false">J93*100/D93</f>
        <v>0.689209562782684</v>
      </c>
    </row>
    <row r="94" customFormat="false" ht="12" hidden="false" customHeight="false" outlineLevel="0" collapsed="false">
      <c r="B94" s="22" t="s">
        <v>155</v>
      </c>
      <c r="C94" s="28" t="n">
        <v>6686</v>
      </c>
      <c r="D94" s="29" t="n">
        <v>7186</v>
      </c>
      <c r="E94" s="30" t="n">
        <v>100</v>
      </c>
      <c r="F94" s="29" t="n">
        <v>4930</v>
      </c>
      <c r="G94" s="31" t="n">
        <f aca="false">F94*100/D94</f>
        <v>68.6056220428611</v>
      </c>
      <c r="H94" s="29" t="n">
        <v>2238</v>
      </c>
      <c r="I94" s="31" t="n">
        <f aca="false">H94*100/D94</f>
        <v>31.1438908989702</v>
      </c>
      <c r="J94" s="29" t="n">
        <v>18</v>
      </c>
      <c r="K94" s="32" t="n">
        <f aca="false">J94*100/D94</f>
        <v>0.250487058168661</v>
      </c>
    </row>
    <row r="95" customFormat="false" ht="12" hidden="false" customHeight="false" outlineLevel="0" collapsed="false">
      <c r="B95" s="22" t="s">
        <v>156</v>
      </c>
      <c r="C95" s="28" t="n">
        <v>6693</v>
      </c>
      <c r="D95" s="29" t="n">
        <v>3443</v>
      </c>
      <c r="E95" s="30" t="n">
        <v>100</v>
      </c>
      <c r="F95" s="29" t="n">
        <v>934</v>
      </c>
      <c r="G95" s="31" t="n">
        <f aca="false">F95*100/D95</f>
        <v>27.1275050827766</v>
      </c>
      <c r="H95" s="29" t="n">
        <v>2507</v>
      </c>
      <c r="I95" s="31" t="n">
        <f aca="false">H95*100/D95</f>
        <v>72.8144060412431</v>
      </c>
      <c r="J95" s="29" t="n">
        <v>2</v>
      </c>
      <c r="K95" s="32" t="n">
        <f aca="false">J95*100/D95</f>
        <v>0.0580888759802498</v>
      </c>
    </row>
    <row r="96" customFormat="false" ht="12" hidden="false" customHeight="false" outlineLevel="0" collapsed="false">
      <c r="B96" s="22" t="s">
        <v>157</v>
      </c>
      <c r="C96" s="28" t="n">
        <v>6700</v>
      </c>
      <c r="D96" s="29" t="n">
        <v>6347</v>
      </c>
      <c r="E96" s="30" t="n">
        <v>100</v>
      </c>
      <c r="F96" s="29" t="n">
        <v>4291</v>
      </c>
      <c r="G96" s="31" t="n">
        <f aca="false">F96*100/D96</f>
        <v>67.6067433433118</v>
      </c>
      <c r="H96" s="29" t="n">
        <v>2056</v>
      </c>
      <c r="I96" s="31" t="n">
        <f aca="false">H96*100/D96</f>
        <v>32.3932566566882</v>
      </c>
      <c r="J96" s="29" t="n">
        <v>0</v>
      </c>
      <c r="K96" s="32" t="n">
        <f aca="false">J96*100/D96</f>
        <v>0</v>
      </c>
    </row>
    <row r="97" customFormat="false" ht="12" hidden="false" customHeight="false" outlineLevel="0" collapsed="false">
      <c r="B97" s="22" t="s">
        <v>158</v>
      </c>
      <c r="C97" s="28" t="n">
        <v>6707</v>
      </c>
      <c r="D97" s="29" t="n">
        <v>9175</v>
      </c>
      <c r="E97" s="30" t="n">
        <v>100</v>
      </c>
      <c r="F97" s="29" t="n">
        <v>4271</v>
      </c>
      <c r="G97" s="31" t="n">
        <f aca="false">F97*100/D97</f>
        <v>46.5504087193461</v>
      </c>
      <c r="H97" s="29" t="n">
        <v>4896</v>
      </c>
      <c r="I97" s="31" t="n">
        <f aca="false">H97*100/D97</f>
        <v>53.3623978201635</v>
      </c>
      <c r="J97" s="29" t="n">
        <v>8</v>
      </c>
      <c r="K97" s="32" t="n">
        <f aca="false">J97*100/D97</f>
        <v>0.0871934604904632</v>
      </c>
    </row>
    <row r="98" customFormat="false" ht="12" hidden="false" customHeight="false" outlineLevel="0" collapsed="false">
      <c r="B98" s="22" t="s">
        <v>159</v>
      </c>
      <c r="C98" s="28" t="n">
        <v>6714</v>
      </c>
      <c r="D98" s="29" t="n">
        <v>8882</v>
      </c>
      <c r="E98" s="30" t="n">
        <v>100</v>
      </c>
      <c r="F98" s="29" t="n">
        <v>4517</v>
      </c>
      <c r="G98" s="31" t="n">
        <f aca="false">F98*100/D98</f>
        <v>50.8556631389327</v>
      </c>
      <c r="H98" s="29" t="n">
        <v>4352</v>
      </c>
      <c r="I98" s="31" t="n">
        <f aca="false">H98*100/D98</f>
        <v>48.9979734294078</v>
      </c>
      <c r="J98" s="29" t="n">
        <v>13</v>
      </c>
      <c r="K98" s="32" t="n">
        <f aca="false">J98*100/D98</f>
        <v>0.146363431659536</v>
      </c>
    </row>
    <row r="99" customFormat="false" ht="12" hidden="false" customHeight="false" outlineLevel="0" collapsed="false">
      <c r="B99" s="22" t="s">
        <v>160</v>
      </c>
      <c r="C99" s="28" t="n">
        <v>6721</v>
      </c>
      <c r="D99" s="29" t="n">
        <v>2797</v>
      </c>
      <c r="E99" s="30" t="n">
        <v>100</v>
      </c>
      <c r="F99" s="29" t="n">
        <v>1565</v>
      </c>
      <c r="G99" s="31" t="n">
        <f aca="false">F99*100/D99</f>
        <v>55.9528065784769</v>
      </c>
      <c r="H99" s="29" t="n">
        <v>1232</v>
      </c>
      <c r="I99" s="31" t="n">
        <f aca="false">H99*100/D99</f>
        <v>44.0471934215231</v>
      </c>
      <c r="J99" s="29" t="n">
        <v>0</v>
      </c>
      <c r="K99" s="32" t="n">
        <f aca="false">J99*100/D99</f>
        <v>0</v>
      </c>
    </row>
    <row r="100" customFormat="false" ht="12" hidden="false" customHeight="false" outlineLevel="0" collapsed="false">
      <c r="B100" s="22" t="s">
        <v>161</v>
      </c>
      <c r="C100" s="28" t="n">
        <v>6728</v>
      </c>
      <c r="D100" s="29" t="n">
        <v>5970</v>
      </c>
      <c r="E100" s="30" t="n">
        <v>100</v>
      </c>
      <c r="F100" s="29" t="n">
        <v>1573</v>
      </c>
      <c r="G100" s="31" t="n">
        <f aca="false">F100*100/D100</f>
        <v>26.3484087102178</v>
      </c>
      <c r="H100" s="29" t="n">
        <v>4397</v>
      </c>
      <c r="I100" s="31" t="n">
        <f aca="false">H100*100/D100</f>
        <v>73.6515912897823</v>
      </c>
      <c r="J100" s="29" t="n">
        <v>0</v>
      </c>
      <c r="K100" s="32" t="n">
        <f aca="false">J100*100/D100</f>
        <v>0</v>
      </c>
    </row>
    <row r="101" customFormat="false" ht="12" hidden="false" customHeight="false" outlineLevel="0" collapsed="false">
      <c r="B101" s="22" t="s">
        <v>162</v>
      </c>
      <c r="C101" s="28" t="n">
        <v>6735</v>
      </c>
      <c r="D101" s="29" t="n">
        <v>5924</v>
      </c>
      <c r="E101" s="30" t="n">
        <v>100</v>
      </c>
      <c r="F101" s="29" t="n">
        <v>2249</v>
      </c>
      <c r="G101" s="31" t="n">
        <f aca="false">F101*100/D101</f>
        <v>37.964213369345</v>
      </c>
      <c r="H101" s="29" t="n">
        <v>3675</v>
      </c>
      <c r="I101" s="31" t="n">
        <f aca="false">H101*100/D101</f>
        <v>62.035786630655</v>
      </c>
      <c r="J101" s="29" t="n">
        <v>0</v>
      </c>
      <c r="K101" s="32" t="n">
        <f aca="false">J101*100/D101</f>
        <v>0</v>
      </c>
    </row>
    <row r="102" customFormat="false" ht="12" hidden="false" customHeight="false" outlineLevel="0" collapsed="false">
      <c r="B102" s="22" t="s">
        <v>163</v>
      </c>
      <c r="C102" s="28" t="n">
        <v>6742</v>
      </c>
      <c r="D102" s="29" t="n">
        <v>2641</v>
      </c>
      <c r="E102" s="30" t="n">
        <v>100</v>
      </c>
      <c r="F102" s="29" t="n">
        <v>1942</v>
      </c>
      <c r="G102" s="31" t="n">
        <f aca="false">F102*100/D102</f>
        <v>73.5327527451723</v>
      </c>
      <c r="H102" s="29" t="n">
        <v>699</v>
      </c>
      <c r="I102" s="31" t="n">
        <f aca="false">H102*100/D102</f>
        <v>26.4672472548277</v>
      </c>
      <c r="J102" s="29" t="n">
        <v>0</v>
      </c>
      <c r="K102" s="32" t="n">
        <f aca="false">J102*100/D102</f>
        <v>0</v>
      </c>
    </row>
    <row r="103" customFormat="false" ht="12" hidden="false" customHeight="false" outlineLevel="0" collapsed="false">
      <c r="B103" s="22" t="s">
        <v>164</v>
      </c>
      <c r="C103" s="28" t="n">
        <v>6763</v>
      </c>
      <c r="D103" s="29" t="n">
        <v>36699</v>
      </c>
      <c r="E103" s="30" t="n">
        <v>100</v>
      </c>
      <c r="F103" s="29" t="n">
        <v>20609</v>
      </c>
      <c r="G103" s="31" t="n">
        <f aca="false">F103*100/D103</f>
        <v>56.1568435107224</v>
      </c>
      <c r="H103" s="29" t="n">
        <v>16071</v>
      </c>
      <c r="I103" s="31" t="n">
        <f aca="false">H103*100/D103</f>
        <v>43.7913839614158</v>
      </c>
      <c r="J103" s="29" t="n">
        <v>19</v>
      </c>
      <c r="K103" s="32" t="n">
        <f aca="false">J103*100/D103</f>
        <v>0.0517725278617946</v>
      </c>
    </row>
    <row r="104" customFormat="false" ht="12" hidden="false" customHeight="false" outlineLevel="0" collapsed="false">
      <c r="B104" s="22" t="s">
        <v>165</v>
      </c>
      <c r="C104" s="28" t="n">
        <v>6770</v>
      </c>
      <c r="D104" s="29" t="n">
        <v>15135</v>
      </c>
      <c r="E104" s="30" t="n">
        <v>100</v>
      </c>
      <c r="F104" s="29" t="n">
        <v>10361</v>
      </c>
      <c r="G104" s="31" t="n">
        <f aca="false">F104*100/D104</f>
        <v>68.4572183680212</v>
      </c>
      <c r="H104" s="29" t="n">
        <v>4759</v>
      </c>
      <c r="I104" s="31" t="n">
        <f aca="false">H104*100/D104</f>
        <v>31.4436736042286</v>
      </c>
      <c r="J104" s="29" t="n">
        <v>15</v>
      </c>
      <c r="K104" s="32" t="n">
        <f aca="false">J104*100/D104</f>
        <v>0.0991080277502478</v>
      </c>
    </row>
    <row r="105" customFormat="false" ht="12" hidden="false" customHeight="false" outlineLevel="0" collapsed="false">
      <c r="B105" s="22" t="s">
        <v>166</v>
      </c>
      <c r="C105" s="28" t="n">
        <v>6778</v>
      </c>
      <c r="D105" s="29" t="n">
        <v>11538</v>
      </c>
      <c r="E105" s="30" t="n">
        <v>100</v>
      </c>
      <c r="F105" s="29" t="n">
        <v>6446</v>
      </c>
      <c r="G105" s="31" t="n">
        <f aca="false">F105*100/D105</f>
        <v>55.8675680360548</v>
      </c>
      <c r="H105" s="29" t="n">
        <v>5049</v>
      </c>
      <c r="I105" s="31" t="n">
        <f aca="false">H105*100/D105</f>
        <v>43.7597503900156</v>
      </c>
      <c r="J105" s="29" t="n">
        <v>43</v>
      </c>
      <c r="K105" s="32" t="n">
        <f aca="false">J105*100/D105</f>
        <v>0.372681573929624</v>
      </c>
    </row>
    <row r="106" customFormat="false" ht="12" hidden="false" customHeight="false" outlineLevel="0" collapsed="false">
      <c r="B106" s="22" t="s">
        <v>167</v>
      </c>
      <c r="C106" s="28" t="n">
        <v>6784</v>
      </c>
      <c r="D106" s="29" t="n">
        <v>2594</v>
      </c>
      <c r="E106" s="30" t="n">
        <v>100</v>
      </c>
      <c r="F106" s="29" t="n">
        <v>1353</v>
      </c>
      <c r="G106" s="31" t="n">
        <f aca="false">F106*100/D106</f>
        <v>52.1588280647648</v>
      </c>
      <c r="H106" s="29" t="n">
        <v>1241</v>
      </c>
      <c r="I106" s="31" t="n">
        <f aca="false">H106*100/D106</f>
        <v>47.8411719352352</v>
      </c>
      <c r="J106" s="29" t="n">
        <v>0</v>
      </c>
      <c r="K106" s="32" t="n">
        <f aca="false">J106*100/D106</f>
        <v>0</v>
      </c>
    </row>
    <row r="107" customFormat="false" ht="12" hidden="false" customHeight="false" outlineLevel="0" collapsed="false">
      <c r="B107" s="22" t="s">
        <v>168</v>
      </c>
      <c r="C107" s="28" t="n">
        <v>6791</v>
      </c>
      <c r="D107" s="29" t="n">
        <v>32909</v>
      </c>
      <c r="E107" s="30" t="n">
        <v>100</v>
      </c>
      <c r="F107" s="29" t="n">
        <v>24658</v>
      </c>
      <c r="G107" s="31" t="n">
        <f aca="false">F107*100/D107</f>
        <v>74.9278312923516</v>
      </c>
      <c r="H107" s="29" t="n">
        <v>8251</v>
      </c>
      <c r="I107" s="31" t="n">
        <f aca="false">H107*100/D107</f>
        <v>25.0721687076484</v>
      </c>
      <c r="J107" s="29" t="n">
        <v>0</v>
      </c>
      <c r="K107" s="32" t="n">
        <f aca="false">J107*100/D107</f>
        <v>0</v>
      </c>
    </row>
    <row r="108" customFormat="false" ht="12" hidden="false" customHeight="false" outlineLevel="0" collapsed="false">
      <c r="B108" s="22" t="s">
        <v>169</v>
      </c>
      <c r="C108" s="28" t="n">
        <v>6798</v>
      </c>
      <c r="D108" s="29" t="n">
        <v>2597</v>
      </c>
      <c r="E108" s="30" t="n">
        <v>100</v>
      </c>
      <c r="F108" s="29" t="n">
        <v>1449</v>
      </c>
      <c r="G108" s="31" t="n">
        <f aca="false">F108*100/D108</f>
        <v>55.7951482479784</v>
      </c>
      <c r="H108" s="29" t="n">
        <v>1148</v>
      </c>
      <c r="I108" s="31" t="n">
        <f aca="false">H108*100/D108</f>
        <v>44.2048517520216</v>
      </c>
      <c r="J108" s="29" t="n">
        <v>0</v>
      </c>
      <c r="K108" s="32" t="n">
        <f aca="false">J108*100/D108</f>
        <v>0</v>
      </c>
    </row>
    <row r="109" customFormat="false" ht="12" hidden="false" customHeight="false" outlineLevel="0" collapsed="false">
      <c r="B109" s="22" t="s">
        <v>170</v>
      </c>
      <c r="C109" s="28" t="n">
        <v>6812</v>
      </c>
      <c r="D109" s="29" t="n">
        <v>485</v>
      </c>
      <c r="E109" s="30" t="n">
        <v>100</v>
      </c>
      <c r="F109" s="29" t="n">
        <v>0</v>
      </c>
      <c r="G109" s="31" t="n">
        <f aca="false">F109*100/D109</f>
        <v>0</v>
      </c>
      <c r="H109" s="29" t="n">
        <v>464</v>
      </c>
      <c r="I109" s="31" t="n">
        <f aca="false">H109*100/D109</f>
        <v>95.6701030927835</v>
      </c>
      <c r="J109" s="29" t="n">
        <v>21</v>
      </c>
      <c r="K109" s="32" t="n">
        <f aca="false">J109*100/D109</f>
        <v>4.3298969072165</v>
      </c>
    </row>
    <row r="110" customFormat="false" ht="12" hidden="false" customHeight="false" outlineLevel="0" collapsed="false">
      <c r="B110" s="22" t="s">
        <v>171</v>
      </c>
      <c r="C110" s="28" t="n">
        <v>6819</v>
      </c>
      <c r="D110" s="29" t="n">
        <v>3729</v>
      </c>
      <c r="E110" s="30" t="n">
        <v>100</v>
      </c>
      <c r="F110" s="29" t="n">
        <v>1838</v>
      </c>
      <c r="G110" s="31" t="n">
        <f aca="false">F110*100/D110</f>
        <v>49.2893537141325</v>
      </c>
      <c r="H110" s="29" t="n">
        <v>1883</v>
      </c>
      <c r="I110" s="31" t="n">
        <f aca="false">H110*100/D110</f>
        <v>50.4961115580585</v>
      </c>
      <c r="J110" s="29" t="n">
        <v>8</v>
      </c>
      <c r="K110" s="32" t="n">
        <f aca="false">J110*100/D110</f>
        <v>0.214534727809064</v>
      </c>
    </row>
    <row r="111" customFormat="false" ht="12" hidden="false" customHeight="false" outlineLevel="0" collapsed="false">
      <c r="B111" s="22" t="s">
        <v>172</v>
      </c>
      <c r="C111" s="28" t="n">
        <v>6826</v>
      </c>
      <c r="D111" s="29" t="n">
        <v>11984</v>
      </c>
      <c r="E111" s="30" t="n">
        <v>100</v>
      </c>
      <c r="F111" s="29" t="n">
        <v>10392</v>
      </c>
      <c r="G111" s="31" t="n">
        <f aca="false">F111*100/D111</f>
        <v>86.7156208277704</v>
      </c>
      <c r="H111" s="29" t="n">
        <v>1498</v>
      </c>
      <c r="I111" s="31" t="n">
        <f aca="false">H111*100/D111</f>
        <v>12.5</v>
      </c>
      <c r="J111" s="29" t="n">
        <v>94</v>
      </c>
      <c r="K111" s="32" t="n">
        <f aca="false">J111*100/D111</f>
        <v>0.78437917222964</v>
      </c>
    </row>
    <row r="112" customFormat="false" ht="12" hidden="false" customHeight="false" outlineLevel="0" collapsed="false">
      <c r="B112" s="22" t="s">
        <v>173</v>
      </c>
      <c r="C112" s="28" t="n">
        <v>6833</v>
      </c>
      <c r="D112" s="29" t="n">
        <v>18201</v>
      </c>
      <c r="E112" s="30" t="n">
        <v>100</v>
      </c>
      <c r="F112" s="29" t="n">
        <v>11285</v>
      </c>
      <c r="G112" s="31" t="n">
        <f aca="false">F112*100/D112</f>
        <v>62.0020877973738</v>
      </c>
      <c r="H112" s="29" t="n">
        <v>6821</v>
      </c>
      <c r="I112" s="31" t="n">
        <f aca="false">H112*100/D112</f>
        <v>37.4759628591836</v>
      </c>
      <c r="J112" s="29" t="n">
        <v>95</v>
      </c>
      <c r="K112" s="32" t="n">
        <f aca="false">J112*100/D112</f>
        <v>0.521949343442668</v>
      </c>
    </row>
    <row r="113" customFormat="false" ht="12" hidden="false" customHeight="false" outlineLevel="0" collapsed="false">
      <c r="B113" s="22" t="s">
        <v>174</v>
      </c>
      <c r="C113" s="28" t="n">
        <v>6847</v>
      </c>
      <c r="D113" s="29" t="n">
        <v>2434</v>
      </c>
      <c r="E113" s="30" t="n">
        <v>100</v>
      </c>
      <c r="F113" s="29" t="n">
        <v>0</v>
      </c>
      <c r="G113" s="31" t="n">
        <f aca="false">F113*100/D113</f>
        <v>0</v>
      </c>
      <c r="H113" s="29" t="n">
        <v>2434</v>
      </c>
      <c r="I113" s="31" t="n">
        <f aca="false">H113*100/D113</f>
        <v>100</v>
      </c>
      <c r="J113" s="29" t="n">
        <v>0</v>
      </c>
      <c r="K113" s="32" t="n">
        <f aca="false">J113*100/D113</f>
        <v>0</v>
      </c>
    </row>
    <row r="114" customFormat="false" ht="12" hidden="false" customHeight="false" outlineLevel="0" collapsed="false">
      <c r="B114" s="22" t="s">
        <v>175</v>
      </c>
      <c r="C114" s="28" t="n">
        <v>6854</v>
      </c>
      <c r="D114" s="29" t="n">
        <v>10877</v>
      </c>
      <c r="E114" s="30" t="n">
        <v>100</v>
      </c>
      <c r="F114" s="29" t="n">
        <v>4467</v>
      </c>
      <c r="G114" s="31" t="n">
        <f aca="false">F114*100/D114</f>
        <v>41.0683092764549</v>
      </c>
      <c r="H114" s="29" t="n">
        <v>6369</v>
      </c>
      <c r="I114" s="31" t="n">
        <f aca="false">H114*100/D114</f>
        <v>58.5547485519904</v>
      </c>
      <c r="J114" s="29" t="n">
        <v>41</v>
      </c>
      <c r="K114" s="32" t="n">
        <f aca="false">J114*100/D114</f>
        <v>0.376942171554657</v>
      </c>
    </row>
    <row r="115" customFormat="false" ht="12" hidden="false" customHeight="false" outlineLevel="0" collapsed="false">
      <c r="B115" s="22" t="s">
        <v>176</v>
      </c>
      <c r="C115" s="28" t="n">
        <v>6868</v>
      </c>
      <c r="D115" s="29" t="n">
        <v>7093</v>
      </c>
      <c r="E115" s="30" t="n">
        <v>100</v>
      </c>
      <c r="F115" s="29" t="n">
        <v>4363</v>
      </c>
      <c r="G115" s="31" t="n">
        <f aca="false">F115*100/D115</f>
        <v>61.5113492175384</v>
      </c>
      <c r="H115" s="29" t="n">
        <v>2695</v>
      </c>
      <c r="I115" s="31" t="n">
        <f aca="false">H115*100/D115</f>
        <v>37.9952065416608</v>
      </c>
      <c r="J115" s="29" t="n">
        <v>35</v>
      </c>
      <c r="K115" s="32" t="n">
        <f aca="false">J115*100/D115</f>
        <v>0.49344424080079</v>
      </c>
    </row>
    <row r="116" customFormat="false" ht="12" hidden="false" customHeight="false" outlineLevel="0" collapsed="false">
      <c r="B116" s="22" t="s">
        <v>177</v>
      </c>
      <c r="C116" s="28" t="n">
        <v>6875</v>
      </c>
      <c r="D116" s="29" t="n">
        <v>7532</v>
      </c>
      <c r="E116" s="30" t="n">
        <v>100</v>
      </c>
      <c r="F116" s="29" t="n">
        <v>1467</v>
      </c>
      <c r="G116" s="31" t="n">
        <f aca="false">F116*100/D116</f>
        <v>19.4768985661179</v>
      </c>
      <c r="H116" s="29" t="n">
        <v>6065</v>
      </c>
      <c r="I116" s="31" t="n">
        <f aca="false">H116*100/D116</f>
        <v>80.5231014338821</v>
      </c>
      <c r="J116" s="29" t="n">
        <v>0</v>
      </c>
      <c r="K116" s="32" t="n">
        <f aca="false">J116*100/D116</f>
        <v>0</v>
      </c>
    </row>
    <row r="117" customFormat="false" ht="22.5" hidden="false" customHeight="true" outlineLevel="0" collapsed="false">
      <c r="B117" s="36" t="s">
        <v>178</v>
      </c>
      <c r="C117" s="37" t="n">
        <v>6882</v>
      </c>
      <c r="D117" s="38" t="n">
        <v>26261</v>
      </c>
      <c r="E117" s="39" t="n">
        <v>100</v>
      </c>
      <c r="F117" s="38" t="n">
        <v>17229</v>
      </c>
      <c r="G117" s="40" t="n">
        <f aca="false">F117*100/D117</f>
        <v>65.6067933437417</v>
      </c>
      <c r="H117" s="38" t="n">
        <v>8938</v>
      </c>
      <c r="I117" s="40" t="n">
        <f aca="false">H117*100/D117</f>
        <v>34.0352614142645</v>
      </c>
      <c r="J117" s="38" t="n">
        <v>94</v>
      </c>
      <c r="K117" s="41" t="n">
        <f aca="false">J117*100/D117</f>
        <v>0.357945241993831</v>
      </c>
    </row>
    <row r="118" customFormat="false" ht="41.25" hidden="false" customHeight="true" outlineLevel="0" collapsed="false">
      <c r="B118" s="42" t="s">
        <v>179</v>
      </c>
      <c r="C118" s="42"/>
      <c r="D118" s="42"/>
      <c r="E118" s="42"/>
      <c r="F118" s="42"/>
      <c r="G118" s="42"/>
      <c r="H118" s="42"/>
      <c r="I118" s="42"/>
      <c r="J118" s="42"/>
      <c r="K118" s="42"/>
    </row>
    <row r="119" customFormat="false" ht="30.75" hidden="false" customHeight="true" outlineLevel="0" collapsed="false">
      <c r="B119" s="42" t="s">
        <v>180</v>
      </c>
      <c r="C119" s="42"/>
      <c r="D119" s="42"/>
      <c r="E119" s="42"/>
      <c r="F119" s="42"/>
      <c r="G119" s="42"/>
      <c r="H119" s="42"/>
      <c r="I119" s="42"/>
      <c r="J119" s="42"/>
      <c r="K119" s="42"/>
    </row>
    <row r="120" customFormat="false" ht="12" hidden="false" customHeight="false" outlineLevel="0" collapsed="false">
      <c r="B120" s="43" t="s">
        <v>181</v>
      </c>
      <c r="C120" s="43"/>
      <c r="D120" s="43"/>
      <c r="E120" s="43"/>
      <c r="F120" s="43"/>
      <c r="G120" s="43"/>
      <c r="H120" s="43"/>
      <c r="I120" s="43"/>
      <c r="J120" s="43"/>
      <c r="K120" s="43"/>
    </row>
    <row r="121" customFormat="false" ht="12" hidden="false" customHeight="true" outlineLevel="0" collapsed="false">
      <c r="B121" s="42" t="s">
        <v>182</v>
      </c>
      <c r="C121" s="42"/>
      <c r="D121" s="42"/>
      <c r="E121" s="42"/>
      <c r="F121" s="42"/>
      <c r="G121" s="42"/>
      <c r="H121" s="42"/>
      <c r="I121" s="42"/>
      <c r="J121" s="42"/>
      <c r="K121" s="42"/>
    </row>
    <row r="122" customFormat="false" ht="12" hidden="false" customHeight="true" outlineLevel="0" collapsed="false">
      <c r="B122" s="44" t="s">
        <v>183</v>
      </c>
      <c r="C122" s="44"/>
      <c r="D122" s="44"/>
      <c r="E122" s="44"/>
      <c r="F122" s="44"/>
      <c r="G122" s="44"/>
      <c r="H122" s="44"/>
      <c r="I122" s="44"/>
      <c r="J122" s="44"/>
      <c r="K122" s="44"/>
    </row>
    <row r="123" customFormat="false" ht="12" hidden="false" customHeight="true" outlineLevel="0" collapsed="false">
      <c r="B123" s="45" t="s">
        <v>184</v>
      </c>
      <c r="C123" s="45"/>
      <c r="D123" s="45"/>
      <c r="E123" s="45"/>
      <c r="F123" s="45"/>
      <c r="G123" s="45"/>
      <c r="H123" s="45"/>
      <c r="I123" s="45"/>
      <c r="J123" s="45"/>
      <c r="K123" s="45"/>
    </row>
    <row r="124" customFormat="false" ht="12" hidden="false" customHeight="false" outlineLevel="0" collapsed="false">
      <c r="C124" s="46"/>
    </row>
    <row r="125" customFormat="false" ht="12" hidden="false" customHeight="false" outlineLevel="0" collapsed="false">
      <c r="C125" s="46"/>
    </row>
    <row r="126" customFormat="false" ht="12" hidden="false" customHeight="false" outlineLevel="0" collapsed="false">
      <c r="C126" s="46"/>
    </row>
    <row r="127" customFormat="false" ht="12" hidden="false" customHeight="false" outlineLevel="0" collapsed="false">
      <c r="C127" s="46"/>
    </row>
    <row r="128" customFormat="false" ht="12" hidden="false" customHeight="false" outlineLevel="0" collapsed="false">
      <c r="C128" s="46"/>
    </row>
    <row r="129" customFormat="false" ht="12" hidden="false" customHeight="false" outlineLevel="0" collapsed="false">
      <c r="C129" s="46"/>
    </row>
    <row r="130" customFormat="false" ht="12" hidden="false" customHeight="false" outlineLevel="0" collapsed="false">
      <c r="C130" s="46"/>
    </row>
    <row r="131" customFormat="false" ht="12" hidden="false" customHeight="false" outlineLevel="0" collapsed="false">
      <c r="C131" s="46"/>
    </row>
    <row r="132" customFormat="false" ht="12" hidden="false" customHeight="false" outlineLevel="0" collapsed="false">
      <c r="C132" s="46"/>
    </row>
    <row r="133" customFormat="false" ht="12" hidden="false" customHeight="false" outlineLevel="0" collapsed="false">
      <c r="C133" s="46"/>
    </row>
    <row r="134" customFormat="false" ht="12" hidden="false" customHeight="false" outlineLevel="0" collapsed="false">
      <c r="C134" s="46"/>
    </row>
    <row r="135" customFormat="false" ht="12" hidden="false" customHeight="false" outlineLevel="0" collapsed="false">
      <c r="C135" s="46"/>
    </row>
    <row r="136" customFormat="false" ht="12" hidden="false" customHeight="false" outlineLevel="0" collapsed="false">
      <c r="C136" s="46"/>
    </row>
    <row r="137" customFormat="false" ht="12" hidden="false" customHeight="false" outlineLevel="0" collapsed="false">
      <c r="C137" s="46"/>
    </row>
    <row r="138" customFormat="false" ht="12" hidden="false" customHeight="false" outlineLevel="0" collapsed="false">
      <c r="C138" s="46"/>
    </row>
    <row r="139" customFormat="false" ht="12" hidden="false" customHeight="false" outlineLevel="0" collapsed="false">
      <c r="C139" s="46"/>
    </row>
    <row r="140" customFormat="false" ht="12" hidden="false" customHeight="false" outlineLevel="0" collapsed="false">
      <c r="C140" s="46"/>
    </row>
    <row r="141" customFormat="false" ht="12" hidden="false" customHeight="false" outlineLevel="0" collapsed="false">
      <c r="C141" s="46"/>
    </row>
    <row r="142" customFormat="false" ht="12" hidden="false" customHeight="false" outlineLevel="0" collapsed="false">
      <c r="C142" s="46"/>
    </row>
    <row r="143" customFormat="false" ht="12" hidden="false" customHeight="false" outlineLevel="0" collapsed="false">
      <c r="C143" s="46"/>
    </row>
    <row r="144" customFormat="false" ht="12" hidden="false" customHeight="false" outlineLevel="0" collapsed="false">
      <c r="C144" s="46"/>
    </row>
    <row r="145" customFormat="false" ht="12" hidden="false" customHeight="false" outlineLevel="0" collapsed="false">
      <c r="C145" s="46"/>
    </row>
    <row r="146" customFormat="false" ht="12" hidden="false" customHeight="false" outlineLevel="0" collapsed="false">
      <c r="C146" s="46"/>
    </row>
    <row r="147" customFormat="false" ht="12" hidden="false" customHeight="false" outlineLevel="0" collapsed="false">
      <c r="C147" s="46"/>
    </row>
    <row r="148" customFormat="false" ht="12" hidden="false" customHeight="false" outlineLevel="0" collapsed="false">
      <c r="C148" s="46"/>
    </row>
    <row r="149" customFormat="false" ht="12" hidden="false" customHeight="false" outlineLevel="0" collapsed="false">
      <c r="C149" s="46"/>
    </row>
    <row r="150" customFormat="false" ht="12" hidden="false" customHeight="false" outlineLevel="0" collapsed="false">
      <c r="C150" s="46"/>
    </row>
    <row r="151" customFormat="false" ht="12" hidden="false" customHeight="false" outlineLevel="0" collapsed="false">
      <c r="C151" s="46"/>
    </row>
    <row r="152" customFormat="false" ht="12" hidden="false" customHeight="false" outlineLevel="0" collapsed="false">
      <c r="C152" s="46"/>
    </row>
    <row r="153" customFormat="false" ht="12" hidden="false" customHeight="false" outlineLevel="0" collapsed="false">
      <c r="C153" s="46"/>
    </row>
    <row r="154" customFormat="false" ht="12" hidden="false" customHeight="false" outlineLevel="0" collapsed="false">
      <c r="C154" s="46"/>
    </row>
    <row r="155" customFormat="false" ht="12" hidden="false" customHeight="false" outlineLevel="0" collapsed="false">
      <c r="C155" s="46"/>
    </row>
    <row r="156" customFormat="false" ht="12" hidden="false" customHeight="false" outlineLevel="0" collapsed="false">
      <c r="C156" s="46"/>
    </row>
    <row r="157" customFormat="false" ht="12" hidden="false" customHeight="false" outlineLevel="0" collapsed="false">
      <c r="C157" s="46"/>
    </row>
    <row r="158" customFormat="false" ht="12" hidden="false" customHeight="false" outlineLevel="0" collapsed="false">
      <c r="C158" s="46"/>
    </row>
    <row r="159" customFormat="false" ht="12" hidden="false" customHeight="false" outlineLevel="0" collapsed="false">
      <c r="C159" s="46"/>
    </row>
    <row r="160" customFormat="false" ht="12" hidden="false" customHeight="false" outlineLevel="0" collapsed="false">
      <c r="C160" s="46"/>
    </row>
    <row r="161" customFormat="false" ht="12" hidden="false" customHeight="false" outlineLevel="0" collapsed="false">
      <c r="C161" s="46"/>
    </row>
    <row r="162" customFormat="false" ht="12" hidden="false" customHeight="false" outlineLevel="0" collapsed="false">
      <c r="C162" s="46"/>
    </row>
    <row r="163" customFormat="false" ht="12" hidden="false" customHeight="false" outlineLevel="0" collapsed="false">
      <c r="C163" s="46"/>
    </row>
    <row r="164" customFormat="false" ht="12" hidden="false" customHeight="false" outlineLevel="0" collapsed="false">
      <c r="C164" s="46"/>
    </row>
    <row r="165" customFormat="false" ht="12" hidden="false" customHeight="false" outlineLevel="0" collapsed="false">
      <c r="C165" s="46"/>
    </row>
    <row r="166" customFormat="false" ht="12" hidden="false" customHeight="false" outlineLevel="0" collapsed="false">
      <c r="C166" s="46"/>
    </row>
    <row r="167" customFormat="false" ht="12" hidden="false" customHeight="false" outlineLevel="0" collapsed="false">
      <c r="C167" s="46"/>
    </row>
    <row r="168" customFormat="false" ht="12" hidden="false" customHeight="false" outlineLevel="0" collapsed="false">
      <c r="C168" s="46"/>
    </row>
    <row r="169" customFormat="false" ht="12" hidden="false" customHeight="false" outlineLevel="0" collapsed="false">
      <c r="C169" s="46"/>
    </row>
    <row r="170" customFormat="false" ht="12" hidden="false" customHeight="false" outlineLevel="0" collapsed="false">
      <c r="C170" s="46"/>
    </row>
    <row r="171" customFormat="false" ht="12" hidden="false" customHeight="false" outlineLevel="0" collapsed="false">
      <c r="C171" s="46"/>
    </row>
    <row r="172" customFormat="false" ht="12" hidden="false" customHeight="false" outlineLevel="0" collapsed="false">
      <c r="C172" s="46"/>
    </row>
    <row r="173" customFormat="false" ht="12" hidden="false" customHeight="false" outlineLevel="0" collapsed="false">
      <c r="C173" s="46"/>
    </row>
    <row r="174" customFormat="false" ht="12" hidden="false" customHeight="false" outlineLevel="0" collapsed="false">
      <c r="C174" s="46"/>
    </row>
    <row r="175" customFormat="false" ht="12" hidden="false" customHeight="false" outlineLevel="0" collapsed="false">
      <c r="C175" s="46"/>
    </row>
    <row r="176" customFormat="false" ht="12" hidden="false" customHeight="false" outlineLevel="0" collapsed="false">
      <c r="C176" s="46"/>
    </row>
    <row r="177" customFormat="false" ht="12" hidden="false" customHeight="false" outlineLevel="0" collapsed="false">
      <c r="C177" s="46"/>
    </row>
    <row r="178" customFormat="false" ht="12" hidden="false" customHeight="false" outlineLevel="0" collapsed="false">
      <c r="C178" s="46"/>
    </row>
    <row r="179" customFormat="false" ht="12" hidden="false" customHeight="false" outlineLevel="0" collapsed="false">
      <c r="C179" s="46"/>
    </row>
    <row r="180" customFormat="false" ht="12" hidden="false" customHeight="false" outlineLevel="0" collapsed="false">
      <c r="C180" s="46"/>
    </row>
    <row r="181" customFormat="false" ht="12" hidden="false" customHeight="false" outlineLevel="0" collapsed="false">
      <c r="C181" s="46"/>
    </row>
    <row r="182" customFormat="false" ht="12" hidden="false" customHeight="false" outlineLevel="0" collapsed="false">
      <c r="C182" s="46"/>
    </row>
    <row r="183" customFormat="false" ht="12" hidden="false" customHeight="false" outlineLevel="0" collapsed="false">
      <c r="C183" s="46"/>
    </row>
    <row r="184" customFormat="false" ht="12" hidden="false" customHeight="false" outlineLevel="0" collapsed="false">
      <c r="C184" s="46"/>
    </row>
    <row r="185" customFormat="false" ht="12" hidden="false" customHeight="false" outlineLevel="0" collapsed="false">
      <c r="C185" s="46"/>
    </row>
    <row r="186" customFormat="false" ht="12" hidden="false" customHeight="false" outlineLevel="0" collapsed="false">
      <c r="C186" s="46"/>
    </row>
    <row r="187" customFormat="false" ht="12" hidden="false" customHeight="false" outlineLevel="0" collapsed="false">
      <c r="C187" s="46"/>
    </row>
    <row r="188" customFormat="false" ht="12" hidden="false" customHeight="false" outlineLevel="0" collapsed="false">
      <c r="C188" s="46"/>
    </row>
    <row r="189" customFormat="false" ht="12" hidden="false" customHeight="false" outlineLevel="0" collapsed="false">
      <c r="C189" s="46"/>
    </row>
    <row r="190" customFormat="false" ht="12" hidden="false" customHeight="false" outlineLevel="0" collapsed="false">
      <c r="C190" s="46"/>
    </row>
    <row r="191" customFormat="false" ht="12" hidden="false" customHeight="false" outlineLevel="0" collapsed="false">
      <c r="C191" s="46"/>
    </row>
    <row r="192" customFormat="false" ht="12" hidden="false" customHeight="false" outlineLevel="0" collapsed="false">
      <c r="C192" s="46"/>
    </row>
    <row r="193" customFormat="false" ht="12" hidden="false" customHeight="false" outlineLevel="0" collapsed="false">
      <c r="C193" s="46"/>
    </row>
    <row r="194" customFormat="false" ht="12" hidden="false" customHeight="false" outlineLevel="0" collapsed="false">
      <c r="C194" s="46"/>
    </row>
    <row r="195" customFormat="false" ht="12" hidden="false" customHeight="false" outlineLevel="0" collapsed="false">
      <c r="C195" s="46"/>
    </row>
    <row r="196" customFormat="false" ht="12" hidden="false" customHeight="false" outlineLevel="0" collapsed="false">
      <c r="C196" s="46"/>
    </row>
    <row r="197" customFormat="false" ht="12" hidden="false" customHeight="false" outlineLevel="0" collapsed="false">
      <c r="C197" s="46"/>
    </row>
    <row r="198" customFormat="false" ht="12" hidden="false" customHeight="false" outlineLevel="0" collapsed="false">
      <c r="C198" s="46"/>
    </row>
    <row r="199" customFormat="false" ht="12" hidden="false" customHeight="false" outlineLevel="0" collapsed="false">
      <c r="C199" s="46"/>
    </row>
    <row r="200" customFormat="false" ht="12" hidden="false" customHeight="false" outlineLevel="0" collapsed="false">
      <c r="C200" s="46"/>
    </row>
    <row r="201" customFormat="false" ht="12" hidden="false" customHeight="false" outlineLevel="0" collapsed="false">
      <c r="C201" s="46"/>
    </row>
    <row r="202" customFormat="false" ht="12" hidden="false" customHeight="false" outlineLevel="0" collapsed="false">
      <c r="C202" s="46"/>
    </row>
    <row r="203" customFormat="false" ht="12" hidden="false" customHeight="false" outlineLevel="0" collapsed="false">
      <c r="C203" s="46"/>
    </row>
    <row r="204" customFormat="false" ht="12" hidden="false" customHeight="false" outlineLevel="0" collapsed="false">
      <c r="C204" s="46"/>
    </row>
    <row r="205" customFormat="false" ht="12" hidden="false" customHeight="false" outlineLevel="0" collapsed="false">
      <c r="C205" s="46"/>
    </row>
    <row r="206" customFormat="false" ht="12" hidden="false" customHeight="false" outlineLevel="0" collapsed="false">
      <c r="C206" s="46"/>
    </row>
    <row r="207" customFormat="false" ht="12" hidden="false" customHeight="false" outlineLevel="0" collapsed="false">
      <c r="C207" s="46"/>
    </row>
    <row r="208" customFormat="false" ht="12" hidden="false" customHeight="false" outlineLevel="0" collapsed="false">
      <c r="C208" s="46"/>
    </row>
    <row r="209" customFormat="false" ht="12" hidden="false" customHeight="false" outlineLevel="0" collapsed="false">
      <c r="C209" s="46"/>
    </row>
    <row r="210" customFormat="false" ht="12" hidden="false" customHeight="false" outlineLevel="0" collapsed="false">
      <c r="C210" s="46"/>
    </row>
    <row r="211" customFormat="false" ht="12" hidden="false" customHeight="false" outlineLevel="0" collapsed="false">
      <c r="C211" s="46"/>
    </row>
    <row r="212" customFormat="false" ht="12" hidden="false" customHeight="false" outlineLevel="0" collapsed="false">
      <c r="C212" s="46"/>
    </row>
    <row r="213" customFormat="false" ht="12" hidden="false" customHeight="false" outlineLevel="0" collapsed="false">
      <c r="C213" s="46"/>
    </row>
    <row r="214" customFormat="false" ht="12" hidden="false" customHeight="false" outlineLevel="0" collapsed="false">
      <c r="C214" s="46"/>
    </row>
    <row r="215" customFormat="false" ht="12" hidden="false" customHeight="false" outlineLevel="0" collapsed="false">
      <c r="C215" s="46"/>
    </row>
    <row r="216" customFormat="false" ht="12" hidden="false" customHeight="false" outlineLevel="0" collapsed="false">
      <c r="C216" s="46"/>
    </row>
    <row r="217" customFormat="false" ht="12" hidden="false" customHeight="false" outlineLevel="0" collapsed="false">
      <c r="C217" s="46"/>
    </row>
    <row r="218" customFormat="false" ht="12" hidden="false" customHeight="false" outlineLevel="0" collapsed="false">
      <c r="C218" s="46"/>
    </row>
    <row r="219" customFormat="false" ht="12" hidden="false" customHeight="false" outlineLevel="0" collapsed="false">
      <c r="C219" s="46"/>
    </row>
    <row r="220" customFormat="false" ht="12" hidden="false" customHeight="false" outlineLevel="0" collapsed="false">
      <c r="C220" s="46"/>
    </row>
    <row r="221" customFormat="false" ht="12" hidden="false" customHeight="false" outlineLevel="0" collapsed="false">
      <c r="C221" s="46"/>
    </row>
    <row r="222" customFormat="false" ht="12" hidden="false" customHeight="false" outlineLevel="0" collapsed="false">
      <c r="C222" s="46"/>
    </row>
    <row r="223" customFormat="false" ht="12" hidden="false" customHeight="false" outlineLevel="0" collapsed="false">
      <c r="C223" s="46"/>
    </row>
    <row r="224" customFormat="false" ht="12" hidden="false" customHeight="false" outlineLevel="0" collapsed="false">
      <c r="C224" s="46"/>
    </row>
    <row r="225" customFormat="false" ht="12" hidden="false" customHeight="false" outlineLevel="0" collapsed="false">
      <c r="C225" s="46"/>
    </row>
    <row r="226" customFormat="false" ht="12" hidden="false" customHeight="false" outlineLevel="0" collapsed="false">
      <c r="C226" s="46"/>
    </row>
    <row r="227" customFormat="false" ht="12" hidden="false" customHeight="false" outlineLevel="0" collapsed="false">
      <c r="C227" s="46"/>
    </row>
    <row r="228" customFormat="false" ht="12" hidden="false" customHeight="false" outlineLevel="0" collapsed="false">
      <c r="C228" s="46"/>
    </row>
    <row r="229" customFormat="false" ht="12" hidden="false" customHeight="false" outlineLevel="0" collapsed="false">
      <c r="C229" s="46"/>
    </row>
    <row r="230" customFormat="false" ht="12" hidden="false" customHeight="false" outlineLevel="0" collapsed="false">
      <c r="C230" s="46"/>
    </row>
    <row r="231" customFormat="false" ht="12" hidden="false" customHeight="false" outlineLevel="0" collapsed="false">
      <c r="C231" s="46"/>
    </row>
    <row r="232" customFormat="false" ht="12" hidden="false" customHeight="false" outlineLevel="0" collapsed="false">
      <c r="C232" s="46"/>
    </row>
    <row r="233" customFormat="false" ht="12" hidden="false" customHeight="false" outlineLevel="0" collapsed="false">
      <c r="C233" s="46"/>
    </row>
    <row r="234" customFormat="false" ht="12" hidden="false" customHeight="false" outlineLevel="0" collapsed="false">
      <c r="C234" s="46"/>
    </row>
    <row r="235" customFormat="false" ht="12" hidden="false" customHeight="false" outlineLevel="0" collapsed="false">
      <c r="C235" s="46"/>
    </row>
    <row r="236" customFormat="false" ht="12" hidden="false" customHeight="false" outlineLevel="0" collapsed="false">
      <c r="C236" s="46"/>
    </row>
    <row r="237" customFormat="false" ht="12" hidden="false" customHeight="false" outlineLevel="0" collapsed="false">
      <c r="C237" s="46"/>
    </row>
    <row r="238" customFormat="false" ht="12" hidden="false" customHeight="false" outlineLevel="0" collapsed="false">
      <c r="C238" s="46"/>
    </row>
    <row r="239" customFormat="false" ht="12" hidden="false" customHeight="false" outlineLevel="0" collapsed="false">
      <c r="C239" s="46"/>
    </row>
    <row r="240" customFormat="false" ht="12" hidden="false" customHeight="false" outlineLevel="0" collapsed="false">
      <c r="C240" s="46"/>
    </row>
    <row r="241" customFormat="false" ht="12" hidden="false" customHeight="false" outlineLevel="0" collapsed="false">
      <c r="C241" s="46"/>
    </row>
    <row r="242" customFormat="false" ht="12" hidden="false" customHeight="false" outlineLevel="0" collapsed="false">
      <c r="C242" s="46"/>
    </row>
    <row r="243" customFormat="false" ht="12" hidden="false" customHeight="false" outlineLevel="0" collapsed="false">
      <c r="C243" s="46"/>
    </row>
    <row r="244" customFormat="false" ht="12" hidden="false" customHeight="false" outlineLevel="0" collapsed="false">
      <c r="C244" s="46"/>
    </row>
    <row r="245" customFormat="false" ht="12" hidden="false" customHeight="false" outlineLevel="0" collapsed="false">
      <c r="C245" s="46"/>
    </row>
    <row r="246" customFormat="false" ht="12" hidden="false" customHeight="false" outlineLevel="0" collapsed="false">
      <c r="C246" s="46"/>
    </row>
    <row r="247" customFormat="false" ht="12" hidden="false" customHeight="false" outlineLevel="0" collapsed="false">
      <c r="C247" s="46"/>
    </row>
    <row r="248" customFormat="false" ht="12" hidden="false" customHeight="false" outlineLevel="0" collapsed="false">
      <c r="C248" s="46"/>
    </row>
    <row r="249" customFormat="false" ht="12" hidden="false" customHeight="false" outlineLevel="0" collapsed="false">
      <c r="C249" s="46"/>
    </row>
    <row r="250" customFormat="false" ht="12" hidden="false" customHeight="false" outlineLevel="0" collapsed="false">
      <c r="C250" s="46"/>
    </row>
    <row r="251" customFormat="false" ht="12" hidden="false" customHeight="false" outlineLevel="0" collapsed="false">
      <c r="C251" s="46"/>
    </row>
    <row r="252" customFormat="false" ht="12" hidden="false" customHeight="false" outlineLevel="0" collapsed="false">
      <c r="C252" s="46"/>
    </row>
    <row r="253" customFormat="false" ht="12" hidden="false" customHeight="false" outlineLevel="0" collapsed="false">
      <c r="C253" s="46"/>
    </row>
    <row r="254" customFormat="false" ht="12" hidden="false" customHeight="false" outlineLevel="0" collapsed="false">
      <c r="C254" s="46"/>
    </row>
    <row r="255" customFormat="false" ht="12" hidden="false" customHeight="false" outlineLevel="0" collapsed="false">
      <c r="C255" s="46"/>
    </row>
    <row r="256" customFormat="false" ht="12" hidden="false" customHeight="false" outlineLevel="0" collapsed="false">
      <c r="C256" s="46"/>
    </row>
    <row r="257" customFormat="false" ht="12" hidden="false" customHeight="false" outlineLevel="0" collapsed="false">
      <c r="C257" s="46"/>
    </row>
    <row r="258" customFormat="false" ht="12" hidden="false" customHeight="false" outlineLevel="0" collapsed="false">
      <c r="C258" s="46"/>
    </row>
    <row r="259" customFormat="false" ht="12" hidden="false" customHeight="false" outlineLevel="0" collapsed="false">
      <c r="C259" s="46"/>
    </row>
    <row r="260" customFormat="false" ht="12" hidden="false" customHeight="false" outlineLevel="0" collapsed="false">
      <c r="C260" s="46"/>
    </row>
    <row r="261" customFormat="false" ht="12" hidden="false" customHeight="false" outlineLevel="0" collapsed="false">
      <c r="C261" s="46"/>
    </row>
    <row r="262" customFormat="false" ht="12" hidden="false" customHeight="false" outlineLevel="0" collapsed="false">
      <c r="C262" s="46"/>
    </row>
    <row r="263" customFormat="false" ht="12" hidden="false" customHeight="false" outlineLevel="0" collapsed="false">
      <c r="C263" s="46"/>
    </row>
    <row r="264" customFormat="false" ht="12" hidden="false" customHeight="false" outlineLevel="0" collapsed="false">
      <c r="C264" s="46"/>
    </row>
    <row r="265" customFormat="false" ht="12" hidden="false" customHeight="false" outlineLevel="0" collapsed="false">
      <c r="C265" s="46"/>
    </row>
    <row r="266" customFormat="false" ht="12" hidden="false" customHeight="false" outlineLevel="0" collapsed="false">
      <c r="C266" s="46"/>
    </row>
    <row r="267" customFormat="false" ht="12" hidden="false" customHeight="false" outlineLevel="0" collapsed="false">
      <c r="C267" s="46"/>
    </row>
    <row r="268" customFormat="false" ht="12" hidden="false" customHeight="false" outlineLevel="0" collapsed="false">
      <c r="C268" s="46"/>
    </row>
    <row r="269" customFormat="false" ht="12" hidden="false" customHeight="false" outlineLevel="0" collapsed="false">
      <c r="C269" s="46"/>
    </row>
    <row r="270" customFormat="false" ht="12" hidden="false" customHeight="false" outlineLevel="0" collapsed="false">
      <c r="C270" s="46"/>
    </row>
    <row r="271" customFormat="false" ht="12" hidden="false" customHeight="false" outlineLevel="0" collapsed="false">
      <c r="C271" s="46"/>
    </row>
    <row r="272" customFormat="false" ht="12" hidden="false" customHeight="false" outlineLevel="0" collapsed="false">
      <c r="C272" s="46"/>
    </row>
    <row r="273" customFormat="false" ht="12" hidden="false" customHeight="false" outlineLevel="0" collapsed="false">
      <c r="C273" s="46"/>
    </row>
    <row r="274" customFormat="false" ht="12" hidden="false" customHeight="false" outlineLevel="0" collapsed="false">
      <c r="C274" s="46"/>
    </row>
    <row r="275" customFormat="false" ht="12" hidden="false" customHeight="false" outlineLevel="0" collapsed="false">
      <c r="C275" s="46"/>
    </row>
    <row r="276" customFormat="false" ht="12" hidden="false" customHeight="false" outlineLevel="0" collapsed="false">
      <c r="C276" s="46"/>
    </row>
    <row r="277" customFormat="false" ht="12" hidden="false" customHeight="false" outlineLevel="0" collapsed="false">
      <c r="C277" s="46"/>
    </row>
    <row r="278" customFormat="false" ht="12" hidden="false" customHeight="false" outlineLevel="0" collapsed="false">
      <c r="C278" s="46"/>
    </row>
  </sheetData>
  <mergeCells count="12">
    <mergeCell ref="B2:K2"/>
    <mergeCell ref="B5:B6"/>
    <mergeCell ref="C5:C6"/>
    <mergeCell ref="D5:D6"/>
    <mergeCell ref="E5:E6"/>
    <mergeCell ref="F5:K5"/>
    <mergeCell ref="B118:K118"/>
    <mergeCell ref="B119:K119"/>
    <mergeCell ref="B120:K120"/>
    <mergeCell ref="B121:K121"/>
    <mergeCell ref="B122:K122"/>
    <mergeCell ref="B123:K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22.42"/>
    <col collapsed="false" customWidth="true" hidden="false" outlineLevel="0" max="3" min="3" style="8" width="9.14"/>
    <col collapsed="false" customWidth="false" hidden="false" outlineLevel="0" max="4" min="4" style="9" width="11.42"/>
    <col collapsed="false" customWidth="true" hidden="false" outlineLevel="0" max="5" min="5" style="8" width="6.85"/>
    <col collapsed="false" customWidth="false" hidden="false" outlineLevel="0" max="6" min="6" style="9" width="11.42"/>
    <col collapsed="false" customWidth="true" hidden="false" outlineLevel="0" max="7" min="7" style="10" width="7.56"/>
    <col collapsed="false" customWidth="false" hidden="false" outlineLevel="0" max="8" min="8" style="9" width="11.42"/>
    <col collapsed="false" customWidth="true" hidden="false" outlineLevel="0" max="9" min="9" style="10" width="7.14"/>
    <col collapsed="false" customWidth="false" hidden="false" outlineLevel="0" max="257" min="10" style="8" width="11.42"/>
  </cols>
  <sheetData>
    <row r="2" customFormat="false" ht="15" hidden="false" customHeight="false" outlineLevel="0" collapsed="false">
      <c r="B2" s="88" t="s">
        <v>286</v>
      </c>
      <c r="C2" s="88"/>
      <c r="D2" s="88"/>
      <c r="E2" s="88"/>
      <c r="F2" s="88"/>
      <c r="G2" s="88"/>
      <c r="H2" s="88"/>
      <c r="I2" s="88"/>
    </row>
    <row r="4" customFormat="false" ht="12.75" hidden="false" customHeight="false" outlineLevel="0" collapsed="false">
      <c r="B4" s="13" t="s">
        <v>59</v>
      </c>
    </row>
    <row r="5" customFormat="false" ht="13.5" hidden="false" customHeight="true" outlineLevel="0" collapsed="false">
      <c r="B5" s="117" t="s">
        <v>60</v>
      </c>
      <c r="C5" s="15" t="s">
        <v>214</v>
      </c>
      <c r="D5" s="118" t="s">
        <v>269</v>
      </c>
      <c r="E5" s="119" t="s">
        <v>63</v>
      </c>
      <c r="F5" s="120" t="s">
        <v>287</v>
      </c>
      <c r="G5" s="120"/>
      <c r="H5" s="120"/>
      <c r="I5" s="120"/>
    </row>
    <row r="6" customFormat="false" ht="60" hidden="false" customHeight="false" outlineLevel="0" collapsed="false">
      <c r="B6" s="117"/>
      <c r="C6" s="15"/>
      <c r="D6" s="118"/>
      <c r="E6" s="119"/>
      <c r="F6" s="121" t="s">
        <v>288</v>
      </c>
      <c r="G6" s="122" t="s">
        <v>63</v>
      </c>
      <c r="H6" s="121" t="s">
        <v>289</v>
      </c>
      <c r="I6" s="123" t="s">
        <v>63</v>
      </c>
    </row>
    <row r="7" customFormat="false" ht="12" hidden="false" customHeight="false" outlineLevel="0" collapsed="false">
      <c r="B7" s="22" t="s">
        <v>69</v>
      </c>
      <c r="C7" s="23"/>
      <c r="D7" s="104" t="n">
        <v>1536507</v>
      </c>
      <c r="E7" s="113" t="n">
        <v>100</v>
      </c>
      <c r="F7" s="104" t="n">
        <v>1458169</v>
      </c>
      <c r="G7" s="114" t="n">
        <f aca="false">F7*100/D7</f>
        <v>94.9015526775993</v>
      </c>
      <c r="H7" s="104" t="n">
        <v>78338</v>
      </c>
      <c r="I7" s="115" t="n">
        <f aca="false">H7*100/D7</f>
        <v>5.09844732240074</v>
      </c>
    </row>
    <row r="8" customFormat="false" ht="12" hidden="false" customHeight="false" outlineLevel="0" collapsed="false">
      <c r="B8" s="22" t="s">
        <v>70</v>
      </c>
      <c r="C8" s="28" t="n">
        <v>6007</v>
      </c>
      <c r="D8" s="29" t="n">
        <v>5441</v>
      </c>
      <c r="E8" s="30" t="n">
        <v>100</v>
      </c>
      <c r="F8" s="29" t="n">
        <v>5339</v>
      </c>
      <c r="G8" s="31" t="n">
        <f aca="false">F8*100/D8</f>
        <v>98.125344605771</v>
      </c>
      <c r="H8" s="29" t="n">
        <v>102</v>
      </c>
      <c r="I8" s="32" t="n">
        <f aca="false">H8*100/D8</f>
        <v>1.874655394229</v>
      </c>
    </row>
    <row r="9" customFormat="false" ht="12" hidden="false" customHeight="false" outlineLevel="0" collapsed="false">
      <c r="B9" s="22" t="s">
        <v>71</v>
      </c>
      <c r="C9" s="28" t="n">
        <v>6014</v>
      </c>
      <c r="D9" s="29" t="n">
        <v>3872</v>
      </c>
      <c r="E9" s="30" t="n">
        <v>100</v>
      </c>
      <c r="F9" s="29" t="n">
        <v>3747</v>
      </c>
      <c r="G9" s="31" t="n">
        <f aca="false">F9*100/D9</f>
        <v>96.771694214876</v>
      </c>
      <c r="H9" s="29" t="n">
        <v>125</v>
      </c>
      <c r="I9" s="32" t="n">
        <f aca="false">H9*100/D9</f>
        <v>3.22830578512397</v>
      </c>
    </row>
    <row r="10" customFormat="false" ht="12" hidden="false" customHeight="false" outlineLevel="0" collapsed="false">
      <c r="B10" s="22" t="s">
        <v>72</v>
      </c>
      <c r="C10" s="28" t="n">
        <v>6021</v>
      </c>
      <c r="D10" s="29" t="n">
        <v>3429</v>
      </c>
      <c r="E10" s="30" t="n">
        <v>100</v>
      </c>
      <c r="F10" s="29" t="n">
        <v>3330</v>
      </c>
      <c r="G10" s="31" t="n">
        <f aca="false">F10*100/D10</f>
        <v>97.1128608923885</v>
      </c>
      <c r="H10" s="29" t="n">
        <v>99</v>
      </c>
      <c r="I10" s="32" t="n">
        <f aca="false">H10*100/D10</f>
        <v>2.88713910761155</v>
      </c>
    </row>
    <row r="11" customFormat="false" ht="12" hidden="false" customHeight="false" outlineLevel="0" collapsed="false">
      <c r="B11" s="22" t="s">
        <v>73</v>
      </c>
      <c r="C11" s="28" t="n">
        <v>6042</v>
      </c>
      <c r="D11" s="29" t="n">
        <v>6175</v>
      </c>
      <c r="E11" s="30" t="n">
        <v>100</v>
      </c>
      <c r="F11" s="29" t="n">
        <v>5978</v>
      </c>
      <c r="G11" s="31" t="n">
        <f aca="false">F11*100/D11</f>
        <v>96.8097165991903</v>
      </c>
      <c r="H11" s="29" t="n">
        <v>197</v>
      </c>
      <c r="I11" s="32" t="n">
        <f aca="false">H11*100/D11</f>
        <v>3.19028340080972</v>
      </c>
    </row>
    <row r="12" customFormat="false" ht="12" hidden="false" customHeight="false" outlineLevel="0" collapsed="false">
      <c r="B12" s="22" t="s">
        <v>74</v>
      </c>
      <c r="C12" s="28" t="n">
        <v>6049</v>
      </c>
      <c r="D12" s="29" t="n">
        <v>19620</v>
      </c>
      <c r="E12" s="30" t="n">
        <v>100</v>
      </c>
      <c r="F12" s="29" t="n">
        <v>18794</v>
      </c>
      <c r="G12" s="31" t="n">
        <f aca="false">F12*100/D12</f>
        <v>95.7900101936799</v>
      </c>
      <c r="H12" s="29" t="n">
        <v>826</v>
      </c>
      <c r="I12" s="32" t="n">
        <f aca="false">H12*100/D12</f>
        <v>4.20998980632008</v>
      </c>
    </row>
    <row r="13" customFormat="false" ht="12" hidden="false" customHeight="false" outlineLevel="0" collapsed="false">
      <c r="B13" s="22" t="s">
        <v>75</v>
      </c>
      <c r="C13" s="28" t="n">
        <v>6056</v>
      </c>
      <c r="D13" s="29" t="n">
        <v>88266</v>
      </c>
      <c r="E13" s="30" t="n">
        <v>100</v>
      </c>
      <c r="F13" s="29" t="n">
        <v>83978</v>
      </c>
      <c r="G13" s="31" t="n">
        <f aca="false">F13*100/D13</f>
        <v>95.1419572655383</v>
      </c>
      <c r="H13" s="29" t="n">
        <v>4288</v>
      </c>
      <c r="I13" s="32" t="n">
        <f aca="false">H13*100/D13</f>
        <v>4.85804273446174</v>
      </c>
    </row>
    <row r="14" customFormat="false" ht="12" hidden="false" customHeight="false" outlineLevel="0" collapsed="false">
      <c r="B14" s="22" t="s">
        <v>76</v>
      </c>
      <c r="C14" s="28" t="n">
        <v>6063</v>
      </c>
      <c r="D14" s="29" t="n">
        <v>12701</v>
      </c>
      <c r="E14" s="30" t="n">
        <v>100</v>
      </c>
      <c r="F14" s="29" t="n">
        <v>11990</v>
      </c>
      <c r="G14" s="31" t="n">
        <f aca="false">F14*100/D14</f>
        <v>94.4020155893237</v>
      </c>
      <c r="H14" s="29" t="n">
        <v>711</v>
      </c>
      <c r="I14" s="32" t="n">
        <f aca="false">H14*100/D14</f>
        <v>5.59798441067632</v>
      </c>
    </row>
    <row r="15" customFormat="false" ht="12" hidden="false" customHeight="false" outlineLevel="0" collapsed="false">
      <c r="B15" s="22" t="s">
        <v>77</v>
      </c>
      <c r="C15" s="28" t="n">
        <v>6070</v>
      </c>
      <c r="D15" s="29" t="n">
        <v>8809</v>
      </c>
      <c r="E15" s="30" t="n">
        <v>100</v>
      </c>
      <c r="F15" s="29" t="n">
        <v>8438</v>
      </c>
      <c r="G15" s="31" t="n">
        <f aca="false">F15*100/D15</f>
        <v>95.7883982290839</v>
      </c>
      <c r="H15" s="29" t="n">
        <v>371</v>
      </c>
      <c r="I15" s="32" t="n">
        <f aca="false">H15*100/D15</f>
        <v>4.21160177091611</v>
      </c>
    </row>
    <row r="16" customFormat="false" ht="12" hidden="false" customHeight="false" outlineLevel="0" collapsed="false">
      <c r="B16" s="22" t="s">
        <v>78</v>
      </c>
      <c r="C16" s="28" t="n">
        <v>6077</v>
      </c>
      <c r="D16" s="29" t="n">
        <v>8400</v>
      </c>
      <c r="E16" s="30" t="n">
        <v>100</v>
      </c>
      <c r="F16" s="29" t="n">
        <v>7936</v>
      </c>
      <c r="G16" s="31" t="n">
        <f aca="false">F16*100/D16</f>
        <v>94.4761904761905</v>
      </c>
      <c r="H16" s="29" t="n">
        <v>464</v>
      </c>
      <c r="I16" s="32" t="n">
        <f aca="false">H16*100/D16</f>
        <v>5.52380952380952</v>
      </c>
    </row>
    <row r="17" customFormat="false" ht="12" hidden="false" customHeight="false" outlineLevel="0" collapsed="false">
      <c r="B17" s="22" t="s">
        <v>79</v>
      </c>
      <c r="C17" s="28" t="n">
        <v>6084</v>
      </c>
      <c r="D17" s="29" t="n">
        <v>6239</v>
      </c>
      <c r="E17" s="30" t="n">
        <v>100</v>
      </c>
      <c r="F17" s="29" t="n">
        <v>6117</v>
      </c>
      <c r="G17" s="31" t="n">
        <f aca="false">F17*100/D17</f>
        <v>98.0445584228242</v>
      </c>
      <c r="H17" s="29" t="n">
        <v>122</v>
      </c>
      <c r="I17" s="32" t="n">
        <f aca="false">H17*100/D17</f>
        <v>1.95544157717583</v>
      </c>
    </row>
    <row r="18" customFormat="false" ht="12" hidden="false" customHeight="false" outlineLevel="0" collapsed="false">
      <c r="B18" s="22" t="s">
        <v>80</v>
      </c>
      <c r="C18" s="28" t="n">
        <v>6098</v>
      </c>
      <c r="D18" s="29" t="n">
        <v>22712</v>
      </c>
      <c r="E18" s="30" t="n">
        <v>100</v>
      </c>
      <c r="F18" s="29" t="n">
        <v>21094</v>
      </c>
      <c r="G18" s="31" t="n">
        <f aca="false">F18*100/D18</f>
        <v>92.8760126805213</v>
      </c>
      <c r="H18" s="29" t="n">
        <v>1618</v>
      </c>
      <c r="I18" s="32" t="n">
        <f aca="false">H18*100/D18</f>
        <v>7.12398731947869</v>
      </c>
    </row>
    <row r="19" customFormat="false" ht="12" hidden="false" customHeight="false" outlineLevel="0" collapsed="false">
      <c r="B19" s="22" t="s">
        <v>81</v>
      </c>
      <c r="C19" s="28" t="n">
        <v>6105</v>
      </c>
      <c r="D19" s="29" t="n">
        <v>10899</v>
      </c>
      <c r="E19" s="30" t="n">
        <v>100</v>
      </c>
      <c r="F19" s="29" t="n">
        <v>10660</v>
      </c>
      <c r="G19" s="31" t="n">
        <f aca="false">F19*100/D19</f>
        <v>97.807138269566</v>
      </c>
      <c r="H19" s="29" t="n">
        <v>239</v>
      </c>
      <c r="I19" s="32" t="n">
        <f aca="false">H19*100/D19</f>
        <v>2.19286173043398</v>
      </c>
    </row>
    <row r="20" customFormat="false" ht="12" hidden="false" customHeight="false" outlineLevel="0" collapsed="false">
      <c r="B20" s="22" t="s">
        <v>82</v>
      </c>
      <c r="C20" s="28" t="n">
        <v>6112</v>
      </c>
      <c r="D20" s="29" t="n">
        <v>12666</v>
      </c>
      <c r="E20" s="30" t="n">
        <v>100</v>
      </c>
      <c r="F20" s="29" t="n">
        <v>12197</v>
      </c>
      <c r="G20" s="31" t="n">
        <f aca="false">F20*100/D20</f>
        <v>96.2971735354492</v>
      </c>
      <c r="H20" s="29" t="n">
        <v>469</v>
      </c>
      <c r="I20" s="32" t="n">
        <f aca="false">H20*100/D20</f>
        <v>3.70282646455077</v>
      </c>
    </row>
    <row r="21" customFormat="false" ht="12" hidden="false" customHeight="false" outlineLevel="0" collapsed="false">
      <c r="B21" s="22" t="s">
        <v>83</v>
      </c>
      <c r="C21" s="28" t="n">
        <v>6119</v>
      </c>
      <c r="D21" s="29" t="n">
        <v>6765</v>
      </c>
      <c r="E21" s="30" t="n">
        <v>100</v>
      </c>
      <c r="F21" s="29" t="n">
        <v>6380</v>
      </c>
      <c r="G21" s="31" t="n">
        <f aca="false">F21*100/D21</f>
        <v>94.3089430894309</v>
      </c>
      <c r="H21" s="29" t="n">
        <v>385</v>
      </c>
      <c r="I21" s="32" t="n">
        <f aca="false">H21*100/D21</f>
        <v>5.69105691056911</v>
      </c>
    </row>
    <row r="22" customFormat="false" ht="12" hidden="false" customHeight="false" outlineLevel="0" collapsed="false">
      <c r="B22" s="22" t="s">
        <v>84</v>
      </c>
      <c r="C22" s="28" t="n">
        <v>6126</v>
      </c>
      <c r="D22" s="29" t="n">
        <v>22773</v>
      </c>
      <c r="E22" s="30" t="n">
        <v>100</v>
      </c>
      <c r="F22" s="29" t="n">
        <v>21054</v>
      </c>
      <c r="G22" s="31" t="n">
        <f aca="false">F22*100/D22</f>
        <v>92.4515874061388</v>
      </c>
      <c r="H22" s="29" t="n">
        <v>1719</v>
      </c>
      <c r="I22" s="32" t="n">
        <f aca="false">H22*100/D22</f>
        <v>7.54841259386115</v>
      </c>
    </row>
    <row r="23" customFormat="false" ht="12" hidden="false" customHeight="false" outlineLevel="0" collapsed="false">
      <c r="B23" s="22" t="s">
        <v>85</v>
      </c>
      <c r="C23" s="28" t="n">
        <v>6134</v>
      </c>
      <c r="D23" s="29" t="n">
        <v>11473</v>
      </c>
      <c r="E23" s="30" t="n">
        <v>100</v>
      </c>
      <c r="F23" s="29" t="n">
        <v>10748</v>
      </c>
      <c r="G23" s="31" t="n">
        <f aca="false">F23*100/D23</f>
        <v>93.6808158284668</v>
      </c>
      <c r="H23" s="29" t="n">
        <v>725</v>
      </c>
      <c r="I23" s="32" t="n">
        <f aca="false">H23*100/D23</f>
        <v>6.31918417153316</v>
      </c>
    </row>
    <row r="24" customFormat="false" ht="12" hidden="false" customHeight="false" outlineLevel="0" collapsed="false">
      <c r="B24" s="22" t="s">
        <v>86</v>
      </c>
      <c r="C24" s="28" t="n">
        <v>6140</v>
      </c>
      <c r="D24" s="29" t="n">
        <v>3893</v>
      </c>
      <c r="E24" s="30" t="n">
        <v>100</v>
      </c>
      <c r="F24" s="29" t="n">
        <v>3753</v>
      </c>
      <c r="G24" s="31" t="n">
        <f aca="false">F24*100/D24</f>
        <v>96.4038016953506</v>
      </c>
      <c r="H24" s="29" t="n">
        <v>140</v>
      </c>
      <c r="I24" s="32" t="n">
        <f aca="false">H24*100/D24</f>
        <v>3.59619830464937</v>
      </c>
    </row>
    <row r="25" customFormat="false" ht="12" hidden="false" customHeight="false" outlineLevel="0" collapsed="false">
      <c r="B25" s="22" t="s">
        <v>87</v>
      </c>
      <c r="C25" s="28" t="n">
        <v>6147</v>
      </c>
      <c r="D25" s="29" t="n">
        <v>6795</v>
      </c>
      <c r="E25" s="30" t="n">
        <v>100</v>
      </c>
      <c r="F25" s="29" t="n">
        <v>6580</v>
      </c>
      <c r="G25" s="31" t="n">
        <f aca="false">F25*100/D25</f>
        <v>96.8359087564386</v>
      </c>
      <c r="H25" s="29" t="n">
        <v>215</v>
      </c>
      <c r="I25" s="32" t="n">
        <f aca="false">H25*100/D25</f>
        <v>3.16409124356144</v>
      </c>
    </row>
    <row r="26" customFormat="false" ht="12" hidden="false" customHeight="false" outlineLevel="0" collapsed="false">
      <c r="B26" s="22" t="s">
        <v>88</v>
      </c>
      <c r="C26" s="28" t="n">
        <v>6154</v>
      </c>
      <c r="D26" s="29" t="n">
        <v>3657</v>
      </c>
      <c r="E26" s="30" t="n">
        <v>100</v>
      </c>
      <c r="F26" s="29" t="n">
        <v>3591</v>
      </c>
      <c r="G26" s="31" t="n">
        <f aca="false">F26*100/D26</f>
        <v>98.1952420016407</v>
      </c>
      <c r="H26" s="29" t="n">
        <v>66</v>
      </c>
      <c r="I26" s="32" t="n">
        <f aca="false">H26*100/D26</f>
        <v>1.80475799835931</v>
      </c>
    </row>
    <row r="27" customFormat="false" ht="12" hidden="false" customHeight="false" outlineLevel="0" collapsed="false">
      <c r="B27" s="22" t="s">
        <v>89</v>
      </c>
      <c r="C27" s="28" t="n">
        <v>6161</v>
      </c>
      <c r="D27" s="29" t="n">
        <v>4211</v>
      </c>
      <c r="E27" s="30" t="n">
        <v>100</v>
      </c>
      <c r="F27" s="29" t="n">
        <v>4084</v>
      </c>
      <c r="G27" s="31" t="n">
        <f aca="false">F27*100/D27</f>
        <v>96.9840892899549</v>
      </c>
      <c r="H27" s="29" t="n">
        <v>127</v>
      </c>
      <c r="I27" s="32" t="n">
        <f aca="false">H27*100/D27</f>
        <v>3.01591071004512</v>
      </c>
    </row>
    <row r="28" customFormat="false" ht="12" hidden="false" customHeight="false" outlineLevel="0" collapsed="false">
      <c r="B28" s="22" t="s">
        <v>90</v>
      </c>
      <c r="C28" s="28" t="n">
        <v>6168</v>
      </c>
      <c r="D28" s="29" t="n">
        <v>2459</v>
      </c>
      <c r="E28" s="30" t="n">
        <v>100</v>
      </c>
      <c r="F28" s="29" t="n">
        <v>2345</v>
      </c>
      <c r="G28" s="31" t="n">
        <f aca="false">F28*100/D28</f>
        <v>95.3639690931273</v>
      </c>
      <c r="H28" s="29" t="n">
        <v>114</v>
      </c>
      <c r="I28" s="32" t="n">
        <f aca="false">H28*100/D28</f>
        <v>4.63603090687271</v>
      </c>
    </row>
    <row r="29" customFormat="false" ht="12" hidden="false" customHeight="false" outlineLevel="0" collapsed="false">
      <c r="B29" s="22" t="s">
        <v>91</v>
      </c>
      <c r="C29" s="28" t="n">
        <v>6175</v>
      </c>
      <c r="D29" s="29" t="n">
        <v>7085</v>
      </c>
      <c r="E29" s="30" t="n">
        <v>100</v>
      </c>
      <c r="F29" s="29" t="n">
        <v>6880</v>
      </c>
      <c r="G29" s="31" t="n">
        <f aca="false">F29*100/D29</f>
        <v>97.106563161609</v>
      </c>
      <c r="H29" s="29" t="n">
        <v>205</v>
      </c>
      <c r="I29" s="32" t="n">
        <f aca="false">H29*100/D29</f>
        <v>2.89343683839097</v>
      </c>
    </row>
    <row r="30" customFormat="false" ht="12.75" hidden="false" customHeight="true" outlineLevel="0" collapsed="false">
      <c r="B30" s="22" t="s">
        <v>92</v>
      </c>
      <c r="C30" s="28" t="n">
        <v>6182</v>
      </c>
      <c r="D30" s="29" t="n">
        <v>17220</v>
      </c>
      <c r="E30" s="30" t="n">
        <v>100</v>
      </c>
      <c r="F30" s="29" t="n">
        <v>16848</v>
      </c>
      <c r="G30" s="31" t="n">
        <f aca="false">F30*100/D30</f>
        <v>97.8397212543554</v>
      </c>
      <c r="H30" s="29" t="n">
        <v>372</v>
      </c>
      <c r="I30" s="32" t="n">
        <f aca="false">H30*100/D30</f>
        <v>2.1602787456446</v>
      </c>
    </row>
    <row r="31" customFormat="false" ht="12" hidden="false" customHeight="false" outlineLevel="0" collapsed="false">
      <c r="B31" s="22" t="s">
        <v>93</v>
      </c>
      <c r="C31" s="28" t="n">
        <v>6189</v>
      </c>
      <c r="D31" s="29" t="n">
        <v>5454</v>
      </c>
      <c r="E31" s="30" t="n">
        <v>100</v>
      </c>
      <c r="F31" s="29" t="n">
        <v>5272</v>
      </c>
      <c r="G31" s="31" t="n">
        <f aca="false">F31*100/D31</f>
        <v>96.6629996332967</v>
      </c>
      <c r="H31" s="29" t="n">
        <v>182</v>
      </c>
      <c r="I31" s="32" t="n">
        <f aca="false">H31*100/D31</f>
        <v>3.33700036670334</v>
      </c>
    </row>
    <row r="32" customFormat="false" ht="12" hidden="false" customHeight="false" outlineLevel="0" collapsed="false">
      <c r="B32" s="22" t="s">
        <v>94</v>
      </c>
      <c r="C32" s="28" t="n">
        <v>6196</v>
      </c>
      <c r="D32" s="29" t="n">
        <v>7610</v>
      </c>
      <c r="E32" s="30" t="n">
        <v>100</v>
      </c>
      <c r="F32" s="29" t="n">
        <v>7396</v>
      </c>
      <c r="G32" s="31" t="n">
        <f aca="false">F32*100/D32</f>
        <v>97.1879106438896</v>
      </c>
      <c r="H32" s="29" t="n">
        <v>214</v>
      </c>
      <c r="I32" s="32" t="n">
        <f aca="false">H32*100/D32</f>
        <v>2.81208935611038</v>
      </c>
    </row>
    <row r="33" customFormat="false" ht="12" hidden="false" customHeight="false" outlineLevel="0" collapsed="false">
      <c r="B33" s="22" t="s">
        <v>95</v>
      </c>
      <c r="C33" s="28" t="n">
        <v>6203</v>
      </c>
      <c r="D33" s="29" t="n">
        <v>11845</v>
      </c>
      <c r="E33" s="30" t="n">
        <v>100</v>
      </c>
      <c r="F33" s="29" t="n">
        <v>11481</v>
      </c>
      <c r="G33" s="31" t="n">
        <f aca="false">F33*100/D33</f>
        <v>96.9269734065006</v>
      </c>
      <c r="H33" s="29" t="n">
        <v>364</v>
      </c>
      <c r="I33" s="32" t="n">
        <f aca="false">H33*100/D33</f>
        <v>3.07302659349937</v>
      </c>
    </row>
    <row r="34" customFormat="false" ht="12" hidden="false" customHeight="false" outlineLevel="0" collapsed="false">
      <c r="B34" s="22" t="s">
        <v>96</v>
      </c>
      <c r="C34" s="28" t="n">
        <v>6210</v>
      </c>
      <c r="D34" s="29" t="n">
        <v>14195</v>
      </c>
      <c r="E34" s="30" t="n">
        <v>100</v>
      </c>
      <c r="F34" s="29" t="n">
        <v>13302</v>
      </c>
      <c r="G34" s="31" t="n">
        <f aca="false">F34*100/D34</f>
        <v>93.7090524832688</v>
      </c>
      <c r="H34" s="29" t="n">
        <v>893</v>
      </c>
      <c r="I34" s="32" t="n">
        <f aca="false">H34*100/D34</f>
        <v>6.29094751673124</v>
      </c>
    </row>
    <row r="35" customFormat="false" ht="12" hidden="false" customHeight="false" outlineLevel="0" collapsed="false">
      <c r="B35" s="22" t="s">
        <v>97</v>
      </c>
      <c r="C35" s="28" t="n">
        <v>6217</v>
      </c>
      <c r="D35" s="29" t="n">
        <v>11242</v>
      </c>
      <c r="E35" s="30" t="n">
        <v>100</v>
      </c>
      <c r="F35" s="29" t="n">
        <v>10827</v>
      </c>
      <c r="G35" s="31" t="n">
        <f aca="false">F35*100/D35</f>
        <v>96.3084860345134</v>
      </c>
      <c r="H35" s="29" t="n">
        <v>415</v>
      </c>
      <c r="I35" s="32" t="n">
        <f aca="false">H35*100/D35</f>
        <v>3.69151396548657</v>
      </c>
    </row>
    <row r="36" customFormat="false" ht="12" hidden="false" customHeight="false" outlineLevel="0" collapsed="false">
      <c r="B36" s="22" t="s">
        <v>98</v>
      </c>
      <c r="C36" s="28" t="n">
        <v>6224</v>
      </c>
      <c r="D36" s="29" t="n">
        <v>19500</v>
      </c>
      <c r="E36" s="30" t="n">
        <v>100</v>
      </c>
      <c r="F36" s="29" t="n">
        <v>18600</v>
      </c>
      <c r="G36" s="31" t="n">
        <f aca="false">F36*100/D36</f>
        <v>95.3846153846154</v>
      </c>
      <c r="H36" s="29" t="n">
        <v>900</v>
      </c>
      <c r="I36" s="32" t="n">
        <f aca="false">H36*100/D36</f>
        <v>4.61538461538462</v>
      </c>
    </row>
    <row r="37" customFormat="false" ht="12" hidden="false" customHeight="false" outlineLevel="0" collapsed="false">
      <c r="B37" s="22" t="s">
        <v>99</v>
      </c>
      <c r="C37" s="28" t="n">
        <v>6231</v>
      </c>
      <c r="D37" s="29" t="n">
        <v>4749</v>
      </c>
      <c r="E37" s="30" t="n">
        <v>100</v>
      </c>
      <c r="F37" s="29" t="n">
        <v>4568</v>
      </c>
      <c r="G37" s="31" t="n">
        <f aca="false">F37*100/D37</f>
        <v>96.1886712992209</v>
      </c>
      <c r="H37" s="29" t="n">
        <v>181</v>
      </c>
      <c r="I37" s="32" t="n">
        <f aca="false">H37*100/D37</f>
        <v>3.81132870077911</v>
      </c>
    </row>
    <row r="38" customFormat="false" ht="12" hidden="false" customHeight="false" outlineLevel="0" collapsed="false">
      <c r="B38" s="22" t="s">
        <v>100</v>
      </c>
      <c r="C38" s="28" t="n">
        <v>6238</v>
      </c>
      <c r="D38" s="29" t="n">
        <v>7701</v>
      </c>
      <c r="E38" s="30" t="n">
        <v>100</v>
      </c>
      <c r="F38" s="29" t="n">
        <v>7420</v>
      </c>
      <c r="G38" s="31" t="n">
        <f aca="false">F38*100/D38</f>
        <v>96.3511232307493</v>
      </c>
      <c r="H38" s="29" t="n">
        <v>281</v>
      </c>
      <c r="I38" s="32" t="n">
        <f aca="false">H38*100/D38</f>
        <v>3.64887676925075</v>
      </c>
    </row>
    <row r="39" customFormat="false" ht="12" hidden="false" customHeight="false" outlineLevel="0" collapsed="false">
      <c r="B39" s="22" t="s">
        <v>101</v>
      </c>
      <c r="C39" s="28" t="n">
        <v>6245</v>
      </c>
      <c r="D39" s="29" t="n">
        <v>14660</v>
      </c>
      <c r="E39" s="30" t="n">
        <v>100</v>
      </c>
      <c r="F39" s="29" t="n">
        <v>13676</v>
      </c>
      <c r="G39" s="31" t="n">
        <f aca="false">F39*100/D39</f>
        <v>93.2878581173261</v>
      </c>
      <c r="H39" s="29" t="n">
        <v>984</v>
      </c>
      <c r="I39" s="32" t="n">
        <f aca="false">H39*100/D39</f>
        <v>6.71214188267394</v>
      </c>
    </row>
    <row r="40" customFormat="false" ht="12" hidden="false" customHeight="false" outlineLevel="0" collapsed="false">
      <c r="B40" s="22" t="s">
        <v>102</v>
      </c>
      <c r="C40" s="28" t="n">
        <v>6252</v>
      </c>
      <c r="D40" s="29" t="n">
        <v>45347</v>
      </c>
      <c r="E40" s="30" t="n">
        <v>100</v>
      </c>
      <c r="F40" s="29" t="n">
        <v>40315</v>
      </c>
      <c r="G40" s="31" t="n">
        <f aca="false">F40*100/D40</f>
        <v>88.9033453150153</v>
      </c>
      <c r="H40" s="29" t="n">
        <v>5032</v>
      </c>
      <c r="I40" s="32" t="n">
        <f aca="false">H40*100/D40</f>
        <v>11.0966546849847</v>
      </c>
    </row>
    <row r="41" customFormat="false" ht="12" hidden="false" customHeight="false" outlineLevel="0" collapsed="false">
      <c r="B41" s="22" t="s">
        <v>103</v>
      </c>
      <c r="C41" s="28" t="n">
        <v>6266</v>
      </c>
      <c r="D41" s="29" t="n">
        <v>6796</v>
      </c>
      <c r="E41" s="30" t="n">
        <v>100</v>
      </c>
      <c r="F41" s="29" t="n">
        <v>6421</v>
      </c>
      <c r="G41" s="31" t="n">
        <f aca="false">F41*100/D41</f>
        <v>94.4820482636845</v>
      </c>
      <c r="H41" s="29" t="n">
        <v>375</v>
      </c>
      <c r="I41" s="32" t="n">
        <f aca="false">H41*100/D41</f>
        <v>5.51795173631548</v>
      </c>
    </row>
    <row r="42" customFormat="false" ht="12" hidden="false" customHeight="false" outlineLevel="0" collapsed="false">
      <c r="B42" s="22" t="s">
        <v>104</v>
      </c>
      <c r="C42" s="28" t="n">
        <v>6277</v>
      </c>
      <c r="D42" s="29" t="n">
        <v>2542</v>
      </c>
      <c r="E42" s="30" t="n">
        <v>100</v>
      </c>
      <c r="F42" s="29" t="n">
        <v>2416</v>
      </c>
      <c r="G42" s="31" t="n">
        <f aca="false">F42*100/D42</f>
        <v>95.0432730133753</v>
      </c>
      <c r="H42" s="29" t="n">
        <v>126</v>
      </c>
      <c r="I42" s="32" t="n">
        <f aca="false">H42*100/D42</f>
        <v>4.95672698662471</v>
      </c>
    </row>
    <row r="43" customFormat="false" ht="12" hidden="false" customHeight="false" outlineLevel="0" collapsed="false">
      <c r="B43" s="22" t="s">
        <v>105</v>
      </c>
      <c r="C43" s="28" t="n">
        <v>6280</v>
      </c>
      <c r="D43" s="29" t="n">
        <v>10310</v>
      </c>
      <c r="E43" s="30" t="n">
        <v>100</v>
      </c>
      <c r="F43" s="29" t="n">
        <v>9706</v>
      </c>
      <c r="G43" s="31" t="n">
        <f aca="false">F43*100/D43</f>
        <v>94.1416100872939</v>
      </c>
      <c r="H43" s="29" t="n">
        <v>604</v>
      </c>
      <c r="I43" s="32" t="n">
        <f aca="false">H43*100/D43</f>
        <v>5.85838991270611</v>
      </c>
    </row>
    <row r="44" customFormat="false" ht="12" hidden="false" customHeight="false" outlineLevel="0" collapsed="false">
      <c r="B44" s="22" t="s">
        <v>106</v>
      </c>
      <c r="C44" s="28" t="n">
        <v>6287</v>
      </c>
      <c r="D44" s="29" t="n">
        <v>2882</v>
      </c>
      <c r="E44" s="30" t="n">
        <v>100</v>
      </c>
      <c r="F44" s="29" t="n">
        <v>2796</v>
      </c>
      <c r="G44" s="31" t="n">
        <f aca="false">F44*100/D44</f>
        <v>97.0159611380986</v>
      </c>
      <c r="H44" s="29" t="n">
        <v>86</v>
      </c>
      <c r="I44" s="32" t="n">
        <f aca="false">H44*100/D44</f>
        <v>2.98403886190146</v>
      </c>
    </row>
    <row r="45" customFormat="false" ht="12" hidden="false" customHeight="false" outlineLevel="0" collapsed="false">
      <c r="B45" s="22" t="s">
        <v>107</v>
      </c>
      <c r="C45" s="28" t="n">
        <v>6294</v>
      </c>
      <c r="D45" s="29" t="n">
        <v>4895</v>
      </c>
      <c r="E45" s="30" t="n">
        <v>100</v>
      </c>
      <c r="F45" s="29" t="n">
        <v>4822</v>
      </c>
      <c r="G45" s="31" t="n">
        <f aca="false">F45*100/D45</f>
        <v>98.508682328907</v>
      </c>
      <c r="H45" s="29" t="n">
        <v>73</v>
      </c>
      <c r="I45" s="32" t="n">
        <f aca="false">H45*100/D45</f>
        <v>1.49131767109295</v>
      </c>
    </row>
    <row r="46" customFormat="false" ht="12" hidden="false" customHeight="false" outlineLevel="0" collapsed="false">
      <c r="B46" s="22" t="s">
        <v>108</v>
      </c>
      <c r="C46" s="28" t="n">
        <v>6301</v>
      </c>
      <c r="D46" s="29" t="n">
        <v>5009</v>
      </c>
      <c r="E46" s="30" t="n">
        <v>100</v>
      </c>
      <c r="F46" s="29" t="n">
        <v>4924</v>
      </c>
      <c r="G46" s="31" t="n">
        <f aca="false">F46*100/D46</f>
        <v>98.3030545018966</v>
      </c>
      <c r="H46" s="29" t="n">
        <v>85</v>
      </c>
      <c r="I46" s="32" t="n">
        <f aca="false">H46*100/D46</f>
        <v>1.69694549810341</v>
      </c>
    </row>
    <row r="47" customFormat="false" ht="12" hidden="false" customHeight="false" outlineLevel="0" collapsed="false">
      <c r="B47" s="22" t="s">
        <v>109</v>
      </c>
      <c r="C47" s="28" t="n">
        <v>6308</v>
      </c>
      <c r="D47" s="29" t="n">
        <v>966</v>
      </c>
      <c r="E47" s="30" t="n">
        <v>100</v>
      </c>
      <c r="F47" s="29" t="n">
        <v>946</v>
      </c>
      <c r="G47" s="31" t="n">
        <f aca="false">F47*100/D47</f>
        <v>97.9296066252588</v>
      </c>
      <c r="H47" s="29" t="n">
        <v>20</v>
      </c>
      <c r="I47" s="32" t="n">
        <f aca="false">H47*100/D47</f>
        <v>2.0703933747412</v>
      </c>
    </row>
    <row r="48" customFormat="false" ht="12" hidden="false" customHeight="false" outlineLevel="0" collapsed="false">
      <c r="B48" s="22" t="s">
        <v>110</v>
      </c>
      <c r="C48" s="28" t="n">
        <v>6315</v>
      </c>
      <c r="D48" s="29" t="n">
        <v>5480</v>
      </c>
      <c r="E48" s="30" t="n">
        <v>100</v>
      </c>
      <c r="F48" s="29" t="n">
        <v>5236</v>
      </c>
      <c r="G48" s="31" t="n">
        <f aca="false">F48*100/D48</f>
        <v>95.5474452554745</v>
      </c>
      <c r="H48" s="29" t="n">
        <v>244</v>
      </c>
      <c r="I48" s="32" t="n">
        <f aca="false">H48*100/D48</f>
        <v>4.45255474452555</v>
      </c>
    </row>
    <row r="49" customFormat="false" ht="12" hidden="false" customHeight="false" outlineLevel="0" collapsed="false">
      <c r="B49" s="22" t="s">
        <v>111</v>
      </c>
      <c r="C49" s="28" t="n">
        <v>6322</v>
      </c>
      <c r="D49" s="29" t="n">
        <v>3532</v>
      </c>
      <c r="E49" s="30" t="n">
        <v>100</v>
      </c>
      <c r="F49" s="29" t="n">
        <v>3436</v>
      </c>
      <c r="G49" s="31" t="n">
        <f aca="false">F49*100/D49</f>
        <v>97.281993204983</v>
      </c>
      <c r="H49" s="29" t="n">
        <v>96</v>
      </c>
      <c r="I49" s="32" t="n">
        <f aca="false">H49*100/D49</f>
        <v>2.71800679501699</v>
      </c>
    </row>
    <row r="50" customFormat="false" ht="12" hidden="false" customHeight="false" outlineLevel="0" collapsed="false">
      <c r="B50" s="22" t="s">
        <v>112</v>
      </c>
      <c r="C50" s="28" t="n">
        <v>6329</v>
      </c>
      <c r="D50" s="29" t="n">
        <v>3743</v>
      </c>
      <c r="E50" s="30" t="n">
        <v>100</v>
      </c>
      <c r="F50" s="29" t="n">
        <v>3552</v>
      </c>
      <c r="G50" s="31" t="n">
        <f aca="false">F50*100/D50</f>
        <v>94.8971413304836</v>
      </c>
      <c r="H50" s="29" t="n">
        <v>191</v>
      </c>
      <c r="I50" s="32" t="n">
        <f aca="false">H50*100/D50</f>
        <v>5.10285866951643</v>
      </c>
    </row>
    <row r="51" customFormat="false" ht="12" hidden="false" customHeight="false" outlineLevel="0" collapsed="false">
      <c r="B51" s="22" t="s">
        <v>113</v>
      </c>
      <c r="C51" s="28" t="n">
        <v>6336</v>
      </c>
      <c r="D51" s="29" t="n">
        <v>867</v>
      </c>
      <c r="E51" s="30" t="n">
        <v>100</v>
      </c>
      <c r="F51" s="29" t="n">
        <v>852</v>
      </c>
      <c r="G51" s="31" t="n">
        <f aca="false">F51*100/D51</f>
        <v>98.2698961937716</v>
      </c>
      <c r="H51" s="29" t="n">
        <v>15</v>
      </c>
      <c r="I51" s="32" t="n">
        <f aca="false">H51*100/D51</f>
        <v>1.73010380622837</v>
      </c>
    </row>
    <row r="52" customFormat="false" ht="12" hidden="false" customHeight="false" outlineLevel="0" collapsed="false">
      <c r="B52" s="22" t="s">
        <v>114</v>
      </c>
      <c r="C52" s="28" t="n">
        <v>6343</v>
      </c>
      <c r="D52" s="29" t="n">
        <v>3264</v>
      </c>
      <c r="E52" s="30" t="n">
        <v>100</v>
      </c>
      <c r="F52" s="29" t="n">
        <v>3198</v>
      </c>
      <c r="G52" s="31" t="n">
        <f aca="false">F52*100/D52</f>
        <v>97.9779411764706</v>
      </c>
      <c r="H52" s="29" t="n">
        <v>66</v>
      </c>
      <c r="I52" s="32" t="n">
        <f aca="false">H52*100/D52</f>
        <v>2.02205882352941</v>
      </c>
    </row>
    <row r="53" customFormat="false" ht="12" hidden="false" customHeight="false" outlineLevel="0" collapsed="false">
      <c r="B53" s="22" t="s">
        <v>115</v>
      </c>
      <c r="C53" s="28" t="n">
        <v>6351</v>
      </c>
      <c r="D53" s="29" t="n">
        <v>3509</v>
      </c>
      <c r="E53" s="30" t="n">
        <v>100</v>
      </c>
      <c r="F53" s="29" t="n">
        <v>3429</v>
      </c>
      <c r="G53" s="31" t="n">
        <f aca="false">F53*100/D53</f>
        <v>97.7201481903676</v>
      </c>
      <c r="H53" s="29" t="n">
        <v>80</v>
      </c>
      <c r="I53" s="32" t="n">
        <f aca="false">H53*100/D53</f>
        <v>2.27985180963237</v>
      </c>
    </row>
    <row r="54" customFormat="false" ht="12" hidden="false" customHeight="false" outlineLevel="0" collapsed="false">
      <c r="B54" s="22" t="s">
        <v>116</v>
      </c>
      <c r="C54" s="28" t="n">
        <v>6357</v>
      </c>
      <c r="D54" s="29" t="n">
        <v>176162</v>
      </c>
      <c r="E54" s="30" t="n">
        <v>100</v>
      </c>
      <c r="F54" s="29" t="n">
        <v>167386</v>
      </c>
      <c r="G54" s="31" t="n">
        <f aca="false">F54*100/D54</f>
        <v>95.0182218639661</v>
      </c>
      <c r="H54" s="29" t="n">
        <v>8776</v>
      </c>
      <c r="I54" s="32" t="n">
        <f aca="false">H54*100/D54</f>
        <v>4.98177813603388</v>
      </c>
    </row>
    <row r="55" customFormat="false" ht="12" hidden="false" customHeight="false" outlineLevel="0" collapsed="false">
      <c r="B55" s="22" t="s">
        <v>117</v>
      </c>
      <c r="C55" s="28" t="n">
        <v>6364</v>
      </c>
      <c r="D55" s="29" t="n">
        <v>18109</v>
      </c>
      <c r="E55" s="30" t="n">
        <v>100</v>
      </c>
      <c r="F55" s="29" t="n">
        <v>17425</v>
      </c>
      <c r="G55" s="31" t="n">
        <f aca="false">F55*100/D55</f>
        <v>96.2228726047822</v>
      </c>
      <c r="H55" s="29" t="n">
        <v>684</v>
      </c>
      <c r="I55" s="32" t="n">
        <f aca="false">H55*100/D55</f>
        <v>3.77712739521785</v>
      </c>
    </row>
    <row r="56" customFormat="false" ht="12" hidden="false" customHeight="false" outlineLevel="0" collapsed="false">
      <c r="B56" s="22" t="s">
        <v>118</v>
      </c>
      <c r="C56" s="28" t="n">
        <v>6385</v>
      </c>
      <c r="D56" s="29" t="n">
        <v>5606</v>
      </c>
      <c r="E56" s="30" t="n">
        <v>100</v>
      </c>
      <c r="F56" s="29" t="n">
        <v>5450</v>
      </c>
      <c r="G56" s="31" t="n">
        <f aca="false">F56*100/D56</f>
        <v>97.2172672136996</v>
      </c>
      <c r="H56" s="29" t="n">
        <v>156</v>
      </c>
      <c r="I56" s="32" t="n">
        <f aca="false">H56*100/D56</f>
        <v>2.78273278630039</v>
      </c>
    </row>
    <row r="57" customFormat="false" ht="12" hidden="false" customHeight="false" outlineLevel="0" collapsed="false">
      <c r="B57" s="22" t="s">
        <v>119</v>
      </c>
      <c r="C57" s="28" t="n">
        <v>6392</v>
      </c>
      <c r="D57" s="29" t="n">
        <v>9029</v>
      </c>
      <c r="E57" s="30" t="n">
        <v>100</v>
      </c>
      <c r="F57" s="29" t="n">
        <v>8706</v>
      </c>
      <c r="G57" s="31" t="n">
        <f aca="false">F57*100/D57</f>
        <v>96.4226381659099</v>
      </c>
      <c r="H57" s="29" t="n">
        <v>323</v>
      </c>
      <c r="I57" s="32" t="n">
        <f aca="false">H57*100/D57</f>
        <v>3.57736183409015</v>
      </c>
    </row>
    <row r="58" customFormat="false" ht="12" hidden="false" customHeight="false" outlineLevel="0" collapsed="false">
      <c r="B58" s="22" t="s">
        <v>120</v>
      </c>
      <c r="C58" s="28" t="n">
        <v>6399</v>
      </c>
      <c r="D58" s="29" t="n">
        <v>3800</v>
      </c>
      <c r="E58" s="30" t="n">
        <v>100</v>
      </c>
      <c r="F58" s="29" t="n">
        <v>3716</v>
      </c>
      <c r="G58" s="31" t="n">
        <f aca="false">F58*100/D58</f>
        <v>97.7894736842105</v>
      </c>
      <c r="H58" s="29" t="n">
        <v>84</v>
      </c>
      <c r="I58" s="32" t="n">
        <f aca="false">H58*100/D58</f>
        <v>2.21052631578947</v>
      </c>
    </row>
    <row r="59" customFormat="false" ht="12" hidden="false" customHeight="false" outlineLevel="0" collapsed="false">
      <c r="B59" s="22" t="s">
        <v>121</v>
      </c>
      <c r="C59" s="28" t="n">
        <v>6406</v>
      </c>
      <c r="D59" s="29" t="n">
        <v>2866</v>
      </c>
      <c r="E59" s="30" t="n">
        <v>100</v>
      </c>
      <c r="F59" s="29" t="n">
        <v>2740</v>
      </c>
      <c r="G59" s="31" t="n">
        <f aca="false">F59*100/D59</f>
        <v>95.6036287508723</v>
      </c>
      <c r="H59" s="29" t="n">
        <v>126</v>
      </c>
      <c r="I59" s="32" t="n">
        <f aca="false">H59*100/D59</f>
        <v>4.3963712491277</v>
      </c>
    </row>
    <row r="60" customFormat="false" ht="12" hidden="false" customHeight="false" outlineLevel="0" collapsed="false">
      <c r="B60" s="22" t="s">
        <v>122</v>
      </c>
      <c r="C60" s="28" t="n">
        <v>6413</v>
      </c>
      <c r="D60" s="29" t="n">
        <v>27508</v>
      </c>
      <c r="E60" s="30" t="n">
        <v>100</v>
      </c>
      <c r="F60" s="29" t="n">
        <v>26240</v>
      </c>
      <c r="G60" s="31" t="n">
        <f aca="false">F60*100/D60</f>
        <v>95.3904318743638</v>
      </c>
      <c r="H60" s="29" t="n">
        <v>1268</v>
      </c>
      <c r="I60" s="32" t="n">
        <f aca="false">H60*100/D60</f>
        <v>4.60956812563618</v>
      </c>
    </row>
    <row r="61" customFormat="false" ht="12" hidden="false" customHeight="false" outlineLevel="0" collapsed="false">
      <c r="B61" s="22" t="s">
        <v>123</v>
      </c>
      <c r="C61" s="28" t="n">
        <v>6420</v>
      </c>
      <c r="D61" s="29" t="n">
        <v>18533</v>
      </c>
      <c r="E61" s="30" t="n">
        <v>100</v>
      </c>
      <c r="F61" s="29" t="n">
        <v>17590</v>
      </c>
      <c r="G61" s="31" t="n">
        <f aca="false">F61*100/D61</f>
        <v>94.9117789888307</v>
      </c>
      <c r="H61" s="29" t="n">
        <v>943</v>
      </c>
      <c r="I61" s="32" t="n">
        <f aca="false">H61*100/D61</f>
        <v>5.08822101116927</v>
      </c>
    </row>
    <row r="62" customFormat="false" ht="12" hidden="false" customHeight="false" outlineLevel="0" collapsed="false">
      <c r="B62" s="22" t="s">
        <v>124</v>
      </c>
      <c r="C62" s="28" t="n">
        <v>6441</v>
      </c>
      <c r="D62" s="29" t="n">
        <v>177019</v>
      </c>
      <c r="E62" s="30" t="n">
        <v>100</v>
      </c>
      <c r="F62" s="29" t="n">
        <v>167897</v>
      </c>
      <c r="G62" s="31" t="n">
        <f aca="false">F62*100/D62</f>
        <v>94.8468808432993</v>
      </c>
      <c r="H62" s="29" t="n">
        <v>9122</v>
      </c>
      <c r="I62" s="32" t="n">
        <f aca="false">H62*100/D62</f>
        <v>5.15311915670069</v>
      </c>
    </row>
    <row r="63" customFormat="false" ht="12" hidden="false" customHeight="false" outlineLevel="0" collapsed="false">
      <c r="B63" s="22" t="s">
        <v>125</v>
      </c>
      <c r="C63" s="28" t="n">
        <v>6448</v>
      </c>
      <c r="D63" s="29" t="n">
        <v>3056</v>
      </c>
      <c r="E63" s="30" t="n">
        <v>100</v>
      </c>
      <c r="F63" s="29" t="n">
        <v>2989</v>
      </c>
      <c r="G63" s="31" t="n">
        <f aca="false">F63*100/D63</f>
        <v>97.8075916230366</v>
      </c>
      <c r="H63" s="29" t="n">
        <v>67</v>
      </c>
      <c r="I63" s="32" t="n">
        <f aca="false">H63*100/D63</f>
        <v>2.19240837696335</v>
      </c>
    </row>
    <row r="64" customFormat="false" ht="12" hidden="false" customHeight="false" outlineLevel="0" collapsed="false">
      <c r="B64" s="22" t="s">
        <v>126</v>
      </c>
      <c r="C64" s="28" t="n">
        <v>6455</v>
      </c>
      <c r="D64" s="29" t="n">
        <v>7533</v>
      </c>
      <c r="E64" s="30" t="n">
        <v>100</v>
      </c>
      <c r="F64" s="29" t="n">
        <v>7349</v>
      </c>
      <c r="G64" s="31" t="n">
        <f aca="false">F64*100/D64</f>
        <v>97.5574140448693</v>
      </c>
      <c r="H64" s="29" t="n">
        <v>184</v>
      </c>
      <c r="I64" s="32" t="n">
        <f aca="false">H64*100/D64</f>
        <v>2.44258595513076</v>
      </c>
    </row>
    <row r="65" customFormat="false" ht="12" hidden="false" customHeight="false" outlineLevel="0" collapsed="false">
      <c r="B65" s="22" t="s">
        <v>127</v>
      </c>
      <c r="C65" s="28" t="n">
        <v>6462</v>
      </c>
      <c r="D65" s="29" t="n">
        <v>5151</v>
      </c>
      <c r="E65" s="30" t="n">
        <v>100</v>
      </c>
      <c r="F65" s="29" t="n">
        <v>4991</v>
      </c>
      <c r="G65" s="31" t="n">
        <f aca="false">F65*100/D65</f>
        <v>96.8938070277616</v>
      </c>
      <c r="H65" s="29" t="n">
        <v>160</v>
      </c>
      <c r="I65" s="32" t="n">
        <f aca="false">H65*100/D65</f>
        <v>3.1061929722384</v>
      </c>
    </row>
    <row r="66" customFormat="false" ht="12" hidden="false" customHeight="false" outlineLevel="0" collapsed="false">
      <c r="B66" s="22" t="s">
        <v>128</v>
      </c>
      <c r="C66" s="28" t="n">
        <v>6469</v>
      </c>
      <c r="D66" s="29" t="n">
        <v>13173</v>
      </c>
      <c r="E66" s="30" t="n">
        <v>100</v>
      </c>
      <c r="F66" s="29" t="n">
        <v>12741</v>
      </c>
      <c r="G66" s="31" t="n">
        <f aca="false">F66*100/D66</f>
        <v>96.7205647916192</v>
      </c>
      <c r="H66" s="29" t="n">
        <v>432</v>
      </c>
      <c r="I66" s="32" t="n">
        <f aca="false">H66*100/D66</f>
        <v>3.27943520838078</v>
      </c>
    </row>
    <row r="67" customFormat="false" ht="12" hidden="false" customHeight="false" outlineLevel="0" collapsed="false">
      <c r="B67" s="22" t="s">
        <v>129</v>
      </c>
      <c r="C67" s="28" t="n">
        <v>6476</v>
      </c>
      <c r="D67" s="29" t="n">
        <v>5411</v>
      </c>
      <c r="E67" s="30" t="n">
        <v>100</v>
      </c>
      <c r="F67" s="29" t="n">
        <v>5239</v>
      </c>
      <c r="G67" s="31" t="n">
        <f aca="false">F67*100/D67</f>
        <v>96.8212899648864</v>
      </c>
      <c r="H67" s="29" t="n">
        <v>172</v>
      </c>
      <c r="I67" s="32" t="n">
        <f aca="false">H67*100/D67</f>
        <v>3.17871003511366</v>
      </c>
    </row>
    <row r="68" customFormat="false" ht="12" hidden="false" customHeight="false" outlineLevel="0" collapsed="false">
      <c r="B68" s="22" t="s">
        <v>130</v>
      </c>
      <c r="C68" s="28" t="n">
        <v>6483</v>
      </c>
      <c r="D68" s="29" t="n">
        <v>10010</v>
      </c>
      <c r="E68" s="30" t="n">
        <v>100</v>
      </c>
      <c r="F68" s="29" t="n">
        <v>9597</v>
      </c>
      <c r="G68" s="31" t="n">
        <f aca="false">F68*100/D68</f>
        <v>95.8741258741259</v>
      </c>
      <c r="H68" s="29" t="n">
        <v>413</v>
      </c>
      <c r="I68" s="32" t="n">
        <f aca="false">H68*100/D68</f>
        <v>4.12587412587413</v>
      </c>
    </row>
    <row r="69" customFormat="false" ht="12" hidden="false" customHeight="false" outlineLevel="0" collapsed="false">
      <c r="B69" s="22" t="s">
        <v>131</v>
      </c>
      <c r="C69" s="28" t="n">
        <v>6497</v>
      </c>
      <c r="D69" s="29" t="n">
        <v>26178</v>
      </c>
      <c r="E69" s="30" t="n">
        <v>100</v>
      </c>
      <c r="F69" s="29" t="n">
        <v>24692</v>
      </c>
      <c r="G69" s="31" t="n">
        <f aca="false">F69*100/D69</f>
        <v>94.3234777293911</v>
      </c>
      <c r="H69" s="29" t="n">
        <v>1486</v>
      </c>
      <c r="I69" s="32" t="n">
        <f aca="false">H69*100/D69</f>
        <v>5.67652227060891</v>
      </c>
    </row>
    <row r="70" customFormat="false" ht="12" hidden="false" customHeight="false" outlineLevel="0" collapsed="false">
      <c r="B70" s="22" t="s">
        <v>132</v>
      </c>
      <c r="C70" s="28" t="n">
        <v>6505</v>
      </c>
      <c r="D70" s="29" t="n">
        <v>4438</v>
      </c>
      <c r="E70" s="30" t="n">
        <v>100</v>
      </c>
      <c r="F70" s="29" t="n">
        <v>4264</v>
      </c>
      <c r="G70" s="31" t="n">
        <f aca="false">F70*100/D70</f>
        <v>96.0793150067598</v>
      </c>
      <c r="H70" s="29" t="n">
        <v>174</v>
      </c>
      <c r="I70" s="32" t="n">
        <f aca="false">H70*100/D70</f>
        <v>3.9206849932402</v>
      </c>
    </row>
    <row r="71" customFormat="false" ht="12" hidden="false" customHeight="false" outlineLevel="0" collapsed="false">
      <c r="B71" s="22" t="s">
        <v>133</v>
      </c>
      <c r="C71" s="28" t="n">
        <v>6511</v>
      </c>
      <c r="D71" s="29" t="n">
        <v>3196</v>
      </c>
      <c r="E71" s="30" t="n">
        <v>100</v>
      </c>
      <c r="F71" s="29" t="n">
        <v>3082</v>
      </c>
      <c r="G71" s="31" t="n">
        <f aca="false">F71*100/D71</f>
        <v>96.433041301627</v>
      </c>
      <c r="H71" s="29" t="n">
        <v>114</v>
      </c>
      <c r="I71" s="32" t="n">
        <f aca="false">H71*100/D71</f>
        <v>3.56695869837297</v>
      </c>
    </row>
    <row r="72" customFormat="false" ht="12" hidden="false" customHeight="false" outlineLevel="0" collapsed="false">
      <c r="B72" s="22" t="s">
        <v>134</v>
      </c>
      <c r="C72" s="28" t="n">
        <v>6158</v>
      </c>
      <c r="D72" s="29" t="n">
        <v>5437</v>
      </c>
      <c r="E72" s="30" t="n">
        <v>100</v>
      </c>
      <c r="F72" s="29" t="n">
        <v>5223</v>
      </c>
      <c r="G72" s="31" t="n">
        <f aca="false">F72*100/D72</f>
        <v>96.0640058855987</v>
      </c>
      <c r="H72" s="29" t="n">
        <v>214</v>
      </c>
      <c r="I72" s="32" t="n">
        <f aca="false">H72*100/D72</f>
        <v>3.93599411440132</v>
      </c>
    </row>
    <row r="73" customFormat="false" ht="12" hidden="false" customHeight="false" outlineLevel="0" collapsed="false">
      <c r="B73" s="22" t="s">
        <v>133</v>
      </c>
      <c r="C73" s="28" t="n">
        <v>6525</v>
      </c>
      <c r="D73" s="29" t="n">
        <v>10758</v>
      </c>
      <c r="E73" s="30" t="n">
        <v>100</v>
      </c>
      <c r="F73" s="29" t="n">
        <v>10124</v>
      </c>
      <c r="G73" s="31" t="n">
        <f aca="false">F73*100/D73</f>
        <v>94.1067112846254</v>
      </c>
      <c r="H73" s="29" t="n">
        <v>634</v>
      </c>
      <c r="I73" s="32" t="n">
        <f aca="false">H73*100/D73</f>
        <v>5.89328871537461</v>
      </c>
    </row>
    <row r="74" customFormat="false" ht="12" hidden="false" customHeight="false" outlineLevel="0" collapsed="false">
      <c r="B74" s="22" t="s">
        <v>135</v>
      </c>
      <c r="C74" s="28" t="n">
        <v>6532</v>
      </c>
      <c r="D74" s="29" t="n">
        <v>17543</v>
      </c>
      <c r="E74" s="30" t="n">
        <v>100</v>
      </c>
      <c r="F74" s="29" t="n">
        <v>16539</v>
      </c>
      <c r="G74" s="31" t="n">
        <f aca="false">F74*100/D74</f>
        <v>94.2769195690589</v>
      </c>
      <c r="H74" s="29" t="n">
        <v>1004</v>
      </c>
      <c r="I74" s="32" t="n">
        <f aca="false">H74*100/D74</f>
        <v>5.72308043094112</v>
      </c>
    </row>
    <row r="75" customFormat="false" ht="12" hidden="false" customHeight="false" outlineLevel="0" collapsed="false">
      <c r="B75" s="22" t="s">
        <v>136</v>
      </c>
      <c r="C75" s="28" t="n">
        <v>6547</v>
      </c>
      <c r="D75" s="29" t="n">
        <v>5078</v>
      </c>
      <c r="E75" s="30" t="n">
        <v>100</v>
      </c>
      <c r="F75" s="29" t="n">
        <v>4894</v>
      </c>
      <c r="G75" s="31" t="n">
        <f aca="false">F75*100/D75</f>
        <v>96.3765261914139</v>
      </c>
      <c r="H75" s="29" t="n">
        <v>184</v>
      </c>
      <c r="I75" s="32" t="n">
        <f aca="false">H75*100/D75</f>
        <v>3.62347380858606</v>
      </c>
    </row>
    <row r="76" customFormat="false" ht="12" hidden="false" customHeight="false" outlineLevel="0" collapsed="false">
      <c r="B76" s="22" t="s">
        <v>137</v>
      </c>
      <c r="C76" s="28" t="n">
        <v>6553</v>
      </c>
      <c r="D76" s="29" t="n">
        <v>1791</v>
      </c>
      <c r="E76" s="30" t="n">
        <v>100</v>
      </c>
      <c r="F76" s="29" t="n">
        <v>1689</v>
      </c>
      <c r="G76" s="31" t="n">
        <f aca="false">F76*100/D76</f>
        <v>94.3048576214405</v>
      </c>
      <c r="H76" s="29" t="n">
        <v>102</v>
      </c>
      <c r="I76" s="32" t="n">
        <f aca="false">H76*100/D76</f>
        <v>5.69514237855946</v>
      </c>
    </row>
    <row r="77" customFormat="false" ht="12" hidden="false" customHeight="false" outlineLevel="0" collapsed="false">
      <c r="B77" s="22" t="s">
        <v>138</v>
      </c>
      <c r="C77" s="28" t="n">
        <v>6574</v>
      </c>
      <c r="D77" s="29" t="n">
        <v>4549</v>
      </c>
      <c r="E77" s="30" t="n">
        <v>100</v>
      </c>
      <c r="F77" s="29" t="n">
        <v>4454</v>
      </c>
      <c r="G77" s="31" t="n">
        <f aca="false">F77*100/D77</f>
        <v>97.911628929435</v>
      </c>
      <c r="H77" s="29" t="n">
        <v>95</v>
      </c>
      <c r="I77" s="32" t="n">
        <f aca="false">H77*100/D77</f>
        <v>2.08837107056496</v>
      </c>
    </row>
    <row r="78" customFormat="false" ht="12" hidden="false" customHeight="false" outlineLevel="0" collapsed="false">
      <c r="B78" s="22" t="s">
        <v>139</v>
      </c>
      <c r="C78" s="28" t="n">
        <v>6581</v>
      </c>
      <c r="D78" s="29" t="n">
        <v>27404</v>
      </c>
      <c r="E78" s="30" t="n">
        <v>100</v>
      </c>
      <c r="F78" s="29" t="n">
        <v>26185</v>
      </c>
      <c r="G78" s="31" t="n">
        <f aca="false">F78*100/D78</f>
        <v>95.5517442709094</v>
      </c>
      <c r="H78" s="29" t="n">
        <v>1219</v>
      </c>
      <c r="I78" s="32" t="n">
        <f aca="false">H78*100/D78</f>
        <v>4.44825572909064</v>
      </c>
    </row>
    <row r="79" customFormat="false" ht="12" hidden="false" customHeight="false" outlineLevel="0" collapsed="false">
      <c r="B79" s="22" t="s">
        <v>140</v>
      </c>
      <c r="C79" s="28" t="n">
        <v>6588</v>
      </c>
      <c r="D79" s="29" t="n">
        <v>14657</v>
      </c>
      <c r="E79" s="30" t="n">
        <v>100</v>
      </c>
      <c r="F79" s="29" t="n">
        <v>14216</v>
      </c>
      <c r="G79" s="31" t="n">
        <f aca="false">F79*100/D79</f>
        <v>96.9911987446271</v>
      </c>
      <c r="H79" s="29" t="n">
        <v>441</v>
      </c>
      <c r="I79" s="32" t="n">
        <f aca="false">H79*100/D79</f>
        <v>3.00880125537286</v>
      </c>
    </row>
    <row r="80" customFormat="false" ht="12" hidden="false" customHeight="false" outlineLevel="0" collapsed="false">
      <c r="B80" s="22" t="s">
        <v>141</v>
      </c>
      <c r="C80" s="28" t="n">
        <v>6595</v>
      </c>
      <c r="D80" s="29" t="n">
        <v>31583</v>
      </c>
      <c r="E80" s="30" t="n">
        <v>100</v>
      </c>
      <c r="F80" s="29" t="n">
        <v>30571</v>
      </c>
      <c r="G80" s="31" t="n">
        <f aca="false">F80*100/D80</f>
        <v>96.7957445461166</v>
      </c>
      <c r="H80" s="29" t="n">
        <v>1012</v>
      </c>
      <c r="I80" s="32" t="n">
        <f aca="false">H80*100/D80</f>
        <v>3.20425545388342</v>
      </c>
    </row>
    <row r="81" customFormat="false" ht="12" hidden="false" customHeight="false" outlineLevel="0" collapsed="false">
      <c r="B81" s="22" t="s">
        <v>142</v>
      </c>
      <c r="C81" s="28" t="n">
        <v>6602</v>
      </c>
      <c r="D81" s="29" t="n">
        <v>8457</v>
      </c>
      <c r="E81" s="30" t="n">
        <v>100</v>
      </c>
      <c r="F81" s="29" t="n">
        <v>8014</v>
      </c>
      <c r="G81" s="31" t="n">
        <f aca="false">F81*100/D81</f>
        <v>94.7617358401324</v>
      </c>
      <c r="H81" s="29" t="n">
        <v>443</v>
      </c>
      <c r="I81" s="32" t="n">
        <f aca="false">H81*100/D81</f>
        <v>5.23826415986757</v>
      </c>
    </row>
    <row r="82" customFormat="false" ht="12" hidden="false" customHeight="false" outlineLevel="0" collapsed="false">
      <c r="B82" s="22" t="s">
        <v>143</v>
      </c>
      <c r="C82" s="28" t="n">
        <v>6609</v>
      </c>
      <c r="D82" s="29" t="n">
        <v>12383</v>
      </c>
      <c r="E82" s="30" t="n">
        <v>100</v>
      </c>
      <c r="F82" s="29" t="n">
        <v>11890</v>
      </c>
      <c r="G82" s="31" t="n">
        <f aca="false">F82*100/D82</f>
        <v>96.0187353629977</v>
      </c>
      <c r="H82" s="29" t="n">
        <v>493</v>
      </c>
      <c r="I82" s="32" t="n">
        <f aca="false">H82*100/D82</f>
        <v>3.98126463700234</v>
      </c>
    </row>
    <row r="83" customFormat="false" ht="12" hidden="false" customHeight="false" outlineLevel="0" collapsed="false">
      <c r="B83" s="22" t="s">
        <v>144</v>
      </c>
      <c r="C83" s="28" t="n">
        <v>6616</v>
      </c>
      <c r="D83" s="29" t="n">
        <v>1908</v>
      </c>
      <c r="E83" s="30" t="n">
        <v>100</v>
      </c>
      <c r="F83" s="29" t="n">
        <v>1866</v>
      </c>
      <c r="G83" s="31" t="n">
        <f aca="false">F83*100/D83</f>
        <v>97.7987421383648</v>
      </c>
      <c r="H83" s="29" t="n">
        <v>42</v>
      </c>
      <c r="I83" s="32" t="n">
        <f aca="false">H83*100/D83</f>
        <v>2.20125786163522</v>
      </c>
    </row>
    <row r="84" customFormat="false" ht="12" hidden="false" customHeight="false" outlineLevel="0" collapsed="false">
      <c r="B84" s="22" t="s">
        <v>145</v>
      </c>
      <c r="C84" s="28" t="n">
        <v>6623</v>
      </c>
      <c r="D84" s="29" t="n">
        <v>30429</v>
      </c>
      <c r="E84" s="30" t="n">
        <v>100</v>
      </c>
      <c r="F84" s="29" t="n">
        <v>28852</v>
      </c>
      <c r="G84" s="31" t="n">
        <f aca="false">F84*100/D84</f>
        <v>94.8174438857669</v>
      </c>
      <c r="H84" s="29" t="n">
        <v>1577</v>
      </c>
      <c r="I84" s="32" t="n">
        <f aca="false">H84*100/D84</f>
        <v>5.18255611423313</v>
      </c>
    </row>
    <row r="85" customFormat="false" ht="12" hidden="false" customHeight="false" outlineLevel="0" collapsed="false">
      <c r="B85" s="22" t="s">
        <v>146</v>
      </c>
      <c r="C85" s="28" t="n">
        <v>6630</v>
      </c>
      <c r="D85" s="29" t="n">
        <v>1069</v>
      </c>
      <c r="E85" s="30" t="n">
        <v>100</v>
      </c>
      <c r="F85" s="29" t="n">
        <v>1037</v>
      </c>
      <c r="G85" s="31" t="n">
        <f aca="false">F85*100/D85</f>
        <v>97.0065481758653</v>
      </c>
      <c r="H85" s="29" t="n">
        <v>32</v>
      </c>
      <c r="I85" s="32" t="n">
        <f aca="false">H85*100/D85</f>
        <v>2.99345182413471</v>
      </c>
    </row>
    <row r="86" customFormat="false" ht="12" hidden="false" customHeight="false" outlineLevel="0" collapsed="false">
      <c r="B86" s="22" t="s">
        <v>147</v>
      </c>
      <c r="C86" s="28" t="n">
        <v>6638</v>
      </c>
      <c r="D86" s="29" t="n">
        <v>58313</v>
      </c>
      <c r="E86" s="30" t="n">
        <v>100</v>
      </c>
      <c r="F86" s="29" t="n">
        <v>53404</v>
      </c>
      <c r="G86" s="31" t="n">
        <f aca="false">F86*100/D86</f>
        <v>91.581637027764</v>
      </c>
      <c r="H86" s="29" t="n">
        <v>4909</v>
      </c>
      <c r="I86" s="32" t="n">
        <f aca="false">H86*100/D86</f>
        <v>8.41836297223604</v>
      </c>
    </row>
    <row r="87" customFormat="false" ht="12" hidden="false" customHeight="false" outlineLevel="0" collapsed="false">
      <c r="B87" s="22" t="s">
        <v>148</v>
      </c>
      <c r="C87" s="28" t="n">
        <v>6644</v>
      </c>
      <c r="D87" s="29" t="n">
        <v>5975</v>
      </c>
      <c r="E87" s="30" t="n">
        <v>100</v>
      </c>
      <c r="F87" s="29" t="n">
        <v>5441</v>
      </c>
      <c r="G87" s="31" t="n">
        <f aca="false">F87*100/D87</f>
        <v>91.0627615062762</v>
      </c>
      <c r="H87" s="29" t="n">
        <v>534</v>
      </c>
      <c r="I87" s="32" t="n">
        <f aca="false">H87*100/D87</f>
        <v>8.93723849372385</v>
      </c>
    </row>
    <row r="88" customFormat="false" ht="12" hidden="false" customHeight="false" outlineLevel="0" collapsed="false">
      <c r="B88" s="22" t="s">
        <v>149</v>
      </c>
      <c r="C88" s="28" t="n">
        <v>6648</v>
      </c>
      <c r="D88" s="29" t="n">
        <v>14503</v>
      </c>
      <c r="E88" s="30" t="n">
        <v>100</v>
      </c>
      <c r="F88" s="29" t="n">
        <v>13624</v>
      </c>
      <c r="G88" s="31" t="n">
        <f aca="false">F88*100/D88</f>
        <v>93.9391849962077</v>
      </c>
      <c r="H88" s="29" t="n">
        <v>879</v>
      </c>
      <c r="I88" s="32" t="n">
        <f aca="false">H88*100/D88</f>
        <v>6.06081500379232</v>
      </c>
    </row>
    <row r="89" customFormat="false" ht="12" hidden="false" customHeight="false" outlineLevel="0" collapsed="false">
      <c r="B89" s="22" t="s">
        <v>150</v>
      </c>
      <c r="C89" s="28" t="n">
        <v>6651</v>
      </c>
      <c r="D89" s="29" t="n">
        <v>5903</v>
      </c>
      <c r="E89" s="30" t="n">
        <v>100</v>
      </c>
      <c r="F89" s="29" t="n">
        <v>5818</v>
      </c>
      <c r="G89" s="31" t="n">
        <f aca="false">F89*100/D89</f>
        <v>98.5600542097239</v>
      </c>
      <c r="H89" s="29" t="n">
        <v>85</v>
      </c>
      <c r="I89" s="32" t="n">
        <f aca="false">H89*100/D89</f>
        <v>1.43994579027613</v>
      </c>
    </row>
    <row r="90" customFormat="false" ht="12" hidden="false" customHeight="false" outlineLevel="0" collapsed="false">
      <c r="B90" s="22" t="s">
        <v>151</v>
      </c>
      <c r="C90" s="28" t="n">
        <v>6655</v>
      </c>
      <c r="D90" s="29" t="n">
        <v>2988</v>
      </c>
      <c r="E90" s="30" t="n">
        <v>100</v>
      </c>
      <c r="F90" s="29" t="n">
        <v>2929</v>
      </c>
      <c r="G90" s="31" t="n">
        <f aca="false">F90*100/D90</f>
        <v>98.0254350736279</v>
      </c>
      <c r="H90" s="29" t="n">
        <v>59</v>
      </c>
      <c r="I90" s="32" t="n">
        <f aca="false">H90*100/D90</f>
        <v>1.97456492637216</v>
      </c>
    </row>
    <row r="91" customFormat="false" ht="12" hidden="false" customHeight="false" outlineLevel="0" collapsed="false">
      <c r="B91" s="22" t="s">
        <v>152</v>
      </c>
      <c r="C91" s="28" t="n">
        <v>6665</v>
      </c>
      <c r="D91" s="29" t="n">
        <v>8365</v>
      </c>
      <c r="E91" s="30" t="n">
        <v>100</v>
      </c>
      <c r="F91" s="29" t="n">
        <v>7860</v>
      </c>
      <c r="G91" s="31" t="n">
        <f aca="false">F91*100/D91</f>
        <v>93.9629408248655</v>
      </c>
      <c r="H91" s="29" t="n">
        <v>505</v>
      </c>
      <c r="I91" s="32" t="n">
        <f aca="false">H91*100/D91</f>
        <v>6.03705917513449</v>
      </c>
    </row>
    <row r="92" customFormat="false" ht="12" hidden="false" customHeight="false" outlineLevel="0" collapsed="false">
      <c r="B92" s="22" t="s">
        <v>153</v>
      </c>
      <c r="C92" s="28" t="n">
        <v>6672</v>
      </c>
      <c r="D92" s="29" t="n">
        <v>4640</v>
      </c>
      <c r="E92" s="30" t="n">
        <v>100</v>
      </c>
      <c r="F92" s="29" t="n">
        <v>4317</v>
      </c>
      <c r="G92" s="31" t="n">
        <f aca="false">F92*100/D92</f>
        <v>93.0387931034483</v>
      </c>
      <c r="H92" s="29" t="n">
        <v>323</v>
      </c>
      <c r="I92" s="32" t="n">
        <f aca="false">H92*100/D92</f>
        <v>6.96120689655172</v>
      </c>
    </row>
    <row r="93" customFormat="false" ht="12" hidden="false" customHeight="false" outlineLevel="0" collapsed="false">
      <c r="B93" s="22" t="s">
        <v>154</v>
      </c>
      <c r="C93" s="28" t="n">
        <v>6679</v>
      </c>
      <c r="D93" s="29" t="n">
        <v>4718</v>
      </c>
      <c r="E93" s="30" t="n">
        <v>100</v>
      </c>
      <c r="F93" s="29" t="n">
        <v>4583</v>
      </c>
      <c r="G93" s="31" t="n">
        <f aca="false">F93*100/D93</f>
        <v>97.1386180584994</v>
      </c>
      <c r="H93" s="29" t="n">
        <v>135</v>
      </c>
      <c r="I93" s="32" t="n">
        <f aca="false">H93*100/D93</f>
        <v>2.86138194150064</v>
      </c>
    </row>
    <row r="94" customFormat="false" ht="12" hidden="false" customHeight="false" outlineLevel="0" collapsed="false">
      <c r="B94" s="22" t="s">
        <v>155</v>
      </c>
      <c r="C94" s="28" t="n">
        <v>6686</v>
      </c>
      <c r="D94" s="29" t="n">
        <v>7287</v>
      </c>
      <c r="E94" s="30" t="n">
        <v>100</v>
      </c>
      <c r="F94" s="29" t="n">
        <v>7097</v>
      </c>
      <c r="G94" s="31" t="n">
        <f aca="false">F94*100/D94</f>
        <v>97.3926169891588</v>
      </c>
      <c r="H94" s="29" t="n">
        <v>190</v>
      </c>
      <c r="I94" s="32" t="n">
        <f aca="false">H94*100/D94</f>
        <v>2.60738301084122</v>
      </c>
    </row>
    <row r="95" customFormat="false" ht="12" hidden="false" customHeight="false" outlineLevel="0" collapsed="false">
      <c r="B95" s="22" t="s">
        <v>156</v>
      </c>
      <c r="C95" s="28" t="n">
        <v>6693</v>
      </c>
      <c r="D95" s="29" t="n">
        <v>3495</v>
      </c>
      <c r="E95" s="30" t="n">
        <v>100</v>
      </c>
      <c r="F95" s="29" t="n">
        <v>3400</v>
      </c>
      <c r="G95" s="31" t="n">
        <f aca="false">F95*100/D95</f>
        <v>97.2818311874106</v>
      </c>
      <c r="H95" s="29" t="n">
        <v>95</v>
      </c>
      <c r="I95" s="32" t="n">
        <f aca="false">H95*100/D95</f>
        <v>2.71816881258941</v>
      </c>
    </row>
    <row r="96" customFormat="false" ht="12" hidden="false" customHeight="false" outlineLevel="0" collapsed="false">
      <c r="B96" s="22" t="s">
        <v>157</v>
      </c>
      <c r="C96" s="28" t="n">
        <v>6700</v>
      </c>
      <c r="D96" s="29" t="n">
        <v>6469</v>
      </c>
      <c r="E96" s="30" t="n">
        <v>100</v>
      </c>
      <c r="F96" s="29" t="n">
        <v>6237</v>
      </c>
      <c r="G96" s="31" t="n">
        <f aca="false">F96*100/D96</f>
        <v>96.4136651723605</v>
      </c>
      <c r="H96" s="29" t="n">
        <v>232</v>
      </c>
      <c r="I96" s="32" t="n">
        <f aca="false">H96*100/D96</f>
        <v>3.58633482763951</v>
      </c>
    </row>
    <row r="97" customFormat="false" ht="12" hidden="false" customHeight="false" outlineLevel="0" collapsed="false">
      <c r="B97" s="22" t="s">
        <v>158</v>
      </c>
      <c r="C97" s="28" t="n">
        <v>6707</v>
      </c>
      <c r="D97" s="29" t="n">
        <v>9347</v>
      </c>
      <c r="E97" s="30" t="n">
        <v>100</v>
      </c>
      <c r="F97" s="29" t="n">
        <v>9009</v>
      </c>
      <c r="G97" s="31" t="n">
        <f aca="false">F97*100/D97</f>
        <v>96.3838664812239</v>
      </c>
      <c r="H97" s="29" t="n">
        <v>338</v>
      </c>
      <c r="I97" s="32" t="n">
        <f aca="false">H97*100/D97</f>
        <v>3.61613351877608</v>
      </c>
    </row>
    <row r="98" customFormat="false" ht="12" hidden="false" customHeight="false" outlineLevel="0" collapsed="false">
      <c r="B98" s="22" t="s">
        <v>159</v>
      </c>
      <c r="C98" s="28" t="n">
        <v>6714</v>
      </c>
      <c r="D98" s="29" t="n">
        <v>9025</v>
      </c>
      <c r="E98" s="30" t="n">
        <v>100</v>
      </c>
      <c r="F98" s="29" t="n">
        <v>8745</v>
      </c>
      <c r="G98" s="31" t="n">
        <f aca="false">F98*100/D98</f>
        <v>96.8975069252078</v>
      </c>
      <c r="H98" s="29" t="n">
        <v>280</v>
      </c>
      <c r="I98" s="32" t="n">
        <f aca="false">H98*100/D98</f>
        <v>3.10249307479224</v>
      </c>
    </row>
    <row r="99" customFormat="false" ht="12" hidden="false" customHeight="false" outlineLevel="0" collapsed="false">
      <c r="B99" s="22" t="s">
        <v>160</v>
      </c>
      <c r="C99" s="28" t="n">
        <v>6721</v>
      </c>
      <c r="D99" s="29" t="n">
        <v>2823</v>
      </c>
      <c r="E99" s="30" t="n">
        <v>100</v>
      </c>
      <c r="F99" s="29" t="n">
        <v>2773</v>
      </c>
      <c r="G99" s="31" t="n">
        <f aca="false">F99*100/D99</f>
        <v>98.2288345731491</v>
      </c>
      <c r="H99" s="29" t="n">
        <v>50</v>
      </c>
      <c r="I99" s="32" t="n">
        <f aca="false">H99*100/D99</f>
        <v>1.77116542685087</v>
      </c>
    </row>
    <row r="100" customFormat="false" ht="12" hidden="false" customHeight="false" outlineLevel="0" collapsed="false">
      <c r="B100" s="22" t="s">
        <v>161</v>
      </c>
      <c r="C100" s="28" t="n">
        <v>6728</v>
      </c>
      <c r="D100" s="29" t="n">
        <v>6122</v>
      </c>
      <c r="E100" s="30" t="n">
        <v>100</v>
      </c>
      <c r="F100" s="29" t="n">
        <v>5836</v>
      </c>
      <c r="G100" s="31" t="n">
        <f aca="false">F100*100/D100</f>
        <v>95.328324077099</v>
      </c>
      <c r="H100" s="29" t="n">
        <v>286</v>
      </c>
      <c r="I100" s="32" t="n">
        <f aca="false">H100*100/D100</f>
        <v>4.67167592290101</v>
      </c>
    </row>
    <row r="101" customFormat="false" ht="12" hidden="false" customHeight="false" outlineLevel="0" collapsed="false">
      <c r="B101" s="22" t="s">
        <v>162</v>
      </c>
      <c r="C101" s="28" t="n">
        <v>6735</v>
      </c>
      <c r="D101" s="29" t="n">
        <v>6154</v>
      </c>
      <c r="E101" s="30" t="n">
        <v>100</v>
      </c>
      <c r="F101" s="29" t="n">
        <v>5733</v>
      </c>
      <c r="G101" s="31" t="n">
        <f aca="false">F101*100/D101</f>
        <v>93.1589210269743</v>
      </c>
      <c r="H101" s="29" t="n">
        <v>421</v>
      </c>
      <c r="I101" s="32" t="n">
        <f aca="false">H101*100/D101</f>
        <v>6.84107897302568</v>
      </c>
    </row>
    <row r="102" customFormat="false" ht="12" hidden="false" customHeight="false" outlineLevel="0" collapsed="false">
      <c r="B102" s="22" t="s">
        <v>163</v>
      </c>
      <c r="C102" s="28" t="n">
        <v>6742</v>
      </c>
      <c r="D102" s="29" t="n">
        <v>2677</v>
      </c>
      <c r="E102" s="30" t="n">
        <v>100</v>
      </c>
      <c r="F102" s="29" t="n">
        <v>2611</v>
      </c>
      <c r="G102" s="31" t="n">
        <f aca="false">F102*100/D102</f>
        <v>97.5345536047815</v>
      </c>
      <c r="H102" s="29" t="n">
        <v>66</v>
      </c>
      <c r="I102" s="32" t="n">
        <f aca="false">H102*100/D102</f>
        <v>2.46544639521853</v>
      </c>
    </row>
    <row r="103" customFormat="false" ht="12" hidden="false" customHeight="false" outlineLevel="0" collapsed="false">
      <c r="B103" s="22" t="s">
        <v>164</v>
      </c>
      <c r="C103" s="28" t="n">
        <v>6763</v>
      </c>
      <c r="D103" s="29" t="n">
        <v>38323</v>
      </c>
      <c r="E103" s="30" t="n">
        <v>100</v>
      </c>
      <c r="F103" s="29" t="n">
        <v>35228</v>
      </c>
      <c r="G103" s="31" t="n">
        <f aca="false">F103*100/D103</f>
        <v>91.9239099235446</v>
      </c>
      <c r="H103" s="29" t="n">
        <v>3095</v>
      </c>
      <c r="I103" s="32" t="n">
        <f aca="false">H103*100/D103</f>
        <v>8.07609007645539</v>
      </c>
    </row>
    <row r="104" customFormat="false" ht="12" hidden="false" customHeight="false" outlineLevel="0" collapsed="false">
      <c r="B104" s="22" t="s">
        <v>165</v>
      </c>
      <c r="C104" s="28" t="n">
        <v>6770</v>
      </c>
      <c r="D104" s="29" t="n">
        <v>15694</v>
      </c>
      <c r="E104" s="30" t="n">
        <v>100</v>
      </c>
      <c r="F104" s="29" t="n">
        <v>14655</v>
      </c>
      <c r="G104" s="31" t="n">
        <f aca="false">F104*100/D104</f>
        <v>93.3796355295017</v>
      </c>
      <c r="H104" s="29" t="n">
        <v>1039</v>
      </c>
      <c r="I104" s="32" t="n">
        <f aca="false">H104*100/D104</f>
        <v>6.62036447049828</v>
      </c>
    </row>
    <row r="105" customFormat="false" ht="12" hidden="false" customHeight="false" outlineLevel="0" collapsed="false">
      <c r="B105" s="22" t="s">
        <v>166</v>
      </c>
      <c r="C105" s="28" t="n">
        <v>6778</v>
      </c>
      <c r="D105" s="29" t="n">
        <v>11814</v>
      </c>
      <c r="E105" s="30" t="n">
        <v>100</v>
      </c>
      <c r="F105" s="29" t="n">
        <v>11289</v>
      </c>
      <c r="G105" s="31" t="n">
        <f aca="false">F105*100/D105</f>
        <v>95.5561198577958</v>
      </c>
      <c r="H105" s="29" t="n">
        <v>525</v>
      </c>
      <c r="I105" s="32" t="n">
        <f aca="false">H105*100/D105</f>
        <v>4.44388014220417</v>
      </c>
    </row>
    <row r="106" customFormat="false" ht="12" hidden="false" customHeight="false" outlineLevel="0" collapsed="false">
      <c r="B106" s="22" t="s">
        <v>167</v>
      </c>
      <c r="C106" s="28" t="n">
        <v>6784</v>
      </c>
      <c r="D106" s="29" t="n">
        <v>2646</v>
      </c>
      <c r="E106" s="30" t="n">
        <v>100</v>
      </c>
      <c r="F106" s="29" t="n">
        <v>2555</v>
      </c>
      <c r="G106" s="31" t="n">
        <f aca="false">F106*100/D106</f>
        <v>96.5608465608466</v>
      </c>
      <c r="H106" s="29" t="n">
        <v>91</v>
      </c>
      <c r="I106" s="32" t="n">
        <f aca="false">H106*100/D106</f>
        <v>3.43915343915344</v>
      </c>
    </row>
    <row r="107" customFormat="false" ht="12" hidden="false" customHeight="false" outlineLevel="0" collapsed="false">
      <c r="B107" s="22" t="s">
        <v>168</v>
      </c>
      <c r="C107" s="28" t="n">
        <v>6791</v>
      </c>
      <c r="D107" s="29" t="n">
        <v>33746</v>
      </c>
      <c r="E107" s="30" t="n">
        <v>100</v>
      </c>
      <c r="F107" s="29" t="n">
        <v>32159</v>
      </c>
      <c r="G107" s="31" t="n">
        <f aca="false">F107*100/D107</f>
        <v>95.297220411308</v>
      </c>
      <c r="H107" s="29" t="n">
        <v>1587</v>
      </c>
      <c r="I107" s="32" t="n">
        <f aca="false">H107*100/D107</f>
        <v>4.70277958869199</v>
      </c>
    </row>
    <row r="108" customFormat="false" ht="12" hidden="false" customHeight="false" outlineLevel="0" collapsed="false">
      <c r="B108" s="22" t="s">
        <v>169</v>
      </c>
      <c r="C108" s="28" t="n">
        <v>6798</v>
      </c>
      <c r="D108" s="29" t="n">
        <v>2631</v>
      </c>
      <c r="E108" s="30" t="n">
        <v>100</v>
      </c>
      <c r="F108" s="29" t="n">
        <v>2564</v>
      </c>
      <c r="G108" s="31" t="n">
        <f aca="false">F108*100/D108</f>
        <v>97.4534397567465</v>
      </c>
      <c r="H108" s="29" t="n">
        <v>67</v>
      </c>
      <c r="I108" s="32" t="n">
        <f aca="false">H108*100/D108</f>
        <v>2.54656024325352</v>
      </c>
    </row>
    <row r="109" customFormat="false" ht="12" hidden="false" customHeight="false" outlineLevel="0" collapsed="false">
      <c r="B109" s="22" t="s">
        <v>170</v>
      </c>
      <c r="C109" s="28" t="n">
        <v>6812</v>
      </c>
      <c r="D109" s="29" t="n">
        <v>487</v>
      </c>
      <c r="E109" s="30" t="n">
        <v>100</v>
      </c>
      <c r="F109" s="29" t="n">
        <v>483</v>
      </c>
      <c r="G109" s="31" t="n">
        <f aca="false">F109*100/D109</f>
        <v>99.1786447638604</v>
      </c>
      <c r="H109" s="29" t="n">
        <v>4</v>
      </c>
      <c r="I109" s="32" t="n">
        <f aca="false">H109*100/D109</f>
        <v>0.82135523613963</v>
      </c>
    </row>
    <row r="110" customFormat="false" ht="12" hidden="false" customHeight="false" outlineLevel="0" collapsed="false">
      <c r="B110" s="22" t="s">
        <v>171</v>
      </c>
      <c r="C110" s="28" t="n">
        <v>6819</v>
      </c>
      <c r="D110" s="29" t="n">
        <v>3814</v>
      </c>
      <c r="E110" s="30" t="n">
        <v>100</v>
      </c>
      <c r="F110" s="29" t="n">
        <v>3659</v>
      </c>
      <c r="G110" s="31" t="n">
        <f aca="false">F110*100/D110</f>
        <v>95.9360251704248</v>
      </c>
      <c r="H110" s="29" t="n">
        <v>155</v>
      </c>
      <c r="I110" s="32" t="n">
        <f aca="false">H110*100/D110</f>
        <v>4.06397482957525</v>
      </c>
    </row>
    <row r="111" customFormat="false" ht="12" hidden="false" customHeight="false" outlineLevel="0" collapsed="false">
      <c r="B111" s="22" t="s">
        <v>172</v>
      </c>
      <c r="C111" s="28" t="n">
        <v>6826</v>
      </c>
      <c r="D111" s="29" t="n">
        <v>12272</v>
      </c>
      <c r="E111" s="30" t="n">
        <v>100</v>
      </c>
      <c r="F111" s="29" t="n">
        <v>11751</v>
      </c>
      <c r="G111" s="31" t="n">
        <f aca="false">F111*100/D111</f>
        <v>95.7545632333768</v>
      </c>
      <c r="H111" s="29" t="n">
        <v>521</v>
      </c>
      <c r="I111" s="32" t="n">
        <f aca="false">H111*100/D111</f>
        <v>4.24543676662321</v>
      </c>
    </row>
    <row r="112" customFormat="false" ht="12" hidden="false" customHeight="false" outlineLevel="0" collapsed="false">
      <c r="B112" s="22" t="s">
        <v>173</v>
      </c>
      <c r="C112" s="28" t="n">
        <v>6833</v>
      </c>
      <c r="D112" s="29" t="n">
        <v>18570</v>
      </c>
      <c r="E112" s="30" t="n">
        <v>100</v>
      </c>
      <c r="F112" s="29" t="n">
        <v>17866</v>
      </c>
      <c r="G112" s="31" t="n">
        <f aca="false">F112*100/D112</f>
        <v>96.2089391491653</v>
      </c>
      <c r="H112" s="29" t="n">
        <v>704</v>
      </c>
      <c r="I112" s="32" t="n">
        <f aca="false">H112*100/D112</f>
        <v>3.79106085083468</v>
      </c>
    </row>
    <row r="113" customFormat="false" ht="12" hidden="false" customHeight="false" outlineLevel="0" collapsed="false">
      <c r="B113" s="22" t="s">
        <v>174</v>
      </c>
      <c r="C113" s="28" t="n">
        <v>6847</v>
      </c>
      <c r="D113" s="29" t="n">
        <v>2452</v>
      </c>
      <c r="E113" s="30" t="n">
        <v>100</v>
      </c>
      <c r="F113" s="29" t="n">
        <v>2416</v>
      </c>
      <c r="G113" s="31" t="n">
        <f aca="false">F113*100/D113</f>
        <v>98.531810766721</v>
      </c>
      <c r="H113" s="29" t="n">
        <v>36</v>
      </c>
      <c r="I113" s="32" t="n">
        <f aca="false">H113*100/D113</f>
        <v>1.46818923327896</v>
      </c>
    </row>
    <row r="114" customFormat="false" ht="12" hidden="false" customHeight="false" outlineLevel="0" collapsed="false">
      <c r="B114" s="22" t="s">
        <v>175</v>
      </c>
      <c r="C114" s="28" t="n">
        <v>6854</v>
      </c>
      <c r="D114" s="29" t="n">
        <v>11063</v>
      </c>
      <c r="E114" s="30" t="n">
        <v>100</v>
      </c>
      <c r="F114" s="29" t="n">
        <v>10730</v>
      </c>
      <c r="G114" s="31" t="n">
        <f aca="false">F114*100/D114</f>
        <v>96.9899665551839</v>
      </c>
      <c r="H114" s="29" t="n">
        <v>333</v>
      </c>
      <c r="I114" s="32" t="n">
        <f aca="false">H114*100/D114</f>
        <v>3.01003344481605</v>
      </c>
    </row>
    <row r="115" customFormat="false" ht="12" hidden="false" customHeight="false" outlineLevel="0" collapsed="false">
      <c r="B115" s="22" t="s">
        <v>176</v>
      </c>
      <c r="C115" s="28" t="n">
        <v>6868</v>
      </c>
      <c r="D115" s="29" t="n">
        <v>7280</v>
      </c>
      <c r="E115" s="30" t="n">
        <v>100</v>
      </c>
      <c r="F115" s="29" t="n">
        <v>6931</v>
      </c>
      <c r="G115" s="31" t="n">
        <f aca="false">F115*100/D115</f>
        <v>95.206043956044</v>
      </c>
      <c r="H115" s="29" t="n">
        <v>349</v>
      </c>
      <c r="I115" s="32" t="n">
        <f aca="false">H115*100/D115</f>
        <v>4.79395604395604</v>
      </c>
    </row>
    <row r="116" customFormat="false" ht="12" hidden="false" customHeight="false" outlineLevel="0" collapsed="false">
      <c r="B116" s="22" t="s">
        <v>177</v>
      </c>
      <c r="C116" s="28" t="n">
        <v>6875</v>
      </c>
      <c r="D116" s="29" t="n">
        <v>7799</v>
      </c>
      <c r="E116" s="30" t="n">
        <v>100</v>
      </c>
      <c r="F116" s="29" t="n">
        <v>7315</v>
      </c>
      <c r="G116" s="31" t="n">
        <f aca="false">F116*100/D116</f>
        <v>93.7940761636107</v>
      </c>
      <c r="H116" s="29" t="n">
        <v>484</v>
      </c>
      <c r="I116" s="32" t="n">
        <f aca="false">H116*100/D116</f>
        <v>6.20592383638928</v>
      </c>
    </row>
    <row r="117" customFormat="false" ht="12.75" hidden="false" customHeight="false" outlineLevel="0" collapsed="false">
      <c r="B117" s="36" t="s">
        <v>178</v>
      </c>
      <c r="C117" s="37" t="n">
        <v>6882</v>
      </c>
      <c r="D117" s="38" t="n">
        <v>27630</v>
      </c>
      <c r="E117" s="39" t="n">
        <v>100</v>
      </c>
      <c r="F117" s="38" t="n">
        <v>25051</v>
      </c>
      <c r="G117" s="40" t="n">
        <f aca="false">F117*100/D117</f>
        <v>90.6659428157799</v>
      </c>
      <c r="H117" s="38" t="n">
        <v>2579</v>
      </c>
      <c r="I117" s="41" t="n">
        <f aca="false">H117*100/D117</f>
        <v>9.33405718422005</v>
      </c>
    </row>
    <row r="118" customFormat="false" ht="12" hidden="false" customHeight="true" outlineLevel="0" collapsed="false">
      <c r="B118" s="42" t="s">
        <v>194</v>
      </c>
      <c r="C118" s="42"/>
      <c r="D118" s="42"/>
      <c r="E118" s="42"/>
      <c r="F118" s="42"/>
      <c r="G118" s="42"/>
      <c r="H118" s="42"/>
      <c r="I118" s="42"/>
    </row>
    <row r="119" customFormat="false" ht="12" hidden="false" customHeight="false" outlineLevel="0" collapsed="false">
      <c r="B119" s="60" t="s">
        <v>290</v>
      </c>
      <c r="C119" s="61"/>
      <c r="D119" s="62"/>
      <c r="E119" s="61"/>
      <c r="F119" s="62"/>
      <c r="G119" s="63"/>
      <c r="H119" s="62"/>
      <c r="I119" s="64"/>
    </row>
    <row r="120" customFormat="false" ht="12" hidden="false" customHeight="false" outlineLevel="0" collapsed="false">
      <c r="B120" s="42"/>
      <c r="C120" s="42"/>
      <c r="D120" s="42"/>
      <c r="E120" s="42"/>
      <c r="F120" s="42"/>
      <c r="G120" s="42"/>
      <c r="H120" s="42"/>
      <c r="I120" s="42"/>
    </row>
    <row r="121" customFormat="false" ht="12" hidden="false" customHeight="false" outlineLevel="0" collapsed="false">
      <c r="B121" s="116" t="s">
        <v>291</v>
      </c>
      <c r="C121" s="116"/>
      <c r="D121" s="116"/>
      <c r="E121" s="116"/>
      <c r="F121" s="116"/>
      <c r="G121" s="116"/>
      <c r="H121" s="116"/>
      <c r="I121" s="116"/>
    </row>
  </sheetData>
  <mergeCells count="9">
    <mergeCell ref="B2:I2"/>
    <mergeCell ref="B5:B6"/>
    <mergeCell ref="C5:C6"/>
    <mergeCell ref="D5:D6"/>
    <mergeCell ref="E5:E6"/>
    <mergeCell ref="F5:I5"/>
    <mergeCell ref="B118:I118"/>
    <mergeCell ref="B120:I120"/>
    <mergeCell ref="B121:I1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22.14"/>
    <col collapsed="false" customWidth="true" hidden="false" outlineLevel="0" max="3" min="3" style="8" width="10.41"/>
    <col collapsed="false" customWidth="true" hidden="false" outlineLevel="0" max="4" min="4" style="9" width="9.99"/>
    <col collapsed="false" customWidth="false" hidden="false" outlineLevel="0" max="11" min="5" style="9" width="11.42"/>
    <col collapsed="false" customWidth="false" hidden="false" outlineLevel="0" max="257" min="12" style="8" width="11.42"/>
  </cols>
  <sheetData>
    <row r="2" customFormat="false" ht="34.5" hidden="false" customHeight="true" outlineLevel="0" collapsed="false">
      <c r="B2" s="67" t="s">
        <v>292</v>
      </c>
      <c r="C2" s="67"/>
      <c r="D2" s="67"/>
      <c r="E2" s="67"/>
      <c r="F2" s="67"/>
      <c r="G2" s="67"/>
      <c r="H2" s="67"/>
      <c r="I2" s="67"/>
      <c r="J2" s="67"/>
      <c r="K2" s="67"/>
    </row>
    <row r="4" customFormat="false" ht="12.75" hidden="false" customHeight="false" outlineLevel="0" collapsed="false">
      <c r="B4" s="13" t="s">
        <v>59</v>
      </c>
    </row>
    <row r="5" customFormat="false" ht="45" hidden="false" customHeight="true" outlineLevel="0" collapsed="false">
      <c r="B5" s="117" t="s">
        <v>60</v>
      </c>
      <c r="C5" s="15" t="s">
        <v>186</v>
      </c>
      <c r="D5" s="124" t="s">
        <v>269</v>
      </c>
      <c r="E5" s="125" t="s">
        <v>293</v>
      </c>
      <c r="F5" s="125"/>
      <c r="G5" s="125" t="s">
        <v>294</v>
      </c>
      <c r="H5" s="125"/>
      <c r="I5" s="125" t="s">
        <v>295</v>
      </c>
      <c r="J5" s="125"/>
      <c r="K5" s="126" t="s">
        <v>274</v>
      </c>
    </row>
    <row r="6" customFormat="false" ht="60" hidden="false" customHeight="false" outlineLevel="0" collapsed="false">
      <c r="B6" s="117"/>
      <c r="C6" s="15"/>
      <c r="D6" s="124"/>
      <c r="E6" s="121" t="s">
        <v>288</v>
      </c>
      <c r="F6" s="121" t="s">
        <v>289</v>
      </c>
      <c r="G6" s="121" t="s">
        <v>288</v>
      </c>
      <c r="H6" s="121" t="s">
        <v>289</v>
      </c>
      <c r="I6" s="121" t="s">
        <v>288</v>
      </c>
      <c r="J6" s="121" t="s">
        <v>289</v>
      </c>
      <c r="K6" s="126"/>
    </row>
    <row r="7" customFormat="false" ht="12" hidden="false" customHeight="false" outlineLevel="0" collapsed="false">
      <c r="B7" s="22" t="s">
        <v>69</v>
      </c>
      <c r="C7" s="23"/>
      <c r="D7" s="104" t="n">
        <v>1536507</v>
      </c>
      <c r="E7" s="104" t="n">
        <v>1223081</v>
      </c>
      <c r="F7" s="104" t="n">
        <v>61338</v>
      </c>
      <c r="G7" s="104" t="n">
        <v>206342</v>
      </c>
      <c r="H7" s="104" t="n">
        <v>16034</v>
      </c>
      <c r="I7" s="104" t="n">
        <v>28542</v>
      </c>
      <c r="J7" s="104" t="n">
        <v>966</v>
      </c>
      <c r="K7" s="105" t="n">
        <v>204</v>
      </c>
    </row>
    <row r="8" customFormat="false" ht="12" hidden="false" customHeight="false" outlineLevel="0" collapsed="false">
      <c r="B8" s="22" t="s">
        <v>70</v>
      </c>
      <c r="C8" s="28" t="n">
        <v>6007</v>
      </c>
      <c r="D8" s="29" t="n">
        <v>5441</v>
      </c>
      <c r="E8" s="29" t="n">
        <v>4736</v>
      </c>
      <c r="F8" s="29" t="n">
        <v>91</v>
      </c>
      <c r="G8" s="29" t="n">
        <v>517</v>
      </c>
      <c r="H8" s="29" t="n">
        <v>11</v>
      </c>
      <c r="I8" s="29" t="n">
        <v>86</v>
      </c>
      <c r="J8" s="29" t="n">
        <v>0</v>
      </c>
      <c r="K8" s="106" t="n">
        <v>0</v>
      </c>
    </row>
    <row r="9" customFormat="false" ht="12" hidden="false" customHeight="false" outlineLevel="0" collapsed="false">
      <c r="B9" s="22" t="s">
        <v>71</v>
      </c>
      <c r="C9" s="28" t="n">
        <v>6014</v>
      </c>
      <c r="D9" s="29" t="n">
        <v>3872</v>
      </c>
      <c r="E9" s="29" t="n">
        <v>3392</v>
      </c>
      <c r="F9" s="29" t="n">
        <v>105</v>
      </c>
      <c r="G9" s="29" t="n">
        <v>326</v>
      </c>
      <c r="H9" s="29" t="n">
        <v>14</v>
      </c>
      <c r="I9" s="29" t="n">
        <v>29</v>
      </c>
      <c r="J9" s="29" t="n">
        <v>6</v>
      </c>
      <c r="K9" s="106" t="n">
        <v>0</v>
      </c>
    </row>
    <row r="10" customFormat="false" ht="12" hidden="false" customHeight="false" outlineLevel="0" collapsed="false">
      <c r="B10" s="22" t="s">
        <v>72</v>
      </c>
      <c r="C10" s="28" t="n">
        <v>6021</v>
      </c>
      <c r="D10" s="29" t="n">
        <v>3429</v>
      </c>
      <c r="E10" s="29" t="n">
        <v>2837</v>
      </c>
      <c r="F10" s="29" t="n">
        <v>89</v>
      </c>
      <c r="G10" s="29" t="n">
        <v>415</v>
      </c>
      <c r="H10" s="29" t="n">
        <v>10</v>
      </c>
      <c r="I10" s="29" t="n">
        <v>78</v>
      </c>
      <c r="J10" s="29" t="n">
        <v>0</v>
      </c>
      <c r="K10" s="106" t="n">
        <v>0</v>
      </c>
    </row>
    <row r="11" customFormat="false" ht="12" hidden="false" customHeight="false" outlineLevel="0" collapsed="false">
      <c r="B11" s="22" t="s">
        <v>73</v>
      </c>
      <c r="C11" s="28" t="n">
        <v>6042</v>
      </c>
      <c r="D11" s="29" t="n">
        <v>6175</v>
      </c>
      <c r="E11" s="29" t="n">
        <v>5243</v>
      </c>
      <c r="F11" s="29" t="n">
        <v>176</v>
      </c>
      <c r="G11" s="29" t="n">
        <v>648</v>
      </c>
      <c r="H11" s="29" t="n">
        <v>16</v>
      </c>
      <c r="I11" s="29" t="n">
        <v>86</v>
      </c>
      <c r="J11" s="29" t="n">
        <v>5</v>
      </c>
      <c r="K11" s="106" t="n">
        <v>1</v>
      </c>
    </row>
    <row r="12" customFormat="false" ht="12" hidden="false" customHeight="false" outlineLevel="0" collapsed="false">
      <c r="B12" s="22" t="s">
        <v>74</v>
      </c>
      <c r="C12" s="28" t="n">
        <v>6049</v>
      </c>
      <c r="D12" s="29" t="n">
        <v>19620</v>
      </c>
      <c r="E12" s="29" t="n">
        <v>16179</v>
      </c>
      <c r="F12" s="29" t="n">
        <v>637</v>
      </c>
      <c r="G12" s="29" t="n">
        <v>2388</v>
      </c>
      <c r="H12" s="29" t="n">
        <v>185</v>
      </c>
      <c r="I12" s="29" t="n">
        <v>227</v>
      </c>
      <c r="J12" s="29" t="n">
        <v>4</v>
      </c>
      <c r="K12" s="106" t="n">
        <v>0</v>
      </c>
    </row>
    <row r="13" customFormat="false" ht="12" hidden="false" customHeight="false" outlineLevel="0" collapsed="false">
      <c r="B13" s="22" t="s">
        <v>75</v>
      </c>
      <c r="C13" s="28" t="n">
        <v>6056</v>
      </c>
      <c r="D13" s="29" t="n">
        <v>88266</v>
      </c>
      <c r="E13" s="29" t="n">
        <v>77845</v>
      </c>
      <c r="F13" s="29" t="n">
        <v>3927</v>
      </c>
      <c r="G13" s="29" t="n">
        <v>5269</v>
      </c>
      <c r="H13" s="29" t="n">
        <v>339</v>
      </c>
      <c r="I13" s="29" t="n">
        <v>858</v>
      </c>
      <c r="J13" s="29" t="n">
        <v>22</v>
      </c>
      <c r="K13" s="106" t="n">
        <v>6</v>
      </c>
    </row>
    <row r="14" customFormat="false" ht="12" hidden="false" customHeight="false" outlineLevel="0" collapsed="false">
      <c r="B14" s="22" t="s">
        <v>76</v>
      </c>
      <c r="C14" s="28" t="n">
        <v>6063</v>
      </c>
      <c r="D14" s="29" t="n">
        <v>12701</v>
      </c>
      <c r="E14" s="29" t="n">
        <v>9921</v>
      </c>
      <c r="F14" s="29" t="n">
        <v>557</v>
      </c>
      <c r="G14" s="29" t="n">
        <v>1690</v>
      </c>
      <c r="H14" s="29" t="n">
        <v>142</v>
      </c>
      <c r="I14" s="29" t="n">
        <v>378</v>
      </c>
      <c r="J14" s="29" t="n">
        <v>12</v>
      </c>
      <c r="K14" s="106" t="n">
        <v>1</v>
      </c>
    </row>
    <row r="15" customFormat="false" ht="12" hidden="false" customHeight="false" outlineLevel="0" collapsed="false">
      <c r="B15" s="22" t="s">
        <v>77</v>
      </c>
      <c r="C15" s="28" t="n">
        <v>6070</v>
      </c>
      <c r="D15" s="29" t="n">
        <v>8809</v>
      </c>
      <c r="E15" s="29" t="n">
        <v>7251</v>
      </c>
      <c r="F15" s="29" t="n">
        <v>280</v>
      </c>
      <c r="G15" s="29" t="n">
        <v>988</v>
      </c>
      <c r="H15" s="29" t="n">
        <v>87</v>
      </c>
      <c r="I15" s="29" t="n">
        <v>199</v>
      </c>
      <c r="J15" s="29" t="n">
        <v>4</v>
      </c>
      <c r="K15" s="106" t="n">
        <v>0</v>
      </c>
    </row>
    <row r="16" customFormat="false" ht="12" hidden="false" customHeight="false" outlineLevel="0" collapsed="false">
      <c r="B16" s="22" t="s">
        <v>78</v>
      </c>
      <c r="C16" s="28" t="n">
        <v>6077</v>
      </c>
      <c r="D16" s="29" t="n">
        <v>8400</v>
      </c>
      <c r="E16" s="29" t="n">
        <v>6950</v>
      </c>
      <c r="F16" s="29" t="n">
        <v>343</v>
      </c>
      <c r="G16" s="29" t="n">
        <v>826</v>
      </c>
      <c r="H16" s="29" t="n">
        <v>114</v>
      </c>
      <c r="I16" s="29" t="n">
        <v>160</v>
      </c>
      <c r="J16" s="29" t="n">
        <v>7</v>
      </c>
      <c r="K16" s="106" t="n">
        <v>0</v>
      </c>
    </row>
    <row r="17" customFormat="false" ht="12" hidden="false" customHeight="false" outlineLevel="0" collapsed="false">
      <c r="B17" s="22" t="s">
        <v>79</v>
      </c>
      <c r="C17" s="28" t="n">
        <v>6084</v>
      </c>
      <c r="D17" s="29" t="n">
        <v>6239</v>
      </c>
      <c r="E17" s="29" t="n">
        <v>5607</v>
      </c>
      <c r="F17" s="29" t="n">
        <v>110</v>
      </c>
      <c r="G17" s="29" t="n">
        <v>452</v>
      </c>
      <c r="H17" s="29" t="n">
        <v>12</v>
      </c>
      <c r="I17" s="29" t="n">
        <v>57</v>
      </c>
      <c r="J17" s="29" t="n">
        <v>0</v>
      </c>
      <c r="K17" s="106" t="n">
        <v>1</v>
      </c>
    </row>
    <row r="18" customFormat="false" ht="12" hidden="false" customHeight="false" outlineLevel="0" collapsed="false">
      <c r="B18" s="22" t="s">
        <v>80</v>
      </c>
      <c r="C18" s="28" t="n">
        <v>6098</v>
      </c>
      <c r="D18" s="29" t="n">
        <v>22712</v>
      </c>
      <c r="E18" s="29" t="n">
        <v>17282</v>
      </c>
      <c r="F18" s="29" t="n">
        <v>1400</v>
      </c>
      <c r="G18" s="29" t="n">
        <v>3423</v>
      </c>
      <c r="H18" s="29" t="n">
        <v>210</v>
      </c>
      <c r="I18" s="29" t="n">
        <v>389</v>
      </c>
      <c r="J18" s="29" t="n">
        <v>8</v>
      </c>
      <c r="K18" s="106" t="n">
        <v>0</v>
      </c>
    </row>
    <row r="19" customFormat="false" ht="12" hidden="false" customHeight="false" outlineLevel="0" collapsed="false">
      <c r="B19" s="22" t="s">
        <v>81</v>
      </c>
      <c r="C19" s="28" t="n">
        <v>6105</v>
      </c>
      <c r="D19" s="29" t="n">
        <v>10899</v>
      </c>
      <c r="E19" s="29" t="n">
        <v>9312</v>
      </c>
      <c r="F19" s="29" t="n">
        <v>220</v>
      </c>
      <c r="G19" s="29" t="n">
        <v>1184</v>
      </c>
      <c r="H19" s="29" t="n">
        <v>19</v>
      </c>
      <c r="I19" s="29" t="n">
        <v>163</v>
      </c>
      <c r="J19" s="29" t="n">
        <v>0</v>
      </c>
      <c r="K19" s="106" t="n">
        <v>1</v>
      </c>
    </row>
    <row r="20" customFormat="false" ht="12" hidden="false" customHeight="false" outlineLevel="0" collapsed="false">
      <c r="B20" s="22" t="s">
        <v>82</v>
      </c>
      <c r="C20" s="28" t="n">
        <v>6112</v>
      </c>
      <c r="D20" s="29" t="n">
        <v>12666</v>
      </c>
      <c r="E20" s="29" t="n">
        <v>10507</v>
      </c>
      <c r="F20" s="29" t="n">
        <v>384</v>
      </c>
      <c r="G20" s="29" t="n">
        <v>1424</v>
      </c>
      <c r="H20" s="29" t="n">
        <v>78</v>
      </c>
      <c r="I20" s="29" t="n">
        <v>265</v>
      </c>
      <c r="J20" s="29" t="n">
        <v>7</v>
      </c>
      <c r="K20" s="106" t="n">
        <v>1</v>
      </c>
    </row>
    <row r="21" customFormat="false" ht="12" hidden="false" customHeight="false" outlineLevel="0" collapsed="false">
      <c r="B21" s="22" t="s">
        <v>83</v>
      </c>
      <c r="C21" s="28" t="n">
        <v>6119</v>
      </c>
      <c r="D21" s="29" t="n">
        <v>6765</v>
      </c>
      <c r="E21" s="29" t="n">
        <v>4888</v>
      </c>
      <c r="F21" s="29" t="n">
        <v>322</v>
      </c>
      <c r="G21" s="29" t="n">
        <v>1319</v>
      </c>
      <c r="H21" s="29" t="n">
        <v>54</v>
      </c>
      <c r="I21" s="29" t="n">
        <v>173</v>
      </c>
      <c r="J21" s="29" t="n">
        <v>9</v>
      </c>
      <c r="K21" s="106" t="n">
        <v>0</v>
      </c>
    </row>
    <row r="22" customFormat="false" ht="12" hidden="false" customHeight="false" outlineLevel="0" collapsed="false">
      <c r="B22" s="22" t="s">
        <v>84</v>
      </c>
      <c r="C22" s="28" t="n">
        <v>6126</v>
      </c>
      <c r="D22" s="29" t="n">
        <v>22773</v>
      </c>
      <c r="E22" s="29" t="n">
        <v>16442</v>
      </c>
      <c r="F22" s="29" t="n">
        <v>1130</v>
      </c>
      <c r="G22" s="29" t="n">
        <v>4001</v>
      </c>
      <c r="H22" s="29" t="n">
        <v>537</v>
      </c>
      <c r="I22" s="29" t="n">
        <v>608</v>
      </c>
      <c r="J22" s="29" t="n">
        <v>52</v>
      </c>
      <c r="K22" s="106" t="n">
        <v>3</v>
      </c>
    </row>
    <row r="23" customFormat="false" ht="12" hidden="false" customHeight="false" outlineLevel="0" collapsed="false">
      <c r="B23" s="22" t="s">
        <v>85</v>
      </c>
      <c r="C23" s="28" t="n">
        <v>6134</v>
      </c>
      <c r="D23" s="29" t="n">
        <v>11473</v>
      </c>
      <c r="E23" s="29" t="n">
        <v>7755</v>
      </c>
      <c r="F23" s="29" t="n">
        <v>493</v>
      </c>
      <c r="G23" s="29" t="n">
        <v>2688</v>
      </c>
      <c r="H23" s="29" t="n">
        <v>223</v>
      </c>
      <c r="I23" s="29" t="n">
        <v>303</v>
      </c>
      <c r="J23" s="29" t="n">
        <v>9</v>
      </c>
      <c r="K23" s="106" t="n">
        <v>2</v>
      </c>
    </row>
    <row r="24" customFormat="false" ht="12" hidden="false" customHeight="false" outlineLevel="0" collapsed="false">
      <c r="B24" s="22" t="s">
        <v>86</v>
      </c>
      <c r="C24" s="28" t="n">
        <v>6140</v>
      </c>
      <c r="D24" s="29" t="n">
        <v>3893</v>
      </c>
      <c r="E24" s="29" t="n">
        <v>3260</v>
      </c>
      <c r="F24" s="29" t="n">
        <v>114</v>
      </c>
      <c r="G24" s="29" t="n">
        <v>423</v>
      </c>
      <c r="H24" s="29" t="n">
        <v>21</v>
      </c>
      <c r="I24" s="29" t="n">
        <v>70</v>
      </c>
      <c r="J24" s="29" t="n">
        <v>5</v>
      </c>
      <c r="K24" s="106" t="n">
        <v>0</v>
      </c>
    </row>
    <row r="25" customFormat="false" ht="12" hidden="false" customHeight="false" outlineLevel="0" collapsed="false">
      <c r="B25" s="22" t="s">
        <v>87</v>
      </c>
      <c r="C25" s="28" t="n">
        <v>6147</v>
      </c>
      <c r="D25" s="29" t="n">
        <v>6795</v>
      </c>
      <c r="E25" s="29" t="n">
        <v>5500</v>
      </c>
      <c r="F25" s="29" t="n">
        <v>167</v>
      </c>
      <c r="G25" s="29" t="n">
        <v>958</v>
      </c>
      <c r="H25" s="29" t="n">
        <v>44</v>
      </c>
      <c r="I25" s="29" t="n">
        <v>117</v>
      </c>
      <c r="J25" s="29" t="n">
        <v>4</v>
      </c>
      <c r="K25" s="106" t="n">
        <v>5</v>
      </c>
    </row>
    <row r="26" customFormat="false" ht="12" hidden="false" customHeight="false" outlineLevel="0" collapsed="false">
      <c r="B26" s="22" t="s">
        <v>88</v>
      </c>
      <c r="C26" s="28" t="n">
        <v>6154</v>
      </c>
      <c r="D26" s="29" t="n">
        <v>3657</v>
      </c>
      <c r="E26" s="29" t="n">
        <v>2741</v>
      </c>
      <c r="F26" s="29" t="n">
        <v>53</v>
      </c>
      <c r="G26" s="29" t="n">
        <v>785</v>
      </c>
      <c r="H26" s="29" t="n">
        <v>13</v>
      </c>
      <c r="I26" s="29" t="n">
        <v>65</v>
      </c>
      <c r="J26" s="29" t="n">
        <v>0</v>
      </c>
      <c r="K26" s="106" t="n">
        <v>0</v>
      </c>
    </row>
    <row r="27" customFormat="false" ht="12" hidden="false" customHeight="false" outlineLevel="0" collapsed="false">
      <c r="B27" s="22" t="s">
        <v>89</v>
      </c>
      <c r="C27" s="28" t="n">
        <v>6161</v>
      </c>
      <c r="D27" s="29" t="n">
        <v>4211</v>
      </c>
      <c r="E27" s="29" t="n">
        <v>3365</v>
      </c>
      <c r="F27" s="29" t="n">
        <v>105</v>
      </c>
      <c r="G27" s="29" t="n">
        <v>627</v>
      </c>
      <c r="H27" s="29" t="n">
        <v>22</v>
      </c>
      <c r="I27" s="29" t="n">
        <v>92</v>
      </c>
      <c r="J27" s="29" t="n">
        <v>0</v>
      </c>
      <c r="K27" s="106" t="n">
        <v>0</v>
      </c>
    </row>
    <row r="28" customFormat="false" ht="12" hidden="false" customHeight="false" outlineLevel="0" collapsed="false">
      <c r="B28" s="22" t="s">
        <v>90</v>
      </c>
      <c r="C28" s="28" t="n">
        <v>6168</v>
      </c>
      <c r="D28" s="29" t="n">
        <v>2459</v>
      </c>
      <c r="E28" s="29" t="n">
        <v>2013</v>
      </c>
      <c r="F28" s="29" t="n">
        <v>103</v>
      </c>
      <c r="G28" s="29" t="n">
        <v>279</v>
      </c>
      <c r="H28" s="29" t="n">
        <v>11</v>
      </c>
      <c r="I28" s="29" t="n">
        <v>51</v>
      </c>
      <c r="J28" s="29" t="n">
        <v>0</v>
      </c>
      <c r="K28" s="106" t="n">
        <v>2</v>
      </c>
    </row>
    <row r="29" customFormat="false" ht="12" hidden="false" customHeight="false" outlineLevel="0" collapsed="false">
      <c r="B29" s="22" t="s">
        <v>91</v>
      </c>
      <c r="C29" s="28" t="n">
        <v>6175</v>
      </c>
      <c r="D29" s="29" t="n">
        <v>7085</v>
      </c>
      <c r="E29" s="29" t="n">
        <v>5677</v>
      </c>
      <c r="F29" s="29" t="n">
        <v>155</v>
      </c>
      <c r="G29" s="29" t="n">
        <v>1040</v>
      </c>
      <c r="H29" s="29" t="n">
        <v>48</v>
      </c>
      <c r="I29" s="29" t="n">
        <v>162</v>
      </c>
      <c r="J29" s="29" t="n">
        <v>2</v>
      </c>
      <c r="K29" s="106" t="n">
        <v>1</v>
      </c>
    </row>
    <row r="30" customFormat="false" ht="13.5" hidden="false" customHeight="true" outlineLevel="0" collapsed="false">
      <c r="B30" s="22" t="s">
        <v>92</v>
      </c>
      <c r="C30" s="28" t="n">
        <v>6182</v>
      </c>
      <c r="D30" s="29" t="n">
        <v>17220</v>
      </c>
      <c r="E30" s="29" t="n">
        <v>16114</v>
      </c>
      <c r="F30" s="29" t="n">
        <v>352</v>
      </c>
      <c r="G30" s="29" t="n">
        <v>642</v>
      </c>
      <c r="H30" s="29" t="n">
        <v>16</v>
      </c>
      <c r="I30" s="29" t="n">
        <v>92</v>
      </c>
      <c r="J30" s="29" t="n">
        <v>4</v>
      </c>
      <c r="K30" s="106" t="n">
        <v>0</v>
      </c>
    </row>
    <row r="31" customFormat="false" ht="12" hidden="false" customHeight="false" outlineLevel="0" collapsed="false">
      <c r="B31" s="22" t="s">
        <v>93</v>
      </c>
      <c r="C31" s="28" t="n">
        <v>6189</v>
      </c>
      <c r="D31" s="29" t="n">
        <v>5454</v>
      </c>
      <c r="E31" s="29" t="n">
        <v>4921</v>
      </c>
      <c r="F31" s="29" t="n">
        <v>170</v>
      </c>
      <c r="G31" s="29" t="n">
        <v>303</v>
      </c>
      <c r="H31" s="29" t="n">
        <v>12</v>
      </c>
      <c r="I31" s="29" t="n">
        <v>47</v>
      </c>
      <c r="J31" s="29" t="n">
        <v>0</v>
      </c>
      <c r="K31" s="106" t="n">
        <v>1</v>
      </c>
    </row>
    <row r="32" customFormat="false" ht="12" hidden="false" customHeight="false" outlineLevel="0" collapsed="false">
      <c r="B32" s="22" t="s">
        <v>94</v>
      </c>
      <c r="C32" s="28" t="n">
        <v>6196</v>
      </c>
      <c r="D32" s="29" t="n">
        <v>7610</v>
      </c>
      <c r="E32" s="29" t="n">
        <v>6211</v>
      </c>
      <c r="F32" s="29" t="n">
        <v>176</v>
      </c>
      <c r="G32" s="29" t="n">
        <v>1052</v>
      </c>
      <c r="H32" s="29" t="n">
        <v>36</v>
      </c>
      <c r="I32" s="29" t="n">
        <v>132</v>
      </c>
      <c r="J32" s="29" t="n">
        <v>2</v>
      </c>
      <c r="K32" s="106" t="n">
        <v>1</v>
      </c>
    </row>
    <row r="33" customFormat="false" ht="12" hidden="false" customHeight="false" outlineLevel="0" collapsed="false">
      <c r="B33" s="22" t="s">
        <v>95</v>
      </c>
      <c r="C33" s="28" t="n">
        <v>6203</v>
      </c>
      <c r="D33" s="29" t="n">
        <v>11845</v>
      </c>
      <c r="E33" s="29" t="n">
        <v>9815</v>
      </c>
      <c r="F33" s="29" t="n">
        <v>317</v>
      </c>
      <c r="G33" s="29" t="n">
        <v>1555</v>
      </c>
      <c r="H33" s="29" t="n">
        <v>45</v>
      </c>
      <c r="I33" s="29" t="n">
        <v>107</v>
      </c>
      <c r="J33" s="29" t="n">
        <v>2</v>
      </c>
      <c r="K33" s="106" t="n">
        <v>4</v>
      </c>
    </row>
    <row r="34" customFormat="false" ht="12" hidden="false" customHeight="false" outlineLevel="0" collapsed="false">
      <c r="B34" s="22" t="s">
        <v>96</v>
      </c>
      <c r="C34" s="28" t="n">
        <v>6210</v>
      </c>
      <c r="D34" s="29" t="n">
        <v>14195</v>
      </c>
      <c r="E34" s="29" t="n">
        <v>11351</v>
      </c>
      <c r="F34" s="29" t="n">
        <v>744</v>
      </c>
      <c r="G34" s="29" t="n">
        <v>1697</v>
      </c>
      <c r="H34" s="29" t="n">
        <v>141</v>
      </c>
      <c r="I34" s="29" t="n">
        <v>253</v>
      </c>
      <c r="J34" s="29" t="n">
        <v>8</v>
      </c>
      <c r="K34" s="106" t="n">
        <v>1</v>
      </c>
    </row>
    <row r="35" customFormat="false" ht="12" hidden="false" customHeight="false" outlineLevel="0" collapsed="false">
      <c r="B35" s="22" t="s">
        <v>97</v>
      </c>
      <c r="C35" s="28" t="n">
        <v>6217</v>
      </c>
      <c r="D35" s="29" t="n">
        <v>11242</v>
      </c>
      <c r="E35" s="29" t="n">
        <v>9119</v>
      </c>
      <c r="F35" s="29" t="n">
        <v>324</v>
      </c>
      <c r="G35" s="29" t="n">
        <v>1536</v>
      </c>
      <c r="H35" s="29" t="n">
        <v>91</v>
      </c>
      <c r="I35" s="29" t="n">
        <v>170</v>
      </c>
      <c r="J35" s="29" t="n">
        <v>0</v>
      </c>
      <c r="K35" s="106" t="n">
        <v>2</v>
      </c>
    </row>
    <row r="36" customFormat="false" ht="12" hidden="false" customHeight="false" outlineLevel="0" collapsed="false">
      <c r="B36" s="22" t="s">
        <v>98</v>
      </c>
      <c r="C36" s="28" t="n">
        <v>6224</v>
      </c>
      <c r="D36" s="29" t="n">
        <v>19500</v>
      </c>
      <c r="E36" s="29" t="n">
        <v>15698</v>
      </c>
      <c r="F36" s="29" t="n">
        <v>705</v>
      </c>
      <c r="G36" s="29" t="n">
        <v>2603</v>
      </c>
      <c r="H36" s="29" t="n">
        <v>185</v>
      </c>
      <c r="I36" s="29" t="n">
        <v>298</v>
      </c>
      <c r="J36" s="29" t="n">
        <v>10</v>
      </c>
      <c r="K36" s="106" t="n">
        <v>1</v>
      </c>
    </row>
    <row r="37" customFormat="false" ht="12" hidden="false" customHeight="false" outlineLevel="0" collapsed="false">
      <c r="B37" s="22" t="s">
        <v>99</v>
      </c>
      <c r="C37" s="28" t="n">
        <v>6231</v>
      </c>
      <c r="D37" s="29" t="n">
        <v>4749</v>
      </c>
      <c r="E37" s="29" t="n">
        <v>3712</v>
      </c>
      <c r="F37" s="29" t="n">
        <v>129</v>
      </c>
      <c r="G37" s="29" t="n">
        <v>797</v>
      </c>
      <c r="H37" s="29" t="n">
        <v>48</v>
      </c>
      <c r="I37" s="29" t="n">
        <v>59</v>
      </c>
      <c r="J37" s="29" t="n">
        <v>4</v>
      </c>
      <c r="K37" s="106" t="n">
        <v>0</v>
      </c>
    </row>
    <row r="38" customFormat="false" ht="12" hidden="false" customHeight="false" outlineLevel="0" collapsed="false">
      <c r="B38" s="22" t="s">
        <v>100</v>
      </c>
      <c r="C38" s="28" t="n">
        <v>6238</v>
      </c>
      <c r="D38" s="29" t="n">
        <v>7701</v>
      </c>
      <c r="E38" s="29" t="n">
        <v>5616</v>
      </c>
      <c r="F38" s="29" t="n">
        <v>169</v>
      </c>
      <c r="G38" s="29" t="n">
        <v>1687</v>
      </c>
      <c r="H38" s="29" t="n">
        <v>112</v>
      </c>
      <c r="I38" s="29" t="n">
        <v>99</v>
      </c>
      <c r="J38" s="29" t="n">
        <v>0</v>
      </c>
      <c r="K38" s="106" t="n">
        <v>18</v>
      </c>
    </row>
    <row r="39" customFormat="false" ht="12" hidden="false" customHeight="false" outlineLevel="0" collapsed="false">
      <c r="B39" s="22" t="s">
        <v>101</v>
      </c>
      <c r="C39" s="28" t="n">
        <v>6245</v>
      </c>
      <c r="D39" s="29" t="n">
        <v>14660</v>
      </c>
      <c r="E39" s="29" t="n">
        <v>11621</v>
      </c>
      <c r="F39" s="29" t="n">
        <v>882</v>
      </c>
      <c r="G39" s="29" t="n">
        <v>1837</v>
      </c>
      <c r="H39" s="29" t="n">
        <v>100</v>
      </c>
      <c r="I39" s="29" t="n">
        <v>215</v>
      </c>
      <c r="J39" s="29" t="n">
        <v>2</v>
      </c>
      <c r="K39" s="106" t="n">
        <v>3</v>
      </c>
    </row>
    <row r="40" customFormat="false" ht="12" hidden="false" customHeight="false" outlineLevel="0" collapsed="false">
      <c r="B40" s="22" t="s">
        <v>102</v>
      </c>
      <c r="C40" s="28" t="n">
        <v>6252</v>
      </c>
      <c r="D40" s="29" t="n">
        <v>45347</v>
      </c>
      <c r="E40" s="29" t="n">
        <v>26980</v>
      </c>
      <c r="F40" s="29" t="n">
        <v>3057</v>
      </c>
      <c r="G40" s="29" t="n">
        <v>11848</v>
      </c>
      <c r="H40" s="29" t="n">
        <v>1890</v>
      </c>
      <c r="I40" s="29" t="n">
        <v>1475</v>
      </c>
      <c r="J40" s="29" t="n">
        <v>85</v>
      </c>
      <c r="K40" s="106" t="n">
        <v>12</v>
      </c>
    </row>
    <row r="41" customFormat="false" ht="12" hidden="false" customHeight="false" outlineLevel="0" collapsed="false">
      <c r="B41" s="22" t="s">
        <v>103</v>
      </c>
      <c r="C41" s="28" t="n">
        <v>6266</v>
      </c>
      <c r="D41" s="29" t="n">
        <v>6796</v>
      </c>
      <c r="E41" s="29" t="n">
        <v>5084</v>
      </c>
      <c r="F41" s="29" t="n">
        <v>245</v>
      </c>
      <c r="G41" s="29" t="n">
        <v>1091</v>
      </c>
      <c r="H41" s="29" t="n">
        <v>109</v>
      </c>
      <c r="I41" s="29" t="n">
        <v>242</v>
      </c>
      <c r="J41" s="29" t="n">
        <v>21</v>
      </c>
      <c r="K41" s="106" t="n">
        <v>4</v>
      </c>
    </row>
    <row r="42" customFormat="false" ht="12" hidden="false" customHeight="false" outlineLevel="0" collapsed="false">
      <c r="B42" s="22" t="s">
        <v>104</v>
      </c>
      <c r="C42" s="28" t="n">
        <v>6277</v>
      </c>
      <c r="D42" s="29" t="n">
        <v>2542</v>
      </c>
      <c r="E42" s="29" t="n">
        <v>2080</v>
      </c>
      <c r="F42" s="29" t="n">
        <v>116</v>
      </c>
      <c r="G42" s="29" t="n">
        <v>309</v>
      </c>
      <c r="H42" s="29" t="n">
        <v>10</v>
      </c>
      <c r="I42" s="29" t="n">
        <v>26</v>
      </c>
      <c r="J42" s="29" t="n">
        <v>0</v>
      </c>
      <c r="K42" s="106" t="n">
        <v>1</v>
      </c>
    </row>
    <row r="43" customFormat="false" ht="12" hidden="false" customHeight="false" outlineLevel="0" collapsed="false">
      <c r="B43" s="22" t="s">
        <v>105</v>
      </c>
      <c r="C43" s="28" t="n">
        <v>6280</v>
      </c>
      <c r="D43" s="29" t="n">
        <v>10310</v>
      </c>
      <c r="E43" s="29" t="n">
        <v>8148</v>
      </c>
      <c r="F43" s="29" t="n">
        <v>531</v>
      </c>
      <c r="G43" s="29" t="n">
        <v>1325</v>
      </c>
      <c r="H43" s="29" t="n">
        <v>69</v>
      </c>
      <c r="I43" s="29" t="n">
        <v>233</v>
      </c>
      <c r="J43" s="29" t="n">
        <v>4</v>
      </c>
      <c r="K43" s="106" t="n">
        <v>0</v>
      </c>
    </row>
    <row r="44" customFormat="false" ht="12" hidden="false" customHeight="false" outlineLevel="0" collapsed="false">
      <c r="B44" s="22" t="s">
        <v>106</v>
      </c>
      <c r="C44" s="28" t="n">
        <v>6287</v>
      </c>
      <c r="D44" s="29" t="n">
        <v>2882</v>
      </c>
      <c r="E44" s="29" t="n">
        <v>2277</v>
      </c>
      <c r="F44" s="29" t="n">
        <v>62</v>
      </c>
      <c r="G44" s="29" t="n">
        <v>454</v>
      </c>
      <c r="H44" s="29" t="n">
        <v>24</v>
      </c>
      <c r="I44" s="29" t="n">
        <v>65</v>
      </c>
      <c r="J44" s="29" t="n">
        <v>0</v>
      </c>
      <c r="K44" s="106" t="n">
        <v>0</v>
      </c>
    </row>
    <row r="45" customFormat="false" ht="12" hidden="false" customHeight="false" outlineLevel="0" collapsed="false">
      <c r="B45" s="22" t="s">
        <v>107</v>
      </c>
      <c r="C45" s="28" t="n">
        <v>6294</v>
      </c>
      <c r="D45" s="29" t="n">
        <v>4895</v>
      </c>
      <c r="E45" s="29" t="n">
        <v>4214</v>
      </c>
      <c r="F45" s="29" t="n">
        <v>71</v>
      </c>
      <c r="G45" s="29" t="n">
        <v>466</v>
      </c>
      <c r="H45" s="29" t="n">
        <v>2</v>
      </c>
      <c r="I45" s="29" t="n">
        <v>142</v>
      </c>
      <c r="J45" s="29" t="n">
        <v>0</v>
      </c>
      <c r="K45" s="106" t="n">
        <v>0</v>
      </c>
    </row>
    <row r="46" customFormat="false" ht="12" hidden="false" customHeight="false" outlineLevel="0" collapsed="false">
      <c r="B46" s="22" t="s">
        <v>108</v>
      </c>
      <c r="C46" s="28" t="n">
        <v>6301</v>
      </c>
      <c r="D46" s="29" t="n">
        <v>5009</v>
      </c>
      <c r="E46" s="29" t="n">
        <v>4056</v>
      </c>
      <c r="F46" s="29" t="n">
        <v>69</v>
      </c>
      <c r="G46" s="29" t="n">
        <v>744</v>
      </c>
      <c r="H46" s="29" t="n">
        <v>12</v>
      </c>
      <c r="I46" s="29" t="n">
        <v>122</v>
      </c>
      <c r="J46" s="29" t="n">
        <v>4</v>
      </c>
      <c r="K46" s="106" t="n">
        <v>2</v>
      </c>
    </row>
    <row r="47" customFormat="false" ht="12" hidden="false" customHeight="false" outlineLevel="0" collapsed="false">
      <c r="B47" s="22" t="s">
        <v>109</v>
      </c>
      <c r="C47" s="28" t="n">
        <v>6308</v>
      </c>
      <c r="D47" s="29" t="n">
        <v>966</v>
      </c>
      <c r="E47" s="29" t="n">
        <v>690</v>
      </c>
      <c r="F47" s="29" t="n">
        <v>16</v>
      </c>
      <c r="G47" s="29" t="n">
        <v>228</v>
      </c>
      <c r="H47" s="29" t="n">
        <v>4</v>
      </c>
      <c r="I47" s="29" t="n">
        <v>28</v>
      </c>
      <c r="J47" s="29" t="n">
        <v>0</v>
      </c>
      <c r="K47" s="106" t="n">
        <v>0</v>
      </c>
    </row>
    <row r="48" customFormat="false" ht="12" hidden="false" customHeight="false" outlineLevel="0" collapsed="false">
      <c r="B48" s="22" t="s">
        <v>110</v>
      </c>
      <c r="C48" s="28" t="n">
        <v>6315</v>
      </c>
      <c r="D48" s="29" t="n">
        <v>5480</v>
      </c>
      <c r="E48" s="29" t="n">
        <v>3673</v>
      </c>
      <c r="F48" s="29" t="n">
        <v>168</v>
      </c>
      <c r="G48" s="29" t="n">
        <v>1416</v>
      </c>
      <c r="H48" s="29" t="n">
        <v>72</v>
      </c>
      <c r="I48" s="29" t="n">
        <v>147</v>
      </c>
      <c r="J48" s="29" t="n">
        <v>4</v>
      </c>
      <c r="K48" s="106" t="n">
        <v>0</v>
      </c>
    </row>
    <row r="49" customFormat="false" ht="12" hidden="false" customHeight="false" outlineLevel="0" collapsed="false">
      <c r="B49" s="22" t="s">
        <v>111</v>
      </c>
      <c r="C49" s="28" t="n">
        <v>6322</v>
      </c>
      <c r="D49" s="29" t="n">
        <v>3532</v>
      </c>
      <c r="E49" s="29" t="n">
        <v>2726</v>
      </c>
      <c r="F49" s="29" t="n">
        <v>70</v>
      </c>
      <c r="G49" s="29" t="n">
        <v>683</v>
      </c>
      <c r="H49" s="29" t="n">
        <v>26</v>
      </c>
      <c r="I49" s="29" t="n">
        <v>26</v>
      </c>
      <c r="J49" s="29" t="n">
        <v>0</v>
      </c>
      <c r="K49" s="106" t="n">
        <v>1</v>
      </c>
    </row>
    <row r="50" customFormat="false" ht="12" hidden="false" customHeight="false" outlineLevel="0" collapsed="false">
      <c r="B50" s="22" t="s">
        <v>112</v>
      </c>
      <c r="C50" s="28" t="n">
        <v>6329</v>
      </c>
      <c r="D50" s="29" t="n">
        <v>3743</v>
      </c>
      <c r="E50" s="29" t="n">
        <v>2794</v>
      </c>
      <c r="F50" s="29" t="n">
        <v>138</v>
      </c>
      <c r="G50" s="29" t="n">
        <v>696</v>
      </c>
      <c r="H50" s="29" t="n">
        <v>49</v>
      </c>
      <c r="I50" s="29" t="n">
        <v>62</v>
      </c>
      <c r="J50" s="29" t="n">
        <v>4</v>
      </c>
      <c r="K50" s="106" t="n">
        <v>0</v>
      </c>
    </row>
    <row r="51" customFormat="false" ht="12" hidden="false" customHeight="false" outlineLevel="0" collapsed="false">
      <c r="B51" s="22" t="s">
        <v>113</v>
      </c>
      <c r="C51" s="28" t="n">
        <v>6336</v>
      </c>
      <c r="D51" s="29" t="n">
        <v>867</v>
      </c>
      <c r="E51" s="29" t="n">
        <v>567</v>
      </c>
      <c r="F51" s="29" t="n">
        <v>9</v>
      </c>
      <c r="G51" s="29" t="n">
        <v>254</v>
      </c>
      <c r="H51" s="29" t="n">
        <v>6</v>
      </c>
      <c r="I51" s="29" t="n">
        <v>31</v>
      </c>
      <c r="J51" s="29" t="n">
        <v>0</v>
      </c>
      <c r="K51" s="106" t="n">
        <v>0</v>
      </c>
    </row>
    <row r="52" customFormat="false" ht="12" hidden="false" customHeight="false" outlineLevel="0" collapsed="false">
      <c r="B52" s="22" t="s">
        <v>114</v>
      </c>
      <c r="C52" s="28" t="n">
        <v>6343</v>
      </c>
      <c r="D52" s="29" t="n">
        <v>3264</v>
      </c>
      <c r="E52" s="29" t="n">
        <v>2470</v>
      </c>
      <c r="F52" s="29" t="n">
        <v>56</v>
      </c>
      <c r="G52" s="29" t="n">
        <v>627</v>
      </c>
      <c r="H52" s="29" t="n">
        <v>10</v>
      </c>
      <c r="I52" s="29" t="n">
        <v>100</v>
      </c>
      <c r="J52" s="29" t="n">
        <v>0</v>
      </c>
      <c r="K52" s="106" t="n">
        <v>1</v>
      </c>
    </row>
    <row r="53" customFormat="false" ht="12" hidden="false" customHeight="false" outlineLevel="0" collapsed="false">
      <c r="B53" s="22" t="s">
        <v>115</v>
      </c>
      <c r="C53" s="28" t="n">
        <v>6351</v>
      </c>
      <c r="D53" s="29" t="n">
        <v>3509</v>
      </c>
      <c r="E53" s="29" t="n">
        <v>2811</v>
      </c>
      <c r="F53" s="29" t="n">
        <v>55</v>
      </c>
      <c r="G53" s="29" t="n">
        <v>535</v>
      </c>
      <c r="H53" s="29" t="n">
        <v>21</v>
      </c>
      <c r="I53" s="29" t="n">
        <v>83</v>
      </c>
      <c r="J53" s="29" t="n">
        <v>4</v>
      </c>
      <c r="K53" s="106" t="n">
        <v>0</v>
      </c>
    </row>
    <row r="54" customFormat="false" ht="12" hidden="false" customHeight="false" outlineLevel="0" collapsed="false">
      <c r="B54" s="22" t="s">
        <v>116</v>
      </c>
      <c r="C54" s="28" t="n">
        <v>6357</v>
      </c>
      <c r="D54" s="29" t="n">
        <v>176162</v>
      </c>
      <c r="E54" s="29" t="n">
        <v>150576</v>
      </c>
      <c r="F54" s="29" t="n">
        <v>7432</v>
      </c>
      <c r="G54" s="29" t="n">
        <v>14798</v>
      </c>
      <c r="H54" s="29" t="n">
        <v>1295</v>
      </c>
      <c r="I54" s="29" t="n">
        <v>1986</v>
      </c>
      <c r="J54" s="29" t="n">
        <v>49</v>
      </c>
      <c r="K54" s="106" t="n">
        <v>26</v>
      </c>
    </row>
    <row r="55" customFormat="false" ht="12" hidden="false" customHeight="false" outlineLevel="0" collapsed="false">
      <c r="B55" s="22" t="s">
        <v>117</v>
      </c>
      <c r="C55" s="28" t="n">
        <v>6364</v>
      </c>
      <c r="D55" s="29" t="n">
        <v>18109</v>
      </c>
      <c r="E55" s="29" t="n">
        <v>11105</v>
      </c>
      <c r="F55" s="29" t="n">
        <v>478</v>
      </c>
      <c r="G55" s="29" t="n">
        <v>5546</v>
      </c>
      <c r="H55" s="29" t="n">
        <v>192</v>
      </c>
      <c r="I55" s="29" t="n">
        <v>772</v>
      </c>
      <c r="J55" s="29" t="n">
        <v>14</v>
      </c>
      <c r="K55" s="106" t="n">
        <v>2</v>
      </c>
    </row>
    <row r="56" customFormat="false" ht="12" hidden="false" customHeight="false" outlineLevel="0" collapsed="false">
      <c r="B56" s="22" t="s">
        <v>118</v>
      </c>
      <c r="C56" s="28" t="n">
        <v>6385</v>
      </c>
      <c r="D56" s="29" t="n">
        <v>5606</v>
      </c>
      <c r="E56" s="29" t="n">
        <v>4098</v>
      </c>
      <c r="F56" s="29" t="n">
        <v>95</v>
      </c>
      <c r="G56" s="29" t="n">
        <v>1116</v>
      </c>
      <c r="H56" s="29" t="n">
        <v>59</v>
      </c>
      <c r="I56" s="29" t="n">
        <v>236</v>
      </c>
      <c r="J56" s="29" t="n">
        <v>2</v>
      </c>
      <c r="K56" s="106" t="n">
        <v>0</v>
      </c>
    </row>
    <row r="57" customFormat="false" ht="12" hidden="false" customHeight="false" outlineLevel="0" collapsed="false">
      <c r="B57" s="22" t="s">
        <v>119</v>
      </c>
      <c r="C57" s="28" t="n">
        <v>6392</v>
      </c>
      <c r="D57" s="29" t="n">
        <v>9029</v>
      </c>
      <c r="E57" s="29" t="n">
        <v>6774</v>
      </c>
      <c r="F57" s="29" t="n">
        <v>231</v>
      </c>
      <c r="G57" s="29" t="n">
        <v>1705</v>
      </c>
      <c r="H57" s="29" t="n">
        <v>87</v>
      </c>
      <c r="I57" s="29" t="n">
        <v>220</v>
      </c>
      <c r="J57" s="29" t="n">
        <v>5</v>
      </c>
      <c r="K57" s="106" t="n">
        <v>7</v>
      </c>
    </row>
    <row r="58" customFormat="false" ht="12" hidden="false" customHeight="false" outlineLevel="0" collapsed="false">
      <c r="B58" s="22" t="s">
        <v>120</v>
      </c>
      <c r="C58" s="28" t="n">
        <v>6399</v>
      </c>
      <c r="D58" s="29" t="n">
        <v>3800</v>
      </c>
      <c r="E58" s="29" t="n">
        <v>3206</v>
      </c>
      <c r="F58" s="29" t="n">
        <v>78</v>
      </c>
      <c r="G58" s="29" t="n">
        <v>443</v>
      </c>
      <c r="H58" s="29" t="n">
        <v>6</v>
      </c>
      <c r="I58" s="29" t="n">
        <v>65</v>
      </c>
      <c r="J58" s="29" t="n">
        <v>0</v>
      </c>
      <c r="K58" s="106" t="n">
        <v>2</v>
      </c>
    </row>
    <row r="59" customFormat="false" ht="12" hidden="false" customHeight="false" outlineLevel="0" collapsed="false">
      <c r="B59" s="22" t="s">
        <v>121</v>
      </c>
      <c r="C59" s="28" t="n">
        <v>6406</v>
      </c>
      <c r="D59" s="29" t="n">
        <v>2866</v>
      </c>
      <c r="E59" s="29" t="n">
        <v>2403</v>
      </c>
      <c r="F59" s="29" t="n">
        <v>106</v>
      </c>
      <c r="G59" s="29" t="n">
        <v>295</v>
      </c>
      <c r="H59" s="29" t="n">
        <v>20</v>
      </c>
      <c r="I59" s="29" t="n">
        <v>42</v>
      </c>
      <c r="J59" s="29" t="n">
        <v>0</v>
      </c>
      <c r="K59" s="106" t="n">
        <v>0</v>
      </c>
    </row>
    <row r="60" customFormat="false" ht="12" hidden="false" customHeight="false" outlineLevel="0" collapsed="false">
      <c r="B60" s="22" t="s">
        <v>122</v>
      </c>
      <c r="C60" s="28" t="n">
        <v>6413</v>
      </c>
      <c r="D60" s="29" t="n">
        <v>27508</v>
      </c>
      <c r="E60" s="29" t="n">
        <v>23377</v>
      </c>
      <c r="F60" s="29" t="n">
        <v>1100</v>
      </c>
      <c r="G60" s="29" t="n">
        <v>2471</v>
      </c>
      <c r="H60" s="29" t="n">
        <v>156</v>
      </c>
      <c r="I60" s="29" t="n">
        <v>392</v>
      </c>
      <c r="J60" s="29" t="n">
        <v>12</v>
      </c>
      <c r="K60" s="106" t="n">
        <v>0</v>
      </c>
    </row>
    <row r="61" customFormat="false" ht="12" hidden="false" customHeight="false" outlineLevel="0" collapsed="false">
      <c r="B61" s="22" t="s">
        <v>123</v>
      </c>
      <c r="C61" s="28" t="n">
        <v>6420</v>
      </c>
      <c r="D61" s="29" t="n">
        <v>18533</v>
      </c>
      <c r="E61" s="29" t="n">
        <v>15635</v>
      </c>
      <c r="F61" s="29" t="n">
        <v>846</v>
      </c>
      <c r="G61" s="29" t="n">
        <v>1755</v>
      </c>
      <c r="H61" s="29" t="n">
        <v>89</v>
      </c>
      <c r="I61" s="29" t="n">
        <v>198</v>
      </c>
      <c r="J61" s="29" t="n">
        <v>8</v>
      </c>
      <c r="K61" s="106" t="n">
        <v>2</v>
      </c>
    </row>
    <row r="62" customFormat="false" ht="12" hidden="false" customHeight="false" outlineLevel="0" collapsed="false">
      <c r="B62" s="22" t="s">
        <v>124</v>
      </c>
      <c r="C62" s="28" t="n">
        <v>6441</v>
      </c>
      <c r="D62" s="29" t="n">
        <v>177019</v>
      </c>
      <c r="E62" s="29" t="n">
        <v>147878</v>
      </c>
      <c r="F62" s="29" t="n">
        <v>7989</v>
      </c>
      <c r="G62" s="29" t="n">
        <v>17264</v>
      </c>
      <c r="H62" s="29" t="n">
        <v>1055</v>
      </c>
      <c r="I62" s="29" t="n">
        <v>2740</v>
      </c>
      <c r="J62" s="29" t="n">
        <v>78</v>
      </c>
      <c r="K62" s="106" t="n">
        <v>15</v>
      </c>
    </row>
    <row r="63" customFormat="false" ht="12" hidden="false" customHeight="false" outlineLevel="0" collapsed="false">
      <c r="B63" s="22" t="s">
        <v>125</v>
      </c>
      <c r="C63" s="28" t="n">
        <v>6448</v>
      </c>
      <c r="D63" s="29" t="n">
        <v>3056</v>
      </c>
      <c r="E63" s="29" t="n">
        <v>2612</v>
      </c>
      <c r="F63" s="29" t="n">
        <v>55</v>
      </c>
      <c r="G63" s="29" t="n">
        <v>351</v>
      </c>
      <c r="H63" s="29" t="n">
        <v>12</v>
      </c>
      <c r="I63" s="29" t="n">
        <v>26</v>
      </c>
      <c r="J63" s="29" t="n">
        <v>0</v>
      </c>
      <c r="K63" s="106" t="n">
        <v>0</v>
      </c>
    </row>
    <row r="64" customFormat="false" ht="12" hidden="false" customHeight="false" outlineLevel="0" collapsed="false">
      <c r="B64" s="22" t="s">
        <v>126</v>
      </c>
      <c r="C64" s="28" t="n">
        <v>6455</v>
      </c>
      <c r="D64" s="29" t="n">
        <v>7533</v>
      </c>
      <c r="E64" s="29" t="n">
        <v>6052</v>
      </c>
      <c r="F64" s="29" t="n">
        <v>166</v>
      </c>
      <c r="G64" s="29" t="n">
        <v>1078</v>
      </c>
      <c r="H64" s="29" t="n">
        <v>16</v>
      </c>
      <c r="I64" s="29" t="n">
        <v>218</v>
      </c>
      <c r="J64" s="29" t="n">
        <v>2</v>
      </c>
      <c r="K64" s="106" t="n">
        <v>1</v>
      </c>
    </row>
    <row r="65" customFormat="false" ht="12" hidden="false" customHeight="false" outlineLevel="0" collapsed="false">
      <c r="B65" s="22" t="s">
        <v>127</v>
      </c>
      <c r="C65" s="28" t="n">
        <v>6462</v>
      </c>
      <c r="D65" s="29" t="n">
        <v>5151</v>
      </c>
      <c r="E65" s="29" t="n">
        <v>3976</v>
      </c>
      <c r="F65" s="29" t="n">
        <v>119</v>
      </c>
      <c r="G65" s="29" t="n">
        <v>851</v>
      </c>
      <c r="H65" s="29" t="n">
        <v>39</v>
      </c>
      <c r="I65" s="29" t="n">
        <v>163</v>
      </c>
      <c r="J65" s="29" t="n">
        <v>2</v>
      </c>
      <c r="K65" s="106" t="n">
        <v>1</v>
      </c>
    </row>
    <row r="66" customFormat="false" ht="12" hidden="false" customHeight="false" outlineLevel="0" collapsed="false">
      <c r="B66" s="22" t="s">
        <v>128</v>
      </c>
      <c r="C66" s="28" t="n">
        <v>6469</v>
      </c>
      <c r="D66" s="29" t="n">
        <v>13173</v>
      </c>
      <c r="E66" s="29" t="n">
        <v>10598</v>
      </c>
      <c r="F66" s="29" t="n">
        <v>333</v>
      </c>
      <c r="G66" s="29" t="n">
        <v>1902</v>
      </c>
      <c r="H66" s="29" t="n">
        <v>95</v>
      </c>
      <c r="I66" s="29" t="n">
        <v>238</v>
      </c>
      <c r="J66" s="29" t="n">
        <v>4</v>
      </c>
      <c r="K66" s="106" t="n">
        <v>3</v>
      </c>
    </row>
    <row r="67" customFormat="false" ht="12" hidden="false" customHeight="false" outlineLevel="0" collapsed="false">
      <c r="B67" s="22" t="s">
        <v>129</v>
      </c>
      <c r="C67" s="28" t="n">
        <v>6476</v>
      </c>
      <c r="D67" s="29" t="n">
        <v>5411</v>
      </c>
      <c r="E67" s="29" t="n">
        <v>4492</v>
      </c>
      <c r="F67" s="29" t="n">
        <v>156</v>
      </c>
      <c r="G67" s="29" t="n">
        <v>650</v>
      </c>
      <c r="H67" s="29" t="n">
        <v>16</v>
      </c>
      <c r="I67" s="29" t="n">
        <v>97</v>
      </c>
      <c r="J67" s="29" t="n">
        <v>0</v>
      </c>
      <c r="K67" s="106" t="n">
        <v>0</v>
      </c>
    </row>
    <row r="68" customFormat="false" ht="12" hidden="false" customHeight="false" outlineLevel="0" collapsed="false">
      <c r="B68" s="22" t="s">
        <v>130</v>
      </c>
      <c r="C68" s="28" t="n">
        <v>6483</v>
      </c>
      <c r="D68" s="29" t="n">
        <v>10010</v>
      </c>
      <c r="E68" s="29" t="n">
        <v>7514</v>
      </c>
      <c r="F68" s="29" t="n">
        <v>292</v>
      </c>
      <c r="G68" s="29" t="n">
        <v>1871</v>
      </c>
      <c r="H68" s="29" t="n">
        <v>117</v>
      </c>
      <c r="I68" s="29" t="n">
        <v>212</v>
      </c>
      <c r="J68" s="29" t="n">
        <v>4</v>
      </c>
      <c r="K68" s="106" t="n">
        <v>0</v>
      </c>
    </row>
    <row r="69" customFormat="false" ht="12" hidden="false" customHeight="false" outlineLevel="0" collapsed="false">
      <c r="B69" s="22" t="s">
        <v>131</v>
      </c>
      <c r="C69" s="28" t="n">
        <v>6497</v>
      </c>
      <c r="D69" s="29" t="n">
        <v>26178</v>
      </c>
      <c r="E69" s="29" t="n">
        <v>19733</v>
      </c>
      <c r="F69" s="29" t="n">
        <v>1161</v>
      </c>
      <c r="G69" s="29" t="n">
        <v>4443</v>
      </c>
      <c r="H69" s="29" t="n">
        <v>304</v>
      </c>
      <c r="I69" s="29" t="n">
        <v>514</v>
      </c>
      <c r="J69" s="29" t="n">
        <v>21</v>
      </c>
      <c r="K69" s="106" t="n">
        <v>2</v>
      </c>
    </row>
    <row r="70" customFormat="false" ht="12" hidden="false" customHeight="false" outlineLevel="0" collapsed="false">
      <c r="B70" s="22" t="s">
        <v>132</v>
      </c>
      <c r="C70" s="28" t="n">
        <v>6505</v>
      </c>
      <c r="D70" s="29" t="n">
        <v>4438</v>
      </c>
      <c r="E70" s="29" t="n">
        <v>3532</v>
      </c>
      <c r="F70" s="29" t="n">
        <v>138</v>
      </c>
      <c r="G70" s="29" t="n">
        <v>643</v>
      </c>
      <c r="H70" s="29" t="n">
        <v>21</v>
      </c>
      <c r="I70" s="29" t="n">
        <v>88</v>
      </c>
      <c r="J70" s="29" t="n">
        <v>15</v>
      </c>
      <c r="K70" s="106" t="n">
        <v>1</v>
      </c>
    </row>
    <row r="71" customFormat="false" ht="12" hidden="false" customHeight="false" outlineLevel="0" collapsed="false">
      <c r="B71" s="22" t="s">
        <v>133</v>
      </c>
      <c r="C71" s="28" t="n">
        <v>6511</v>
      </c>
      <c r="D71" s="29" t="n">
        <v>3196</v>
      </c>
      <c r="E71" s="29" t="n">
        <v>2556</v>
      </c>
      <c r="F71" s="29" t="n">
        <v>104</v>
      </c>
      <c r="G71" s="29" t="n">
        <v>456</v>
      </c>
      <c r="H71" s="29" t="n">
        <v>8</v>
      </c>
      <c r="I71" s="29" t="n">
        <v>66</v>
      </c>
      <c r="J71" s="29" t="n">
        <v>2</v>
      </c>
      <c r="K71" s="106" t="n">
        <v>4</v>
      </c>
    </row>
    <row r="72" customFormat="false" ht="12" hidden="false" customHeight="false" outlineLevel="0" collapsed="false">
      <c r="B72" s="22" t="s">
        <v>134</v>
      </c>
      <c r="C72" s="28" t="n">
        <v>6158</v>
      </c>
      <c r="D72" s="29" t="n">
        <v>5437</v>
      </c>
      <c r="E72" s="29" t="n">
        <v>4332</v>
      </c>
      <c r="F72" s="29" t="n">
        <v>183</v>
      </c>
      <c r="G72" s="29" t="n">
        <v>812</v>
      </c>
      <c r="H72" s="29" t="n">
        <v>31</v>
      </c>
      <c r="I72" s="29" t="n">
        <v>78</v>
      </c>
      <c r="J72" s="29" t="n">
        <v>0</v>
      </c>
      <c r="K72" s="106" t="n">
        <v>1</v>
      </c>
    </row>
    <row r="73" customFormat="false" ht="12" hidden="false" customHeight="false" outlineLevel="0" collapsed="false">
      <c r="B73" s="22" t="s">
        <v>133</v>
      </c>
      <c r="C73" s="28" t="n">
        <v>6525</v>
      </c>
      <c r="D73" s="29" t="n">
        <v>10758</v>
      </c>
      <c r="E73" s="29" t="n">
        <v>6641</v>
      </c>
      <c r="F73" s="29" t="n">
        <v>388</v>
      </c>
      <c r="G73" s="29" t="n">
        <v>3062</v>
      </c>
      <c r="H73" s="29" t="n">
        <v>231</v>
      </c>
      <c r="I73" s="29" t="n">
        <v>418</v>
      </c>
      <c r="J73" s="29" t="n">
        <v>15</v>
      </c>
      <c r="K73" s="106" t="n">
        <v>3</v>
      </c>
    </row>
    <row r="74" customFormat="false" ht="12" hidden="false" customHeight="false" outlineLevel="0" collapsed="false">
      <c r="B74" s="22" t="s">
        <v>135</v>
      </c>
      <c r="C74" s="28" t="n">
        <v>6532</v>
      </c>
      <c r="D74" s="29" t="n">
        <v>17543</v>
      </c>
      <c r="E74" s="29" t="n">
        <v>14276</v>
      </c>
      <c r="F74" s="29" t="n">
        <v>830</v>
      </c>
      <c r="G74" s="29" t="n">
        <v>2015</v>
      </c>
      <c r="H74" s="29" t="n">
        <v>166</v>
      </c>
      <c r="I74" s="29" t="n">
        <v>246</v>
      </c>
      <c r="J74" s="29" t="n">
        <v>8</v>
      </c>
      <c r="K74" s="106" t="n">
        <v>2</v>
      </c>
    </row>
    <row r="75" customFormat="false" ht="12" hidden="false" customHeight="false" outlineLevel="0" collapsed="false">
      <c r="B75" s="22" t="s">
        <v>136</v>
      </c>
      <c r="C75" s="28" t="n">
        <v>6547</v>
      </c>
      <c r="D75" s="29" t="n">
        <v>5078</v>
      </c>
      <c r="E75" s="29" t="n">
        <v>4047</v>
      </c>
      <c r="F75" s="29" t="n">
        <v>160</v>
      </c>
      <c r="G75" s="29" t="n">
        <v>735</v>
      </c>
      <c r="H75" s="29" t="n">
        <v>24</v>
      </c>
      <c r="I75" s="29" t="n">
        <v>110</v>
      </c>
      <c r="J75" s="29" t="n">
        <v>0</v>
      </c>
      <c r="K75" s="106" t="n">
        <v>2</v>
      </c>
    </row>
    <row r="76" customFormat="false" ht="12" hidden="false" customHeight="false" outlineLevel="0" collapsed="false">
      <c r="B76" s="22" t="s">
        <v>137</v>
      </c>
      <c r="C76" s="28" t="n">
        <v>6553</v>
      </c>
      <c r="D76" s="29" t="n">
        <v>1791</v>
      </c>
      <c r="E76" s="29" t="n">
        <v>1567</v>
      </c>
      <c r="F76" s="29" t="n">
        <v>96</v>
      </c>
      <c r="G76" s="29" t="n">
        <v>108</v>
      </c>
      <c r="H76" s="29" t="n">
        <v>6</v>
      </c>
      <c r="I76" s="29" t="n">
        <v>13</v>
      </c>
      <c r="J76" s="29" t="n">
        <v>0</v>
      </c>
      <c r="K76" s="106" t="n">
        <v>1</v>
      </c>
    </row>
    <row r="77" customFormat="false" ht="12" hidden="false" customHeight="false" outlineLevel="0" collapsed="false">
      <c r="B77" s="22" t="s">
        <v>138</v>
      </c>
      <c r="C77" s="28" t="n">
        <v>6574</v>
      </c>
      <c r="D77" s="29" t="n">
        <v>4549</v>
      </c>
      <c r="E77" s="29" t="n">
        <v>3548</v>
      </c>
      <c r="F77" s="29" t="n">
        <v>77</v>
      </c>
      <c r="G77" s="29" t="n">
        <v>795</v>
      </c>
      <c r="H77" s="29" t="n">
        <v>18</v>
      </c>
      <c r="I77" s="29" t="n">
        <v>110</v>
      </c>
      <c r="J77" s="29" t="n">
        <v>0</v>
      </c>
      <c r="K77" s="106" t="n">
        <v>1</v>
      </c>
    </row>
    <row r="78" customFormat="false" ht="12" hidden="false" customHeight="false" outlineLevel="0" collapsed="false">
      <c r="B78" s="22" t="s">
        <v>139</v>
      </c>
      <c r="C78" s="28" t="n">
        <v>6581</v>
      </c>
      <c r="D78" s="29" t="n">
        <v>27404</v>
      </c>
      <c r="E78" s="29" t="n">
        <v>24182</v>
      </c>
      <c r="F78" s="29" t="n">
        <v>1133</v>
      </c>
      <c r="G78" s="29" t="n">
        <v>1750</v>
      </c>
      <c r="H78" s="29" t="n">
        <v>84</v>
      </c>
      <c r="I78" s="29" t="n">
        <v>248</v>
      </c>
      <c r="J78" s="29" t="n">
        <v>2</v>
      </c>
      <c r="K78" s="106" t="n">
        <v>5</v>
      </c>
    </row>
    <row r="79" customFormat="false" ht="12" hidden="false" customHeight="false" outlineLevel="0" collapsed="false">
      <c r="B79" s="22" t="s">
        <v>140</v>
      </c>
      <c r="C79" s="28" t="n">
        <v>6588</v>
      </c>
      <c r="D79" s="29" t="n">
        <v>14657</v>
      </c>
      <c r="E79" s="29" t="n">
        <v>12553</v>
      </c>
      <c r="F79" s="29" t="n">
        <v>376</v>
      </c>
      <c r="G79" s="29" t="n">
        <v>1442</v>
      </c>
      <c r="H79" s="29" t="n">
        <v>61</v>
      </c>
      <c r="I79" s="29" t="n">
        <v>219</v>
      </c>
      <c r="J79" s="29" t="n">
        <v>4</v>
      </c>
      <c r="K79" s="106" t="n">
        <v>2</v>
      </c>
    </row>
    <row r="80" customFormat="false" ht="12" hidden="false" customHeight="false" outlineLevel="0" collapsed="false">
      <c r="B80" s="22" t="s">
        <v>141</v>
      </c>
      <c r="C80" s="28" t="n">
        <v>6595</v>
      </c>
      <c r="D80" s="29" t="n">
        <v>31583</v>
      </c>
      <c r="E80" s="29" t="n">
        <v>25892</v>
      </c>
      <c r="F80" s="29" t="n">
        <v>732</v>
      </c>
      <c r="G80" s="29" t="n">
        <v>4426</v>
      </c>
      <c r="H80" s="29" t="n">
        <v>270</v>
      </c>
      <c r="I80" s="29" t="n">
        <v>247</v>
      </c>
      <c r="J80" s="29" t="n">
        <v>10</v>
      </c>
      <c r="K80" s="106" t="n">
        <v>6</v>
      </c>
    </row>
    <row r="81" customFormat="false" ht="12" hidden="false" customHeight="false" outlineLevel="0" collapsed="false">
      <c r="B81" s="22" t="s">
        <v>142</v>
      </c>
      <c r="C81" s="28" t="n">
        <v>6602</v>
      </c>
      <c r="D81" s="29" t="n">
        <v>8457</v>
      </c>
      <c r="E81" s="29" t="n">
        <v>6378</v>
      </c>
      <c r="F81" s="29" t="n">
        <v>313</v>
      </c>
      <c r="G81" s="29" t="n">
        <v>1390</v>
      </c>
      <c r="H81" s="29" t="n">
        <v>122</v>
      </c>
      <c r="I81" s="29" t="n">
        <v>245</v>
      </c>
      <c r="J81" s="29" t="n">
        <v>8</v>
      </c>
      <c r="K81" s="106" t="n">
        <v>1</v>
      </c>
    </row>
    <row r="82" customFormat="false" ht="12" hidden="false" customHeight="false" outlineLevel="0" collapsed="false">
      <c r="B82" s="22" t="s">
        <v>143</v>
      </c>
      <c r="C82" s="28" t="n">
        <v>6609</v>
      </c>
      <c r="D82" s="29" t="n">
        <v>12383</v>
      </c>
      <c r="E82" s="29" t="n">
        <v>9409</v>
      </c>
      <c r="F82" s="29" t="n">
        <v>350</v>
      </c>
      <c r="G82" s="29" t="n">
        <v>2303</v>
      </c>
      <c r="H82" s="29" t="n">
        <v>135</v>
      </c>
      <c r="I82" s="29" t="n">
        <v>177</v>
      </c>
      <c r="J82" s="29" t="n">
        <v>8</v>
      </c>
      <c r="K82" s="106" t="n">
        <v>1</v>
      </c>
    </row>
    <row r="83" customFormat="false" ht="12" hidden="false" customHeight="false" outlineLevel="0" collapsed="false">
      <c r="B83" s="22" t="s">
        <v>144</v>
      </c>
      <c r="C83" s="28" t="n">
        <v>6616</v>
      </c>
      <c r="D83" s="29" t="n">
        <v>1908</v>
      </c>
      <c r="E83" s="29" t="n">
        <v>1649</v>
      </c>
      <c r="F83" s="29" t="n">
        <v>29</v>
      </c>
      <c r="G83" s="29" t="n">
        <v>198</v>
      </c>
      <c r="H83" s="29" t="n">
        <v>13</v>
      </c>
      <c r="I83" s="29" t="n">
        <v>19</v>
      </c>
      <c r="J83" s="29" t="n">
        <v>0</v>
      </c>
      <c r="K83" s="106" t="n">
        <v>0</v>
      </c>
    </row>
    <row r="84" customFormat="false" ht="12" hidden="false" customHeight="false" outlineLevel="0" collapsed="false">
      <c r="B84" s="22" t="s">
        <v>145</v>
      </c>
      <c r="C84" s="28" t="n">
        <v>6623</v>
      </c>
      <c r="D84" s="29" t="n">
        <v>30429</v>
      </c>
      <c r="E84" s="29" t="n">
        <v>25361</v>
      </c>
      <c r="F84" s="29" t="n">
        <v>1214</v>
      </c>
      <c r="G84" s="29" t="n">
        <v>3006</v>
      </c>
      <c r="H84" s="29" t="n">
        <v>348</v>
      </c>
      <c r="I84" s="29" t="n">
        <v>482</v>
      </c>
      <c r="J84" s="29" t="n">
        <v>15</v>
      </c>
      <c r="K84" s="106" t="n">
        <v>3</v>
      </c>
    </row>
    <row r="85" customFormat="false" ht="12" hidden="false" customHeight="false" outlineLevel="0" collapsed="false">
      <c r="B85" s="22" t="s">
        <v>146</v>
      </c>
      <c r="C85" s="28" t="n">
        <v>6630</v>
      </c>
      <c r="D85" s="29" t="n">
        <v>1069</v>
      </c>
      <c r="E85" s="29" t="n">
        <v>883</v>
      </c>
      <c r="F85" s="29" t="n">
        <v>30</v>
      </c>
      <c r="G85" s="29" t="n">
        <v>127</v>
      </c>
      <c r="H85" s="29" t="n">
        <v>2</v>
      </c>
      <c r="I85" s="29" t="n">
        <v>27</v>
      </c>
      <c r="J85" s="29" t="n">
        <v>0</v>
      </c>
      <c r="K85" s="106" t="n">
        <v>0</v>
      </c>
    </row>
    <row r="86" customFormat="false" ht="12" hidden="false" customHeight="false" outlineLevel="0" collapsed="false">
      <c r="B86" s="22" t="s">
        <v>147</v>
      </c>
      <c r="C86" s="28" t="n">
        <v>6638</v>
      </c>
      <c r="D86" s="29" t="n">
        <v>58313</v>
      </c>
      <c r="E86" s="29" t="n">
        <v>32939</v>
      </c>
      <c r="F86" s="29" t="n">
        <v>2661</v>
      </c>
      <c r="G86" s="29" t="n">
        <v>17870</v>
      </c>
      <c r="H86" s="29" t="n">
        <v>2125</v>
      </c>
      <c r="I86" s="29" t="n">
        <v>2586</v>
      </c>
      <c r="J86" s="29" t="n">
        <v>123</v>
      </c>
      <c r="K86" s="106" t="n">
        <v>9</v>
      </c>
    </row>
    <row r="87" customFormat="false" ht="12" hidden="false" customHeight="false" outlineLevel="0" collapsed="false">
      <c r="B87" s="22" t="s">
        <v>148</v>
      </c>
      <c r="C87" s="28" t="n">
        <v>6644</v>
      </c>
      <c r="D87" s="29" t="n">
        <v>5975</v>
      </c>
      <c r="E87" s="29" t="n">
        <v>4751</v>
      </c>
      <c r="F87" s="29" t="n">
        <v>491</v>
      </c>
      <c r="G87" s="29" t="n">
        <v>499</v>
      </c>
      <c r="H87" s="29" t="n">
        <v>41</v>
      </c>
      <c r="I87" s="29" t="n">
        <v>190</v>
      </c>
      <c r="J87" s="29" t="n">
        <v>2</v>
      </c>
      <c r="K87" s="106" t="n">
        <v>1</v>
      </c>
    </row>
    <row r="88" customFormat="false" ht="12" hidden="false" customHeight="false" outlineLevel="0" collapsed="false">
      <c r="B88" s="22" t="s">
        <v>149</v>
      </c>
      <c r="C88" s="28" t="n">
        <v>6648</v>
      </c>
      <c r="D88" s="29" t="n">
        <v>14503</v>
      </c>
      <c r="E88" s="29" t="n">
        <v>6824</v>
      </c>
      <c r="F88" s="29" t="n">
        <v>475</v>
      </c>
      <c r="G88" s="29" t="n">
        <v>6225</v>
      </c>
      <c r="H88" s="29" t="n">
        <v>395</v>
      </c>
      <c r="I88" s="29" t="n">
        <v>575</v>
      </c>
      <c r="J88" s="29" t="n">
        <v>9</v>
      </c>
      <c r="K88" s="106" t="n">
        <v>0</v>
      </c>
    </row>
    <row r="89" customFormat="false" ht="12" hidden="false" customHeight="false" outlineLevel="0" collapsed="false">
      <c r="B89" s="22" t="s">
        <v>150</v>
      </c>
      <c r="C89" s="28" t="n">
        <v>6651</v>
      </c>
      <c r="D89" s="29" t="n">
        <v>5903</v>
      </c>
      <c r="E89" s="29" t="n">
        <v>5458</v>
      </c>
      <c r="F89" s="29" t="n">
        <v>83</v>
      </c>
      <c r="G89" s="29" t="n">
        <v>304</v>
      </c>
      <c r="H89" s="29" t="n">
        <v>2</v>
      </c>
      <c r="I89" s="29" t="n">
        <v>56</v>
      </c>
      <c r="J89" s="29" t="n">
        <v>0</v>
      </c>
      <c r="K89" s="106" t="n">
        <v>0</v>
      </c>
    </row>
    <row r="90" customFormat="false" ht="12" hidden="false" customHeight="false" outlineLevel="0" collapsed="false">
      <c r="B90" s="22" t="s">
        <v>151</v>
      </c>
      <c r="C90" s="28" t="n">
        <v>6655</v>
      </c>
      <c r="D90" s="29" t="n">
        <v>2988</v>
      </c>
      <c r="E90" s="29" t="n">
        <v>2610</v>
      </c>
      <c r="F90" s="29" t="n">
        <v>57</v>
      </c>
      <c r="G90" s="29" t="n">
        <v>278</v>
      </c>
      <c r="H90" s="29" t="n">
        <v>2</v>
      </c>
      <c r="I90" s="29" t="n">
        <v>41</v>
      </c>
      <c r="J90" s="29" t="n">
        <v>0</v>
      </c>
      <c r="K90" s="106" t="n">
        <v>0</v>
      </c>
    </row>
    <row r="91" customFormat="false" ht="12" hidden="false" customHeight="false" outlineLevel="0" collapsed="false">
      <c r="B91" s="22" t="s">
        <v>152</v>
      </c>
      <c r="C91" s="28" t="n">
        <v>6665</v>
      </c>
      <c r="D91" s="29" t="n">
        <v>8365</v>
      </c>
      <c r="E91" s="29" t="n">
        <v>6422</v>
      </c>
      <c r="F91" s="29" t="n">
        <v>378</v>
      </c>
      <c r="G91" s="29" t="n">
        <v>1203</v>
      </c>
      <c r="H91" s="29" t="n">
        <v>113</v>
      </c>
      <c r="I91" s="29" t="n">
        <v>233</v>
      </c>
      <c r="J91" s="29" t="n">
        <v>14</v>
      </c>
      <c r="K91" s="106" t="n">
        <v>2</v>
      </c>
    </row>
    <row r="92" customFormat="false" ht="12" hidden="false" customHeight="false" outlineLevel="0" collapsed="false">
      <c r="B92" s="22" t="s">
        <v>153</v>
      </c>
      <c r="C92" s="28" t="n">
        <v>6672</v>
      </c>
      <c r="D92" s="29" t="n">
        <v>4640</v>
      </c>
      <c r="E92" s="29" t="n">
        <v>3732</v>
      </c>
      <c r="F92" s="29" t="n">
        <v>271</v>
      </c>
      <c r="G92" s="29" t="n">
        <v>464</v>
      </c>
      <c r="H92" s="29" t="n">
        <v>50</v>
      </c>
      <c r="I92" s="29" t="n">
        <v>121</v>
      </c>
      <c r="J92" s="29" t="n">
        <v>2</v>
      </c>
      <c r="K92" s="106" t="n">
        <v>0</v>
      </c>
    </row>
    <row r="93" customFormat="false" ht="12" hidden="false" customHeight="false" outlineLevel="0" collapsed="false">
      <c r="B93" s="22" t="s">
        <v>154</v>
      </c>
      <c r="C93" s="28" t="n">
        <v>6679</v>
      </c>
      <c r="D93" s="29" t="n">
        <v>4718</v>
      </c>
      <c r="E93" s="29" t="n">
        <v>3721</v>
      </c>
      <c r="F93" s="29" t="n">
        <v>107</v>
      </c>
      <c r="G93" s="29" t="n">
        <v>791</v>
      </c>
      <c r="H93" s="29" t="n">
        <v>26</v>
      </c>
      <c r="I93" s="29" t="n">
        <v>71</v>
      </c>
      <c r="J93" s="29" t="n">
        <v>2</v>
      </c>
      <c r="K93" s="106" t="n">
        <v>0</v>
      </c>
    </row>
    <row r="94" customFormat="false" ht="12" hidden="false" customHeight="false" outlineLevel="0" collapsed="false">
      <c r="B94" s="22" t="s">
        <v>155</v>
      </c>
      <c r="C94" s="28" t="n">
        <v>6686</v>
      </c>
      <c r="D94" s="29" t="n">
        <v>7287</v>
      </c>
      <c r="E94" s="29" t="n">
        <v>6284</v>
      </c>
      <c r="F94" s="29" t="n">
        <v>166</v>
      </c>
      <c r="G94" s="29" t="n">
        <v>707</v>
      </c>
      <c r="H94" s="29" t="n">
        <v>20</v>
      </c>
      <c r="I94" s="29" t="n">
        <v>106</v>
      </c>
      <c r="J94" s="29" t="n">
        <v>4</v>
      </c>
      <c r="K94" s="106" t="n">
        <v>0</v>
      </c>
    </row>
    <row r="95" customFormat="false" ht="12" hidden="false" customHeight="false" outlineLevel="0" collapsed="false">
      <c r="B95" s="22" t="s">
        <v>156</v>
      </c>
      <c r="C95" s="28" t="n">
        <v>6693</v>
      </c>
      <c r="D95" s="29" t="n">
        <v>3495</v>
      </c>
      <c r="E95" s="29" t="n">
        <v>2754</v>
      </c>
      <c r="F95" s="29" t="n">
        <v>65</v>
      </c>
      <c r="G95" s="29" t="n">
        <v>538</v>
      </c>
      <c r="H95" s="29" t="n">
        <v>22</v>
      </c>
      <c r="I95" s="29" t="n">
        <v>108</v>
      </c>
      <c r="J95" s="29" t="n">
        <v>8</v>
      </c>
      <c r="K95" s="106" t="n">
        <v>0</v>
      </c>
    </row>
    <row r="96" customFormat="false" ht="12" hidden="false" customHeight="false" outlineLevel="0" collapsed="false">
      <c r="B96" s="22" t="s">
        <v>157</v>
      </c>
      <c r="C96" s="28" t="n">
        <v>6700</v>
      </c>
      <c r="D96" s="29" t="n">
        <v>6469</v>
      </c>
      <c r="E96" s="29" t="n">
        <v>5959</v>
      </c>
      <c r="F96" s="29" t="n">
        <v>224</v>
      </c>
      <c r="G96" s="29" t="n">
        <v>236</v>
      </c>
      <c r="H96" s="29" t="n">
        <v>8</v>
      </c>
      <c r="I96" s="29" t="n">
        <v>41</v>
      </c>
      <c r="J96" s="29" t="n">
        <v>0</v>
      </c>
      <c r="K96" s="106" t="n">
        <v>1</v>
      </c>
    </row>
    <row r="97" customFormat="false" ht="12" hidden="false" customHeight="false" outlineLevel="0" collapsed="false">
      <c r="B97" s="22" t="s">
        <v>158</v>
      </c>
      <c r="C97" s="28" t="n">
        <v>6707</v>
      </c>
      <c r="D97" s="29" t="n">
        <v>9347</v>
      </c>
      <c r="E97" s="29" t="n">
        <v>7624</v>
      </c>
      <c r="F97" s="29" t="n">
        <v>299</v>
      </c>
      <c r="G97" s="29" t="n">
        <v>1178</v>
      </c>
      <c r="H97" s="29" t="n">
        <v>37</v>
      </c>
      <c r="I97" s="29" t="n">
        <v>207</v>
      </c>
      <c r="J97" s="29" t="n">
        <v>2</v>
      </c>
      <c r="K97" s="106" t="n">
        <v>0</v>
      </c>
    </row>
    <row r="98" customFormat="false" ht="12" hidden="false" customHeight="false" outlineLevel="0" collapsed="false">
      <c r="B98" s="22" t="s">
        <v>159</v>
      </c>
      <c r="C98" s="28" t="n">
        <v>6714</v>
      </c>
      <c r="D98" s="29" t="n">
        <v>9025</v>
      </c>
      <c r="E98" s="29" t="n">
        <v>7415</v>
      </c>
      <c r="F98" s="29" t="n">
        <v>218</v>
      </c>
      <c r="G98" s="29" t="n">
        <v>1121</v>
      </c>
      <c r="H98" s="29" t="n">
        <v>56</v>
      </c>
      <c r="I98" s="29" t="n">
        <v>209</v>
      </c>
      <c r="J98" s="29" t="n">
        <v>6</v>
      </c>
      <c r="K98" s="106" t="n">
        <v>0</v>
      </c>
    </row>
    <row r="99" customFormat="false" ht="12" hidden="false" customHeight="false" outlineLevel="0" collapsed="false">
      <c r="B99" s="22" t="s">
        <v>160</v>
      </c>
      <c r="C99" s="28" t="n">
        <v>6721</v>
      </c>
      <c r="D99" s="29" t="n">
        <v>2823</v>
      </c>
      <c r="E99" s="29" t="n">
        <v>2540</v>
      </c>
      <c r="F99" s="29" t="n">
        <v>37</v>
      </c>
      <c r="G99" s="29" t="n">
        <v>215</v>
      </c>
      <c r="H99" s="29" t="n">
        <v>13</v>
      </c>
      <c r="I99" s="29" t="n">
        <v>18</v>
      </c>
      <c r="J99" s="29" t="n">
        <v>0</v>
      </c>
      <c r="K99" s="106" t="n">
        <v>0</v>
      </c>
    </row>
    <row r="100" customFormat="false" ht="12" hidden="false" customHeight="false" outlineLevel="0" collapsed="false">
      <c r="B100" s="22" t="s">
        <v>161</v>
      </c>
      <c r="C100" s="28" t="n">
        <v>6728</v>
      </c>
      <c r="D100" s="29" t="n">
        <v>6122</v>
      </c>
      <c r="E100" s="29" t="n">
        <v>4515</v>
      </c>
      <c r="F100" s="29" t="n">
        <v>176</v>
      </c>
      <c r="G100" s="29" t="n">
        <v>1096</v>
      </c>
      <c r="H100" s="29" t="n">
        <v>98</v>
      </c>
      <c r="I100" s="29" t="n">
        <v>223</v>
      </c>
      <c r="J100" s="29" t="n">
        <v>12</v>
      </c>
      <c r="K100" s="106" t="n">
        <v>2</v>
      </c>
    </row>
    <row r="101" customFormat="false" ht="12" hidden="false" customHeight="false" outlineLevel="0" collapsed="false">
      <c r="B101" s="22" t="s">
        <v>162</v>
      </c>
      <c r="C101" s="28" t="n">
        <v>6735</v>
      </c>
      <c r="D101" s="29" t="n">
        <v>6154</v>
      </c>
      <c r="E101" s="29" t="n">
        <v>5149</v>
      </c>
      <c r="F101" s="29" t="n">
        <v>373</v>
      </c>
      <c r="G101" s="29" t="n">
        <v>497</v>
      </c>
      <c r="H101" s="29" t="n">
        <v>45</v>
      </c>
      <c r="I101" s="29" t="n">
        <v>84</v>
      </c>
      <c r="J101" s="29" t="n">
        <v>3</v>
      </c>
      <c r="K101" s="106" t="n">
        <v>3</v>
      </c>
    </row>
    <row r="102" customFormat="false" ht="12" hidden="false" customHeight="false" outlineLevel="0" collapsed="false">
      <c r="B102" s="22" t="s">
        <v>163</v>
      </c>
      <c r="C102" s="28" t="n">
        <v>6742</v>
      </c>
      <c r="D102" s="29" t="n">
        <v>2677</v>
      </c>
      <c r="E102" s="29" t="n">
        <v>2349</v>
      </c>
      <c r="F102" s="29" t="n">
        <v>64</v>
      </c>
      <c r="G102" s="29" t="n">
        <v>222</v>
      </c>
      <c r="H102" s="29" t="n">
        <v>0</v>
      </c>
      <c r="I102" s="29" t="n">
        <v>40</v>
      </c>
      <c r="J102" s="29" t="n">
        <v>2</v>
      </c>
      <c r="K102" s="106" t="n">
        <v>0</v>
      </c>
    </row>
    <row r="103" customFormat="false" ht="12" hidden="false" customHeight="false" outlineLevel="0" collapsed="false">
      <c r="B103" s="22" t="s">
        <v>164</v>
      </c>
      <c r="C103" s="28" t="n">
        <v>6763</v>
      </c>
      <c r="D103" s="29" t="n">
        <v>38323</v>
      </c>
      <c r="E103" s="29" t="n">
        <v>29161</v>
      </c>
      <c r="F103" s="29" t="n">
        <v>2332</v>
      </c>
      <c r="G103" s="29" t="n">
        <v>5614</v>
      </c>
      <c r="H103" s="29" t="n">
        <v>727</v>
      </c>
      <c r="I103" s="29" t="n">
        <v>451</v>
      </c>
      <c r="J103" s="29" t="n">
        <v>36</v>
      </c>
      <c r="K103" s="106" t="n">
        <v>2</v>
      </c>
    </row>
    <row r="104" customFormat="false" ht="12" hidden="false" customHeight="false" outlineLevel="0" collapsed="false">
      <c r="B104" s="22" t="s">
        <v>165</v>
      </c>
      <c r="C104" s="28" t="n">
        <v>6770</v>
      </c>
      <c r="D104" s="29" t="n">
        <v>15694</v>
      </c>
      <c r="E104" s="29" t="n">
        <v>11764</v>
      </c>
      <c r="F104" s="29" t="n">
        <v>747</v>
      </c>
      <c r="G104" s="29" t="n">
        <v>2246</v>
      </c>
      <c r="H104" s="29" t="n">
        <v>270</v>
      </c>
      <c r="I104" s="29" t="n">
        <v>644</v>
      </c>
      <c r="J104" s="29" t="n">
        <v>22</v>
      </c>
      <c r="K104" s="106" t="n">
        <v>1</v>
      </c>
    </row>
    <row r="105" customFormat="false" ht="12" hidden="false" customHeight="false" outlineLevel="0" collapsed="false">
      <c r="B105" s="22" t="s">
        <v>166</v>
      </c>
      <c r="C105" s="28" t="n">
        <v>6778</v>
      </c>
      <c r="D105" s="29" t="n">
        <v>11814</v>
      </c>
      <c r="E105" s="29" t="n">
        <v>7458</v>
      </c>
      <c r="F105" s="29" t="n">
        <v>356</v>
      </c>
      <c r="G105" s="29" t="n">
        <v>3442</v>
      </c>
      <c r="H105" s="29" t="n">
        <v>156</v>
      </c>
      <c r="I105" s="29" t="n">
        <v>388</v>
      </c>
      <c r="J105" s="29" t="n">
        <v>13</v>
      </c>
      <c r="K105" s="106" t="n">
        <v>1</v>
      </c>
    </row>
    <row r="106" customFormat="false" ht="12" hidden="false" customHeight="false" outlineLevel="0" collapsed="false">
      <c r="B106" s="22" t="s">
        <v>167</v>
      </c>
      <c r="C106" s="28" t="n">
        <v>6784</v>
      </c>
      <c r="D106" s="29" t="n">
        <v>2646</v>
      </c>
      <c r="E106" s="29" t="n">
        <v>2151</v>
      </c>
      <c r="F106" s="29" t="n">
        <v>76</v>
      </c>
      <c r="G106" s="29" t="n">
        <v>362</v>
      </c>
      <c r="H106" s="29" t="n">
        <v>15</v>
      </c>
      <c r="I106" s="29" t="n">
        <v>42</v>
      </c>
      <c r="J106" s="29" t="n">
        <v>0</v>
      </c>
      <c r="K106" s="106" t="n">
        <v>0</v>
      </c>
    </row>
    <row r="107" customFormat="false" ht="12" hidden="false" customHeight="false" outlineLevel="0" collapsed="false">
      <c r="B107" s="22" t="s">
        <v>168</v>
      </c>
      <c r="C107" s="28" t="n">
        <v>6791</v>
      </c>
      <c r="D107" s="29" t="n">
        <v>33746</v>
      </c>
      <c r="E107" s="29" t="n">
        <v>28683</v>
      </c>
      <c r="F107" s="29" t="n">
        <v>1318</v>
      </c>
      <c r="G107" s="29" t="n">
        <v>3163</v>
      </c>
      <c r="H107" s="29" t="n">
        <v>258</v>
      </c>
      <c r="I107" s="29" t="n">
        <v>311</v>
      </c>
      <c r="J107" s="29" t="n">
        <v>11</v>
      </c>
      <c r="K107" s="106" t="n">
        <v>2</v>
      </c>
    </row>
    <row r="108" customFormat="false" ht="12" hidden="false" customHeight="false" outlineLevel="0" collapsed="false">
      <c r="B108" s="22" t="s">
        <v>169</v>
      </c>
      <c r="C108" s="28" t="n">
        <v>6798</v>
      </c>
      <c r="D108" s="29" t="n">
        <v>2631</v>
      </c>
      <c r="E108" s="29" t="n">
        <v>1865</v>
      </c>
      <c r="F108" s="29" t="n">
        <v>45</v>
      </c>
      <c r="G108" s="29" t="n">
        <v>649</v>
      </c>
      <c r="H108" s="29" t="n">
        <v>22</v>
      </c>
      <c r="I108" s="29" t="n">
        <v>50</v>
      </c>
      <c r="J108" s="29" t="n">
        <v>0</v>
      </c>
      <c r="K108" s="106" t="n">
        <v>0</v>
      </c>
    </row>
    <row r="109" customFormat="false" ht="12" hidden="false" customHeight="false" outlineLevel="0" collapsed="false">
      <c r="B109" s="22" t="s">
        <v>170</v>
      </c>
      <c r="C109" s="28" t="n">
        <v>6812</v>
      </c>
      <c r="D109" s="29" t="n">
        <v>487</v>
      </c>
      <c r="E109" s="29" t="n">
        <v>282</v>
      </c>
      <c r="F109" s="29" t="n">
        <v>0</v>
      </c>
      <c r="G109" s="29" t="n">
        <v>187</v>
      </c>
      <c r="H109" s="29" t="n">
        <v>4</v>
      </c>
      <c r="I109" s="29" t="n">
        <v>14</v>
      </c>
      <c r="J109" s="29" t="n">
        <v>0</v>
      </c>
      <c r="K109" s="106" t="n">
        <v>0</v>
      </c>
    </row>
    <row r="110" customFormat="false" ht="12" hidden="false" customHeight="false" outlineLevel="0" collapsed="false">
      <c r="B110" s="22" t="s">
        <v>171</v>
      </c>
      <c r="C110" s="28" t="n">
        <v>6819</v>
      </c>
      <c r="D110" s="29" t="n">
        <v>3814</v>
      </c>
      <c r="E110" s="29" t="n">
        <v>3405</v>
      </c>
      <c r="F110" s="29" t="n">
        <v>146</v>
      </c>
      <c r="G110" s="29" t="n">
        <v>210</v>
      </c>
      <c r="H110" s="29" t="n">
        <v>9</v>
      </c>
      <c r="I110" s="29" t="n">
        <v>44</v>
      </c>
      <c r="J110" s="29" t="n">
        <v>0</v>
      </c>
      <c r="K110" s="106" t="n">
        <v>0</v>
      </c>
    </row>
    <row r="111" customFormat="false" ht="12" hidden="false" customHeight="false" outlineLevel="0" collapsed="false">
      <c r="B111" s="22" t="s">
        <v>172</v>
      </c>
      <c r="C111" s="28" t="n">
        <v>6826</v>
      </c>
      <c r="D111" s="29" t="n">
        <v>12272</v>
      </c>
      <c r="E111" s="29" t="n">
        <v>10454</v>
      </c>
      <c r="F111" s="29" t="n">
        <v>419</v>
      </c>
      <c r="G111" s="29" t="n">
        <v>1192</v>
      </c>
      <c r="H111" s="29" t="n">
        <v>102</v>
      </c>
      <c r="I111" s="29" t="n">
        <v>105</v>
      </c>
      <c r="J111" s="29" t="n">
        <v>0</v>
      </c>
      <c r="K111" s="106" t="n">
        <v>0</v>
      </c>
    </row>
    <row r="112" customFormat="false" ht="12" hidden="false" customHeight="false" outlineLevel="0" collapsed="false">
      <c r="B112" s="22" t="s">
        <v>173</v>
      </c>
      <c r="C112" s="28" t="n">
        <v>6833</v>
      </c>
      <c r="D112" s="29" t="n">
        <v>18570</v>
      </c>
      <c r="E112" s="29" t="n">
        <v>16235</v>
      </c>
      <c r="F112" s="29" t="n">
        <v>608</v>
      </c>
      <c r="G112" s="29" t="n">
        <v>1464</v>
      </c>
      <c r="H112" s="29" t="n">
        <v>96</v>
      </c>
      <c r="I112" s="29" t="n">
        <v>166</v>
      </c>
      <c r="J112" s="29" t="n">
        <v>0</v>
      </c>
      <c r="K112" s="106" t="n">
        <v>1</v>
      </c>
    </row>
    <row r="113" customFormat="false" ht="12" hidden="false" customHeight="false" outlineLevel="0" collapsed="false">
      <c r="B113" s="22" t="s">
        <v>174</v>
      </c>
      <c r="C113" s="28" t="n">
        <v>6847</v>
      </c>
      <c r="D113" s="29" t="n">
        <v>2452</v>
      </c>
      <c r="E113" s="29" t="n">
        <v>2091</v>
      </c>
      <c r="F113" s="29" t="n">
        <v>26</v>
      </c>
      <c r="G113" s="29" t="n">
        <v>286</v>
      </c>
      <c r="H113" s="29" t="n">
        <v>10</v>
      </c>
      <c r="I113" s="29" t="n">
        <v>39</v>
      </c>
      <c r="J113" s="29" t="n">
        <v>0</v>
      </c>
      <c r="K113" s="106" t="n">
        <v>0</v>
      </c>
    </row>
    <row r="114" customFormat="false" ht="12" hidden="false" customHeight="false" outlineLevel="0" collapsed="false">
      <c r="B114" s="22" t="s">
        <v>175</v>
      </c>
      <c r="C114" s="28" t="n">
        <v>6854</v>
      </c>
      <c r="D114" s="29" t="n">
        <v>11063</v>
      </c>
      <c r="E114" s="29" t="n">
        <v>8735</v>
      </c>
      <c r="F114" s="29" t="n">
        <v>262</v>
      </c>
      <c r="G114" s="29" t="n">
        <v>1667</v>
      </c>
      <c r="H114" s="29" t="n">
        <v>65</v>
      </c>
      <c r="I114" s="29" t="n">
        <v>326</v>
      </c>
      <c r="J114" s="29" t="n">
        <v>6</v>
      </c>
      <c r="K114" s="106" t="n">
        <v>2</v>
      </c>
    </row>
    <row r="115" customFormat="false" ht="12" hidden="false" customHeight="false" outlineLevel="0" collapsed="false">
      <c r="B115" s="22" t="s">
        <v>176</v>
      </c>
      <c r="C115" s="28" t="n">
        <v>6868</v>
      </c>
      <c r="D115" s="29" t="n">
        <v>7280</v>
      </c>
      <c r="E115" s="29" t="n">
        <v>6109</v>
      </c>
      <c r="F115" s="29" t="n">
        <v>335</v>
      </c>
      <c r="G115" s="29" t="n">
        <v>717</v>
      </c>
      <c r="H115" s="29" t="n">
        <v>14</v>
      </c>
      <c r="I115" s="29" t="n">
        <v>104</v>
      </c>
      <c r="J115" s="29" t="n">
        <v>0</v>
      </c>
      <c r="K115" s="106" t="n">
        <v>1</v>
      </c>
    </row>
    <row r="116" customFormat="false" ht="12" hidden="false" customHeight="false" outlineLevel="0" collapsed="false">
      <c r="B116" s="22" t="s">
        <v>177</v>
      </c>
      <c r="C116" s="28" t="n">
        <v>6875</v>
      </c>
      <c r="D116" s="29" t="n">
        <v>7799</v>
      </c>
      <c r="E116" s="29" t="n">
        <v>5248</v>
      </c>
      <c r="F116" s="29" t="n">
        <v>256</v>
      </c>
      <c r="G116" s="29" t="n">
        <v>1630</v>
      </c>
      <c r="H116" s="29" t="n">
        <v>185</v>
      </c>
      <c r="I116" s="29" t="n">
        <v>436</v>
      </c>
      <c r="J116" s="29" t="n">
        <v>43</v>
      </c>
      <c r="K116" s="106" t="n">
        <v>1</v>
      </c>
    </row>
    <row r="117" customFormat="false" ht="12.75" hidden="false" customHeight="false" outlineLevel="0" collapsed="false">
      <c r="B117" s="36" t="s">
        <v>178</v>
      </c>
      <c r="C117" s="37" t="n">
        <v>6882</v>
      </c>
      <c r="D117" s="38" t="n">
        <v>27630</v>
      </c>
      <c r="E117" s="38" t="n">
        <v>20108</v>
      </c>
      <c r="F117" s="38" t="n">
        <v>1885</v>
      </c>
      <c r="G117" s="38" t="n">
        <v>4207</v>
      </c>
      <c r="H117" s="38" t="n">
        <v>650</v>
      </c>
      <c r="I117" s="38" t="n">
        <v>731</v>
      </c>
      <c r="J117" s="38" t="n">
        <v>44</v>
      </c>
      <c r="K117" s="107" t="n">
        <v>5</v>
      </c>
    </row>
    <row r="118" customFormat="false" ht="12" hidden="false" customHeight="true" outlineLevel="0" collapsed="false">
      <c r="B118" s="42" t="s">
        <v>194</v>
      </c>
      <c r="C118" s="42"/>
      <c r="D118" s="42"/>
      <c r="E118" s="42"/>
      <c r="F118" s="42"/>
      <c r="G118" s="42"/>
      <c r="H118" s="42"/>
      <c r="I118" s="42"/>
      <c r="J118" s="42"/>
      <c r="K118" s="42"/>
    </row>
    <row r="119" customFormat="false" ht="12" hidden="false" customHeight="false" outlineLevel="0" collapsed="false">
      <c r="B119" s="60" t="s">
        <v>296</v>
      </c>
      <c r="C119" s="61"/>
      <c r="D119" s="62"/>
      <c r="E119" s="62"/>
      <c r="F119" s="62"/>
      <c r="G119" s="62"/>
      <c r="H119" s="62"/>
      <c r="I119" s="65"/>
      <c r="J119" s="65"/>
      <c r="K119" s="65"/>
    </row>
  </sheetData>
  <mergeCells count="9">
    <mergeCell ref="B2:K2"/>
    <mergeCell ref="B5:B6"/>
    <mergeCell ref="C5:C6"/>
    <mergeCell ref="D5:D6"/>
    <mergeCell ref="E5:F5"/>
    <mergeCell ref="G5:H5"/>
    <mergeCell ref="I5:J5"/>
    <mergeCell ref="K5:K6"/>
    <mergeCell ref="B118:K1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K3"/>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22.56"/>
    <col collapsed="false" customWidth="true" hidden="false" outlineLevel="0" max="3" min="3" style="8" width="10.41"/>
    <col collapsed="false" customWidth="true" hidden="false" outlineLevel="0" max="4" min="4" style="8" width="9.56"/>
    <col collapsed="false" customWidth="false" hidden="false" outlineLevel="0" max="9" min="5" style="10" width="11.42"/>
    <col collapsed="false" customWidth="true" hidden="false" outlineLevel="0" max="10" min="10" style="10" width="11.28"/>
    <col collapsed="false" customWidth="false" hidden="false" outlineLevel="0" max="11" min="11" style="10" width="11.42"/>
    <col collapsed="false" customWidth="false" hidden="false" outlineLevel="0" max="257" min="12" style="8" width="11.42"/>
  </cols>
  <sheetData>
    <row r="2" customFormat="false" ht="31.5" hidden="false" customHeight="true" outlineLevel="0" collapsed="false">
      <c r="B2" s="67" t="s">
        <v>297</v>
      </c>
      <c r="C2" s="67"/>
      <c r="D2" s="67"/>
      <c r="E2" s="67"/>
      <c r="F2" s="67"/>
      <c r="G2" s="67"/>
      <c r="H2" s="67"/>
      <c r="I2" s="67"/>
      <c r="J2" s="67"/>
      <c r="K2" s="67"/>
    </row>
    <row r="3" customFormat="false" ht="12.75" hidden="false" customHeight="false" outlineLevel="0" collapsed="false">
      <c r="B3" s="108" t="s">
        <v>265</v>
      </c>
      <c r="C3" s="108"/>
      <c r="D3" s="108"/>
      <c r="E3" s="108"/>
      <c r="F3" s="108"/>
      <c r="G3" s="108"/>
      <c r="H3" s="108"/>
      <c r="I3" s="108"/>
      <c r="J3" s="108"/>
      <c r="K3" s="108"/>
    </row>
    <row r="4" customFormat="false" ht="12.75" hidden="false" customHeight="false" outlineLevel="0" collapsed="false">
      <c r="E4" s="109"/>
    </row>
    <row r="5" customFormat="false" ht="12.75" hidden="false" customHeight="false" outlineLevel="0" collapsed="false">
      <c r="B5" s="13" t="s">
        <v>59</v>
      </c>
    </row>
    <row r="6" customFormat="false" ht="45" hidden="false" customHeight="true" outlineLevel="0" collapsed="false">
      <c r="B6" s="117" t="s">
        <v>60</v>
      </c>
      <c r="C6" s="15" t="s">
        <v>186</v>
      </c>
      <c r="D6" s="118" t="s">
        <v>269</v>
      </c>
      <c r="E6" s="127" t="s">
        <v>293</v>
      </c>
      <c r="F6" s="127"/>
      <c r="G6" s="127" t="s">
        <v>294</v>
      </c>
      <c r="H6" s="127"/>
      <c r="I6" s="127" t="s">
        <v>295</v>
      </c>
      <c r="J6" s="127"/>
      <c r="K6" s="128" t="s">
        <v>274</v>
      </c>
    </row>
    <row r="7" customFormat="false" ht="60" hidden="false" customHeight="false" outlineLevel="0" collapsed="false">
      <c r="B7" s="117"/>
      <c r="C7" s="15"/>
      <c r="D7" s="118"/>
      <c r="E7" s="121" t="s">
        <v>288</v>
      </c>
      <c r="F7" s="121" t="s">
        <v>289</v>
      </c>
      <c r="G7" s="121" t="s">
        <v>288</v>
      </c>
      <c r="H7" s="121" t="s">
        <v>289</v>
      </c>
      <c r="I7" s="121" t="s">
        <v>288</v>
      </c>
      <c r="J7" s="121" t="s">
        <v>289</v>
      </c>
      <c r="K7" s="128"/>
    </row>
    <row r="8" customFormat="false" ht="12" hidden="false" customHeight="false" outlineLevel="0" collapsed="false">
      <c r="B8" s="22" t="s">
        <v>69</v>
      </c>
      <c r="C8" s="23"/>
      <c r="D8" s="113" t="n">
        <v>100</v>
      </c>
      <c r="E8" s="114" t="n">
        <v>79.6013945917591</v>
      </c>
      <c r="F8" s="114" t="n">
        <v>3.99204168936425</v>
      </c>
      <c r="G8" s="114" t="n">
        <v>13.4292912430597</v>
      </c>
      <c r="H8" s="114" t="n">
        <v>1.0435357600063</v>
      </c>
      <c r="I8" s="114" t="n">
        <v>1.85758997518397</v>
      </c>
      <c r="J8" s="114" t="n">
        <v>0.0628698730301912</v>
      </c>
      <c r="K8" s="115" t="n">
        <v>0.0132768675964379</v>
      </c>
    </row>
    <row r="9" customFormat="false" ht="12" hidden="false" customHeight="false" outlineLevel="0" collapsed="false">
      <c r="B9" s="22" t="s">
        <v>70</v>
      </c>
      <c r="C9" s="28" t="n">
        <v>6007</v>
      </c>
      <c r="D9" s="30" t="n">
        <v>100</v>
      </c>
      <c r="E9" s="31" t="n">
        <v>87.042823010476</v>
      </c>
      <c r="F9" s="31" t="n">
        <v>1.67248667524352</v>
      </c>
      <c r="G9" s="31" t="n">
        <v>9.50192979231759</v>
      </c>
      <c r="H9" s="31" t="n">
        <v>0.202168718985481</v>
      </c>
      <c r="I9" s="31" t="n">
        <v>1.58059180297739</v>
      </c>
      <c r="J9" s="31" t="n">
        <v>0</v>
      </c>
      <c r="K9" s="32" t="n">
        <v>0</v>
      </c>
    </row>
    <row r="10" customFormat="false" ht="12" hidden="false" customHeight="false" outlineLevel="0" collapsed="false">
      <c r="B10" s="22" t="s">
        <v>71</v>
      </c>
      <c r="C10" s="28" t="n">
        <v>6014</v>
      </c>
      <c r="D10" s="30" t="n">
        <v>100</v>
      </c>
      <c r="E10" s="31" t="n">
        <v>87.603305785124</v>
      </c>
      <c r="F10" s="31" t="n">
        <v>2.71177685950413</v>
      </c>
      <c r="G10" s="31" t="n">
        <v>8.41942148760331</v>
      </c>
      <c r="H10" s="31" t="n">
        <v>0.361570247933884</v>
      </c>
      <c r="I10" s="31" t="n">
        <v>0.74896694214876</v>
      </c>
      <c r="J10" s="31" t="n">
        <v>0.15495867768595</v>
      </c>
      <c r="K10" s="32" t="n">
        <v>0</v>
      </c>
    </row>
    <row r="11" customFormat="false" ht="12" hidden="false" customHeight="false" outlineLevel="0" collapsed="false">
      <c r="B11" s="22" t="s">
        <v>72</v>
      </c>
      <c r="C11" s="28" t="n">
        <v>6021</v>
      </c>
      <c r="D11" s="30" t="n">
        <v>100</v>
      </c>
      <c r="E11" s="31" t="n">
        <v>82.7354913969087</v>
      </c>
      <c r="F11" s="31" t="n">
        <v>2.59550889472149</v>
      </c>
      <c r="G11" s="31" t="n">
        <v>12.1026538349373</v>
      </c>
      <c r="H11" s="31" t="n">
        <v>0.291630212890055</v>
      </c>
      <c r="I11" s="31" t="n">
        <v>2.27471566054243</v>
      </c>
      <c r="J11" s="31" t="n">
        <v>0</v>
      </c>
      <c r="K11" s="32" t="n">
        <v>0</v>
      </c>
    </row>
    <row r="12" customFormat="false" ht="12" hidden="false" customHeight="false" outlineLevel="0" collapsed="false">
      <c r="B12" s="22" t="s">
        <v>73</v>
      </c>
      <c r="C12" s="28" t="n">
        <v>6042</v>
      </c>
      <c r="D12" s="30" t="n">
        <v>100</v>
      </c>
      <c r="E12" s="31" t="n">
        <v>84.9068825910931</v>
      </c>
      <c r="F12" s="31" t="n">
        <v>2.8502024291498</v>
      </c>
      <c r="G12" s="31" t="n">
        <v>10.4939271255061</v>
      </c>
      <c r="H12" s="31" t="n">
        <v>0.259109311740891</v>
      </c>
      <c r="I12" s="31" t="n">
        <v>1.39271255060729</v>
      </c>
      <c r="J12" s="31" t="n">
        <v>0.0809716599190283</v>
      </c>
      <c r="K12" s="32" t="n">
        <v>0.0161943319838057</v>
      </c>
    </row>
    <row r="13" customFormat="false" ht="12" hidden="false" customHeight="false" outlineLevel="0" collapsed="false">
      <c r="B13" s="22" t="s">
        <v>74</v>
      </c>
      <c r="C13" s="28" t="n">
        <v>6049</v>
      </c>
      <c r="D13" s="30" t="n">
        <v>100</v>
      </c>
      <c r="E13" s="31" t="n">
        <v>82.4617737003058</v>
      </c>
      <c r="F13" s="31" t="n">
        <v>3.2466870540265</v>
      </c>
      <c r="G13" s="31" t="n">
        <v>12.17125382263</v>
      </c>
      <c r="H13" s="31" t="n">
        <v>0.942915392456677</v>
      </c>
      <c r="I13" s="31" t="n">
        <v>1.15698267074414</v>
      </c>
      <c r="J13" s="31" t="n">
        <v>0.0203873598369011</v>
      </c>
      <c r="K13" s="32" t="n">
        <v>0</v>
      </c>
    </row>
    <row r="14" customFormat="false" ht="12" hidden="false" customHeight="false" outlineLevel="0" collapsed="false">
      <c r="B14" s="22" t="s">
        <v>75</v>
      </c>
      <c r="C14" s="28" t="n">
        <v>6056</v>
      </c>
      <c r="D14" s="30" t="n">
        <v>100</v>
      </c>
      <c r="E14" s="31" t="n">
        <v>88.1936419459362</v>
      </c>
      <c r="F14" s="31" t="n">
        <v>4.44905172999796</v>
      </c>
      <c r="G14" s="31" t="n">
        <v>5.96945596265833</v>
      </c>
      <c r="H14" s="31" t="n">
        <v>0.384066344911971</v>
      </c>
      <c r="I14" s="31" t="n">
        <v>0.972061722520563</v>
      </c>
      <c r="J14" s="31" t="n">
        <v>0.0249246595518093</v>
      </c>
      <c r="K14" s="32" t="n">
        <v>0.00679763442322072</v>
      </c>
    </row>
    <row r="15" customFormat="false" ht="12" hidden="false" customHeight="false" outlineLevel="0" collapsed="false">
      <c r="B15" s="22" t="s">
        <v>76</v>
      </c>
      <c r="C15" s="28" t="n">
        <v>6063</v>
      </c>
      <c r="D15" s="30" t="n">
        <v>100</v>
      </c>
      <c r="E15" s="31" t="n">
        <v>78.1119596882135</v>
      </c>
      <c r="F15" s="31" t="n">
        <v>4.3854814581529</v>
      </c>
      <c r="G15" s="31" t="n">
        <v>13.3060388945752</v>
      </c>
      <c r="H15" s="31" t="n">
        <v>1.11802220297614</v>
      </c>
      <c r="I15" s="31" t="n">
        <v>2.97614361073931</v>
      </c>
      <c r="J15" s="31" t="n">
        <v>0.0944807495472797</v>
      </c>
      <c r="K15" s="32" t="n">
        <v>0.00787339579560665</v>
      </c>
    </row>
    <row r="16" customFormat="false" ht="12" hidden="false" customHeight="false" outlineLevel="0" collapsed="false">
      <c r="B16" s="22" t="s">
        <v>77</v>
      </c>
      <c r="C16" s="28" t="n">
        <v>6070</v>
      </c>
      <c r="D16" s="30" t="n">
        <v>100</v>
      </c>
      <c r="E16" s="31" t="n">
        <v>82.3135429674197</v>
      </c>
      <c r="F16" s="31" t="n">
        <v>3.17856737427631</v>
      </c>
      <c r="G16" s="31" t="n">
        <v>11.2158020206607</v>
      </c>
      <c r="H16" s="31" t="n">
        <v>0.987626291292996</v>
      </c>
      <c r="I16" s="31" t="n">
        <v>2.25905324100352</v>
      </c>
      <c r="J16" s="31" t="n">
        <v>0.0454081053468044</v>
      </c>
      <c r="K16" s="32" t="n">
        <v>0</v>
      </c>
    </row>
    <row r="17" customFormat="false" ht="12" hidden="false" customHeight="false" outlineLevel="0" collapsed="false">
      <c r="B17" s="22" t="s">
        <v>78</v>
      </c>
      <c r="C17" s="28" t="n">
        <v>6077</v>
      </c>
      <c r="D17" s="30" t="n">
        <v>100</v>
      </c>
      <c r="E17" s="31" t="n">
        <v>82.7380952380952</v>
      </c>
      <c r="F17" s="31" t="n">
        <v>4.08333333333333</v>
      </c>
      <c r="G17" s="31" t="n">
        <v>9.83333333333333</v>
      </c>
      <c r="H17" s="31" t="n">
        <v>1.35714285714286</v>
      </c>
      <c r="I17" s="31" t="n">
        <v>1.9047619047619</v>
      </c>
      <c r="J17" s="31" t="n">
        <v>0.0833333333333333</v>
      </c>
      <c r="K17" s="32" t="n">
        <v>0</v>
      </c>
    </row>
    <row r="18" customFormat="false" ht="12" hidden="false" customHeight="false" outlineLevel="0" collapsed="false">
      <c r="B18" s="22" t="s">
        <v>79</v>
      </c>
      <c r="C18" s="28" t="n">
        <v>6084</v>
      </c>
      <c r="D18" s="30" t="n">
        <v>100</v>
      </c>
      <c r="E18" s="31" t="n">
        <v>89.8701715018433</v>
      </c>
      <c r="F18" s="31" t="n">
        <v>1.76310306138804</v>
      </c>
      <c r="G18" s="31" t="n">
        <v>7.24475076133996</v>
      </c>
      <c r="H18" s="31" t="n">
        <v>0.192338515787787</v>
      </c>
      <c r="I18" s="31" t="n">
        <v>0.913607949991986</v>
      </c>
      <c r="J18" s="31" t="n">
        <v>0</v>
      </c>
      <c r="K18" s="32" t="n">
        <v>0.0160282096489822</v>
      </c>
    </row>
    <row r="19" customFormat="false" ht="12" hidden="false" customHeight="false" outlineLevel="0" collapsed="false">
      <c r="B19" s="22" t="s">
        <v>80</v>
      </c>
      <c r="C19" s="28" t="n">
        <v>6098</v>
      </c>
      <c r="D19" s="30" t="n">
        <v>100</v>
      </c>
      <c r="E19" s="31" t="n">
        <v>76.0919337794998</v>
      </c>
      <c r="F19" s="31" t="n">
        <v>6.16414230362804</v>
      </c>
      <c r="G19" s="31" t="n">
        <v>15.0713279323706</v>
      </c>
      <c r="H19" s="31" t="n">
        <v>0.924621345544206</v>
      </c>
      <c r="I19" s="31" t="n">
        <v>1.71275096865093</v>
      </c>
      <c r="J19" s="31" t="n">
        <v>0.0352236703064459</v>
      </c>
      <c r="K19" s="32" t="n">
        <v>0</v>
      </c>
    </row>
    <row r="20" customFormat="false" ht="12" hidden="false" customHeight="false" outlineLevel="0" collapsed="false">
      <c r="B20" s="22" t="s">
        <v>81</v>
      </c>
      <c r="C20" s="28" t="n">
        <v>6105</v>
      </c>
      <c r="D20" s="30" t="n">
        <v>100</v>
      </c>
      <c r="E20" s="31" t="n">
        <v>85.439031103771</v>
      </c>
      <c r="F20" s="31" t="n">
        <v>2.01853381044133</v>
      </c>
      <c r="G20" s="31" t="n">
        <v>10.8633819616479</v>
      </c>
      <c r="H20" s="31" t="n">
        <v>0.17432791999266</v>
      </c>
      <c r="I20" s="31" t="n">
        <v>1.49555005046335</v>
      </c>
      <c r="J20" s="31" t="n">
        <v>0</v>
      </c>
      <c r="K20" s="32" t="n">
        <v>0.0091751536838242</v>
      </c>
    </row>
    <row r="21" customFormat="false" ht="12" hidden="false" customHeight="false" outlineLevel="0" collapsed="false">
      <c r="B21" s="22" t="s">
        <v>82</v>
      </c>
      <c r="C21" s="28" t="n">
        <v>6112</v>
      </c>
      <c r="D21" s="30" t="n">
        <v>100</v>
      </c>
      <c r="E21" s="31" t="n">
        <v>82.9543660192642</v>
      </c>
      <c r="F21" s="31" t="n">
        <v>3.03173851255329</v>
      </c>
      <c r="G21" s="31" t="n">
        <v>11.2426969840518</v>
      </c>
      <c r="H21" s="31" t="n">
        <v>0.615821885362388</v>
      </c>
      <c r="I21" s="31" t="n">
        <v>2.09221537975683</v>
      </c>
      <c r="J21" s="31" t="n">
        <v>0.0552660666350861</v>
      </c>
      <c r="K21" s="32" t="n">
        <v>0.00789515237644087</v>
      </c>
    </row>
    <row r="22" customFormat="false" ht="12" hidden="false" customHeight="false" outlineLevel="0" collapsed="false">
      <c r="B22" s="22" t="s">
        <v>83</v>
      </c>
      <c r="C22" s="28" t="n">
        <v>6119</v>
      </c>
      <c r="D22" s="30" t="n">
        <v>100</v>
      </c>
      <c r="E22" s="31" t="n">
        <v>72.2542498152254</v>
      </c>
      <c r="F22" s="31" t="n">
        <v>4.75979305247598</v>
      </c>
      <c r="G22" s="31" t="n">
        <v>19.4974131559497</v>
      </c>
      <c r="H22" s="31" t="n">
        <v>0.798226164079823</v>
      </c>
      <c r="I22" s="31" t="n">
        <v>2.55728011825573</v>
      </c>
      <c r="J22" s="31" t="n">
        <v>0.133037694013304</v>
      </c>
      <c r="K22" s="32" t="n">
        <v>0</v>
      </c>
    </row>
    <row r="23" customFormat="false" ht="12" hidden="false" customHeight="false" outlineLevel="0" collapsed="false">
      <c r="B23" s="22" t="s">
        <v>84</v>
      </c>
      <c r="C23" s="28" t="n">
        <v>6126</v>
      </c>
      <c r="D23" s="30" t="n">
        <v>100</v>
      </c>
      <c r="E23" s="31" t="n">
        <v>72.1995345365125</v>
      </c>
      <c r="F23" s="31" t="n">
        <v>4.96201642295701</v>
      </c>
      <c r="G23" s="31" t="n">
        <v>17.5690510692487</v>
      </c>
      <c r="H23" s="31" t="n">
        <v>2.3580555921486</v>
      </c>
      <c r="I23" s="31" t="n">
        <v>2.66982830544944</v>
      </c>
      <c r="J23" s="31" t="n">
        <v>0.228340578755544</v>
      </c>
      <c r="K23" s="32" t="n">
        <v>0.0131734949282045</v>
      </c>
    </row>
    <row r="24" customFormat="false" ht="12" hidden="false" customHeight="false" outlineLevel="0" collapsed="false">
      <c r="B24" s="22" t="s">
        <v>85</v>
      </c>
      <c r="C24" s="28" t="n">
        <v>6134</v>
      </c>
      <c r="D24" s="30" t="n">
        <v>100</v>
      </c>
      <c r="E24" s="31" t="n">
        <v>67.5934803451582</v>
      </c>
      <c r="F24" s="31" t="n">
        <v>4.29704523664255</v>
      </c>
      <c r="G24" s="31" t="n">
        <v>23.4289200732154</v>
      </c>
      <c r="H24" s="31" t="n">
        <v>1.94369389000261</v>
      </c>
      <c r="I24" s="31" t="n">
        <v>2.64098317789593</v>
      </c>
      <c r="J24" s="31" t="n">
        <v>0.0784450448879979</v>
      </c>
      <c r="K24" s="32" t="n">
        <v>0.0174322321973329</v>
      </c>
    </row>
    <row r="25" customFormat="false" ht="12" hidden="false" customHeight="false" outlineLevel="0" collapsed="false">
      <c r="B25" s="22" t="s">
        <v>86</v>
      </c>
      <c r="C25" s="28" t="n">
        <v>6140</v>
      </c>
      <c r="D25" s="30" t="n">
        <v>100</v>
      </c>
      <c r="E25" s="31" t="n">
        <v>83.7400462368353</v>
      </c>
      <c r="F25" s="31" t="n">
        <v>2.92833290521449</v>
      </c>
      <c r="G25" s="31" t="n">
        <v>10.8656563061906</v>
      </c>
      <c r="H25" s="31" t="n">
        <v>0.539429745697406</v>
      </c>
      <c r="I25" s="31" t="n">
        <v>1.79809915232469</v>
      </c>
      <c r="J25" s="31" t="n">
        <v>0.128435653737478</v>
      </c>
      <c r="K25" s="32" t="n">
        <v>0</v>
      </c>
    </row>
    <row r="26" customFormat="false" ht="12" hidden="false" customHeight="false" outlineLevel="0" collapsed="false">
      <c r="B26" s="22" t="s">
        <v>87</v>
      </c>
      <c r="C26" s="28" t="n">
        <v>6147</v>
      </c>
      <c r="D26" s="30" t="n">
        <v>100</v>
      </c>
      <c r="E26" s="31" t="n">
        <v>80.9418690213392</v>
      </c>
      <c r="F26" s="31" t="n">
        <v>2.45768947755703</v>
      </c>
      <c r="G26" s="31" t="n">
        <v>14.0986019131715</v>
      </c>
      <c r="H26" s="31" t="n">
        <v>0.647534952170714</v>
      </c>
      <c r="I26" s="31" t="n">
        <v>1.72185430463576</v>
      </c>
      <c r="J26" s="31" t="n">
        <v>0.0588668138337013</v>
      </c>
      <c r="K26" s="32" t="n">
        <v>0.0735835172921266</v>
      </c>
    </row>
    <row r="27" customFormat="false" ht="12" hidden="false" customHeight="false" outlineLevel="0" collapsed="false">
      <c r="B27" s="22" t="s">
        <v>88</v>
      </c>
      <c r="C27" s="28" t="n">
        <v>6154</v>
      </c>
      <c r="D27" s="30" t="n">
        <v>100</v>
      </c>
      <c r="E27" s="31" t="n">
        <v>74.9521465682253</v>
      </c>
      <c r="F27" s="31" t="n">
        <v>1.44927536231884</v>
      </c>
      <c r="G27" s="31" t="n">
        <v>21.465682253213</v>
      </c>
      <c r="H27" s="31" t="n">
        <v>0.35548263604047</v>
      </c>
      <c r="I27" s="31" t="n">
        <v>1.77741318020235</v>
      </c>
      <c r="J27" s="31" t="n">
        <v>0</v>
      </c>
      <c r="K27" s="32" t="n">
        <v>0</v>
      </c>
    </row>
    <row r="28" customFormat="false" ht="12" hidden="false" customHeight="false" outlineLevel="0" collapsed="false">
      <c r="B28" s="22" t="s">
        <v>89</v>
      </c>
      <c r="C28" s="28" t="n">
        <v>6161</v>
      </c>
      <c r="D28" s="30" t="n">
        <v>100</v>
      </c>
      <c r="E28" s="31" t="n">
        <v>79.9097601519829</v>
      </c>
      <c r="F28" s="31" t="n">
        <v>2.49346948468297</v>
      </c>
      <c r="G28" s="31" t="n">
        <v>14.8895749228212</v>
      </c>
      <c r="H28" s="31" t="n">
        <v>0.522441225362147</v>
      </c>
      <c r="I28" s="31" t="n">
        <v>2.1847542151508</v>
      </c>
      <c r="J28" s="31" t="n">
        <v>0</v>
      </c>
      <c r="K28" s="32" t="n">
        <v>0</v>
      </c>
    </row>
    <row r="29" customFormat="false" ht="12" hidden="false" customHeight="false" outlineLevel="0" collapsed="false">
      <c r="B29" s="22" t="s">
        <v>90</v>
      </c>
      <c r="C29" s="28" t="n">
        <v>6168</v>
      </c>
      <c r="D29" s="30" t="n">
        <v>100</v>
      </c>
      <c r="E29" s="31" t="n">
        <v>81.862545750305</v>
      </c>
      <c r="F29" s="31" t="n">
        <v>4.18869459129728</v>
      </c>
      <c r="G29" s="31" t="n">
        <v>11.3460756405043</v>
      </c>
      <c r="H29" s="31" t="n">
        <v>0.447336315575437</v>
      </c>
      <c r="I29" s="31" t="n">
        <v>2.07401382675885</v>
      </c>
      <c r="J29" s="31" t="n">
        <v>0</v>
      </c>
      <c r="K29" s="32" t="n">
        <v>0.0813338755591704</v>
      </c>
    </row>
    <row r="30" customFormat="false" ht="12" hidden="false" customHeight="false" outlineLevel="0" collapsed="false">
      <c r="B30" s="22" t="s">
        <v>91</v>
      </c>
      <c r="C30" s="28" t="n">
        <v>6175</v>
      </c>
      <c r="D30" s="30" t="n">
        <v>100</v>
      </c>
      <c r="E30" s="31" t="n">
        <v>80.1270289343684</v>
      </c>
      <c r="F30" s="31" t="n">
        <v>2.18772053634439</v>
      </c>
      <c r="G30" s="31" t="n">
        <v>14.6788990825688</v>
      </c>
      <c r="H30" s="31" t="n">
        <v>0.677487649964714</v>
      </c>
      <c r="I30" s="31" t="n">
        <v>2.28652081863091</v>
      </c>
      <c r="J30" s="31" t="n">
        <v>0.0282286520818631</v>
      </c>
      <c r="K30" s="32" t="n">
        <v>0.0141143260409315</v>
      </c>
    </row>
    <row r="31" customFormat="false" ht="12" hidden="false" customHeight="false" outlineLevel="0" collapsed="false">
      <c r="B31" s="22" t="s">
        <v>92</v>
      </c>
      <c r="C31" s="28" t="n">
        <v>6182</v>
      </c>
      <c r="D31" s="30" t="n">
        <v>100</v>
      </c>
      <c r="E31" s="31" t="n">
        <v>93.5772357723577</v>
      </c>
      <c r="F31" s="31" t="n">
        <v>2.04413472706156</v>
      </c>
      <c r="G31" s="31" t="n">
        <v>3.72822299651568</v>
      </c>
      <c r="H31" s="31" t="n">
        <v>0.0929152148664344</v>
      </c>
      <c r="I31" s="31" t="n">
        <v>0.534262485481998</v>
      </c>
      <c r="J31" s="31" t="n">
        <v>0.0232288037166086</v>
      </c>
      <c r="K31" s="32" t="n">
        <v>0</v>
      </c>
    </row>
    <row r="32" customFormat="false" ht="12" hidden="false" customHeight="false" outlineLevel="0" collapsed="false">
      <c r="B32" s="22" t="s">
        <v>93</v>
      </c>
      <c r="C32" s="28" t="n">
        <v>6189</v>
      </c>
      <c r="D32" s="30" t="n">
        <v>100</v>
      </c>
      <c r="E32" s="31" t="n">
        <v>90.2273560689402</v>
      </c>
      <c r="F32" s="31" t="n">
        <v>3.11697836450312</v>
      </c>
      <c r="G32" s="31" t="n">
        <v>5.55555555555556</v>
      </c>
      <c r="H32" s="31" t="n">
        <v>0.22002200220022</v>
      </c>
      <c r="I32" s="31" t="n">
        <v>0.861752841950862</v>
      </c>
      <c r="J32" s="31" t="n">
        <v>0</v>
      </c>
      <c r="K32" s="32" t="n">
        <v>0.0183351668500183</v>
      </c>
    </row>
    <row r="33" customFormat="false" ht="12" hidden="false" customHeight="false" outlineLevel="0" collapsed="false">
      <c r="B33" s="22" t="s">
        <v>94</v>
      </c>
      <c r="C33" s="28" t="n">
        <v>6196</v>
      </c>
      <c r="D33" s="30" t="n">
        <v>100</v>
      </c>
      <c r="E33" s="31" t="n">
        <v>81.6162943495401</v>
      </c>
      <c r="F33" s="31" t="n">
        <v>2.31274638633377</v>
      </c>
      <c r="G33" s="31" t="n">
        <v>13.8239159001314</v>
      </c>
      <c r="H33" s="31" t="n">
        <v>0.473061760840999</v>
      </c>
      <c r="I33" s="31" t="n">
        <v>1.73455978975033</v>
      </c>
      <c r="J33" s="31" t="n">
        <v>0.026281208935611</v>
      </c>
      <c r="K33" s="32" t="n">
        <v>0.0131406044678055</v>
      </c>
    </row>
    <row r="34" customFormat="false" ht="12" hidden="false" customHeight="false" outlineLevel="0" collapsed="false">
      <c r="B34" s="22" t="s">
        <v>95</v>
      </c>
      <c r="C34" s="28" t="n">
        <v>6203</v>
      </c>
      <c r="D34" s="30" t="n">
        <v>100</v>
      </c>
      <c r="E34" s="31" t="n">
        <v>82.8619670747151</v>
      </c>
      <c r="F34" s="31" t="n">
        <v>2.67623469818489</v>
      </c>
      <c r="G34" s="31" t="n">
        <v>13.1279020683833</v>
      </c>
      <c r="H34" s="31" t="n">
        <v>0.379907133811735</v>
      </c>
      <c r="I34" s="31" t="n">
        <v>0.903334740396792</v>
      </c>
      <c r="J34" s="31" t="n">
        <v>0.0168847615027438</v>
      </c>
      <c r="K34" s="32" t="n">
        <v>0.0337695230054876</v>
      </c>
    </row>
    <row r="35" customFormat="false" ht="12" hidden="false" customHeight="false" outlineLevel="0" collapsed="false">
      <c r="B35" s="22" t="s">
        <v>96</v>
      </c>
      <c r="C35" s="28" t="n">
        <v>6210</v>
      </c>
      <c r="D35" s="30" t="n">
        <v>100</v>
      </c>
      <c r="E35" s="31" t="n">
        <v>79.9647763296936</v>
      </c>
      <c r="F35" s="31" t="n">
        <v>5.24128214159916</v>
      </c>
      <c r="G35" s="31" t="n">
        <v>11.9549137020078</v>
      </c>
      <c r="H35" s="31" t="n">
        <v>0.993307502641775</v>
      </c>
      <c r="I35" s="31" t="n">
        <v>1.78231771750616</v>
      </c>
      <c r="J35" s="31" t="n">
        <v>0.0563578724903135</v>
      </c>
      <c r="K35" s="32" t="n">
        <v>0.00704473406128919</v>
      </c>
    </row>
    <row r="36" customFormat="false" ht="12" hidden="false" customHeight="false" outlineLevel="0" collapsed="false">
      <c r="B36" s="22" t="s">
        <v>97</v>
      </c>
      <c r="C36" s="28" t="n">
        <v>6217</v>
      </c>
      <c r="D36" s="30" t="n">
        <v>100</v>
      </c>
      <c r="E36" s="31" t="n">
        <v>81.1154598825832</v>
      </c>
      <c r="F36" s="31" t="n">
        <v>2.88204945739192</v>
      </c>
      <c r="G36" s="31" t="n">
        <v>13.6630492794876</v>
      </c>
      <c r="H36" s="31" t="n">
        <v>0.809464508094645</v>
      </c>
      <c r="I36" s="31" t="n">
        <v>1.51218644369329</v>
      </c>
      <c r="J36" s="31" t="n">
        <v>0</v>
      </c>
      <c r="K36" s="32" t="n">
        <v>0.0177904287493329</v>
      </c>
    </row>
    <row r="37" customFormat="false" ht="12" hidden="false" customHeight="false" outlineLevel="0" collapsed="false">
      <c r="B37" s="22" t="s">
        <v>98</v>
      </c>
      <c r="C37" s="28" t="n">
        <v>6224</v>
      </c>
      <c r="D37" s="30" t="n">
        <v>100</v>
      </c>
      <c r="E37" s="31" t="n">
        <v>80.5025641025641</v>
      </c>
      <c r="F37" s="31" t="n">
        <v>3.61538461538462</v>
      </c>
      <c r="G37" s="31" t="n">
        <v>13.348717948718</v>
      </c>
      <c r="H37" s="31" t="n">
        <v>0.948717948717949</v>
      </c>
      <c r="I37" s="31" t="n">
        <v>1.52820512820513</v>
      </c>
      <c r="J37" s="31" t="n">
        <v>0.0512820512820513</v>
      </c>
      <c r="K37" s="32" t="n">
        <v>0.00512820512820513</v>
      </c>
    </row>
    <row r="38" customFormat="false" ht="12" hidden="false" customHeight="false" outlineLevel="0" collapsed="false">
      <c r="B38" s="22" t="s">
        <v>99</v>
      </c>
      <c r="C38" s="28" t="n">
        <v>6231</v>
      </c>
      <c r="D38" s="30" t="n">
        <v>100</v>
      </c>
      <c r="E38" s="31" t="n">
        <v>78.1638239629396</v>
      </c>
      <c r="F38" s="31" t="n">
        <v>2.71636133922931</v>
      </c>
      <c r="G38" s="31" t="n">
        <v>16.7824805222152</v>
      </c>
      <c r="H38" s="31" t="n">
        <v>1.01073910296905</v>
      </c>
      <c r="I38" s="31" t="n">
        <v>1.24236681406612</v>
      </c>
      <c r="J38" s="31" t="n">
        <v>0.0842282585807539</v>
      </c>
      <c r="K38" s="32" t="n">
        <v>0</v>
      </c>
    </row>
    <row r="39" customFormat="false" ht="12" hidden="false" customHeight="false" outlineLevel="0" collapsed="false">
      <c r="B39" s="22" t="s">
        <v>100</v>
      </c>
      <c r="C39" s="28" t="n">
        <v>6238</v>
      </c>
      <c r="D39" s="30" t="n">
        <v>100</v>
      </c>
      <c r="E39" s="31" t="n">
        <v>72.9255940786911</v>
      </c>
      <c r="F39" s="31" t="n">
        <v>2.19452019218283</v>
      </c>
      <c r="G39" s="31" t="n">
        <v>21.9062459420854</v>
      </c>
      <c r="H39" s="31" t="n">
        <v>1.45435657706791</v>
      </c>
      <c r="I39" s="31" t="n">
        <v>1.28554733151539</v>
      </c>
      <c r="J39" s="31" t="n">
        <v>0</v>
      </c>
      <c r="K39" s="32" t="n">
        <v>0.233735878457343</v>
      </c>
    </row>
    <row r="40" customFormat="false" ht="12" hidden="false" customHeight="false" outlineLevel="0" collapsed="false">
      <c r="B40" s="22" t="s">
        <v>101</v>
      </c>
      <c r="C40" s="28" t="n">
        <v>6245</v>
      </c>
      <c r="D40" s="30" t="n">
        <v>100</v>
      </c>
      <c r="E40" s="31" t="n">
        <v>79.2701227830832</v>
      </c>
      <c r="F40" s="31" t="n">
        <v>6.01637107776262</v>
      </c>
      <c r="G40" s="31" t="n">
        <v>12.5306957708049</v>
      </c>
      <c r="H40" s="31" t="n">
        <v>0.682128240109141</v>
      </c>
      <c r="I40" s="31" t="n">
        <v>1.46657571623465</v>
      </c>
      <c r="J40" s="31" t="n">
        <v>0.0136425648021828</v>
      </c>
      <c r="K40" s="32" t="n">
        <v>0.0204638472032742</v>
      </c>
    </row>
    <row r="41" customFormat="false" ht="12" hidden="false" customHeight="false" outlineLevel="0" collapsed="false">
      <c r="B41" s="22" t="s">
        <v>102</v>
      </c>
      <c r="C41" s="28" t="n">
        <v>6252</v>
      </c>
      <c r="D41" s="30" t="n">
        <v>100</v>
      </c>
      <c r="E41" s="31" t="n">
        <v>59.496769356297</v>
      </c>
      <c r="F41" s="31" t="n">
        <v>6.74135003418087</v>
      </c>
      <c r="G41" s="31" t="n">
        <v>26.1274174697334</v>
      </c>
      <c r="H41" s="31" t="n">
        <v>4.16786115950339</v>
      </c>
      <c r="I41" s="31" t="n">
        <v>3.25269587844841</v>
      </c>
      <c r="J41" s="31" t="n">
        <v>0.187443491300417</v>
      </c>
      <c r="K41" s="32" t="n">
        <v>0.0264626105365294</v>
      </c>
    </row>
    <row r="42" customFormat="false" ht="12" hidden="false" customHeight="false" outlineLevel="0" collapsed="false">
      <c r="B42" s="22" t="s">
        <v>103</v>
      </c>
      <c r="C42" s="28" t="n">
        <v>6266</v>
      </c>
      <c r="D42" s="30" t="n">
        <v>100</v>
      </c>
      <c r="E42" s="31" t="n">
        <v>74.8087110064744</v>
      </c>
      <c r="F42" s="31" t="n">
        <v>3.60506180105945</v>
      </c>
      <c r="G42" s="31" t="n">
        <v>16.0535609181872</v>
      </c>
      <c r="H42" s="31" t="n">
        <v>1.60388463802237</v>
      </c>
      <c r="I42" s="31" t="n">
        <v>3.56091818716892</v>
      </c>
      <c r="J42" s="31" t="n">
        <v>0.309005297233667</v>
      </c>
      <c r="K42" s="32" t="n">
        <v>0.0588581518540318</v>
      </c>
    </row>
    <row r="43" customFormat="false" ht="12" hidden="false" customHeight="false" outlineLevel="0" collapsed="false">
      <c r="B43" s="22" t="s">
        <v>104</v>
      </c>
      <c r="C43" s="28" t="n">
        <v>6277</v>
      </c>
      <c r="D43" s="30" t="n">
        <v>100</v>
      </c>
      <c r="E43" s="31" t="n">
        <v>81.8253343823761</v>
      </c>
      <c r="F43" s="31" t="n">
        <v>4.56333595594021</v>
      </c>
      <c r="G43" s="31" t="n">
        <v>12.1557828481511</v>
      </c>
      <c r="H43" s="31" t="n">
        <v>0.3933910306845</v>
      </c>
      <c r="I43" s="31" t="n">
        <v>1.0228166797797</v>
      </c>
      <c r="J43" s="31" t="n">
        <v>0</v>
      </c>
      <c r="K43" s="32" t="n">
        <v>0.03933910306845</v>
      </c>
    </row>
    <row r="44" customFormat="false" ht="12" hidden="false" customHeight="false" outlineLevel="0" collapsed="false">
      <c r="B44" s="22" t="s">
        <v>105</v>
      </c>
      <c r="C44" s="28" t="n">
        <v>6280</v>
      </c>
      <c r="D44" s="30" t="n">
        <v>100</v>
      </c>
      <c r="E44" s="31" t="n">
        <v>79.0300678952473</v>
      </c>
      <c r="F44" s="31" t="n">
        <v>5.15033947623666</v>
      </c>
      <c r="G44" s="31" t="n">
        <v>12.8516003879728</v>
      </c>
      <c r="H44" s="31" t="n">
        <v>0.669253152279341</v>
      </c>
      <c r="I44" s="31" t="n">
        <v>2.25994180407371</v>
      </c>
      <c r="J44" s="31" t="n">
        <v>0.0387972841901067</v>
      </c>
      <c r="K44" s="32" t="n">
        <v>0</v>
      </c>
    </row>
    <row r="45" customFormat="false" ht="12" hidden="false" customHeight="false" outlineLevel="0" collapsed="false">
      <c r="B45" s="22" t="s">
        <v>106</v>
      </c>
      <c r="C45" s="28" t="n">
        <v>6287</v>
      </c>
      <c r="D45" s="30" t="n">
        <v>100</v>
      </c>
      <c r="E45" s="31" t="n">
        <v>79.0076335877863</v>
      </c>
      <c r="F45" s="31" t="n">
        <v>2.15128383067314</v>
      </c>
      <c r="G45" s="31" t="n">
        <v>15.7529493407356</v>
      </c>
      <c r="H45" s="31" t="n">
        <v>0.832755031228314</v>
      </c>
      <c r="I45" s="31" t="n">
        <v>2.25537820957668</v>
      </c>
      <c r="J45" s="31" t="n">
        <v>0</v>
      </c>
      <c r="K45" s="32" t="n">
        <v>0</v>
      </c>
    </row>
    <row r="46" customFormat="false" ht="12" hidden="false" customHeight="false" outlineLevel="0" collapsed="false">
      <c r="B46" s="22" t="s">
        <v>107</v>
      </c>
      <c r="C46" s="28" t="n">
        <v>6294</v>
      </c>
      <c r="D46" s="30" t="n">
        <v>100</v>
      </c>
      <c r="E46" s="31" t="n">
        <v>86.0878447395301</v>
      </c>
      <c r="F46" s="31" t="n">
        <v>1.45045965270684</v>
      </c>
      <c r="G46" s="31" t="n">
        <v>9.51991828396323</v>
      </c>
      <c r="H46" s="31" t="n">
        <v>0.0408580183861083</v>
      </c>
      <c r="I46" s="31" t="n">
        <v>2.90091930541369</v>
      </c>
      <c r="J46" s="31" t="n">
        <v>0</v>
      </c>
      <c r="K46" s="32" t="n">
        <v>0</v>
      </c>
    </row>
    <row r="47" customFormat="false" ht="12" hidden="false" customHeight="false" outlineLevel="0" collapsed="false">
      <c r="B47" s="22" t="s">
        <v>108</v>
      </c>
      <c r="C47" s="28" t="n">
        <v>6301</v>
      </c>
      <c r="D47" s="30" t="n">
        <v>100</v>
      </c>
      <c r="E47" s="31" t="n">
        <v>80.9742463565582</v>
      </c>
      <c r="F47" s="31" t="n">
        <v>1.3775204631663</v>
      </c>
      <c r="G47" s="31" t="n">
        <v>14.8532641245758</v>
      </c>
      <c r="H47" s="31" t="n">
        <v>0.239568776202835</v>
      </c>
      <c r="I47" s="31" t="n">
        <v>2.43561589139549</v>
      </c>
      <c r="J47" s="31" t="n">
        <v>0.0798562587342783</v>
      </c>
      <c r="K47" s="32" t="n">
        <v>0.0399281293671392</v>
      </c>
    </row>
    <row r="48" customFormat="false" ht="12" hidden="false" customHeight="false" outlineLevel="0" collapsed="false">
      <c r="B48" s="22" t="s">
        <v>109</v>
      </c>
      <c r="C48" s="28" t="n">
        <v>6308</v>
      </c>
      <c r="D48" s="30" t="n">
        <v>100</v>
      </c>
      <c r="E48" s="31" t="n">
        <v>71.4285714285714</v>
      </c>
      <c r="F48" s="31" t="n">
        <v>1.65631469979296</v>
      </c>
      <c r="G48" s="31" t="n">
        <v>23.6024844720497</v>
      </c>
      <c r="H48" s="31" t="n">
        <v>0.41407867494824</v>
      </c>
      <c r="I48" s="31" t="n">
        <v>2.89855072463768</v>
      </c>
      <c r="J48" s="31" t="n">
        <v>0</v>
      </c>
      <c r="K48" s="32" t="n">
        <v>0</v>
      </c>
    </row>
    <row r="49" customFormat="false" ht="12" hidden="false" customHeight="false" outlineLevel="0" collapsed="false">
      <c r="B49" s="22" t="s">
        <v>110</v>
      </c>
      <c r="C49" s="28" t="n">
        <v>6315</v>
      </c>
      <c r="D49" s="30" t="n">
        <v>100</v>
      </c>
      <c r="E49" s="31" t="n">
        <v>67.0255474452555</v>
      </c>
      <c r="F49" s="31" t="n">
        <v>3.06569343065693</v>
      </c>
      <c r="G49" s="31" t="n">
        <v>25.8394160583942</v>
      </c>
      <c r="H49" s="31" t="n">
        <v>1.31386861313869</v>
      </c>
      <c r="I49" s="31" t="n">
        <v>2.68248175182482</v>
      </c>
      <c r="J49" s="31" t="n">
        <v>0.072992700729927</v>
      </c>
      <c r="K49" s="32" t="n">
        <v>0</v>
      </c>
    </row>
    <row r="50" customFormat="false" ht="12" hidden="false" customHeight="false" outlineLevel="0" collapsed="false">
      <c r="B50" s="22" t="s">
        <v>111</v>
      </c>
      <c r="C50" s="28" t="n">
        <v>6322</v>
      </c>
      <c r="D50" s="30" t="n">
        <v>100</v>
      </c>
      <c r="E50" s="31" t="n">
        <v>77.1800679501699</v>
      </c>
      <c r="F50" s="31" t="n">
        <v>1.98187995469989</v>
      </c>
      <c r="G50" s="31" t="n">
        <v>19.3374858437146</v>
      </c>
      <c r="H50" s="31" t="n">
        <v>0.736126840317101</v>
      </c>
      <c r="I50" s="31" t="n">
        <v>0.736126840317101</v>
      </c>
      <c r="J50" s="31" t="n">
        <v>0</v>
      </c>
      <c r="K50" s="32" t="n">
        <v>0.028312570781427</v>
      </c>
    </row>
    <row r="51" customFormat="false" ht="12" hidden="false" customHeight="false" outlineLevel="0" collapsed="false">
      <c r="B51" s="22" t="s">
        <v>112</v>
      </c>
      <c r="C51" s="28" t="n">
        <v>6329</v>
      </c>
      <c r="D51" s="30" t="n">
        <v>100</v>
      </c>
      <c r="E51" s="31" t="n">
        <v>74.6460058776383</v>
      </c>
      <c r="F51" s="31" t="n">
        <v>3.68688218006946</v>
      </c>
      <c r="G51" s="31" t="n">
        <v>18.5947101255677</v>
      </c>
      <c r="H51" s="31" t="n">
        <v>1.30911033930003</v>
      </c>
      <c r="I51" s="31" t="n">
        <v>1.65642532727758</v>
      </c>
      <c r="J51" s="31" t="n">
        <v>0.106866150146941</v>
      </c>
      <c r="K51" s="32" t="n">
        <v>0</v>
      </c>
    </row>
    <row r="52" customFormat="false" ht="12" hidden="false" customHeight="false" outlineLevel="0" collapsed="false">
      <c r="B52" s="22" t="s">
        <v>113</v>
      </c>
      <c r="C52" s="28" t="n">
        <v>6336</v>
      </c>
      <c r="D52" s="30" t="n">
        <v>100</v>
      </c>
      <c r="E52" s="31" t="n">
        <v>65.3979238754325</v>
      </c>
      <c r="F52" s="31" t="n">
        <v>1.03806228373702</v>
      </c>
      <c r="G52" s="31" t="n">
        <v>29.2964244521338</v>
      </c>
      <c r="H52" s="31" t="n">
        <v>0.692041522491349</v>
      </c>
      <c r="I52" s="31" t="n">
        <v>3.57554786620531</v>
      </c>
      <c r="J52" s="31" t="n">
        <v>0</v>
      </c>
      <c r="K52" s="32" t="n">
        <v>0</v>
      </c>
    </row>
    <row r="53" customFormat="false" ht="12" hidden="false" customHeight="false" outlineLevel="0" collapsed="false">
      <c r="B53" s="22" t="s">
        <v>114</v>
      </c>
      <c r="C53" s="28" t="n">
        <v>6343</v>
      </c>
      <c r="D53" s="30" t="n">
        <v>100</v>
      </c>
      <c r="E53" s="31" t="n">
        <v>75.6740196078431</v>
      </c>
      <c r="F53" s="31" t="n">
        <v>1.7156862745098</v>
      </c>
      <c r="G53" s="31" t="n">
        <v>19.2095588235294</v>
      </c>
      <c r="H53" s="31" t="n">
        <v>0.306372549019608</v>
      </c>
      <c r="I53" s="31" t="n">
        <v>3.06372549019608</v>
      </c>
      <c r="J53" s="31" t="n">
        <v>0</v>
      </c>
      <c r="K53" s="32" t="n">
        <v>0.0306372549019608</v>
      </c>
    </row>
    <row r="54" customFormat="false" ht="12" hidden="false" customHeight="false" outlineLevel="0" collapsed="false">
      <c r="B54" s="22" t="s">
        <v>115</v>
      </c>
      <c r="C54" s="28" t="n">
        <v>6351</v>
      </c>
      <c r="D54" s="30" t="n">
        <v>100</v>
      </c>
      <c r="E54" s="31" t="n">
        <v>80.1082929609575</v>
      </c>
      <c r="F54" s="31" t="n">
        <v>1.56739811912226</v>
      </c>
      <c r="G54" s="31" t="n">
        <v>15.2465089769165</v>
      </c>
      <c r="H54" s="31" t="n">
        <v>0.598461100028498</v>
      </c>
      <c r="I54" s="31" t="n">
        <v>2.36534625249359</v>
      </c>
      <c r="J54" s="31" t="n">
        <v>0.113992590481619</v>
      </c>
      <c r="K54" s="32" t="n">
        <v>0</v>
      </c>
    </row>
    <row r="55" customFormat="false" ht="12" hidden="false" customHeight="false" outlineLevel="0" collapsed="false">
      <c r="B55" s="22" t="s">
        <v>116</v>
      </c>
      <c r="C55" s="28" t="n">
        <v>6357</v>
      </c>
      <c r="D55" s="30" t="n">
        <v>100</v>
      </c>
      <c r="E55" s="31" t="n">
        <v>85.4758688025794</v>
      </c>
      <c r="F55" s="31" t="n">
        <v>4.21884401857381</v>
      </c>
      <c r="G55" s="31" t="n">
        <v>8.40022252245093</v>
      </c>
      <c r="H55" s="31" t="n">
        <v>0.735118811094334</v>
      </c>
      <c r="I55" s="31" t="n">
        <v>1.12737139678251</v>
      </c>
      <c r="J55" s="31" t="n">
        <v>0.0278153063657315</v>
      </c>
      <c r="K55" s="32" t="n">
        <v>0.0147591421532453</v>
      </c>
    </row>
    <row r="56" customFormat="false" ht="12" hidden="false" customHeight="false" outlineLevel="0" collapsed="false">
      <c r="B56" s="22" t="s">
        <v>117</v>
      </c>
      <c r="C56" s="28" t="n">
        <v>6364</v>
      </c>
      <c r="D56" s="30" t="n">
        <v>100</v>
      </c>
      <c r="E56" s="31" t="n">
        <v>61.3230990115412</v>
      </c>
      <c r="F56" s="31" t="n">
        <v>2.63957148379259</v>
      </c>
      <c r="G56" s="31" t="n">
        <v>30.6256557512839</v>
      </c>
      <c r="H56" s="31" t="n">
        <v>1.06024628637694</v>
      </c>
      <c r="I56" s="31" t="n">
        <v>4.26307360980728</v>
      </c>
      <c r="J56" s="31" t="n">
        <v>0.0773096250483185</v>
      </c>
      <c r="K56" s="32" t="n">
        <v>0.0110442321497598</v>
      </c>
    </row>
    <row r="57" customFormat="false" ht="12" hidden="false" customHeight="false" outlineLevel="0" collapsed="false">
      <c r="B57" s="22" t="s">
        <v>118</v>
      </c>
      <c r="C57" s="28" t="n">
        <v>6385</v>
      </c>
      <c r="D57" s="30" t="n">
        <v>100</v>
      </c>
      <c r="E57" s="31" t="n">
        <v>73.1002497324296</v>
      </c>
      <c r="F57" s="31" t="n">
        <v>1.69461291473421</v>
      </c>
      <c r="G57" s="31" t="n">
        <v>19.9072422404567</v>
      </c>
      <c r="H57" s="31" t="n">
        <v>1.05244381020335</v>
      </c>
      <c r="I57" s="31" t="n">
        <v>4.20977524081341</v>
      </c>
      <c r="J57" s="31" t="n">
        <v>0.0356760613628255</v>
      </c>
      <c r="K57" s="32" t="n">
        <v>0</v>
      </c>
    </row>
    <row r="58" customFormat="false" ht="12" hidden="false" customHeight="false" outlineLevel="0" collapsed="false">
      <c r="B58" s="22" t="s">
        <v>119</v>
      </c>
      <c r="C58" s="28" t="n">
        <v>6392</v>
      </c>
      <c r="D58" s="30" t="n">
        <v>100</v>
      </c>
      <c r="E58" s="31" t="n">
        <v>75.0249197031787</v>
      </c>
      <c r="F58" s="31" t="n">
        <v>2.55842285967438</v>
      </c>
      <c r="G58" s="31" t="n">
        <v>18.8835972975966</v>
      </c>
      <c r="H58" s="31" t="n">
        <v>0.963561856241001</v>
      </c>
      <c r="I58" s="31" t="n">
        <v>2.43659319968989</v>
      </c>
      <c r="J58" s="31" t="n">
        <v>0.0553771181747702</v>
      </c>
      <c r="K58" s="32" t="n">
        <v>0.0775279654446783</v>
      </c>
    </row>
    <row r="59" customFormat="false" ht="12" hidden="false" customHeight="false" outlineLevel="0" collapsed="false">
      <c r="B59" s="22" t="s">
        <v>120</v>
      </c>
      <c r="C59" s="28" t="n">
        <v>6399</v>
      </c>
      <c r="D59" s="30" t="n">
        <v>100</v>
      </c>
      <c r="E59" s="31" t="n">
        <v>84.3684210526316</v>
      </c>
      <c r="F59" s="31" t="n">
        <v>2.05263157894737</v>
      </c>
      <c r="G59" s="31" t="n">
        <v>11.6578947368421</v>
      </c>
      <c r="H59" s="31" t="n">
        <v>0.157894736842105</v>
      </c>
      <c r="I59" s="31" t="n">
        <v>1.71052631578947</v>
      </c>
      <c r="J59" s="31" t="n">
        <v>0</v>
      </c>
      <c r="K59" s="32" t="n">
        <v>0.0526315789473684</v>
      </c>
    </row>
    <row r="60" customFormat="false" ht="12" hidden="false" customHeight="false" outlineLevel="0" collapsed="false">
      <c r="B60" s="22" t="s">
        <v>121</v>
      </c>
      <c r="C60" s="28" t="n">
        <v>6406</v>
      </c>
      <c r="D60" s="30" t="n">
        <v>100</v>
      </c>
      <c r="E60" s="31" t="n">
        <v>83.8450802512212</v>
      </c>
      <c r="F60" s="31" t="n">
        <v>3.69853454291696</v>
      </c>
      <c r="G60" s="31" t="n">
        <v>10.2930914166085</v>
      </c>
      <c r="H60" s="31" t="n">
        <v>0.697836706210747</v>
      </c>
      <c r="I60" s="31" t="n">
        <v>1.46545708304257</v>
      </c>
      <c r="J60" s="31" t="n">
        <v>0</v>
      </c>
      <c r="K60" s="32" t="n">
        <v>0</v>
      </c>
    </row>
    <row r="61" customFormat="false" ht="12" hidden="false" customHeight="false" outlineLevel="0" collapsed="false">
      <c r="B61" s="22" t="s">
        <v>122</v>
      </c>
      <c r="C61" s="28" t="n">
        <v>6413</v>
      </c>
      <c r="D61" s="30" t="n">
        <v>100</v>
      </c>
      <c r="E61" s="31" t="n">
        <v>84.9825505307547</v>
      </c>
      <c r="F61" s="31" t="n">
        <v>3.99883670205031</v>
      </c>
      <c r="G61" s="31" t="n">
        <v>8.98284135524211</v>
      </c>
      <c r="H61" s="31" t="n">
        <v>0.56710775047259</v>
      </c>
      <c r="I61" s="31" t="n">
        <v>1.42503998836702</v>
      </c>
      <c r="J61" s="31" t="n">
        <v>0.0436236731132761</v>
      </c>
      <c r="K61" s="32" t="n">
        <v>0</v>
      </c>
    </row>
    <row r="62" customFormat="false" ht="12" hidden="false" customHeight="false" outlineLevel="0" collapsed="false">
      <c r="B62" s="22" t="s">
        <v>123</v>
      </c>
      <c r="C62" s="28" t="n">
        <v>6420</v>
      </c>
      <c r="D62" s="30" t="n">
        <v>100</v>
      </c>
      <c r="E62" s="31" t="n">
        <v>84.3630281120164</v>
      </c>
      <c r="F62" s="31" t="n">
        <v>4.56483030270329</v>
      </c>
      <c r="G62" s="31" t="n">
        <v>9.46959477688448</v>
      </c>
      <c r="H62" s="31" t="n">
        <v>0.480224464468785</v>
      </c>
      <c r="I62" s="31" t="n">
        <v>1.06836453893056</v>
      </c>
      <c r="J62" s="31" t="n">
        <v>0.0431662439971942</v>
      </c>
      <c r="K62" s="32" t="n">
        <v>0.0107915609992985</v>
      </c>
    </row>
    <row r="63" customFormat="false" ht="12" hidden="false" customHeight="false" outlineLevel="0" collapsed="false">
      <c r="B63" s="22" t="s">
        <v>124</v>
      </c>
      <c r="C63" s="28" t="n">
        <v>6441</v>
      </c>
      <c r="D63" s="30" t="n">
        <v>100</v>
      </c>
      <c r="E63" s="31" t="n">
        <v>83.5379253074529</v>
      </c>
      <c r="F63" s="31" t="n">
        <v>4.51307486766957</v>
      </c>
      <c r="G63" s="31" t="n">
        <v>9.75262542438947</v>
      </c>
      <c r="H63" s="31" t="n">
        <v>0.595981222354662</v>
      </c>
      <c r="I63" s="31" t="n">
        <v>1.54785644478841</v>
      </c>
      <c r="J63" s="31" t="n">
        <v>0.0440630666764585</v>
      </c>
      <c r="K63" s="32" t="n">
        <v>0.0084736666685497</v>
      </c>
    </row>
    <row r="64" customFormat="false" ht="12" hidden="false" customHeight="false" outlineLevel="0" collapsed="false">
      <c r="B64" s="22" t="s">
        <v>125</v>
      </c>
      <c r="C64" s="28" t="n">
        <v>6448</v>
      </c>
      <c r="D64" s="30" t="n">
        <v>100</v>
      </c>
      <c r="E64" s="31" t="n">
        <v>85.4712041884817</v>
      </c>
      <c r="F64" s="31" t="n">
        <v>1.79973821989529</v>
      </c>
      <c r="G64" s="31" t="n">
        <v>11.4856020942408</v>
      </c>
      <c r="H64" s="31" t="n">
        <v>0.392670157068063</v>
      </c>
      <c r="I64" s="31" t="n">
        <v>0.850785340314136</v>
      </c>
      <c r="J64" s="31" t="n">
        <v>0</v>
      </c>
      <c r="K64" s="32" t="n">
        <v>0</v>
      </c>
    </row>
    <row r="65" customFormat="false" ht="12" hidden="false" customHeight="false" outlineLevel="0" collapsed="false">
      <c r="B65" s="22" t="s">
        <v>126</v>
      </c>
      <c r="C65" s="28" t="n">
        <v>6455</v>
      </c>
      <c r="D65" s="30" t="n">
        <v>100</v>
      </c>
      <c r="E65" s="31" t="n">
        <v>80.3398380459312</v>
      </c>
      <c r="F65" s="31" t="n">
        <v>2.20363732908536</v>
      </c>
      <c r="G65" s="31" t="n">
        <v>14.3103677153856</v>
      </c>
      <c r="H65" s="31" t="n">
        <v>0.212398778707022</v>
      </c>
      <c r="I65" s="31" t="n">
        <v>2.89393335988318</v>
      </c>
      <c r="J65" s="31" t="n">
        <v>0.0265498473383778</v>
      </c>
      <c r="K65" s="32" t="n">
        <v>0.0132749236691889</v>
      </c>
    </row>
    <row r="66" customFormat="false" ht="12" hidden="false" customHeight="false" outlineLevel="0" collapsed="false">
      <c r="B66" s="22" t="s">
        <v>127</v>
      </c>
      <c r="C66" s="28" t="n">
        <v>6462</v>
      </c>
      <c r="D66" s="30" t="n">
        <v>100</v>
      </c>
      <c r="E66" s="31" t="n">
        <v>77.1888953601243</v>
      </c>
      <c r="F66" s="31" t="n">
        <v>2.31023102310231</v>
      </c>
      <c r="G66" s="31" t="n">
        <v>16.521063871093</v>
      </c>
      <c r="H66" s="31" t="n">
        <v>0.75713453698311</v>
      </c>
      <c r="I66" s="31" t="n">
        <v>3.16443409046787</v>
      </c>
      <c r="J66" s="31" t="n">
        <v>0.03882741215298</v>
      </c>
      <c r="K66" s="32" t="n">
        <v>0.01941370607649</v>
      </c>
    </row>
    <row r="67" customFormat="false" ht="12" hidden="false" customHeight="false" outlineLevel="0" collapsed="false">
      <c r="B67" s="22" t="s">
        <v>128</v>
      </c>
      <c r="C67" s="28" t="n">
        <v>6469</v>
      </c>
      <c r="D67" s="30" t="n">
        <v>100</v>
      </c>
      <c r="E67" s="31" t="n">
        <v>80.4524405981933</v>
      </c>
      <c r="F67" s="31" t="n">
        <v>2.52789797312685</v>
      </c>
      <c r="G67" s="31" t="n">
        <v>14.4386244591209</v>
      </c>
      <c r="H67" s="31" t="n">
        <v>0.721172094435588</v>
      </c>
      <c r="I67" s="31" t="n">
        <v>1.80672587869126</v>
      </c>
      <c r="J67" s="31" t="n">
        <v>0.0303651408183405</v>
      </c>
      <c r="K67" s="32" t="n">
        <v>0.0227738556137554</v>
      </c>
    </row>
    <row r="68" customFormat="false" ht="12" hidden="false" customHeight="false" outlineLevel="0" collapsed="false">
      <c r="B68" s="22" t="s">
        <v>129</v>
      </c>
      <c r="C68" s="28" t="n">
        <v>6476</v>
      </c>
      <c r="D68" s="30" t="n">
        <v>100</v>
      </c>
      <c r="E68" s="31" t="n">
        <v>83.0160783588985</v>
      </c>
      <c r="F68" s="31" t="n">
        <v>2.8830160783589</v>
      </c>
      <c r="G68" s="31" t="n">
        <v>12.0125669931621</v>
      </c>
      <c r="H68" s="31" t="n">
        <v>0.295693956754759</v>
      </c>
      <c r="I68" s="31" t="n">
        <v>1.79264461282573</v>
      </c>
      <c r="J68" s="31" t="n">
        <v>0</v>
      </c>
      <c r="K68" s="32" t="n">
        <v>0</v>
      </c>
    </row>
    <row r="69" customFormat="false" ht="12" hidden="false" customHeight="false" outlineLevel="0" collapsed="false">
      <c r="B69" s="22" t="s">
        <v>130</v>
      </c>
      <c r="C69" s="28" t="n">
        <v>6483</v>
      </c>
      <c r="D69" s="30" t="n">
        <v>100</v>
      </c>
      <c r="E69" s="31" t="n">
        <v>75.0649350649351</v>
      </c>
      <c r="F69" s="31" t="n">
        <v>2.91708291708292</v>
      </c>
      <c r="G69" s="31" t="n">
        <v>18.6913086913087</v>
      </c>
      <c r="H69" s="31" t="n">
        <v>1.16883116883117</v>
      </c>
      <c r="I69" s="31" t="n">
        <v>2.11788211788212</v>
      </c>
      <c r="J69" s="31" t="n">
        <v>0.03996003996004</v>
      </c>
      <c r="K69" s="32" t="n">
        <v>0</v>
      </c>
    </row>
    <row r="70" customFormat="false" ht="12" hidden="false" customHeight="false" outlineLevel="0" collapsed="false">
      <c r="B70" s="22" t="s">
        <v>131</v>
      </c>
      <c r="C70" s="28" t="n">
        <v>6497</v>
      </c>
      <c r="D70" s="30" t="n">
        <v>100</v>
      </c>
      <c r="E70" s="31" t="n">
        <v>75.3800901520361</v>
      </c>
      <c r="F70" s="31" t="n">
        <v>4.43502177400871</v>
      </c>
      <c r="G70" s="31" t="n">
        <v>16.9722667889067</v>
      </c>
      <c r="H70" s="31" t="n">
        <v>1.16128046451219</v>
      </c>
      <c r="I70" s="31" t="n">
        <v>1.96348078539231</v>
      </c>
      <c r="J70" s="31" t="n">
        <v>0.0802200320880128</v>
      </c>
      <c r="K70" s="32" t="n">
        <v>0.00764000305600122</v>
      </c>
    </row>
    <row r="71" customFormat="false" ht="12" hidden="false" customHeight="false" outlineLevel="0" collapsed="false">
      <c r="B71" s="22" t="s">
        <v>132</v>
      </c>
      <c r="C71" s="28" t="n">
        <v>6505</v>
      </c>
      <c r="D71" s="30" t="n">
        <v>100</v>
      </c>
      <c r="E71" s="31" t="n">
        <v>79.585398828301</v>
      </c>
      <c r="F71" s="31" t="n">
        <v>3.10950878774223</v>
      </c>
      <c r="G71" s="31" t="n">
        <v>14.4885083370888</v>
      </c>
      <c r="H71" s="31" t="n">
        <v>0.473186119873817</v>
      </c>
      <c r="I71" s="31" t="n">
        <v>1.98287516899504</v>
      </c>
      <c r="J71" s="31" t="n">
        <v>0.337990085624155</v>
      </c>
      <c r="K71" s="32" t="n">
        <v>0.0225326723749437</v>
      </c>
    </row>
    <row r="72" customFormat="false" ht="12" hidden="false" customHeight="false" outlineLevel="0" collapsed="false">
      <c r="B72" s="22" t="s">
        <v>133</v>
      </c>
      <c r="C72" s="28" t="n">
        <v>6511</v>
      </c>
      <c r="D72" s="30" t="n">
        <v>100</v>
      </c>
      <c r="E72" s="31" t="n">
        <v>79.9749687108886</v>
      </c>
      <c r="F72" s="31" t="n">
        <v>3.2540675844806</v>
      </c>
      <c r="G72" s="31" t="n">
        <v>14.2678347934919</v>
      </c>
      <c r="H72" s="31" t="n">
        <v>0.250312891113892</v>
      </c>
      <c r="I72" s="31" t="n">
        <v>2.06508135168961</v>
      </c>
      <c r="J72" s="31" t="n">
        <v>0.0625782227784731</v>
      </c>
      <c r="K72" s="32" t="n">
        <v>0.125156445556946</v>
      </c>
    </row>
    <row r="73" customFormat="false" ht="12" hidden="false" customHeight="false" outlineLevel="0" collapsed="false">
      <c r="B73" s="22" t="s">
        <v>134</v>
      </c>
      <c r="C73" s="28" t="n">
        <v>6158</v>
      </c>
      <c r="D73" s="30" t="n">
        <v>100</v>
      </c>
      <c r="E73" s="31" t="n">
        <v>79.6762920728343</v>
      </c>
      <c r="F73" s="31" t="n">
        <v>3.36582674268898</v>
      </c>
      <c r="G73" s="31" t="n">
        <v>14.934706639691</v>
      </c>
      <c r="H73" s="31" t="n">
        <v>0.570167371712341</v>
      </c>
      <c r="I73" s="31" t="n">
        <v>1.4346146772117</v>
      </c>
      <c r="J73" s="31" t="n">
        <v>0</v>
      </c>
      <c r="K73" s="32" t="n">
        <v>0.0183924958616884</v>
      </c>
    </row>
    <row r="74" customFormat="false" ht="12" hidden="false" customHeight="false" outlineLevel="0" collapsed="false">
      <c r="B74" s="22" t="s">
        <v>133</v>
      </c>
      <c r="C74" s="28" t="n">
        <v>6525</v>
      </c>
      <c r="D74" s="30" t="n">
        <v>100</v>
      </c>
      <c r="E74" s="31" t="n">
        <v>61.7308049823387</v>
      </c>
      <c r="F74" s="31" t="n">
        <v>3.60661833054471</v>
      </c>
      <c r="G74" s="31" t="n">
        <v>28.4625395054843</v>
      </c>
      <c r="H74" s="31" t="n">
        <v>2.14723926380368</v>
      </c>
      <c r="I74" s="31" t="n">
        <v>3.88548057259714</v>
      </c>
      <c r="J74" s="31" t="n">
        <v>0.139431121026213</v>
      </c>
      <c r="K74" s="32" t="n">
        <v>0.0278862242052426</v>
      </c>
    </row>
    <row r="75" customFormat="false" ht="12" hidden="false" customHeight="false" outlineLevel="0" collapsed="false">
      <c r="B75" s="22" t="s">
        <v>135</v>
      </c>
      <c r="C75" s="28" t="n">
        <v>6532</v>
      </c>
      <c r="D75" s="30" t="n">
        <v>100</v>
      </c>
      <c r="E75" s="31" t="n">
        <v>81.3771874821866</v>
      </c>
      <c r="F75" s="31" t="n">
        <v>4.73123183035969</v>
      </c>
      <c r="G75" s="31" t="n">
        <v>11.486062817078</v>
      </c>
      <c r="H75" s="31" t="n">
        <v>0.946246366071938</v>
      </c>
      <c r="I75" s="31" t="n">
        <v>1.40226871116685</v>
      </c>
      <c r="J75" s="31" t="n">
        <v>0.045602234509491</v>
      </c>
      <c r="K75" s="32" t="n">
        <v>0.0114005586273727</v>
      </c>
    </row>
    <row r="76" customFormat="false" ht="12" hidden="false" customHeight="false" outlineLevel="0" collapsed="false">
      <c r="B76" s="22" t="s">
        <v>136</v>
      </c>
      <c r="C76" s="28" t="n">
        <v>6547</v>
      </c>
      <c r="D76" s="30" t="n">
        <v>100</v>
      </c>
      <c r="E76" s="31" t="n">
        <v>79.6967309964553</v>
      </c>
      <c r="F76" s="31" t="n">
        <v>3.15084679007483</v>
      </c>
      <c r="G76" s="31" t="n">
        <v>14.4742024419063</v>
      </c>
      <c r="H76" s="31" t="n">
        <v>0.472627018511225</v>
      </c>
      <c r="I76" s="31" t="n">
        <v>2.16620716817645</v>
      </c>
      <c r="J76" s="31" t="n">
        <v>0</v>
      </c>
      <c r="K76" s="32" t="n">
        <v>0.0393855848759354</v>
      </c>
    </row>
    <row r="77" customFormat="false" ht="12" hidden="false" customHeight="false" outlineLevel="0" collapsed="false">
      <c r="B77" s="22" t="s">
        <v>137</v>
      </c>
      <c r="C77" s="28" t="n">
        <v>6553</v>
      </c>
      <c r="D77" s="30" t="n">
        <v>100</v>
      </c>
      <c r="E77" s="31" t="n">
        <v>87.4930206588498</v>
      </c>
      <c r="F77" s="31" t="n">
        <v>5.36013400335008</v>
      </c>
      <c r="G77" s="31" t="n">
        <v>6.03015075376885</v>
      </c>
      <c r="H77" s="31" t="n">
        <v>0.33500837520938</v>
      </c>
      <c r="I77" s="31" t="n">
        <v>0.725851479620324</v>
      </c>
      <c r="J77" s="31" t="n">
        <v>0</v>
      </c>
      <c r="K77" s="32" t="n">
        <v>0.0558347292015634</v>
      </c>
    </row>
    <row r="78" customFormat="false" ht="12" hidden="false" customHeight="false" outlineLevel="0" collapsed="false">
      <c r="B78" s="22" t="s">
        <v>138</v>
      </c>
      <c r="C78" s="28" t="n">
        <v>6574</v>
      </c>
      <c r="D78" s="30" t="n">
        <v>100</v>
      </c>
      <c r="E78" s="31" t="n">
        <v>77.9951637722576</v>
      </c>
      <c r="F78" s="31" t="n">
        <v>1.69267970982634</v>
      </c>
      <c r="G78" s="31" t="n">
        <v>17.4763684326226</v>
      </c>
      <c r="H78" s="31" t="n">
        <v>0.395691360738624</v>
      </c>
      <c r="I78" s="31" t="n">
        <v>2.41811387118048</v>
      </c>
      <c r="J78" s="31" t="n">
        <v>0</v>
      </c>
      <c r="K78" s="32" t="n">
        <v>0.021982853374368</v>
      </c>
    </row>
    <row r="79" customFormat="false" ht="12" hidden="false" customHeight="false" outlineLevel="0" collapsed="false">
      <c r="B79" s="22" t="s">
        <v>139</v>
      </c>
      <c r="C79" s="28" t="n">
        <v>6581</v>
      </c>
      <c r="D79" s="30" t="n">
        <v>100</v>
      </c>
      <c r="E79" s="31" t="n">
        <v>88.2425923222887</v>
      </c>
      <c r="F79" s="31" t="n">
        <v>4.13443292949934</v>
      </c>
      <c r="G79" s="31" t="n">
        <v>6.38592906145088</v>
      </c>
      <c r="H79" s="31" t="n">
        <v>0.306524594949642</v>
      </c>
      <c r="I79" s="31" t="n">
        <v>0.904977375565611</v>
      </c>
      <c r="J79" s="31" t="n">
        <v>0.00729820464165815</v>
      </c>
      <c r="K79" s="32" t="n">
        <v>0.0182455116041454</v>
      </c>
    </row>
    <row r="80" customFormat="false" ht="12" hidden="false" customHeight="false" outlineLevel="0" collapsed="false">
      <c r="B80" s="22" t="s">
        <v>140</v>
      </c>
      <c r="C80" s="28" t="n">
        <v>6588</v>
      </c>
      <c r="D80" s="30" t="n">
        <v>100</v>
      </c>
      <c r="E80" s="31" t="n">
        <v>85.6450842600805</v>
      </c>
      <c r="F80" s="31" t="n">
        <v>2.56532714743808</v>
      </c>
      <c r="G80" s="31" t="n">
        <v>9.8383025175684</v>
      </c>
      <c r="H80" s="31" t="n">
        <v>0.416183393600327</v>
      </c>
      <c r="I80" s="31" t="n">
        <v>1.49416660981101</v>
      </c>
      <c r="J80" s="31" t="n">
        <v>0.0272907143344477</v>
      </c>
      <c r="K80" s="32" t="n">
        <v>0.0136453571672239</v>
      </c>
    </row>
    <row r="81" customFormat="false" ht="12" hidden="false" customHeight="false" outlineLevel="0" collapsed="false">
      <c r="B81" s="22" t="s">
        <v>141</v>
      </c>
      <c r="C81" s="28" t="n">
        <v>6595</v>
      </c>
      <c r="D81" s="30" t="n">
        <v>100</v>
      </c>
      <c r="E81" s="31" t="n">
        <v>81.9808124624007</v>
      </c>
      <c r="F81" s="31" t="n">
        <v>2.31770256150461</v>
      </c>
      <c r="G81" s="31" t="n">
        <v>14.0138682202451</v>
      </c>
      <c r="H81" s="31" t="n">
        <v>0.854890289079568</v>
      </c>
      <c r="I81" s="31" t="n">
        <v>0.782066301491309</v>
      </c>
      <c r="J81" s="31" t="n">
        <v>0.0316626032992433</v>
      </c>
      <c r="K81" s="32" t="n">
        <v>0.018997561979546</v>
      </c>
    </row>
    <row r="82" customFormat="false" ht="12" hidden="false" customHeight="false" outlineLevel="0" collapsed="false">
      <c r="B82" s="22" t="s">
        <v>142</v>
      </c>
      <c r="C82" s="28" t="n">
        <v>6602</v>
      </c>
      <c r="D82" s="30" t="n">
        <v>100</v>
      </c>
      <c r="E82" s="31" t="n">
        <v>75.4168144732175</v>
      </c>
      <c r="F82" s="31" t="n">
        <v>3.70107603168972</v>
      </c>
      <c r="G82" s="31" t="n">
        <v>16.43608844744</v>
      </c>
      <c r="H82" s="31" t="n">
        <v>1.44259193567459</v>
      </c>
      <c r="I82" s="31" t="n">
        <v>2.89700839541209</v>
      </c>
      <c r="J82" s="31" t="n">
        <v>0.0945961925032517</v>
      </c>
      <c r="K82" s="32" t="n">
        <v>0.0118245240629065</v>
      </c>
    </row>
    <row r="83" customFormat="false" ht="12" hidden="false" customHeight="false" outlineLevel="0" collapsed="false">
      <c r="B83" s="22" t="s">
        <v>143</v>
      </c>
      <c r="C83" s="28" t="n">
        <v>6609</v>
      </c>
      <c r="D83" s="30" t="n">
        <v>100</v>
      </c>
      <c r="E83" s="31" t="n">
        <v>75.9832027780021</v>
      </c>
      <c r="F83" s="31" t="n">
        <v>2.82645562464669</v>
      </c>
      <c r="G83" s="31" t="n">
        <v>18.5980780101752</v>
      </c>
      <c r="H83" s="31" t="n">
        <v>1.09020431236372</v>
      </c>
      <c r="I83" s="31" t="n">
        <v>1.42937898732133</v>
      </c>
      <c r="J83" s="31" t="n">
        <v>0.0646046999919244</v>
      </c>
      <c r="K83" s="32" t="n">
        <v>0.00807558749899055</v>
      </c>
    </row>
    <row r="84" customFormat="false" ht="12" hidden="false" customHeight="false" outlineLevel="0" collapsed="false">
      <c r="B84" s="22" t="s">
        <v>144</v>
      </c>
      <c r="C84" s="28" t="n">
        <v>6616</v>
      </c>
      <c r="D84" s="30" t="n">
        <v>100</v>
      </c>
      <c r="E84" s="31" t="n">
        <v>86.4255765199162</v>
      </c>
      <c r="F84" s="31" t="n">
        <v>1.51991614255765</v>
      </c>
      <c r="G84" s="31" t="n">
        <v>10.377358490566</v>
      </c>
      <c r="H84" s="31" t="n">
        <v>0.681341719077568</v>
      </c>
      <c r="I84" s="31" t="n">
        <v>0.9958071278826</v>
      </c>
      <c r="J84" s="31" t="n">
        <v>0</v>
      </c>
      <c r="K84" s="32" t="n">
        <v>0</v>
      </c>
    </row>
    <row r="85" customFormat="false" ht="12" hidden="false" customHeight="false" outlineLevel="0" collapsed="false">
      <c r="B85" s="22" t="s">
        <v>145</v>
      </c>
      <c r="C85" s="28" t="n">
        <v>6623</v>
      </c>
      <c r="D85" s="30" t="n">
        <v>100</v>
      </c>
      <c r="E85" s="31" t="n">
        <v>83.3448355187486</v>
      </c>
      <c r="F85" s="31" t="n">
        <v>3.98961516973939</v>
      </c>
      <c r="G85" s="31" t="n">
        <v>9.87873410233659</v>
      </c>
      <c r="H85" s="31" t="n">
        <v>1.14364586414276</v>
      </c>
      <c r="I85" s="31" t="n">
        <v>1.58401524861152</v>
      </c>
      <c r="J85" s="31" t="n">
        <v>0.049295080350981</v>
      </c>
      <c r="K85" s="32" t="n">
        <v>0.00985901607019619</v>
      </c>
    </row>
    <row r="86" customFormat="false" ht="12" hidden="false" customHeight="false" outlineLevel="0" collapsed="false">
      <c r="B86" s="22" t="s">
        <v>146</v>
      </c>
      <c r="C86" s="28" t="n">
        <v>6630</v>
      </c>
      <c r="D86" s="30" t="n">
        <v>100</v>
      </c>
      <c r="E86" s="31" t="n">
        <v>82.600561272217</v>
      </c>
      <c r="F86" s="31" t="n">
        <v>2.80636108512629</v>
      </c>
      <c r="G86" s="31" t="n">
        <v>11.8802619270346</v>
      </c>
      <c r="H86" s="31" t="n">
        <v>0.187090739008419</v>
      </c>
      <c r="I86" s="31" t="n">
        <v>2.52572497661366</v>
      </c>
      <c r="J86" s="31" t="n">
        <v>0</v>
      </c>
      <c r="K86" s="32" t="n">
        <v>0</v>
      </c>
    </row>
    <row r="87" customFormat="false" ht="12" hidden="false" customHeight="false" outlineLevel="0" collapsed="false">
      <c r="B87" s="22" t="s">
        <v>147</v>
      </c>
      <c r="C87" s="28" t="n">
        <v>6638</v>
      </c>
      <c r="D87" s="30" t="n">
        <v>100</v>
      </c>
      <c r="E87" s="31" t="n">
        <v>56.4865467391491</v>
      </c>
      <c r="F87" s="31" t="n">
        <v>4.56330492343045</v>
      </c>
      <c r="G87" s="31" t="n">
        <v>30.6449676744465</v>
      </c>
      <c r="H87" s="31" t="n">
        <v>3.64412738154442</v>
      </c>
      <c r="I87" s="31" t="n">
        <v>4.43468866290536</v>
      </c>
      <c r="J87" s="31" t="n">
        <v>0.21093066726116</v>
      </c>
      <c r="K87" s="32" t="n">
        <v>0.0154339512630117</v>
      </c>
    </row>
    <row r="88" customFormat="false" ht="12" hidden="false" customHeight="false" outlineLevel="0" collapsed="false">
      <c r="B88" s="22" t="s">
        <v>148</v>
      </c>
      <c r="C88" s="28" t="n">
        <v>6644</v>
      </c>
      <c r="D88" s="30" t="n">
        <v>100</v>
      </c>
      <c r="E88" s="31" t="n">
        <v>79.5146443514644</v>
      </c>
      <c r="F88" s="31" t="n">
        <v>8.21757322175732</v>
      </c>
      <c r="G88" s="31" t="n">
        <v>8.35146443514644</v>
      </c>
      <c r="H88" s="31" t="n">
        <v>0.686192468619247</v>
      </c>
      <c r="I88" s="31" t="n">
        <v>3.17991631799163</v>
      </c>
      <c r="J88" s="31" t="n">
        <v>0.0334728033472803</v>
      </c>
      <c r="K88" s="32" t="n">
        <v>0.0167364016736402</v>
      </c>
    </row>
    <row r="89" customFormat="false" ht="12" hidden="false" customHeight="false" outlineLevel="0" collapsed="false">
      <c r="B89" s="22" t="s">
        <v>149</v>
      </c>
      <c r="C89" s="28" t="n">
        <v>6648</v>
      </c>
      <c r="D89" s="30" t="n">
        <v>100</v>
      </c>
      <c r="E89" s="31" t="n">
        <v>47.0523339998621</v>
      </c>
      <c r="F89" s="31" t="n">
        <v>3.27518444459767</v>
      </c>
      <c r="G89" s="31" t="n">
        <v>42.9221540370958</v>
      </c>
      <c r="H89" s="31" t="n">
        <v>2.72357443287596</v>
      </c>
      <c r="I89" s="31" t="n">
        <v>3.96469695924981</v>
      </c>
      <c r="J89" s="31" t="n">
        <v>0.0620561263186927</v>
      </c>
      <c r="K89" s="32" t="n">
        <v>0</v>
      </c>
    </row>
    <row r="90" customFormat="false" ht="12" hidden="false" customHeight="false" outlineLevel="0" collapsed="false">
      <c r="B90" s="22" t="s">
        <v>150</v>
      </c>
      <c r="C90" s="28" t="n">
        <v>6651</v>
      </c>
      <c r="D90" s="30" t="n">
        <v>100</v>
      </c>
      <c r="E90" s="31" t="n">
        <v>92.4614602744367</v>
      </c>
      <c r="F90" s="31" t="n">
        <v>1.40606471285787</v>
      </c>
      <c r="G90" s="31" t="n">
        <v>5.14992376757581</v>
      </c>
      <c r="H90" s="31" t="n">
        <v>0.0338810774182619</v>
      </c>
      <c r="I90" s="31" t="n">
        <v>0.948670167711333</v>
      </c>
      <c r="J90" s="31" t="n">
        <v>0</v>
      </c>
      <c r="K90" s="32" t="n">
        <v>0</v>
      </c>
    </row>
    <row r="91" customFormat="false" ht="12" hidden="false" customHeight="false" outlineLevel="0" collapsed="false">
      <c r="B91" s="22" t="s">
        <v>151</v>
      </c>
      <c r="C91" s="28" t="n">
        <v>6655</v>
      </c>
      <c r="D91" s="30" t="n">
        <v>100</v>
      </c>
      <c r="E91" s="31" t="n">
        <v>87.3493975903615</v>
      </c>
      <c r="F91" s="31" t="n">
        <v>1.90763052208835</v>
      </c>
      <c r="G91" s="31" t="n">
        <v>9.30388219544846</v>
      </c>
      <c r="H91" s="31" t="n">
        <v>0.0669344042838019</v>
      </c>
      <c r="I91" s="31" t="n">
        <v>1.37215528781794</v>
      </c>
      <c r="J91" s="31" t="n">
        <v>0</v>
      </c>
      <c r="K91" s="32" t="n">
        <v>0</v>
      </c>
    </row>
    <row r="92" customFormat="false" ht="12" hidden="false" customHeight="false" outlineLevel="0" collapsed="false">
      <c r="B92" s="22" t="s">
        <v>152</v>
      </c>
      <c r="C92" s="28" t="n">
        <v>6665</v>
      </c>
      <c r="D92" s="30" t="n">
        <v>100</v>
      </c>
      <c r="E92" s="31" t="n">
        <v>76.7722653915123</v>
      </c>
      <c r="F92" s="31" t="n">
        <v>4.51882845188285</v>
      </c>
      <c r="G92" s="31" t="n">
        <v>14.3813508667065</v>
      </c>
      <c r="H92" s="31" t="n">
        <v>1.35086670651524</v>
      </c>
      <c r="I92" s="31" t="n">
        <v>2.78541542139869</v>
      </c>
      <c r="J92" s="31" t="n">
        <v>0.167364016736402</v>
      </c>
      <c r="K92" s="32" t="n">
        <v>0.0239091452480574</v>
      </c>
    </row>
    <row r="93" customFormat="false" ht="12" hidden="false" customHeight="false" outlineLevel="0" collapsed="false">
      <c r="B93" s="22" t="s">
        <v>153</v>
      </c>
      <c r="C93" s="28" t="n">
        <v>6672</v>
      </c>
      <c r="D93" s="30" t="n">
        <v>100</v>
      </c>
      <c r="E93" s="31" t="n">
        <v>80.4310344827586</v>
      </c>
      <c r="F93" s="31" t="n">
        <v>5.84051724137931</v>
      </c>
      <c r="G93" s="31" t="n">
        <v>10</v>
      </c>
      <c r="H93" s="31" t="n">
        <v>1.07758620689655</v>
      </c>
      <c r="I93" s="31" t="n">
        <v>2.60775862068966</v>
      </c>
      <c r="J93" s="31" t="n">
        <v>0.0431034482758621</v>
      </c>
      <c r="K93" s="32" t="n">
        <v>0</v>
      </c>
    </row>
    <row r="94" customFormat="false" ht="12" hidden="false" customHeight="false" outlineLevel="0" collapsed="false">
      <c r="B94" s="22" t="s">
        <v>154</v>
      </c>
      <c r="C94" s="28" t="n">
        <v>6679</v>
      </c>
      <c r="D94" s="30" t="n">
        <v>100</v>
      </c>
      <c r="E94" s="31" t="n">
        <v>78.8681644764731</v>
      </c>
      <c r="F94" s="31" t="n">
        <v>2.26791013141162</v>
      </c>
      <c r="G94" s="31" t="n">
        <v>16.7655786350148</v>
      </c>
      <c r="H94" s="31" t="n">
        <v>0.551080966511234</v>
      </c>
      <c r="I94" s="31" t="n">
        <v>1.50487494701145</v>
      </c>
      <c r="J94" s="31" t="n">
        <v>0.0423908435777872</v>
      </c>
      <c r="K94" s="32" t="n">
        <v>0</v>
      </c>
    </row>
    <row r="95" customFormat="false" ht="12" hidden="false" customHeight="false" outlineLevel="0" collapsed="false">
      <c r="B95" s="22" t="s">
        <v>155</v>
      </c>
      <c r="C95" s="28" t="n">
        <v>6686</v>
      </c>
      <c r="D95" s="30" t="n">
        <v>100</v>
      </c>
      <c r="E95" s="31" t="n">
        <v>86.235762316454</v>
      </c>
      <c r="F95" s="31" t="n">
        <v>2.27802936736654</v>
      </c>
      <c r="G95" s="31" t="n">
        <v>9.70220941402498</v>
      </c>
      <c r="H95" s="31" t="n">
        <v>0.274461369562234</v>
      </c>
      <c r="I95" s="31" t="n">
        <v>1.45464525867984</v>
      </c>
      <c r="J95" s="31" t="n">
        <v>0.0548922739124468</v>
      </c>
      <c r="K95" s="32" t="n">
        <v>0</v>
      </c>
    </row>
    <row r="96" customFormat="false" ht="12" hidden="false" customHeight="false" outlineLevel="0" collapsed="false">
      <c r="B96" s="22" t="s">
        <v>156</v>
      </c>
      <c r="C96" s="28" t="n">
        <v>6693</v>
      </c>
      <c r="D96" s="30" t="n">
        <v>100</v>
      </c>
      <c r="E96" s="31" t="n">
        <v>78.7982832618026</v>
      </c>
      <c r="F96" s="31" t="n">
        <v>1.85979971387697</v>
      </c>
      <c r="G96" s="31" t="n">
        <v>15.3934191702432</v>
      </c>
      <c r="H96" s="31" t="n">
        <v>0.629470672389127</v>
      </c>
      <c r="I96" s="31" t="n">
        <v>3.09012875536481</v>
      </c>
      <c r="J96" s="31" t="n">
        <v>0.228898426323319</v>
      </c>
      <c r="K96" s="32" t="n">
        <v>0</v>
      </c>
    </row>
    <row r="97" customFormat="false" ht="12" hidden="false" customHeight="false" outlineLevel="0" collapsed="false">
      <c r="B97" s="22" t="s">
        <v>157</v>
      </c>
      <c r="C97" s="28" t="n">
        <v>6700</v>
      </c>
      <c r="D97" s="30" t="n">
        <v>100</v>
      </c>
      <c r="E97" s="31" t="n">
        <v>92.1162467151028</v>
      </c>
      <c r="F97" s="31" t="n">
        <v>3.46266810944505</v>
      </c>
      <c r="G97" s="31" t="n">
        <v>3.64816818673674</v>
      </c>
      <c r="H97" s="31" t="n">
        <v>0.123666718194466</v>
      </c>
      <c r="I97" s="31" t="n">
        <v>0.633791930746638</v>
      </c>
      <c r="J97" s="31" t="n">
        <v>0</v>
      </c>
      <c r="K97" s="32" t="n">
        <v>0.0154583397743082</v>
      </c>
    </row>
    <row r="98" customFormat="false" ht="12" hidden="false" customHeight="false" outlineLevel="0" collapsed="false">
      <c r="B98" s="22" t="s">
        <v>158</v>
      </c>
      <c r="C98" s="28" t="n">
        <v>6707</v>
      </c>
      <c r="D98" s="30" t="n">
        <v>100</v>
      </c>
      <c r="E98" s="31" t="n">
        <v>81.5662779501444</v>
      </c>
      <c r="F98" s="31" t="n">
        <v>3.19888734353268</v>
      </c>
      <c r="G98" s="31" t="n">
        <v>12.6029742163261</v>
      </c>
      <c r="H98" s="31" t="n">
        <v>0.395848935487322</v>
      </c>
      <c r="I98" s="31" t="n">
        <v>2.2146143147534</v>
      </c>
      <c r="J98" s="31" t="n">
        <v>0.0213972397560715</v>
      </c>
      <c r="K98" s="32" t="n">
        <v>0</v>
      </c>
    </row>
    <row r="99" customFormat="false" ht="12" hidden="false" customHeight="false" outlineLevel="0" collapsed="false">
      <c r="B99" s="22" t="s">
        <v>159</v>
      </c>
      <c r="C99" s="28" t="n">
        <v>6714</v>
      </c>
      <c r="D99" s="30" t="n">
        <v>100</v>
      </c>
      <c r="E99" s="31" t="n">
        <v>82.1606648199446</v>
      </c>
      <c r="F99" s="31" t="n">
        <v>2.41551246537396</v>
      </c>
      <c r="G99" s="31" t="n">
        <v>12.4210526315789</v>
      </c>
      <c r="H99" s="31" t="n">
        <v>0.620498614958449</v>
      </c>
      <c r="I99" s="31" t="n">
        <v>2.31578947368421</v>
      </c>
      <c r="J99" s="31" t="n">
        <v>0.0664819944598338</v>
      </c>
      <c r="K99" s="32" t="n">
        <v>0</v>
      </c>
    </row>
    <row r="100" customFormat="false" ht="12" hidden="false" customHeight="false" outlineLevel="0" collapsed="false">
      <c r="B100" s="22" t="s">
        <v>160</v>
      </c>
      <c r="C100" s="28" t="n">
        <v>6721</v>
      </c>
      <c r="D100" s="30" t="n">
        <v>100</v>
      </c>
      <c r="E100" s="31" t="n">
        <v>89.9752036840241</v>
      </c>
      <c r="F100" s="31" t="n">
        <v>1.31066241586964</v>
      </c>
      <c r="G100" s="31" t="n">
        <v>7.61601133545873</v>
      </c>
      <c r="H100" s="31" t="n">
        <v>0.460503010981226</v>
      </c>
      <c r="I100" s="31" t="n">
        <v>0.637619553666312</v>
      </c>
      <c r="J100" s="31" t="n">
        <v>0</v>
      </c>
      <c r="K100" s="32" t="n">
        <v>0</v>
      </c>
    </row>
    <row r="101" customFormat="false" ht="12" hidden="false" customHeight="false" outlineLevel="0" collapsed="false">
      <c r="B101" s="22" t="s">
        <v>161</v>
      </c>
      <c r="C101" s="28" t="n">
        <v>6728</v>
      </c>
      <c r="D101" s="30" t="n">
        <v>100</v>
      </c>
      <c r="E101" s="31" t="n">
        <v>73.75040836328</v>
      </c>
      <c r="F101" s="31" t="n">
        <v>2.87487749101601</v>
      </c>
      <c r="G101" s="31" t="n">
        <v>17.9026461940542</v>
      </c>
      <c r="H101" s="31" t="n">
        <v>1.60078405749755</v>
      </c>
      <c r="I101" s="31" t="n">
        <v>3.64260045736687</v>
      </c>
      <c r="J101" s="31" t="n">
        <v>0.196014374387455</v>
      </c>
      <c r="K101" s="32" t="n">
        <v>0.0326690623979092</v>
      </c>
    </row>
    <row r="102" customFormat="false" ht="12" hidden="false" customHeight="false" outlineLevel="0" collapsed="false">
      <c r="B102" s="22" t="s">
        <v>162</v>
      </c>
      <c r="C102" s="28" t="n">
        <v>6735</v>
      </c>
      <c r="D102" s="30" t="n">
        <v>100</v>
      </c>
      <c r="E102" s="31" t="n">
        <v>83.6691582710432</v>
      </c>
      <c r="F102" s="31" t="n">
        <v>6.06109847253819</v>
      </c>
      <c r="G102" s="31" t="n">
        <v>8.07604809879753</v>
      </c>
      <c r="H102" s="31" t="n">
        <v>0.73123171920702</v>
      </c>
      <c r="I102" s="31" t="n">
        <v>1.3649658758531</v>
      </c>
      <c r="J102" s="31" t="n">
        <v>0.048748781280468</v>
      </c>
      <c r="K102" s="32" t="n">
        <v>0.048748781280468</v>
      </c>
    </row>
    <row r="103" customFormat="false" ht="12" hidden="false" customHeight="false" outlineLevel="0" collapsed="false">
      <c r="B103" s="22" t="s">
        <v>163</v>
      </c>
      <c r="C103" s="28" t="n">
        <v>6742</v>
      </c>
      <c r="D103" s="30" t="n">
        <v>100</v>
      </c>
      <c r="E103" s="31" t="n">
        <v>87.7474785207322</v>
      </c>
      <c r="F103" s="31" t="n">
        <v>2.39073589839372</v>
      </c>
      <c r="G103" s="31" t="n">
        <v>8.29286514755323</v>
      </c>
      <c r="H103" s="31" t="n">
        <v>0</v>
      </c>
      <c r="I103" s="31" t="n">
        <v>1.49420993649608</v>
      </c>
      <c r="J103" s="31" t="n">
        <v>0.0747104968248039</v>
      </c>
      <c r="K103" s="32" t="n">
        <v>0</v>
      </c>
    </row>
    <row r="104" customFormat="false" ht="12" hidden="false" customHeight="false" outlineLevel="0" collapsed="false">
      <c r="B104" s="22" t="s">
        <v>164</v>
      </c>
      <c r="C104" s="28" t="n">
        <v>6763</v>
      </c>
      <c r="D104" s="30" t="n">
        <v>100</v>
      </c>
      <c r="E104" s="31" t="n">
        <v>76.0926858544477</v>
      </c>
      <c r="F104" s="31" t="n">
        <v>6.08511859718707</v>
      </c>
      <c r="G104" s="31" t="n">
        <v>14.6491662970018</v>
      </c>
      <c r="H104" s="31" t="n">
        <v>1.89703311327401</v>
      </c>
      <c r="I104" s="31" t="n">
        <v>1.17683897398429</v>
      </c>
      <c r="J104" s="31" t="n">
        <v>0.0939383659943115</v>
      </c>
      <c r="K104" s="32" t="n">
        <v>0.00521879811079508</v>
      </c>
    </row>
    <row r="105" customFormat="false" ht="12" hidden="false" customHeight="false" outlineLevel="0" collapsed="false">
      <c r="B105" s="22" t="s">
        <v>165</v>
      </c>
      <c r="C105" s="28" t="n">
        <v>6770</v>
      </c>
      <c r="D105" s="30" t="n">
        <v>100</v>
      </c>
      <c r="E105" s="31" t="n">
        <v>74.9585828979228</v>
      </c>
      <c r="F105" s="31" t="n">
        <v>4.75978080795208</v>
      </c>
      <c r="G105" s="31" t="n">
        <v>14.3112017331464</v>
      </c>
      <c r="H105" s="31" t="n">
        <v>1.72040270166943</v>
      </c>
      <c r="I105" s="31" t="n">
        <v>4.10347903657449</v>
      </c>
      <c r="J105" s="31" t="n">
        <v>0.140180960876768</v>
      </c>
      <c r="K105" s="32" t="n">
        <v>0.00637186185803492</v>
      </c>
    </row>
    <row r="106" customFormat="false" ht="12" hidden="false" customHeight="false" outlineLevel="0" collapsed="false">
      <c r="B106" s="22" t="s">
        <v>166</v>
      </c>
      <c r="C106" s="28" t="n">
        <v>6778</v>
      </c>
      <c r="D106" s="30" t="n">
        <v>100</v>
      </c>
      <c r="E106" s="31" t="n">
        <v>63.1284916201117</v>
      </c>
      <c r="F106" s="31" t="n">
        <v>3.01337396309463</v>
      </c>
      <c r="G106" s="31" t="n">
        <v>29.1349246656509</v>
      </c>
      <c r="H106" s="31" t="n">
        <v>1.32046724225495</v>
      </c>
      <c r="I106" s="31" t="n">
        <v>3.28423903842898</v>
      </c>
      <c r="J106" s="31" t="n">
        <v>0.110038936854579</v>
      </c>
      <c r="K106" s="32" t="n">
        <v>0.00846453360419841</v>
      </c>
    </row>
    <row r="107" customFormat="false" ht="12" hidden="false" customHeight="false" outlineLevel="0" collapsed="false">
      <c r="B107" s="22" t="s">
        <v>167</v>
      </c>
      <c r="C107" s="28" t="n">
        <v>6784</v>
      </c>
      <c r="D107" s="30" t="n">
        <v>100</v>
      </c>
      <c r="E107" s="31" t="n">
        <v>81.2925170068027</v>
      </c>
      <c r="F107" s="31" t="n">
        <v>2.87226001511716</v>
      </c>
      <c r="G107" s="31" t="n">
        <v>13.6810279667423</v>
      </c>
      <c r="H107" s="31" t="n">
        <v>0.566893424036281</v>
      </c>
      <c r="I107" s="31" t="n">
        <v>1.58730158730159</v>
      </c>
      <c r="J107" s="31" t="n">
        <v>0</v>
      </c>
      <c r="K107" s="32" t="n">
        <v>0</v>
      </c>
    </row>
    <row r="108" customFormat="false" ht="12" hidden="false" customHeight="false" outlineLevel="0" collapsed="false">
      <c r="B108" s="22" t="s">
        <v>168</v>
      </c>
      <c r="C108" s="28" t="n">
        <v>6791</v>
      </c>
      <c r="D108" s="30" t="n">
        <v>100</v>
      </c>
      <c r="E108" s="31" t="n">
        <v>84.9967403544124</v>
      </c>
      <c r="F108" s="31" t="n">
        <v>3.9056480768091</v>
      </c>
      <c r="G108" s="31" t="n">
        <v>9.37296272150774</v>
      </c>
      <c r="H108" s="31" t="n">
        <v>0.764535056006638</v>
      </c>
      <c r="I108" s="31" t="n">
        <v>0.921590707046761</v>
      </c>
      <c r="J108" s="31" t="n">
        <v>0.032596455876252</v>
      </c>
      <c r="K108" s="32" t="n">
        <v>0.00592662834113673</v>
      </c>
    </row>
    <row r="109" customFormat="false" ht="12" hidden="false" customHeight="false" outlineLevel="0" collapsed="false">
      <c r="B109" s="22" t="s">
        <v>169</v>
      </c>
      <c r="C109" s="28" t="n">
        <v>6798</v>
      </c>
      <c r="D109" s="30" t="n">
        <v>100</v>
      </c>
      <c r="E109" s="31" t="n">
        <v>70.8855948308628</v>
      </c>
      <c r="F109" s="31" t="n">
        <v>1.71037628278221</v>
      </c>
      <c r="G109" s="31" t="n">
        <v>24.6674268339035</v>
      </c>
      <c r="H109" s="31" t="n">
        <v>0.836183960471304</v>
      </c>
      <c r="I109" s="31" t="n">
        <v>1.90041809198024</v>
      </c>
      <c r="J109" s="31" t="n">
        <v>0</v>
      </c>
      <c r="K109" s="32" t="n">
        <v>0</v>
      </c>
    </row>
    <row r="110" customFormat="false" ht="12" hidden="false" customHeight="false" outlineLevel="0" collapsed="false">
      <c r="B110" s="22" t="s">
        <v>170</v>
      </c>
      <c r="C110" s="28" t="n">
        <v>6812</v>
      </c>
      <c r="D110" s="30" t="n">
        <v>100</v>
      </c>
      <c r="E110" s="31" t="n">
        <v>57.9055441478439</v>
      </c>
      <c r="F110" s="31" t="n">
        <v>0</v>
      </c>
      <c r="G110" s="31" t="n">
        <v>38.3983572895277</v>
      </c>
      <c r="H110" s="31" t="n">
        <v>0.82135523613963</v>
      </c>
      <c r="I110" s="31" t="n">
        <v>2.87474332648871</v>
      </c>
      <c r="J110" s="31" t="n">
        <v>0</v>
      </c>
      <c r="K110" s="32" t="n">
        <v>0</v>
      </c>
    </row>
    <row r="111" customFormat="false" ht="12" hidden="false" customHeight="false" outlineLevel="0" collapsed="false">
      <c r="B111" s="22" t="s">
        <v>171</v>
      </c>
      <c r="C111" s="28" t="n">
        <v>6819</v>
      </c>
      <c r="D111" s="30" t="n">
        <v>100</v>
      </c>
      <c r="E111" s="31" t="n">
        <v>89.2763502884111</v>
      </c>
      <c r="F111" s="31" t="n">
        <v>3.8280020975354</v>
      </c>
      <c r="G111" s="31" t="n">
        <v>5.50603041426324</v>
      </c>
      <c r="H111" s="31" t="n">
        <v>0.235972732039853</v>
      </c>
      <c r="I111" s="31" t="n">
        <v>1.15364446775039</v>
      </c>
      <c r="J111" s="31" t="n">
        <v>0</v>
      </c>
      <c r="K111" s="32" t="n">
        <v>0</v>
      </c>
    </row>
    <row r="112" customFormat="false" ht="12" hidden="false" customHeight="false" outlineLevel="0" collapsed="false">
      <c r="B112" s="22" t="s">
        <v>172</v>
      </c>
      <c r="C112" s="28" t="n">
        <v>6826</v>
      </c>
      <c r="D112" s="30" t="n">
        <v>100</v>
      </c>
      <c r="E112" s="31" t="n">
        <v>85.1857887874837</v>
      </c>
      <c r="F112" s="31" t="n">
        <v>3.41427640156454</v>
      </c>
      <c r="G112" s="31" t="n">
        <v>9.71316818774446</v>
      </c>
      <c r="H112" s="31" t="n">
        <v>0.83116036505867</v>
      </c>
      <c r="I112" s="31" t="n">
        <v>0.855606258148631</v>
      </c>
      <c r="J112" s="31" t="n">
        <v>0</v>
      </c>
      <c r="K112" s="32" t="n">
        <v>0</v>
      </c>
    </row>
    <row r="113" customFormat="false" ht="12" hidden="false" customHeight="false" outlineLevel="0" collapsed="false">
      <c r="B113" s="22" t="s">
        <v>173</v>
      </c>
      <c r="C113" s="28" t="n">
        <v>6833</v>
      </c>
      <c r="D113" s="30" t="n">
        <v>100</v>
      </c>
      <c r="E113" s="31" t="n">
        <v>87.4259558427571</v>
      </c>
      <c r="F113" s="31" t="n">
        <v>3.27409800753904</v>
      </c>
      <c r="G113" s="31" t="n">
        <v>7.88368336025848</v>
      </c>
      <c r="H113" s="31" t="n">
        <v>0.516962843295638</v>
      </c>
      <c r="I113" s="31" t="n">
        <v>0.893914916532041</v>
      </c>
      <c r="J113" s="31" t="n">
        <v>0</v>
      </c>
      <c r="K113" s="32" t="n">
        <v>0.0053850296176629</v>
      </c>
    </row>
    <row r="114" customFormat="false" ht="12" hidden="false" customHeight="false" outlineLevel="0" collapsed="false">
      <c r="B114" s="22" t="s">
        <v>174</v>
      </c>
      <c r="C114" s="28" t="n">
        <v>6847</v>
      </c>
      <c r="D114" s="30" t="n">
        <v>100</v>
      </c>
      <c r="E114" s="31" t="n">
        <v>85.2773246329527</v>
      </c>
      <c r="F114" s="31" t="n">
        <v>1.06035889070147</v>
      </c>
      <c r="G114" s="31" t="n">
        <v>11.6639477977162</v>
      </c>
      <c r="H114" s="31" t="n">
        <v>0.407830342577488</v>
      </c>
      <c r="I114" s="31" t="n">
        <v>1.5905383360522</v>
      </c>
      <c r="J114" s="31" t="n">
        <v>0</v>
      </c>
      <c r="K114" s="32" t="n">
        <v>0</v>
      </c>
    </row>
    <row r="115" customFormat="false" ht="12" hidden="false" customHeight="false" outlineLevel="0" collapsed="false">
      <c r="B115" s="22" t="s">
        <v>175</v>
      </c>
      <c r="C115" s="28" t="n">
        <v>6854</v>
      </c>
      <c r="D115" s="30" t="n">
        <v>100</v>
      </c>
      <c r="E115" s="31" t="n">
        <v>78.9568833047094</v>
      </c>
      <c r="F115" s="31" t="n">
        <v>2.36825454216759</v>
      </c>
      <c r="G115" s="31" t="n">
        <v>15.0682455030281</v>
      </c>
      <c r="H115" s="31" t="n">
        <v>0.587544065804935</v>
      </c>
      <c r="I115" s="31" t="n">
        <v>2.9467594684986</v>
      </c>
      <c r="J115" s="31" t="n">
        <v>0.0542348368435325</v>
      </c>
      <c r="K115" s="32" t="n">
        <v>0.0180782789478442</v>
      </c>
    </row>
    <row r="116" customFormat="false" ht="12" hidden="false" customHeight="false" outlineLevel="0" collapsed="false">
      <c r="B116" s="22" t="s">
        <v>176</v>
      </c>
      <c r="C116" s="28" t="n">
        <v>6868</v>
      </c>
      <c r="D116" s="30" t="n">
        <v>100</v>
      </c>
      <c r="E116" s="31" t="n">
        <v>83.9148351648352</v>
      </c>
      <c r="F116" s="31" t="n">
        <v>4.60164835164835</v>
      </c>
      <c r="G116" s="31" t="n">
        <v>9.8489010989011</v>
      </c>
      <c r="H116" s="31" t="n">
        <v>0.192307692307692</v>
      </c>
      <c r="I116" s="31" t="n">
        <v>1.42857142857143</v>
      </c>
      <c r="J116" s="31" t="n">
        <v>0</v>
      </c>
      <c r="K116" s="32" t="n">
        <v>0.0137362637362637</v>
      </c>
    </row>
    <row r="117" customFormat="false" ht="12" hidden="false" customHeight="false" outlineLevel="0" collapsed="false">
      <c r="B117" s="22" t="s">
        <v>177</v>
      </c>
      <c r="C117" s="28" t="n">
        <v>6875</v>
      </c>
      <c r="D117" s="30" t="n">
        <v>100</v>
      </c>
      <c r="E117" s="31" t="n">
        <v>67.2906782920887</v>
      </c>
      <c r="F117" s="31" t="n">
        <v>3.28247211180921</v>
      </c>
      <c r="G117" s="31" t="n">
        <v>20.9001153994102</v>
      </c>
      <c r="H117" s="31" t="n">
        <v>2.37209898704962</v>
      </c>
      <c r="I117" s="31" t="n">
        <v>5.59046031542505</v>
      </c>
      <c r="J117" s="31" t="n">
        <v>0.551352737530453</v>
      </c>
      <c r="K117" s="32" t="n">
        <v>0.0128221566867547</v>
      </c>
    </row>
    <row r="118" customFormat="false" ht="12.75" hidden="false" customHeight="false" outlineLevel="0" collapsed="false">
      <c r="B118" s="36" t="s">
        <v>178</v>
      </c>
      <c r="C118" s="37" t="n">
        <v>6882</v>
      </c>
      <c r="D118" s="39" t="n">
        <v>100</v>
      </c>
      <c r="E118" s="40" t="n">
        <v>72.775968150561</v>
      </c>
      <c r="F118" s="40" t="n">
        <v>6.82229460731089</v>
      </c>
      <c r="G118" s="40" t="n">
        <v>15.2262034020992</v>
      </c>
      <c r="H118" s="40" t="n">
        <v>2.35251538183134</v>
      </c>
      <c r="I118" s="40" t="n">
        <v>2.64567499095186</v>
      </c>
      <c r="J118" s="40" t="n">
        <v>0.159247195077814</v>
      </c>
      <c r="K118" s="41" t="n">
        <v>0.0180962721679334</v>
      </c>
    </row>
    <row r="119" customFormat="false" ht="12" hidden="false" customHeight="true" outlineLevel="0" collapsed="false">
      <c r="B119" s="42" t="s">
        <v>194</v>
      </c>
      <c r="C119" s="42"/>
      <c r="D119" s="42"/>
      <c r="E119" s="42"/>
      <c r="F119" s="42"/>
      <c r="G119" s="42"/>
      <c r="H119" s="42"/>
      <c r="I119" s="42"/>
      <c r="J119" s="42"/>
      <c r="K119" s="42"/>
    </row>
    <row r="120" customFormat="false" ht="12" hidden="false" customHeight="false" outlineLevel="0" collapsed="false">
      <c r="B120" s="60" t="s">
        <v>296</v>
      </c>
      <c r="C120" s="61"/>
      <c r="D120" s="62"/>
      <c r="E120" s="61"/>
      <c r="F120" s="62"/>
      <c r="G120" s="63"/>
      <c r="H120" s="62"/>
      <c r="I120" s="64"/>
      <c r="J120" s="65"/>
      <c r="K120" s="64"/>
    </row>
  </sheetData>
  <mergeCells count="10">
    <mergeCell ref="B2:K2"/>
    <mergeCell ref="B3:K3"/>
    <mergeCell ref="B6:B7"/>
    <mergeCell ref="C6:C7"/>
    <mergeCell ref="D6:D7"/>
    <mergeCell ref="E6:F6"/>
    <mergeCell ref="G6:H6"/>
    <mergeCell ref="I6:J6"/>
    <mergeCell ref="K6:K7"/>
    <mergeCell ref="B119:K1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22.56"/>
    <col collapsed="false" customWidth="true" hidden="false" outlineLevel="0" max="3" min="3" style="8" width="10.28"/>
    <col collapsed="false" customWidth="true" hidden="false" outlineLevel="0" max="4" min="4" style="9" width="10.71"/>
    <col collapsed="false" customWidth="true" hidden="false" outlineLevel="0" max="5" min="5" style="9" width="12.56"/>
    <col collapsed="false" customWidth="true" hidden="false" outlineLevel="0" max="6" min="6" style="9" width="11.99"/>
    <col collapsed="false" customWidth="true" hidden="false" outlineLevel="0" max="7" min="7" style="9" width="12.28"/>
    <col collapsed="false" customWidth="true" hidden="false" outlineLevel="0" max="8" min="8" style="9" width="12.7"/>
    <col collapsed="false" customWidth="true" hidden="false" outlineLevel="0" max="9" min="9" style="9" width="12.56"/>
    <col collapsed="false" customWidth="true" hidden="false" outlineLevel="0" max="10" min="10" style="9" width="13.14"/>
    <col collapsed="false" customWidth="false" hidden="false" outlineLevel="0" max="11" min="11" style="9" width="11.42"/>
    <col collapsed="false" customWidth="false" hidden="false" outlineLevel="0" max="257" min="12" style="8" width="11.42"/>
  </cols>
  <sheetData>
    <row r="2" customFormat="false" ht="15" hidden="false" customHeight="false" outlineLevel="0" collapsed="false">
      <c r="B2" s="88" t="s">
        <v>298</v>
      </c>
      <c r="C2" s="88"/>
      <c r="D2" s="88"/>
      <c r="E2" s="88"/>
      <c r="F2" s="88"/>
      <c r="G2" s="88"/>
      <c r="H2" s="88"/>
      <c r="I2" s="88"/>
      <c r="J2" s="88"/>
      <c r="K2" s="88"/>
    </row>
    <row r="4" customFormat="false" ht="12.75" hidden="false" customHeight="false" outlineLevel="0" collapsed="false">
      <c r="B4" s="13" t="s">
        <v>59</v>
      </c>
    </row>
    <row r="5" customFormat="false" ht="39" hidden="false" customHeight="true" outlineLevel="0" collapsed="false">
      <c r="B5" s="117" t="s">
        <v>60</v>
      </c>
      <c r="C5" s="15" t="s">
        <v>186</v>
      </c>
      <c r="D5" s="118" t="s">
        <v>269</v>
      </c>
      <c r="E5" s="127" t="s">
        <v>293</v>
      </c>
      <c r="F5" s="127"/>
      <c r="G5" s="127" t="s">
        <v>294</v>
      </c>
      <c r="H5" s="127"/>
      <c r="I5" s="127" t="s">
        <v>295</v>
      </c>
      <c r="J5" s="127"/>
      <c r="K5" s="128" t="s">
        <v>274</v>
      </c>
    </row>
    <row r="6" customFormat="false" ht="36.75" hidden="false" customHeight="true" outlineLevel="0" collapsed="false">
      <c r="B6" s="117"/>
      <c r="C6" s="15"/>
      <c r="D6" s="118"/>
      <c r="E6" s="121" t="s">
        <v>282</v>
      </c>
      <c r="F6" s="121" t="s">
        <v>283</v>
      </c>
      <c r="G6" s="121" t="s">
        <v>282</v>
      </c>
      <c r="H6" s="121" t="s">
        <v>283</v>
      </c>
      <c r="I6" s="121" t="s">
        <v>282</v>
      </c>
      <c r="J6" s="121" t="s">
        <v>283</v>
      </c>
      <c r="K6" s="128"/>
    </row>
    <row r="7" customFormat="false" ht="12" hidden="false" customHeight="false" outlineLevel="0" collapsed="false">
      <c r="B7" s="22" t="s">
        <v>69</v>
      </c>
      <c r="C7" s="23"/>
      <c r="D7" s="104" t="n">
        <v>1536507</v>
      </c>
      <c r="E7" s="104" t="n">
        <v>1223081</v>
      </c>
      <c r="F7" s="104" t="n">
        <v>61338</v>
      </c>
      <c r="G7" s="104" t="n">
        <v>206342</v>
      </c>
      <c r="H7" s="104" t="n">
        <v>16034</v>
      </c>
      <c r="I7" s="104" t="n">
        <v>28542</v>
      </c>
      <c r="J7" s="104" t="n">
        <v>966</v>
      </c>
      <c r="K7" s="105" t="n">
        <v>204</v>
      </c>
    </row>
    <row r="8" customFormat="false" ht="12" hidden="false" customHeight="false" outlineLevel="0" collapsed="false">
      <c r="B8" s="22" t="s">
        <v>70</v>
      </c>
      <c r="C8" s="28" t="n">
        <v>6007</v>
      </c>
      <c r="D8" s="29" t="n">
        <v>5441</v>
      </c>
      <c r="E8" s="29" t="n">
        <v>4736</v>
      </c>
      <c r="F8" s="29" t="n">
        <v>91</v>
      </c>
      <c r="G8" s="29" t="n">
        <v>517</v>
      </c>
      <c r="H8" s="29" t="n">
        <v>11</v>
      </c>
      <c r="I8" s="29" t="n">
        <v>86</v>
      </c>
      <c r="J8" s="29" t="n">
        <v>0</v>
      </c>
      <c r="K8" s="106" t="n">
        <v>0</v>
      </c>
    </row>
    <row r="9" customFormat="false" ht="12" hidden="false" customHeight="false" outlineLevel="0" collapsed="false">
      <c r="B9" s="22" t="s">
        <v>71</v>
      </c>
      <c r="C9" s="28" t="n">
        <v>6014</v>
      </c>
      <c r="D9" s="29" t="n">
        <v>3872</v>
      </c>
      <c r="E9" s="29" t="n">
        <v>3392</v>
      </c>
      <c r="F9" s="29" t="n">
        <v>105</v>
      </c>
      <c r="G9" s="29" t="n">
        <v>326</v>
      </c>
      <c r="H9" s="29" t="n">
        <v>14</v>
      </c>
      <c r="I9" s="29" t="n">
        <v>29</v>
      </c>
      <c r="J9" s="29" t="n">
        <v>6</v>
      </c>
      <c r="K9" s="106" t="n">
        <v>0</v>
      </c>
    </row>
    <row r="10" customFormat="false" ht="12" hidden="false" customHeight="false" outlineLevel="0" collapsed="false">
      <c r="B10" s="22" t="s">
        <v>72</v>
      </c>
      <c r="C10" s="28" t="n">
        <v>6021</v>
      </c>
      <c r="D10" s="29" t="n">
        <v>3429</v>
      </c>
      <c r="E10" s="29" t="n">
        <v>2837</v>
      </c>
      <c r="F10" s="29" t="n">
        <v>89</v>
      </c>
      <c r="G10" s="29" t="n">
        <v>415</v>
      </c>
      <c r="H10" s="29" t="n">
        <v>10</v>
      </c>
      <c r="I10" s="29" t="n">
        <v>78</v>
      </c>
      <c r="J10" s="29" t="n">
        <v>0</v>
      </c>
      <c r="K10" s="106" t="n">
        <v>0</v>
      </c>
    </row>
    <row r="11" customFormat="false" ht="12" hidden="false" customHeight="false" outlineLevel="0" collapsed="false">
      <c r="B11" s="22" t="s">
        <v>73</v>
      </c>
      <c r="C11" s="28" t="n">
        <v>6042</v>
      </c>
      <c r="D11" s="29" t="n">
        <v>6175</v>
      </c>
      <c r="E11" s="29" t="n">
        <v>5243</v>
      </c>
      <c r="F11" s="29" t="n">
        <v>176</v>
      </c>
      <c r="G11" s="29" t="n">
        <v>648</v>
      </c>
      <c r="H11" s="29" t="n">
        <v>16</v>
      </c>
      <c r="I11" s="29" t="n">
        <v>86</v>
      </c>
      <c r="J11" s="29" t="n">
        <v>5</v>
      </c>
      <c r="K11" s="106" t="n">
        <v>1</v>
      </c>
    </row>
    <row r="12" customFormat="false" ht="12" hidden="false" customHeight="false" outlineLevel="0" collapsed="false">
      <c r="B12" s="22" t="s">
        <v>74</v>
      </c>
      <c r="C12" s="28" t="n">
        <v>6049</v>
      </c>
      <c r="D12" s="29" t="n">
        <v>19620</v>
      </c>
      <c r="E12" s="29" t="n">
        <v>16179</v>
      </c>
      <c r="F12" s="29" t="n">
        <v>637</v>
      </c>
      <c r="G12" s="29" t="n">
        <v>2388</v>
      </c>
      <c r="H12" s="29" t="n">
        <v>185</v>
      </c>
      <c r="I12" s="29" t="n">
        <v>227</v>
      </c>
      <c r="J12" s="29" t="n">
        <v>4</v>
      </c>
      <c r="K12" s="106" t="n">
        <v>0</v>
      </c>
    </row>
    <row r="13" customFormat="false" ht="12" hidden="false" customHeight="false" outlineLevel="0" collapsed="false">
      <c r="B13" s="22" t="s">
        <v>75</v>
      </c>
      <c r="C13" s="28" t="n">
        <v>6056</v>
      </c>
      <c r="D13" s="29" t="n">
        <v>88266</v>
      </c>
      <c r="E13" s="29" t="n">
        <v>77845</v>
      </c>
      <c r="F13" s="29" t="n">
        <v>3927</v>
      </c>
      <c r="G13" s="29" t="n">
        <v>5269</v>
      </c>
      <c r="H13" s="29" t="n">
        <v>339</v>
      </c>
      <c r="I13" s="29" t="n">
        <v>858</v>
      </c>
      <c r="J13" s="29" t="n">
        <v>22</v>
      </c>
      <c r="K13" s="106" t="n">
        <v>6</v>
      </c>
    </row>
    <row r="14" customFormat="false" ht="12" hidden="false" customHeight="false" outlineLevel="0" collapsed="false">
      <c r="B14" s="22" t="s">
        <v>76</v>
      </c>
      <c r="C14" s="28" t="n">
        <v>6063</v>
      </c>
      <c r="D14" s="29" t="n">
        <v>12701</v>
      </c>
      <c r="E14" s="29" t="n">
        <v>9921</v>
      </c>
      <c r="F14" s="29" t="n">
        <v>557</v>
      </c>
      <c r="G14" s="29" t="n">
        <v>1690</v>
      </c>
      <c r="H14" s="29" t="n">
        <v>142</v>
      </c>
      <c r="I14" s="29" t="n">
        <v>378</v>
      </c>
      <c r="J14" s="29" t="n">
        <v>12</v>
      </c>
      <c r="K14" s="106" t="n">
        <v>1</v>
      </c>
    </row>
    <row r="15" customFormat="false" ht="12" hidden="false" customHeight="false" outlineLevel="0" collapsed="false">
      <c r="B15" s="22" t="s">
        <v>77</v>
      </c>
      <c r="C15" s="28" t="n">
        <v>6070</v>
      </c>
      <c r="D15" s="29" t="n">
        <v>8809</v>
      </c>
      <c r="E15" s="29" t="n">
        <v>7251</v>
      </c>
      <c r="F15" s="29" t="n">
        <v>280</v>
      </c>
      <c r="G15" s="29" t="n">
        <v>988</v>
      </c>
      <c r="H15" s="29" t="n">
        <v>87</v>
      </c>
      <c r="I15" s="29" t="n">
        <v>199</v>
      </c>
      <c r="J15" s="29" t="n">
        <v>4</v>
      </c>
      <c r="K15" s="106" t="n">
        <v>0</v>
      </c>
    </row>
    <row r="16" customFormat="false" ht="12" hidden="false" customHeight="false" outlineLevel="0" collapsed="false">
      <c r="B16" s="22" t="s">
        <v>78</v>
      </c>
      <c r="C16" s="28" t="n">
        <v>6077</v>
      </c>
      <c r="D16" s="29" t="n">
        <v>8400</v>
      </c>
      <c r="E16" s="29" t="n">
        <v>6950</v>
      </c>
      <c r="F16" s="29" t="n">
        <v>343</v>
      </c>
      <c r="G16" s="29" t="n">
        <v>826</v>
      </c>
      <c r="H16" s="29" t="n">
        <v>114</v>
      </c>
      <c r="I16" s="29" t="n">
        <v>160</v>
      </c>
      <c r="J16" s="29" t="n">
        <v>7</v>
      </c>
      <c r="K16" s="106" t="n">
        <v>0</v>
      </c>
    </row>
    <row r="17" customFormat="false" ht="12" hidden="false" customHeight="false" outlineLevel="0" collapsed="false">
      <c r="B17" s="22" t="s">
        <v>79</v>
      </c>
      <c r="C17" s="28" t="n">
        <v>6084</v>
      </c>
      <c r="D17" s="29" t="n">
        <v>6239</v>
      </c>
      <c r="E17" s="29" t="n">
        <v>5607</v>
      </c>
      <c r="F17" s="29" t="n">
        <v>110</v>
      </c>
      <c r="G17" s="29" t="n">
        <v>452</v>
      </c>
      <c r="H17" s="29" t="n">
        <v>12</v>
      </c>
      <c r="I17" s="29" t="n">
        <v>57</v>
      </c>
      <c r="J17" s="29" t="n">
        <v>0</v>
      </c>
      <c r="K17" s="106" t="n">
        <v>1</v>
      </c>
    </row>
    <row r="18" customFormat="false" ht="12" hidden="false" customHeight="false" outlineLevel="0" collapsed="false">
      <c r="B18" s="22" t="s">
        <v>80</v>
      </c>
      <c r="C18" s="28" t="n">
        <v>6098</v>
      </c>
      <c r="D18" s="29" t="n">
        <v>22712</v>
      </c>
      <c r="E18" s="29" t="n">
        <v>17282</v>
      </c>
      <c r="F18" s="29" t="n">
        <v>1400</v>
      </c>
      <c r="G18" s="29" t="n">
        <v>3423</v>
      </c>
      <c r="H18" s="29" t="n">
        <v>210</v>
      </c>
      <c r="I18" s="29" t="n">
        <v>389</v>
      </c>
      <c r="J18" s="29" t="n">
        <v>8</v>
      </c>
      <c r="K18" s="106" t="n">
        <v>0</v>
      </c>
    </row>
    <row r="19" customFormat="false" ht="12" hidden="false" customHeight="false" outlineLevel="0" collapsed="false">
      <c r="B19" s="22" t="s">
        <v>81</v>
      </c>
      <c r="C19" s="28" t="n">
        <v>6105</v>
      </c>
      <c r="D19" s="29" t="n">
        <v>10899</v>
      </c>
      <c r="E19" s="29" t="n">
        <v>9312</v>
      </c>
      <c r="F19" s="29" t="n">
        <v>220</v>
      </c>
      <c r="G19" s="29" t="n">
        <v>1184</v>
      </c>
      <c r="H19" s="29" t="n">
        <v>19</v>
      </c>
      <c r="I19" s="29" t="n">
        <v>163</v>
      </c>
      <c r="J19" s="29" t="n">
        <v>0</v>
      </c>
      <c r="K19" s="106" t="n">
        <v>1</v>
      </c>
    </row>
    <row r="20" customFormat="false" ht="12" hidden="false" customHeight="false" outlineLevel="0" collapsed="false">
      <c r="B20" s="22" t="s">
        <v>82</v>
      </c>
      <c r="C20" s="28" t="n">
        <v>6112</v>
      </c>
      <c r="D20" s="29" t="n">
        <v>12666</v>
      </c>
      <c r="E20" s="29" t="n">
        <v>10507</v>
      </c>
      <c r="F20" s="29" t="n">
        <v>384</v>
      </c>
      <c r="G20" s="29" t="n">
        <v>1424</v>
      </c>
      <c r="H20" s="29" t="n">
        <v>78</v>
      </c>
      <c r="I20" s="29" t="n">
        <v>265</v>
      </c>
      <c r="J20" s="29" t="n">
        <v>7</v>
      </c>
      <c r="K20" s="106" t="n">
        <v>1</v>
      </c>
    </row>
    <row r="21" customFormat="false" ht="12" hidden="false" customHeight="false" outlineLevel="0" collapsed="false">
      <c r="B21" s="22" t="s">
        <v>83</v>
      </c>
      <c r="C21" s="28" t="n">
        <v>6119</v>
      </c>
      <c r="D21" s="29" t="n">
        <v>6765</v>
      </c>
      <c r="E21" s="29" t="n">
        <v>4888</v>
      </c>
      <c r="F21" s="29" t="n">
        <v>322</v>
      </c>
      <c r="G21" s="29" t="n">
        <v>1319</v>
      </c>
      <c r="H21" s="29" t="n">
        <v>54</v>
      </c>
      <c r="I21" s="29" t="n">
        <v>173</v>
      </c>
      <c r="J21" s="29" t="n">
        <v>9</v>
      </c>
      <c r="K21" s="106" t="n">
        <v>0</v>
      </c>
    </row>
    <row r="22" customFormat="false" ht="12" hidden="false" customHeight="false" outlineLevel="0" collapsed="false">
      <c r="B22" s="22" t="s">
        <v>84</v>
      </c>
      <c r="C22" s="28" t="n">
        <v>6126</v>
      </c>
      <c r="D22" s="29" t="n">
        <v>22773</v>
      </c>
      <c r="E22" s="29" t="n">
        <v>16442</v>
      </c>
      <c r="F22" s="29" t="n">
        <v>1130</v>
      </c>
      <c r="G22" s="29" t="n">
        <v>4001</v>
      </c>
      <c r="H22" s="29" t="n">
        <v>537</v>
      </c>
      <c r="I22" s="29" t="n">
        <v>608</v>
      </c>
      <c r="J22" s="29" t="n">
        <v>52</v>
      </c>
      <c r="K22" s="106" t="n">
        <v>3</v>
      </c>
    </row>
    <row r="23" customFormat="false" ht="12" hidden="false" customHeight="false" outlineLevel="0" collapsed="false">
      <c r="B23" s="22" t="s">
        <v>85</v>
      </c>
      <c r="C23" s="28" t="n">
        <v>6134</v>
      </c>
      <c r="D23" s="29" t="n">
        <v>11473</v>
      </c>
      <c r="E23" s="29" t="n">
        <v>7755</v>
      </c>
      <c r="F23" s="29" t="n">
        <v>493</v>
      </c>
      <c r="G23" s="29" t="n">
        <v>2688</v>
      </c>
      <c r="H23" s="29" t="n">
        <v>223</v>
      </c>
      <c r="I23" s="29" t="n">
        <v>303</v>
      </c>
      <c r="J23" s="29" t="n">
        <v>9</v>
      </c>
      <c r="K23" s="106" t="n">
        <v>2</v>
      </c>
    </row>
    <row r="24" customFormat="false" ht="12" hidden="false" customHeight="false" outlineLevel="0" collapsed="false">
      <c r="B24" s="22" t="s">
        <v>86</v>
      </c>
      <c r="C24" s="28" t="n">
        <v>6140</v>
      </c>
      <c r="D24" s="29" t="n">
        <v>3893</v>
      </c>
      <c r="E24" s="29" t="n">
        <v>3260</v>
      </c>
      <c r="F24" s="29" t="n">
        <v>114</v>
      </c>
      <c r="G24" s="29" t="n">
        <v>423</v>
      </c>
      <c r="H24" s="29" t="n">
        <v>21</v>
      </c>
      <c r="I24" s="29" t="n">
        <v>70</v>
      </c>
      <c r="J24" s="29" t="n">
        <v>5</v>
      </c>
      <c r="K24" s="106" t="n">
        <v>0</v>
      </c>
    </row>
    <row r="25" customFormat="false" ht="12" hidden="false" customHeight="false" outlineLevel="0" collapsed="false">
      <c r="B25" s="22" t="s">
        <v>87</v>
      </c>
      <c r="C25" s="28" t="n">
        <v>6147</v>
      </c>
      <c r="D25" s="29" t="n">
        <v>6795</v>
      </c>
      <c r="E25" s="29" t="n">
        <v>5500</v>
      </c>
      <c r="F25" s="29" t="n">
        <v>167</v>
      </c>
      <c r="G25" s="29" t="n">
        <v>958</v>
      </c>
      <c r="H25" s="29" t="n">
        <v>44</v>
      </c>
      <c r="I25" s="29" t="n">
        <v>117</v>
      </c>
      <c r="J25" s="29" t="n">
        <v>4</v>
      </c>
      <c r="K25" s="106" t="n">
        <v>5</v>
      </c>
    </row>
    <row r="26" customFormat="false" ht="12" hidden="false" customHeight="false" outlineLevel="0" collapsed="false">
      <c r="B26" s="22" t="s">
        <v>88</v>
      </c>
      <c r="C26" s="28" t="n">
        <v>6154</v>
      </c>
      <c r="D26" s="29" t="n">
        <v>3657</v>
      </c>
      <c r="E26" s="29" t="n">
        <v>2741</v>
      </c>
      <c r="F26" s="29" t="n">
        <v>53</v>
      </c>
      <c r="G26" s="29" t="n">
        <v>785</v>
      </c>
      <c r="H26" s="29" t="n">
        <v>13</v>
      </c>
      <c r="I26" s="29" t="n">
        <v>65</v>
      </c>
      <c r="J26" s="29" t="n">
        <v>0</v>
      </c>
      <c r="K26" s="106" t="n">
        <v>0</v>
      </c>
    </row>
    <row r="27" customFormat="false" ht="12" hidden="false" customHeight="false" outlineLevel="0" collapsed="false">
      <c r="B27" s="22" t="s">
        <v>89</v>
      </c>
      <c r="C27" s="28" t="n">
        <v>6161</v>
      </c>
      <c r="D27" s="29" t="n">
        <v>4211</v>
      </c>
      <c r="E27" s="29" t="n">
        <v>3365</v>
      </c>
      <c r="F27" s="29" t="n">
        <v>105</v>
      </c>
      <c r="G27" s="29" t="n">
        <v>627</v>
      </c>
      <c r="H27" s="29" t="n">
        <v>22</v>
      </c>
      <c r="I27" s="29" t="n">
        <v>92</v>
      </c>
      <c r="J27" s="29" t="n">
        <v>0</v>
      </c>
      <c r="K27" s="106" t="n">
        <v>0</v>
      </c>
    </row>
    <row r="28" customFormat="false" ht="12" hidden="false" customHeight="false" outlineLevel="0" collapsed="false">
      <c r="B28" s="22" t="s">
        <v>90</v>
      </c>
      <c r="C28" s="28" t="n">
        <v>6168</v>
      </c>
      <c r="D28" s="29" t="n">
        <v>2459</v>
      </c>
      <c r="E28" s="29" t="n">
        <v>2013</v>
      </c>
      <c r="F28" s="29" t="n">
        <v>103</v>
      </c>
      <c r="G28" s="29" t="n">
        <v>279</v>
      </c>
      <c r="H28" s="29" t="n">
        <v>11</v>
      </c>
      <c r="I28" s="29" t="n">
        <v>51</v>
      </c>
      <c r="J28" s="29" t="n">
        <v>0</v>
      </c>
      <c r="K28" s="106" t="n">
        <v>2</v>
      </c>
    </row>
    <row r="29" customFormat="false" ht="12" hidden="false" customHeight="false" outlineLevel="0" collapsed="false">
      <c r="B29" s="22" t="s">
        <v>91</v>
      </c>
      <c r="C29" s="28" t="n">
        <v>6175</v>
      </c>
      <c r="D29" s="29" t="n">
        <v>7085</v>
      </c>
      <c r="E29" s="29" t="n">
        <v>5677</v>
      </c>
      <c r="F29" s="29" t="n">
        <v>155</v>
      </c>
      <c r="G29" s="29" t="n">
        <v>1040</v>
      </c>
      <c r="H29" s="29" t="n">
        <v>48</v>
      </c>
      <c r="I29" s="29" t="n">
        <v>162</v>
      </c>
      <c r="J29" s="29" t="n">
        <v>2</v>
      </c>
      <c r="K29" s="106" t="n">
        <v>1</v>
      </c>
    </row>
    <row r="30" customFormat="false" ht="12" hidden="false" customHeight="false" outlineLevel="0" collapsed="false">
      <c r="B30" s="22" t="s">
        <v>92</v>
      </c>
      <c r="C30" s="28" t="n">
        <v>6182</v>
      </c>
      <c r="D30" s="29" t="n">
        <v>17220</v>
      </c>
      <c r="E30" s="29" t="n">
        <v>16114</v>
      </c>
      <c r="F30" s="29" t="n">
        <v>352</v>
      </c>
      <c r="G30" s="29" t="n">
        <v>642</v>
      </c>
      <c r="H30" s="29" t="n">
        <v>16</v>
      </c>
      <c r="I30" s="29" t="n">
        <v>92</v>
      </c>
      <c r="J30" s="29" t="n">
        <v>4</v>
      </c>
      <c r="K30" s="106" t="n">
        <v>0</v>
      </c>
    </row>
    <row r="31" customFormat="false" ht="12" hidden="false" customHeight="false" outlineLevel="0" collapsed="false">
      <c r="B31" s="22" t="s">
        <v>93</v>
      </c>
      <c r="C31" s="28" t="n">
        <v>6189</v>
      </c>
      <c r="D31" s="29" t="n">
        <v>5454</v>
      </c>
      <c r="E31" s="29" t="n">
        <v>4921</v>
      </c>
      <c r="F31" s="29" t="n">
        <v>170</v>
      </c>
      <c r="G31" s="29" t="n">
        <v>303</v>
      </c>
      <c r="H31" s="29" t="n">
        <v>12</v>
      </c>
      <c r="I31" s="29" t="n">
        <v>47</v>
      </c>
      <c r="J31" s="29" t="n">
        <v>0</v>
      </c>
      <c r="K31" s="106" t="n">
        <v>1</v>
      </c>
    </row>
    <row r="32" customFormat="false" ht="12" hidden="false" customHeight="false" outlineLevel="0" collapsed="false">
      <c r="B32" s="22" t="s">
        <v>94</v>
      </c>
      <c r="C32" s="28" t="n">
        <v>6196</v>
      </c>
      <c r="D32" s="29" t="n">
        <v>7610</v>
      </c>
      <c r="E32" s="29" t="n">
        <v>6211</v>
      </c>
      <c r="F32" s="29" t="n">
        <v>176</v>
      </c>
      <c r="G32" s="29" t="n">
        <v>1052</v>
      </c>
      <c r="H32" s="29" t="n">
        <v>36</v>
      </c>
      <c r="I32" s="29" t="n">
        <v>132</v>
      </c>
      <c r="J32" s="29" t="n">
        <v>2</v>
      </c>
      <c r="K32" s="106" t="n">
        <v>1</v>
      </c>
    </row>
    <row r="33" customFormat="false" ht="12" hidden="false" customHeight="false" outlineLevel="0" collapsed="false">
      <c r="B33" s="22" t="s">
        <v>95</v>
      </c>
      <c r="C33" s="28" t="n">
        <v>6203</v>
      </c>
      <c r="D33" s="29" t="n">
        <v>11845</v>
      </c>
      <c r="E33" s="29" t="n">
        <v>9815</v>
      </c>
      <c r="F33" s="29" t="n">
        <v>317</v>
      </c>
      <c r="G33" s="29" t="n">
        <v>1555</v>
      </c>
      <c r="H33" s="29" t="n">
        <v>45</v>
      </c>
      <c r="I33" s="29" t="n">
        <v>107</v>
      </c>
      <c r="J33" s="29" t="n">
        <v>2</v>
      </c>
      <c r="K33" s="106" t="n">
        <v>4</v>
      </c>
    </row>
    <row r="34" customFormat="false" ht="12" hidden="false" customHeight="false" outlineLevel="0" collapsed="false">
      <c r="B34" s="22" t="s">
        <v>96</v>
      </c>
      <c r="C34" s="28" t="n">
        <v>6210</v>
      </c>
      <c r="D34" s="29" t="n">
        <v>14195</v>
      </c>
      <c r="E34" s="29" t="n">
        <v>11351</v>
      </c>
      <c r="F34" s="29" t="n">
        <v>744</v>
      </c>
      <c r="G34" s="29" t="n">
        <v>1697</v>
      </c>
      <c r="H34" s="29" t="n">
        <v>141</v>
      </c>
      <c r="I34" s="29" t="n">
        <v>253</v>
      </c>
      <c r="J34" s="29" t="n">
        <v>8</v>
      </c>
      <c r="K34" s="106" t="n">
        <v>1</v>
      </c>
    </row>
    <row r="35" customFormat="false" ht="12" hidden="false" customHeight="false" outlineLevel="0" collapsed="false">
      <c r="B35" s="22" t="s">
        <v>97</v>
      </c>
      <c r="C35" s="28" t="n">
        <v>6217</v>
      </c>
      <c r="D35" s="29" t="n">
        <v>11242</v>
      </c>
      <c r="E35" s="29" t="n">
        <v>9119</v>
      </c>
      <c r="F35" s="29" t="n">
        <v>324</v>
      </c>
      <c r="G35" s="29" t="n">
        <v>1536</v>
      </c>
      <c r="H35" s="29" t="n">
        <v>91</v>
      </c>
      <c r="I35" s="29" t="n">
        <v>170</v>
      </c>
      <c r="J35" s="29" t="n">
        <v>0</v>
      </c>
      <c r="K35" s="106" t="n">
        <v>2</v>
      </c>
    </row>
    <row r="36" customFormat="false" ht="12" hidden="false" customHeight="false" outlineLevel="0" collapsed="false">
      <c r="B36" s="22" t="s">
        <v>98</v>
      </c>
      <c r="C36" s="28" t="n">
        <v>6224</v>
      </c>
      <c r="D36" s="29" t="n">
        <v>19500</v>
      </c>
      <c r="E36" s="29" t="n">
        <v>15698</v>
      </c>
      <c r="F36" s="29" t="n">
        <v>705</v>
      </c>
      <c r="G36" s="29" t="n">
        <v>2603</v>
      </c>
      <c r="H36" s="29" t="n">
        <v>185</v>
      </c>
      <c r="I36" s="29" t="n">
        <v>298</v>
      </c>
      <c r="J36" s="29" t="n">
        <v>10</v>
      </c>
      <c r="K36" s="106" t="n">
        <v>1</v>
      </c>
    </row>
    <row r="37" customFormat="false" ht="12" hidden="false" customHeight="false" outlineLevel="0" collapsed="false">
      <c r="B37" s="22" t="s">
        <v>99</v>
      </c>
      <c r="C37" s="28" t="n">
        <v>6231</v>
      </c>
      <c r="D37" s="29" t="n">
        <v>4749</v>
      </c>
      <c r="E37" s="29" t="n">
        <v>3712</v>
      </c>
      <c r="F37" s="29" t="n">
        <v>129</v>
      </c>
      <c r="G37" s="29" t="n">
        <v>797</v>
      </c>
      <c r="H37" s="29" t="n">
        <v>48</v>
      </c>
      <c r="I37" s="29" t="n">
        <v>59</v>
      </c>
      <c r="J37" s="29" t="n">
        <v>4</v>
      </c>
      <c r="K37" s="106" t="n">
        <v>0</v>
      </c>
    </row>
    <row r="38" customFormat="false" ht="12" hidden="false" customHeight="false" outlineLevel="0" collapsed="false">
      <c r="B38" s="22" t="s">
        <v>100</v>
      </c>
      <c r="C38" s="28" t="n">
        <v>6238</v>
      </c>
      <c r="D38" s="29" t="n">
        <v>7701</v>
      </c>
      <c r="E38" s="29" t="n">
        <v>5616</v>
      </c>
      <c r="F38" s="29" t="n">
        <v>169</v>
      </c>
      <c r="G38" s="29" t="n">
        <v>1687</v>
      </c>
      <c r="H38" s="29" t="n">
        <v>112</v>
      </c>
      <c r="I38" s="29" t="n">
        <v>99</v>
      </c>
      <c r="J38" s="29" t="n">
        <v>0</v>
      </c>
      <c r="K38" s="106" t="n">
        <v>18</v>
      </c>
    </row>
    <row r="39" customFormat="false" ht="12" hidden="false" customHeight="false" outlineLevel="0" collapsed="false">
      <c r="B39" s="22" t="s">
        <v>101</v>
      </c>
      <c r="C39" s="28" t="n">
        <v>6245</v>
      </c>
      <c r="D39" s="29" t="n">
        <v>14660</v>
      </c>
      <c r="E39" s="29" t="n">
        <v>11621</v>
      </c>
      <c r="F39" s="29" t="n">
        <v>882</v>
      </c>
      <c r="G39" s="29" t="n">
        <v>1837</v>
      </c>
      <c r="H39" s="29" t="n">
        <v>100</v>
      </c>
      <c r="I39" s="29" t="n">
        <v>215</v>
      </c>
      <c r="J39" s="29" t="n">
        <v>2</v>
      </c>
      <c r="K39" s="106" t="n">
        <v>3</v>
      </c>
    </row>
    <row r="40" customFormat="false" ht="12" hidden="false" customHeight="false" outlineLevel="0" collapsed="false">
      <c r="B40" s="22" t="s">
        <v>102</v>
      </c>
      <c r="C40" s="28" t="n">
        <v>6252</v>
      </c>
      <c r="D40" s="29" t="n">
        <v>45347</v>
      </c>
      <c r="E40" s="29" t="n">
        <v>26980</v>
      </c>
      <c r="F40" s="29" t="n">
        <v>3057</v>
      </c>
      <c r="G40" s="29" t="n">
        <v>11848</v>
      </c>
      <c r="H40" s="29" t="n">
        <v>1890</v>
      </c>
      <c r="I40" s="29" t="n">
        <v>1475</v>
      </c>
      <c r="J40" s="29" t="n">
        <v>85</v>
      </c>
      <c r="K40" s="106" t="n">
        <v>12</v>
      </c>
    </row>
    <row r="41" customFormat="false" ht="12" hidden="false" customHeight="false" outlineLevel="0" collapsed="false">
      <c r="B41" s="22" t="s">
        <v>103</v>
      </c>
      <c r="C41" s="28" t="n">
        <v>6266</v>
      </c>
      <c r="D41" s="29" t="n">
        <v>6796</v>
      </c>
      <c r="E41" s="29" t="n">
        <v>5084</v>
      </c>
      <c r="F41" s="29" t="n">
        <v>245</v>
      </c>
      <c r="G41" s="29" t="n">
        <v>1091</v>
      </c>
      <c r="H41" s="29" t="n">
        <v>109</v>
      </c>
      <c r="I41" s="29" t="n">
        <v>242</v>
      </c>
      <c r="J41" s="29" t="n">
        <v>21</v>
      </c>
      <c r="K41" s="106" t="n">
        <v>4</v>
      </c>
    </row>
    <row r="42" customFormat="false" ht="12" hidden="false" customHeight="false" outlineLevel="0" collapsed="false">
      <c r="B42" s="22" t="s">
        <v>104</v>
      </c>
      <c r="C42" s="28" t="n">
        <v>6277</v>
      </c>
      <c r="D42" s="29" t="n">
        <v>2542</v>
      </c>
      <c r="E42" s="29" t="n">
        <v>2080</v>
      </c>
      <c r="F42" s="29" t="n">
        <v>116</v>
      </c>
      <c r="G42" s="29" t="n">
        <v>309</v>
      </c>
      <c r="H42" s="29" t="n">
        <v>10</v>
      </c>
      <c r="I42" s="29" t="n">
        <v>26</v>
      </c>
      <c r="J42" s="29" t="n">
        <v>0</v>
      </c>
      <c r="K42" s="106" t="n">
        <v>1</v>
      </c>
    </row>
    <row r="43" customFormat="false" ht="12" hidden="false" customHeight="false" outlineLevel="0" collapsed="false">
      <c r="B43" s="22" t="s">
        <v>105</v>
      </c>
      <c r="C43" s="28" t="n">
        <v>6280</v>
      </c>
      <c r="D43" s="29" t="n">
        <v>10310</v>
      </c>
      <c r="E43" s="29" t="n">
        <v>8148</v>
      </c>
      <c r="F43" s="29" t="n">
        <v>531</v>
      </c>
      <c r="G43" s="29" t="n">
        <v>1325</v>
      </c>
      <c r="H43" s="29" t="n">
        <v>69</v>
      </c>
      <c r="I43" s="29" t="n">
        <v>233</v>
      </c>
      <c r="J43" s="29" t="n">
        <v>4</v>
      </c>
      <c r="K43" s="106" t="n">
        <v>0</v>
      </c>
    </row>
    <row r="44" customFormat="false" ht="12" hidden="false" customHeight="false" outlineLevel="0" collapsed="false">
      <c r="B44" s="22" t="s">
        <v>106</v>
      </c>
      <c r="C44" s="28" t="n">
        <v>6287</v>
      </c>
      <c r="D44" s="29" t="n">
        <v>2882</v>
      </c>
      <c r="E44" s="29" t="n">
        <v>2277</v>
      </c>
      <c r="F44" s="29" t="n">
        <v>62</v>
      </c>
      <c r="G44" s="29" t="n">
        <v>454</v>
      </c>
      <c r="H44" s="29" t="n">
        <v>24</v>
      </c>
      <c r="I44" s="29" t="n">
        <v>65</v>
      </c>
      <c r="J44" s="29" t="n">
        <v>0</v>
      </c>
      <c r="K44" s="106" t="n">
        <v>0</v>
      </c>
    </row>
    <row r="45" customFormat="false" ht="12" hidden="false" customHeight="false" outlineLevel="0" collapsed="false">
      <c r="B45" s="22" t="s">
        <v>107</v>
      </c>
      <c r="C45" s="28" t="n">
        <v>6294</v>
      </c>
      <c r="D45" s="29" t="n">
        <v>4895</v>
      </c>
      <c r="E45" s="29" t="n">
        <v>4214</v>
      </c>
      <c r="F45" s="29" t="n">
        <v>71</v>
      </c>
      <c r="G45" s="29" t="n">
        <v>466</v>
      </c>
      <c r="H45" s="29" t="n">
        <v>2</v>
      </c>
      <c r="I45" s="29" t="n">
        <v>142</v>
      </c>
      <c r="J45" s="29" t="n">
        <v>0</v>
      </c>
      <c r="K45" s="106" t="n">
        <v>0</v>
      </c>
    </row>
    <row r="46" customFormat="false" ht="12" hidden="false" customHeight="false" outlineLevel="0" collapsed="false">
      <c r="B46" s="22" t="s">
        <v>108</v>
      </c>
      <c r="C46" s="28" t="n">
        <v>6301</v>
      </c>
      <c r="D46" s="29" t="n">
        <v>5009</v>
      </c>
      <c r="E46" s="29" t="n">
        <v>4056</v>
      </c>
      <c r="F46" s="29" t="n">
        <v>69</v>
      </c>
      <c r="G46" s="29" t="n">
        <v>744</v>
      </c>
      <c r="H46" s="29" t="n">
        <v>12</v>
      </c>
      <c r="I46" s="29" t="n">
        <v>122</v>
      </c>
      <c r="J46" s="29" t="n">
        <v>4</v>
      </c>
      <c r="K46" s="106" t="n">
        <v>2</v>
      </c>
    </row>
    <row r="47" customFormat="false" ht="12" hidden="false" customHeight="false" outlineLevel="0" collapsed="false">
      <c r="B47" s="22" t="s">
        <v>109</v>
      </c>
      <c r="C47" s="28" t="n">
        <v>6308</v>
      </c>
      <c r="D47" s="29" t="n">
        <v>966</v>
      </c>
      <c r="E47" s="29" t="n">
        <v>690</v>
      </c>
      <c r="F47" s="29" t="n">
        <v>16</v>
      </c>
      <c r="G47" s="29" t="n">
        <v>228</v>
      </c>
      <c r="H47" s="29" t="n">
        <v>4</v>
      </c>
      <c r="I47" s="29" t="n">
        <v>28</v>
      </c>
      <c r="J47" s="29" t="n">
        <v>0</v>
      </c>
      <c r="K47" s="106" t="n">
        <v>0</v>
      </c>
    </row>
    <row r="48" customFormat="false" ht="12" hidden="false" customHeight="false" outlineLevel="0" collapsed="false">
      <c r="B48" s="22" t="s">
        <v>110</v>
      </c>
      <c r="C48" s="28" t="n">
        <v>6315</v>
      </c>
      <c r="D48" s="29" t="n">
        <v>5480</v>
      </c>
      <c r="E48" s="29" t="n">
        <v>3673</v>
      </c>
      <c r="F48" s="29" t="n">
        <v>168</v>
      </c>
      <c r="G48" s="29" t="n">
        <v>1416</v>
      </c>
      <c r="H48" s="29" t="n">
        <v>72</v>
      </c>
      <c r="I48" s="29" t="n">
        <v>147</v>
      </c>
      <c r="J48" s="29" t="n">
        <v>4</v>
      </c>
      <c r="K48" s="106" t="n">
        <v>0</v>
      </c>
    </row>
    <row r="49" customFormat="false" ht="12" hidden="false" customHeight="false" outlineLevel="0" collapsed="false">
      <c r="B49" s="22" t="s">
        <v>111</v>
      </c>
      <c r="C49" s="28" t="n">
        <v>6322</v>
      </c>
      <c r="D49" s="29" t="n">
        <v>3532</v>
      </c>
      <c r="E49" s="29" t="n">
        <v>2726</v>
      </c>
      <c r="F49" s="29" t="n">
        <v>70</v>
      </c>
      <c r="G49" s="29" t="n">
        <v>683</v>
      </c>
      <c r="H49" s="29" t="n">
        <v>26</v>
      </c>
      <c r="I49" s="29" t="n">
        <v>26</v>
      </c>
      <c r="J49" s="29" t="n">
        <v>0</v>
      </c>
      <c r="K49" s="106" t="n">
        <v>1</v>
      </c>
    </row>
    <row r="50" customFormat="false" ht="12" hidden="false" customHeight="false" outlineLevel="0" collapsed="false">
      <c r="B50" s="22" t="s">
        <v>112</v>
      </c>
      <c r="C50" s="28" t="n">
        <v>6329</v>
      </c>
      <c r="D50" s="29" t="n">
        <v>3743</v>
      </c>
      <c r="E50" s="29" t="n">
        <v>2794</v>
      </c>
      <c r="F50" s="29" t="n">
        <v>138</v>
      </c>
      <c r="G50" s="29" t="n">
        <v>696</v>
      </c>
      <c r="H50" s="29" t="n">
        <v>49</v>
      </c>
      <c r="I50" s="29" t="n">
        <v>62</v>
      </c>
      <c r="J50" s="29" t="n">
        <v>4</v>
      </c>
      <c r="K50" s="106" t="n">
        <v>0</v>
      </c>
    </row>
    <row r="51" customFormat="false" ht="12" hidden="false" customHeight="false" outlineLevel="0" collapsed="false">
      <c r="B51" s="22" t="s">
        <v>113</v>
      </c>
      <c r="C51" s="28" t="n">
        <v>6336</v>
      </c>
      <c r="D51" s="29" t="n">
        <v>867</v>
      </c>
      <c r="E51" s="29" t="n">
        <v>567</v>
      </c>
      <c r="F51" s="29" t="n">
        <v>9</v>
      </c>
      <c r="G51" s="29" t="n">
        <v>254</v>
      </c>
      <c r="H51" s="29" t="n">
        <v>6</v>
      </c>
      <c r="I51" s="29" t="n">
        <v>31</v>
      </c>
      <c r="J51" s="29" t="n">
        <v>0</v>
      </c>
      <c r="K51" s="106" t="n">
        <v>0</v>
      </c>
    </row>
    <row r="52" customFormat="false" ht="12" hidden="false" customHeight="false" outlineLevel="0" collapsed="false">
      <c r="B52" s="22" t="s">
        <v>114</v>
      </c>
      <c r="C52" s="28" t="n">
        <v>6343</v>
      </c>
      <c r="D52" s="29" t="n">
        <v>3264</v>
      </c>
      <c r="E52" s="29" t="n">
        <v>2470</v>
      </c>
      <c r="F52" s="29" t="n">
        <v>56</v>
      </c>
      <c r="G52" s="29" t="n">
        <v>627</v>
      </c>
      <c r="H52" s="29" t="n">
        <v>10</v>
      </c>
      <c r="I52" s="29" t="n">
        <v>100</v>
      </c>
      <c r="J52" s="29" t="n">
        <v>0</v>
      </c>
      <c r="K52" s="106" t="n">
        <v>1</v>
      </c>
    </row>
    <row r="53" customFormat="false" ht="12" hidden="false" customHeight="false" outlineLevel="0" collapsed="false">
      <c r="B53" s="22" t="s">
        <v>115</v>
      </c>
      <c r="C53" s="28" t="n">
        <v>6351</v>
      </c>
      <c r="D53" s="29" t="n">
        <v>3509</v>
      </c>
      <c r="E53" s="29" t="n">
        <v>2811</v>
      </c>
      <c r="F53" s="29" t="n">
        <v>55</v>
      </c>
      <c r="G53" s="29" t="n">
        <v>535</v>
      </c>
      <c r="H53" s="29" t="n">
        <v>21</v>
      </c>
      <c r="I53" s="29" t="n">
        <v>83</v>
      </c>
      <c r="J53" s="29" t="n">
        <v>4</v>
      </c>
      <c r="K53" s="106" t="n">
        <v>0</v>
      </c>
    </row>
    <row r="54" customFormat="false" ht="12" hidden="false" customHeight="false" outlineLevel="0" collapsed="false">
      <c r="B54" s="22" t="s">
        <v>116</v>
      </c>
      <c r="C54" s="28" t="n">
        <v>6357</v>
      </c>
      <c r="D54" s="29" t="n">
        <v>176162</v>
      </c>
      <c r="E54" s="29" t="n">
        <v>150576</v>
      </c>
      <c r="F54" s="29" t="n">
        <v>7432</v>
      </c>
      <c r="G54" s="29" t="n">
        <v>14798</v>
      </c>
      <c r="H54" s="29" t="n">
        <v>1295</v>
      </c>
      <c r="I54" s="29" t="n">
        <v>1986</v>
      </c>
      <c r="J54" s="29" t="n">
        <v>49</v>
      </c>
      <c r="K54" s="106" t="n">
        <v>26</v>
      </c>
    </row>
    <row r="55" customFormat="false" ht="12" hidden="false" customHeight="false" outlineLevel="0" collapsed="false">
      <c r="B55" s="22" t="s">
        <v>117</v>
      </c>
      <c r="C55" s="28" t="n">
        <v>6364</v>
      </c>
      <c r="D55" s="29" t="n">
        <v>18109</v>
      </c>
      <c r="E55" s="29" t="n">
        <v>11105</v>
      </c>
      <c r="F55" s="29" t="n">
        <v>478</v>
      </c>
      <c r="G55" s="29" t="n">
        <v>5546</v>
      </c>
      <c r="H55" s="29" t="n">
        <v>192</v>
      </c>
      <c r="I55" s="29" t="n">
        <v>772</v>
      </c>
      <c r="J55" s="29" t="n">
        <v>14</v>
      </c>
      <c r="K55" s="106" t="n">
        <v>2</v>
      </c>
    </row>
    <row r="56" customFormat="false" ht="12" hidden="false" customHeight="false" outlineLevel="0" collapsed="false">
      <c r="B56" s="22" t="s">
        <v>118</v>
      </c>
      <c r="C56" s="28" t="n">
        <v>6385</v>
      </c>
      <c r="D56" s="29" t="n">
        <v>5606</v>
      </c>
      <c r="E56" s="29" t="n">
        <v>4098</v>
      </c>
      <c r="F56" s="29" t="n">
        <v>95</v>
      </c>
      <c r="G56" s="29" t="n">
        <v>1116</v>
      </c>
      <c r="H56" s="29" t="n">
        <v>59</v>
      </c>
      <c r="I56" s="29" t="n">
        <v>236</v>
      </c>
      <c r="J56" s="29" t="n">
        <v>2</v>
      </c>
      <c r="K56" s="106" t="n">
        <v>0</v>
      </c>
    </row>
    <row r="57" customFormat="false" ht="12" hidden="false" customHeight="false" outlineLevel="0" collapsed="false">
      <c r="B57" s="22" t="s">
        <v>119</v>
      </c>
      <c r="C57" s="28" t="n">
        <v>6392</v>
      </c>
      <c r="D57" s="29" t="n">
        <v>9029</v>
      </c>
      <c r="E57" s="29" t="n">
        <v>6774</v>
      </c>
      <c r="F57" s="29" t="n">
        <v>231</v>
      </c>
      <c r="G57" s="29" t="n">
        <v>1705</v>
      </c>
      <c r="H57" s="29" t="n">
        <v>87</v>
      </c>
      <c r="I57" s="29" t="n">
        <v>220</v>
      </c>
      <c r="J57" s="29" t="n">
        <v>5</v>
      </c>
      <c r="K57" s="106" t="n">
        <v>7</v>
      </c>
    </row>
    <row r="58" customFormat="false" ht="12" hidden="false" customHeight="false" outlineLevel="0" collapsed="false">
      <c r="B58" s="22" t="s">
        <v>120</v>
      </c>
      <c r="C58" s="28" t="n">
        <v>6399</v>
      </c>
      <c r="D58" s="29" t="n">
        <v>3800</v>
      </c>
      <c r="E58" s="29" t="n">
        <v>3206</v>
      </c>
      <c r="F58" s="29" t="n">
        <v>78</v>
      </c>
      <c r="G58" s="29" t="n">
        <v>443</v>
      </c>
      <c r="H58" s="29" t="n">
        <v>6</v>
      </c>
      <c r="I58" s="29" t="n">
        <v>65</v>
      </c>
      <c r="J58" s="29" t="n">
        <v>0</v>
      </c>
      <c r="K58" s="106" t="n">
        <v>2</v>
      </c>
    </row>
    <row r="59" customFormat="false" ht="12" hidden="false" customHeight="false" outlineLevel="0" collapsed="false">
      <c r="B59" s="22" t="s">
        <v>121</v>
      </c>
      <c r="C59" s="28" t="n">
        <v>6406</v>
      </c>
      <c r="D59" s="29" t="n">
        <v>2866</v>
      </c>
      <c r="E59" s="29" t="n">
        <v>2403</v>
      </c>
      <c r="F59" s="29" t="n">
        <v>106</v>
      </c>
      <c r="G59" s="29" t="n">
        <v>295</v>
      </c>
      <c r="H59" s="29" t="n">
        <v>20</v>
      </c>
      <c r="I59" s="29" t="n">
        <v>42</v>
      </c>
      <c r="J59" s="29" t="n">
        <v>0</v>
      </c>
      <c r="K59" s="106" t="n">
        <v>0</v>
      </c>
    </row>
    <row r="60" customFormat="false" ht="12" hidden="false" customHeight="false" outlineLevel="0" collapsed="false">
      <c r="B60" s="22" t="s">
        <v>122</v>
      </c>
      <c r="C60" s="28" t="n">
        <v>6413</v>
      </c>
      <c r="D60" s="29" t="n">
        <v>27508</v>
      </c>
      <c r="E60" s="29" t="n">
        <v>23377</v>
      </c>
      <c r="F60" s="29" t="n">
        <v>1100</v>
      </c>
      <c r="G60" s="29" t="n">
        <v>2471</v>
      </c>
      <c r="H60" s="29" t="n">
        <v>156</v>
      </c>
      <c r="I60" s="29" t="n">
        <v>392</v>
      </c>
      <c r="J60" s="29" t="n">
        <v>12</v>
      </c>
      <c r="K60" s="106" t="n">
        <v>0</v>
      </c>
    </row>
    <row r="61" customFormat="false" ht="12" hidden="false" customHeight="false" outlineLevel="0" collapsed="false">
      <c r="B61" s="22" t="s">
        <v>123</v>
      </c>
      <c r="C61" s="28" t="n">
        <v>6420</v>
      </c>
      <c r="D61" s="29" t="n">
        <v>18533</v>
      </c>
      <c r="E61" s="29" t="n">
        <v>15635</v>
      </c>
      <c r="F61" s="29" t="n">
        <v>846</v>
      </c>
      <c r="G61" s="29" t="n">
        <v>1755</v>
      </c>
      <c r="H61" s="29" t="n">
        <v>89</v>
      </c>
      <c r="I61" s="29" t="n">
        <v>198</v>
      </c>
      <c r="J61" s="29" t="n">
        <v>8</v>
      </c>
      <c r="K61" s="106" t="n">
        <v>2</v>
      </c>
    </row>
    <row r="62" customFormat="false" ht="12" hidden="false" customHeight="false" outlineLevel="0" collapsed="false">
      <c r="B62" s="22" t="s">
        <v>124</v>
      </c>
      <c r="C62" s="28" t="n">
        <v>6441</v>
      </c>
      <c r="D62" s="29" t="n">
        <v>177019</v>
      </c>
      <c r="E62" s="29" t="n">
        <v>147878</v>
      </c>
      <c r="F62" s="29" t="n">
        <v>7989</v>
      </c>
      <c r="G62" s="29" t="n">
        <v>17264</v>
      </c>
      <c r="H62" s="29" t="n">
        <v>1055</v>
      </c>
      <c r="I62" s="29" t="n">
        <v>2740</v>
      </c>
      <c r="J62" s="29" t="n">
        <v>78</v>
      </c>
      <c r="K62" s="106" t="n">
        <v>15</v>
      </c>
    </row>
    <row r="63" customFormat="false" ht="12" hidden="false" customHeight="false" outlineLevel="0" collapsed="false">
      <c r="B63" s="22" t="s">
        <v>125</v>
      </c>
      <c r="C63" s="28" t="n">
        <v>6448</v>
      </c>
      <c r="D63" s="29" t="n">
        <v>3056</v>
      </c>
      <c r="E63" s="29" t="n">
        <v>2612</v>
      </c>
      <c r="F63" s="29" t="n">
        <v>55</v>
      </c>
      <c r="G63" s="29" t="n">
        <v>351</v>
      </c>
      <c r="H63" s="29" t="n">
        <v>12</v>
      </c>
      <c r="I63" s="29" t="n">
        <v>26</v>
      </c>
      <c r="J63" s="29" t="n">
        <v>0</v>
      </c>
      <c r="K63" s="106" t="n">
        <v>0</v>
      </c>
    </row>
    <row r="64" customFormat="false" ht="12" hidden="false" customHeight="false" outlineLevel="0" collapsed="false">
      <c r="B64" s="22" t="s">
        <v>126</v>
      </c>
      <c r="C64" s="28" t="n">
        <v>6455</v>
      </c>
      <c r="D64" s="29" t="n">
        <v>7533</v>
      </c>
      <c r="E64" s="29" t="n">
        <v>6052</v>
      </c>
      <c r="F64" s="29" t="n">
        <v>166</v>
      </c>
      <c r="G64" s="29" t="n">
        <v>1078</v>
      </c>
      <c r="H64" s="29" t="n">
        <v>16</v>
      </c>
      <c r="I64" s="29" t="n">
        <v>218</v>
      </c>
      <c r="J64" s="29" t="n">
        <v>2</v>
      </c>
      <c r="K64" s="106" t="n">
        <v>1</v>
      </c>
    </row>
    <row r="65" customFormat="false" ht="12" hidden="false" customHeight="false" outlineLevel="0" collapsed="false">
      <c r="B65" s="22" t="s">
        <v>127</v>
      </c>
      <c r="C65" s="28" t="n">
        <v>6462</v>
      </c>
      <c r="D65" s="29" t="n">
        <v>5151</v>
      </c>
      <c r="E65" s="29" t="n">
        <v>3976</v>
      </c>
      <c r="F65" s="29" t="n">
        <v>119</v>
      </c>
      <c r="G65" s="29" t="n">
        <v>851</v>
      </c>
      <c r="H65" s="29" t="n">
        <v>39</v>
      </c>
      <c r="I65" s="29" t="n">
        <v>163</v>
      </c>
      <c r="J65" s="29" t="n">
        <v>2</v>
      </c>
      <c r="K65" s="106" t="n">
        <v>1</v>
      </c>
    </row>
    <row r="66" customFormat="false" ht="12" hidden="false" customHeight="false" outlineLevel="0" collapsed="false">
      <c r="B66" s="22" t="s">
        <v>128</v>
      </c>
      <c r="C66" s="28" t="n">
        <v>6469</v>
      </c>
      <c r="D66" s="29" t="n">
        <v>13173</v>
      </c>
      <c r="E66" s="29" t="n">
        <v>10598</v>
      </c>
      <c r="F66" s="29" t="n">
        <v>333</v>
      </c>
      <c r="G66" s="29" t="n">
        <v>1902</v>
      </c>
      <c r="H66" s="29" t="n">
        <v>95</v>
      </c>
      <c r="I66" s="29" t="n">
        <v>238</v>
      </c>
      <c r="J66" s="29" t="n">
        <v>4</v>
      </c>
      <c r="K66" s="106" t="n">
        <v>3</v>
      </c>
    </row>
    <row r="67" customFormat="false" ht="12" hidden="false" customHeight="false" outlineLevel="0" collapsed="false">
      <c r="B67" s="22" t="s">
        <v>129</v>
      </c>
      <c r="C67" s="28" t="n">
        <v>6476</v>
      </c>
      <c r="D67" s="29" t="n">
        <v>5411</v>
      </c>
      <c r="E67" s="29" t="n">
        <v>4492</v>
      </c>
      <c r="F67" s="29" t="n">
        <v>156</v>
      </c>
      <c r="G67" s="29" t="n">
        <v>650</v>
      </c>
      <c r="H67" s="29" t="n">
        <v>16</v>
      </c>
      <c r="I67" s="29" t="n">
        <v>97</v>
      </c>
      <c r="J67" s="29" t="n">
        <v>0</v>
      </c>
      <c r="K67" s="106" t="n">
        <v>0</v>
      </c>
    </row>
    <row r="68" customFormat="false" ht="12" hidden="false" customHeight="false" outlineLevel="0" collapsed="false">
      <c r="B68" s="22" t="s">
        <v>130</v>
      </c>
      <c r="C68" s="28" t="n">
        <v>6483</v>
      </c>
      <c r="D68" s="29" t="n">
        <v>10010</v>
      </c>
      <c r="E68" s="29" t="n">
        <v>7514</v>
      </c>
      <c r="F68" s="29" t="n">
        <v>292</v>
      </c>
      <c r="G68" s="29" t="n">
        <v>1871</v>
      </c>
      <c r="H68" s="29" t="n">
        <v>117</v>
      </c>
      <c r="I68" s="29" t="n">
        <v>212</v>
      </c>
      <c r="J68" s="29" t="n">
        <v>4</v>
      </c>
      <c r="K68" s="106" t="n">
        <v>0</v>
      </c>
    </row>
    <row r="69" customFormat="false" ht="12" hidden="false" customHeight="false" outlineLevel="0" collapsed="false">
      <c r="B69" s="22" t="s">
        <v>131</v>
      </c>
      <c r="C69" s="28" t="n">
        <v>6497</v>
      </c>
      <c r="D69" s="29" t="n">
        <v>26178</v>
      </c>
      <c r="E69" s="29" t="n">
        <v>19733</v>
      </c>
      <c r="F69" s="29" t="n">
        <v>1161</v>
      </c>
      <c r="G69" s="29" t="n">
        <v>4443</v>
      </c>
      <c r="H69" s="29" t="n">
        <v>304</v>
      </c>
      <c r="I69" s="29" t="n">
        <v>514</v>
      </c>
      <c r="J69" s="29" t="n">
        <v>21</v>
      </c>
      <c r="K69" s="106" t="n">
        <v>2</v>
      </c>
    </row>
    <row r="70" customFormat="false" ht="12" hidden="false" customHeight="false" outlineLevel="0" collapsed="false">
      <c r="B70" s="22" t="s">
        <v>132</v>
      </c>
      <c r="C70" s="28" t="n">
        <v>6505</v>
      </c>
      <c r="D70" s="29" t="n">
        <v>4438</v>
      </c>
      <c r="E70" s="29" t="n">
        <v>3532</v>
      </c>
      <c r="F70" s="29" t="n">
        <v>138</v>
      </c>
      <c r="G70" s="29" t="n">
        <v>643</v>
      </c>
      <c r="H70" s="29" t="n">
        <v>21</v>
      </c>
      <c r="I70" s="29" t="n">
        <v>88</v>
      </c>
      <c r="J70" s="29" t="n">
        <v>15</v>
      </c>
      <c r="K70" s="106" t="n">
        <v>1</v>
      </c>
    </row>
    <row r="71" customFormat="false" ht="12" hidden="false" customHeight="false" outlineLevel="0" collapsed="false">
      <c r="B71" s="22" t="s">
        <v>133</v>
      </c>
      <c r="C71" s="28" t="n">
        <v>6511</v>
      </c>
      <c r="D71" s="29" t="n">
        <v>3196</v>
      </c>
      <c r="E71" s="29" t="n">
        <v>2556</v>
      </c>
      <c r="F71" s="29" t="n">
        <v>104</v>
      </c>
      <c r="G71" s="29" t="n">
        <v>456</v>
      </c>
      <c r="H71" s="29" t="n">
        <v>8</v>
      </c>
      <c r="I71" s="29" t="n">
        <v>66</v>
      </c>
      <c r="J71" s="29" t="n">
        <v>2</v>
      </c>
      <c r="K71" s="106" t="n">
        <v>4</v>
      </c>
    </row>
    <row r="72" customFormat="false" ht="12" hidden="false" customHeight="false" outlineLevel="0" collapsed="false">
      <c r="B72" s="22" t="s">
        <v>134</v>
      </c>
      <c r="C72" s="28" t="n">
        <v>6158</v>
      </c>
      <c r="D72" s="29" t="n">
        <v>5437</v>
      </c>
      <c r="E72" s="29" t="n">
        <v>4332</v>
      </c>
      <c r="F72" s="29" t="n">
        <v>183</v>
      </c>
      <c r="G72" s="29" t="n">
        <v>812</v>
      </c>
      <c r="H72" s="29" t="n">
        <v>31</v>
      </c>
      <c r="I72" s="29" t="n">
        <v>78</v>
      </c>
      <c r="J72" s="29" t="n">
        <v>0</v>
      </c>
      <c r="K72" s="106" t="n">
        <v>1</v>
      </c>
    </row>
    <row r="73" customFormat="false" ht="12" hidden="false" customHeight="false" outlineLevel="0" collapsed="false">
      <c r="B73" s="22" t="s">
        <v>133</v>
      </c>
      <c r="C73" s="28" t="n">
        <v>6525</v>
      </c>
      <c r="D73" s="29" t="n">
        <v>10758</v>
      </c>
      <c r="E73" s="29" t="n">
        <v>6641</v>
      </c>
      <c r="F73" s="29" t="n">
        <v>388</v>
      </c>
      <c r="G73" s="29" t="n">
        <v>3062</v>
      </c>
      <c r="H73" s="29" t="n">
        <v>231</v>
      </c>
      <c r="I73" s="29" t="n">
        <v>418</v>
      </c>
      <c r="J73" s="29" t="n">
        <v>15</v>
      </c>
      <c r="K73" s="106" t="n">
        <v>3</v>
      </c>
    </row>
    <row r="74" customFormat="false" ht="12" hidden="false" customHeight="false" outlineLevel="0" collapsed="false">
      <c r="B74" s="22" t="s">
        <v>135</v>
      </c>
      <c r="C74" s="28" t="n">
        <v>6532</v>
      </c>
      <c r="D74" s="29" t="n">
        <v>17543</v>
      </c>
      <c r="E74" s="29" t="n">
        <v>14276</v>
      </c>
      <c r="F74" s="29" t="n">
        <v>830</v>
      </c>
      <c r="G74" s="29" t="n">
        <v>2015</v>
      </c>
      <c r="H74" s="29" t="n">
        <v>166</v>
      </c>
      <c r="I74" s="29" t="n">
        <v>246</v>
      </c>
      <c r="J74" s="29" t="n">
        <v>8</v>
      </c>
      <c r="K74" s="106" t="n">
        <v>2</v>
      </c>
    </row>
    <row r="75" customFormat="false" ht="12" hidden="false" customHeight="false" outlineLevel="0" collapsed="false">
      <c r="B75" s="22" t="s">
        <v>136</v>
      </c>
      <c r="C75" s="28" t="n">
        <v>6547</v>
      </c>
      <c r="D75" s="29" t="n">
        <v>5078</v>
      </c>
      <c r="E75" s="29" t="n">
        <v>4047</v>
      </c>
      <c r="F75" s="29" t="n">
        <v>160</v>
      </c>
      <c r="G75" s="29" t="n">
        <v>735</v>
      </c>
      <c r="H75" s="29" t="n">
        <v>24</v>
      </c>
      <c r="I75" s="29" t="n">
        <v>110</v>
      </c>
      <c r="J75" s="29" t="n">
        <v>0</v>
      </c>
      <c r="K75" s="106" t="n">
        <v>2</v>
      </c>
    </row>
    <row r="76" customFormat="false" ht="12" hidden="false" customHeight="false" outlineLevel="0" collapsed="false">
      <c r="B76" s="22" t="s">
        <v>137</v>
      </c>
      <c r="C76" s="28" t="n">
        <v>6553</v>
      </c>
      <c r="D76" s="29" t="n">
        <v>1791</v>
      </c>
      <c r="E76" s="29" t="n">
        <v>1567</v>
      </c>
      <c r="F76" s="29" t="n">
        <v>96</v>
      </c>
      <c r="G76" s="29" t="n">
        <v>108</v>
      </c>
      <c r="H76" s="29" t="n">
        <v>6</v>
      </c>
      <c r="I76" s="29" t="n">
        <v>13</v>
      </c>
      <c r="J76" s="29" t="n">
        <v>0</v>
      </c>
      <c r="K76" s="106" t="n">
        <v>1</v>
      </c>
    </row>
    <row r="77" customFormat="false" ht="12" hidden="false" customHeight="false" outlineLevel="0" collapsed="false">
      <c r="B77" s="22" t="s">
        <v>138</v>
      </c>
      <c r="C77" s="28" t="n">
        <v>6574</v>
      </c>
      <c r="D77" s="29" t="n">
        <v>4549</v>
      </c>
      <c r="E77" s="29" t="n">
        <v>3548</v>
      </c>
      <c r="F77" s="29" t="n">
        <v>77</v>
      </c>
      <c r="G77" s="29" t="n">
        <v>795</v>
      </c>
      <c r="H77" s="29" t="n">
        <v>18</v>
      </c>
      <c r="I77" s="29" t="n">
        <v>110</v>
      </c>
      <c r="J77" s="29" t="n">
        <v>0</v>
      </c>
      <c r="K77" s="106" t="n">
        <v>1</v>
      </c>
    </row>
    <row r="78" customFormat="false" ht="12" hidden="false" customHeight="false" outlineLevel="0" collapsed="false">
      <c r="B78" s="22" t="s">
        <v>139</v>
      </c>
      <c r="C78" s="28" t="n">
        <v>6581</v>
      </c>
      <c r="D78" s="29" t="n">
        <v>27404</v>
      </c>
      <c r="E78" s="29" t="n">
        <v>24182</v>
      </c>
      <c r="F78" s="29" t="n">
        <v>1133</v>
      </c>
      <c r="G78" s="29" t="n">
        <v>1750</v>
      </c>
      <c r="H78" s="29" t="n">
        <v>84</v>
      </c>
      <c r="I78" s="29" t="n">
        <v>248</v>
      </c>
      <c r="J78" s="29" t="n">
        <v>2</v>
      </c>
      <c r="K78" s="106" t="n">
        <v>5</v>
      </c>
    </row>
    <row r="79" customFormat="false" ht="12" hidden="false" customHeight="false" outlineLevel="0" collapsed="false">
      <c r="B79" s="22" t="s">
        <v>140</v>
      </c>
      <c r="C79" s="28" t="n">
        <v>6588</v>
      </c>
      <c r="D79" s="29" t="n">
        <v>14657</v>
      </c>
      <c r="E79" s="29" t="n">
        <v>12553</v>
      </c>
      <c r="F79" s="29" t="n">
        <v>376</v>
      </c>
      <c r="G79" s="29" t="n">
        <v>1442</v>
      </c>
      <c r="H79" s="29" t="n">
        <v>61</v>
      </c>
      <c r="I79" s="29" t="n">
        <v>219</v>
      </c>
      <c r="J79" s="29" t="n">
        <v>4</v>
      </c>
      <c r="K79" s="106" t="n">
        <v>2</v>
      </c>
    </row>
    <row r="80" customFormat="false" ht="12" hidden="false" customHeight="false" outlineLevel="0" collapsed="false">
      <c r="B80" s="22" t="s">
        <v>141</v>
      </c>
      <c r="C80" s="28" t="n">
        <v>6595</v>
      </c>
      <c r="D80" s="29" t="n">
        <v>31583</v>
      </c>
      <c r="E80" s="29" t="n">
        <v>25892</v>
      </c>
      <c r="F80" s="29" t="n">
        <v>732</v>
      </c>
      <c r="G80" s="29" t="n">
        <v>4426</v>
      </c>
      <c r="H80" s="29" t="n">
        <v>270</v>
      </c>
      <c r="I80" s="29" t="n">
        <v>247</v>
      </c>
      <c r="J80" s="29" t="n">
        <v>10</v>
      </c>
      <c r="K80" s="106" t="n">
        <v>6</v>
      </c>
    </row>
    <row r="81" customFormat="false" ht="12" hidden="false" customHeight="false" outlineLevel="0" collapsed="false">
      <c r="B81" s="22" t="s">
        <v>142</v>
      </c>
      <c r="C81" s="28" t="n">
        <v>6602</v>
      </c>
      <c r="D81" s="29" t="n">
        <v>8457</v>
      </c>
      <c r="E81" s="29" t="n">
        <v>6378</v>
      </c>
      <c r="F81" s="29" t="n">
        <v>313</v>
      </c>
      <c r="G81" s="29" t="n">
        <v>1390</v>
      </c>
      <c r="H81" s="29" t="n">
        <v>122</v>
      </c>
      <c r="I81" s="29" t="n">
        <v>245</v>
      </c>
      <c r="J81" s="29" t="n">
        <v>8</v>
      </c>
      <c r="K81" s="106" t="n">
        <v>1</v>
      </c>
    </row>
    <row r="82" customFormat="false" ht="12" hidden="false" customHeight="false" outlineLevel="0" collapsed="false">
      <c r="B82" s="22" t="s">
        <v>143</v>
      </c>
      <c r="C82" s="28" t="n">
        <v>6609</v>
      </c>
      <c r="D82" s="29" t="n">
        <v>12383</v>
      </c>
      <c r="E82" s="29" t="n">
        <v>9409</v>
      </c>
      <c r="F82" s="29" t="n">
        <v>350</v>
      </c>
      <c r="G82" s="29" t="n">
        <v>2303</v>
      </c>
      <c r="H82" s="29" t="n">
        <v>135</v>
      </c>
      <c r="I82" s="29" t="n">
        <v>177</v>
      </c>
      <c r="J82" s="29" t="n">
        <v>8</v>
      </c>
      <c r="K82" s="106" t="n">
        <v>1</v>
      </c>
    </row>
    <row r="83" customFormat="false" ht="12" hidden="false" customHeight="false" outlineLevel="0" collapsed="false">
      <c r="B83" s="22" t="s">
        <v>144</v>
      </c>
      <c r="C83" s="28" t="n">
        <v>6616</v>
      </c>
      <c r="D83" s="29" t="n">
        <v>1908</v>
      </c>
      <c r="E83" s="29" t="n">
        <v>1649</v>
      </c>
      <c r="F83" s="29" t="n">
        <v>29</v>
      </c>
      <c r="G83" s="29" t="n">
        <v>198</v>
      </c>
      <c r="H83" s="29" t="n">
        <v>13</v>
      </c>
      <c r="I83" s="29" t="n">
        <v>19</v>
      </c>
      <c r="J83" s="29" t="n">
        <v>0</v>
      </c>
      <c r="K83" s="106" t="n">
        <v>0</v>
      </c>
    </row>
    <row r="84" customFormat="false" ht="12" hidden="false" customHeight="false" outlineLevel="0" collapsed="false">
      <c r="B84" s="22" t="s">
        <v>145</v>
      </c>
      <c r="C84" s="28" t="n">
        <v>6623</v>
      </c>
      <c r="D84" s="29" t="n">
        <v>30429</v>
      </c>
      <c r="E84" s="29" t="n">
        <v>25361</v>
      </c>
      <c r="F84" s="29" t="n">
        <v>1214</v>
      </c>
      <c r="G84" s="29" t="n">
        <v>3006</v>
      </c>
      <c r="H84" s="29" t="n">
        <v>348</v>
      </c>
      <c r="I84" s="29" t="n">
        <v>482</v>
      </c>
      <c r="J84" s="29" t="n">
        <v>15</v>
      </c>
      <c r="K84" s="106" t="n">
        <v>3</v>
      </c>
    </row>
    <row r="85" customFormat="false" ht="12" hidden="false" customHeight="false" outlineLevel="0" collapsed="false">
      <c r="B85" s="22" t="s">
        <v>146</v>
      </c>
      <c r="C85" s="28" t="n">
        <v>6630</v>
      </c>
      <c r="D85" s="29" t="n">
        <v>1069</v>
      </c>
      <c r="E85" s="29" t="n">
        <v>883</v>
      </c>
      <c r="F85" s="29" t="n">
        <v>30</v>
      </c>
      <c r="G85" s="29" t="n">
        <v>127</v>
      </c>
      <c r="H85" s="29" t="n">
        <v>2</v>
      </c>
      <c r="I85" s="29" t="n">
        <v>27</v>
      </c>
      <c r="J85" s="29" t="n">
        <v>0</v>
      </c>
      <c r="K85" s="106" t="n">
        <v>0</v>
      </c>
    </row>
    <row r="86" customFormat="false" ht="12" hidden="false" customHeight="false" outlineLevel="0" collapsed="false">
      <c r="B86" s="22" t="s">
        <v>147</v>
      </c>
      <c r="C86" s="28" t="n">
        <v>6638</v>
      </c>
      <c r="D86" s="29" t="n">
        <v>58313</v>
      </c>
      <c r="E86" s="29" t="n">
        <v>32939</v>
      </c>
      <c r="F86" s="29" t="n">
        <v>2661</v>
      </c>
      <c r="G86" s="29" t="n">
        <v>17870</v>
      </c>
      <c r="H86" s="29" t="n">
        <v>2125</v>
      </c>
      <c r="I86" s="29" t="n">
        <v>2586</v>
      </c>
      <c r="J86" s="29" t="n">
        <v>123</v>
      </c>
      <c r="K86" s="106" t="n">
        <v>9</v>
      </c>
    </row>
    <row r="87" customFormat="false" ht="12" hidden="false" customHeight="false" outlineLevel="0" collapsed="false">
      <c r="B87" s="22" t="s">
        <v>148</v>
      </c>
      <c r="C87" s="28" t="n">
        <v>6644</v>
      </c>
      <c r="D87" s="29" t="n">
        <v>5975</v>
      </c>
      <c r="E87" s="29" t="n">
        <v>4751</v>
      </c>
      <c r="F87" s="29" t="n">
        <v>491</v>
      </c>
      <c r="G87" s="29" t="n">
        <v>499</v>
      </c>
      <c r="H87" s="29" t="n">
        <v>41</v>
      </c>
      <c r="I87" s="29" t="n">
        <v>190</v>
      </c>
      <c r="J87" s="29" t="n">
        <v>2</v>
      </c>
      <c r="K87" s="106" t="n">
        <v>1</v>
      </c>
    </row>
    <row r="88" customFormat="false" ht="12" hidden="false" customHeight="false" outlineLevel="0" collapsed="false">
      <c r="B88" s="22" t="s">
        <v>149</v>
      </c>
      <c r="C88" s="28" t="n">
        <v>6648</v>
      </c>
      <c r="D88" s="29" t="n">
        <v>14503</v>
      </c>
      <c r="E88" s="29" t="n">
        <v>6824</v>
      </c>
      <c r="F88" s="29" t="n">
        <v>475</v>
      </c>
      <c r="G88" s="29" t="n">
        <v>6225</v>
      </c>
      <c r="H88" s="29" t="n">
        <v>395</v>
      </c>
      <c r="I88" s="29" t="n">
        <v>575</v>
      </c>
      <c r="J88" s="29" t="n">
        <v>9</v>
      </c>
      <c r="K88" s="106" t="n">
        <v>0</v>
      </c>
    </row>
    <row r="89" customFormat="false" ht="12" hidden="false" customHeight="false" outlineLevel="0" collapsed="false">
      <c r="B89" s="22" t="s">
        <v>150</v>
      </c>
      <c r="C89" s="28" t="n">
        <v>6651</v>
      </c>
      <c r="D89" s="29" t="n">
        <v>5903</v>
      </c>
      <c r="E89" s="29" t="n">
        <v>5458</v>
      </c>
      <c r="F89" s="29" t="n">
        <v>83</v>
      </c>
      <c r="G89" s="29" t="n">
        <v>304</v>
      </c>
      <c r="H89" s="29" t="n">
        <v>2</v>
      </c>
      <c r="I89" s="29" t="n">
        <v>56</v>
      </c>
      <c r="J89" s="29" t="n">
        <v>0</v>
      </c>
      <c r="K89" s="106" t="n">
        <v>0</v>
      </c>
    </row>
    <row r="90" customFormat="false" ht="12" hidden="false" customHeight="false" outlineLevel="0" collapsed="false">
      <c r="B90" s="22" t="s">
        <v>151</v>
      </c>
      <c r="C90" s="28" t="n">
        <v>6655</v>
      </c>
      <c r="D90" s="29" t="n">
        <v>2988</v>
      </c>
      <c r="E90" s="29" t="n">
        <v>2610</v>
      </c>
      <c r="F90" s="29" t="n">
        <v>57</v>
      </c>
      <c r="G90" s="29" t="n">
        <v>278</v>
      </c>
      <c r="H90" s="29" t="n">
        <v>2</v>
      </c>
      <c r="I90" s="29" t="n">
        <v>41</v>
      </c>
      <c r="J90" s="29" t="n">
        <v>0</v>
      </c>
      <c r="K90" s="106" t="n">
        <v>0</v>
      </c>
    </row>
    <row r="91" customFormat="false" ht="12" hidden="false" customHeight="false" outlineLevel="0" collapsed="false">
      <c r="B91" s="22" t="s">
        <v>152</v>
      </c>
      <c r="C91" s="28" t="n">
        <v>6665</v>
      </c>
      <c r="D91" s="29" t="n">
        <v>8365</v>
      </c>
      <c r="E91" s="29" t="n">
        <v>6422</v>
      </c>
      <c r="F91" s="29" t="n">
        <v>378</v>
      </c>
      <c r="G91" s="29" t="n">
        <v>1203</v>
      </c>
      <c r="H91" s="29" t="n">
        <v>113</v>
      </c>
      <c r="I91" s="29" t="n">
        <v>233</v>
      </c>
      <c r="J91" s="29" t="n">
        <v>14</v>
      </c>
      <c r="K91" s="106" t="n">
        <v>2</v>
      </c>
    </row>
    <row r="92" customFormat="false" ht="12" hidden="false" customHeight="false" outlineLevel="0" collapsed="false">
      <c r="B92" s="22" t="s">
        <v>153</v>
      </c>
      <c r="C92" s="28" t="n">
        <v>6672</v>
      </c>
      <c r="D92" s="29" t="n">
        <v>4640</v>
      </c>
      <c r="E92" s="29" t="n">
        <v>3732</v>
      </c>
      <c r="F92" s="29" t="n">
        <v>271</v>
      </c>
      <c r="G92" s="29" t="n">
        <v>464</v>
      </c>
      <c r="H92" s="29" t="n">
        <v>50</v>
      </c>
      <c r="I92" s="29" t="n">
        <v>121</v>
      </c>
      <c r="J92" s="29" t="n">
        <v>2</v>
      </c>
      <c r="K92" s="106" t="n">
        <v>0</v>
      </c>
    </row>
    <row r="93" customFormat="false" ht="12" hidden="false" customHeight="false" outlineLevel="0" collapsed="false">
      <c r="B93" s="22" t="s">
        <v>154</v>
      </c>
      <c r="C93" s="28" t="n">
        <v>6679</v>
      </c>
      <c r="D93" s="29" t="n">
        <v>4718</v>
      </c>
      <c r="E93" s="29" t="n">
        <v>3721</v>
      </c>
      <c r="F93" s="29" t="n">
        <v>107</v>
      </c>
      <c r="G93" s="29" t="n">
        <v>791</v>
      </c>
      <c r="H93" s="29" t="n">
        <v>26</v>
      </c>
      <c r="I93" s="29" t="n">
        <v>71</v>
      </c>
      <c r="J93" s="29" t="n">
        <v>2</v>
      </c>
      <c r="K93" s="106" t="n">
        <v>0</v>
      </c>
    </row>
    <row r="94" customFormat="false" ht="12" hidden="false" customHeight="false" outlineLevel="0" collapsed="false">
      <c r="B94" s="22" t="s">
        <v>155</v>
      </c>
      <c r="C94" s="28" t="n">
        <v>6686</v>
      </c>
      <c r="D94" s="29" t="n">
        <v>7287</v>
      </c>
      <c r="E94" s="29" t="n">
        <v>6284</v>
      </c>
      <c r="F94" s="29" t="n">
        <v>166</v>
      </c>
      <c r="G94" s="29" t="n">
        <v>707</v>
      </c>
      <c r="H94" s="29" t="n">
        <v>20</v>
      </c>
      <c r="I94" s="29" t="n">
        <v>106</v>
      </c>
      <c r="J94" s="29" t="n">
        <v>4</v>
      </c>
      <c r="K94" s="106" t="n">
        <v>0</v>
      </c>
    </row>
    <row r="95" customFormat="false" ht="12" hidden="false" customHeight="false" outlineLevel="0" collapsed="false">
      <c r="B95" s="22" t="s">
        <v>156</v>
      </c>
      <c r="C95" s="28" t="n">
        <v>6693</v>
      </c>
      <c r="D95" s="29" t="n">
        <v>3495</v>
      </c>
      <c r="E95" s="29" t="n">
        <v>2754</v>
      </c>
      <c r="F95" s="29" t="n">
        <v>65</v>
      </c>
      <c r="G95" s="29" t="n">
        <v>538</v>
      </c>
      <c r="H95" s="29" t="n">
        <v>22</v>
      </c>
      <c r="I95" s="29" t="n">
        <v>108</v>
      </c>
      <c r="J95" s="29" t="n">
        <v>8</v>
      </c>
      <c r="K95" s="106" t="n">
        <v>0</v>
      </c>
    </row>
    <row r="96" customFormat="false" ht="12" hidden="false" customHeight="false" outlineLevel="0" collapsed="false">
      <c r="B96" s="22" t="s">
        <v>157</v>
      </c>
      <c r="C96" s="28" t="n">
        <v>6700</v>
      </c>
      <c r="D96" s="29" t="n">
        <v>6469</v>
      </c>
      <c r="E96" s="29" t="n">
        <v>5959</v>
      </c>
      <c r="F96" s="29" t="n">
        <v>224</v>
      </c>
      <c r="G96" s="29" t="n">
        <v>236</v>
      </c>
      <c r="H96" s="29" t="n">
        <v>8</v>
      </c>
      <c r="I96" s="29" t="n">
        <v>41</v>
      </c>
      <c r="J96" s="29" t="n">
        <v>0</v>
      </c>
      <c r="K96" s="106" t="n">
        <v>1</v>
      </c>
    </row>
    <row r="97" customFormat="false" ht="12" hidden="false" customHeight="false" outlineLevel="0" collapsed="false">
      <c r="B97" s="22" t="s">
        <v>158</v>
      </c>
      <c r="C97" s="28" t="n">
        <v>6707</v>
      </c>
      <c r="D97" s="29" t="n">
        <v>9347</v>
      </c>
      <c r="E97" s="29" t="n">
        <v>7624</v>
      </c>
      <c r="F97" s="29" t="n">
        <v>299</v>
      </c>
      <c r="G97" s="29" t="n">
        <v>1178</v>
      </c>
      <c r="H97" s="29" t="n">
        <v>37</v>
      </c>
      <c r="I97" s="29" t="n">
        <v>207</v>
      </c>
      <c r="J97" s="29" t="n">
        <v>2</v>
      </c>
      <c r="K97" s="106" t="n">
        <v>0</v>
      </c>
    </row>
    <row r="98" customFormat="false" ht="12" hidden="false" customHeight="false" outlineLevel="0" collapsed="false">
      <c r="B98" s="22" t="s">
        <v>159</v>
      </c>
      <c r="C98" s="28" t="n">
        <v>6714</v>
      </c>
      <c r="D98" s="29" t="n">
        <v>9025</v>
      </c>
      <c r="E98" s="29" t="n">
        <v>7415</v>
      </c>
      <c r="F98" s="29" t="n">
        <v>218</v>
      </c>
      <c r="G98" s="29" t="n">
        <v>1121</v>
      </c>
      <c r="H98" s="29" t="n">
        <v>56</v>
      </c>
      <c r="I98" s="29" t="n">
        <v>209</v>
      </c>
      <c r="J98" s="29" t="n">
        <v>6</v>
      </c>
      <c r="K98" s="106" t="n">
        <v>0</v>
      </c>
    </row>
    <row r="99" customFormat="false" ht="12" hidden="false" customHeight="false" outlineLevel="0" collapsed="false">
      <c r="B99" s="22" t="s">
        <v>160</v>
      </c>
      <c r="C99" s="28" t="n">
        <v>6721</v>
      </c>
      <c r="D99" s="29" t="n">
        <v>2823</v>
      </c>
      <c r="E99" s="29" t="n">
        <v>2540</v>
      </c>
      <c r="F99" s="29" t="n">
        <v>37</v>
      </c>
      <c r="G99" s="29" t="n">
        <v>215</v>
      </c>
      <c r="H99" s="29" t="n">
        <v>13</v>
      </c>
      <c r="I99" s="29" t="n">
        <v>18</v>
      </c>
      <c r="J99" s="29" t="n">
        <v>0</v>
      </c>
      <c r="K99" s="106" t="n">
        <v>0</v>
      </c>
    </row>
    <row r="100" customFormat="false" ht="12" hidden="false" customHeight="false" outlineLevel="0" collapsed="false">
      <c r="B100" s="22" t="s">
        <v>161</v>
      </c>
      <c r="C100" s="28" t="n">
        <v>6728</v>
      </c>
      <c r="D100" s="29" t="n">
        <v>6122</v>
      </c>
      <c r="E100" s="29" t="n">
        <v>4515</v>
      </c>
      <c r="F100" s="29" t="n">
        <v>176</v>
      </c>
      <c r="G100" s="29" t="n">
        <v>1096</v>
      </c>
      <c r="H100" s="29" t="n">
        <v>98</v>
      </c>
      <c r="I100" s="29" t="n">
        <v>223</v>
      </c>
      <c r="J100" s="29" t="n">
        <v>12</v>
      </c>
      <c r="K100" s="106" t="n">
        <v>2</v>
      </c>
    </row>
    <row r="101" customFormat="false" ht="12" hidden="false" customHeight="false" outlineLevel="0" collapsed="false">
      <c r="B101" s="22" t="s">
        <v>162</v>
      </c>
      <c r="C101" s="28" t="n">
        <v>6735</v>
      </c>
      <c r="D101" s="29" t="n">
        <v>6154</v>
      </c>
      <c r="E101" s="29" t="n">
        <v>5149</v>
      </c>
      <c r="F101" s="29" t="n">
        <v>373</v>
      </c>
      <c r="G101" s="29" t="n">
        <v>497</v>
      </c>
      <c r="H101" s="29" t="n">
        <v>45</v>
      </c>
      <c r="I101" s="29" t="n">
        <v>84</v>
      </c>
      <c r="J101" s="29" t="n">
        <v>3</v>
      </c>
      <c r="K101" s="106" t="n">
        <v>3</v>
      </c>
    </row>
    <row r="102" customFormat="false" ht="12" hidden="false" customHeight="false" outlineLevel="0" collapsed="false">
      <c r="B102" s="22" t="s">
        <v>163</v>
      </c>
      <c r="C102" s="28" t="n">
        <v>6742</v>
      </c>
      <c r="D102" s="29" t="n">
        <v>2677</v>
      </c>
      <c r="E102" s="29" t="n">
        <v>2349</v>
      </c>
      <c r="F102" s="29" t="n">
        <v>64</v>
      </c>
      <c r="G102" s="29" t="n">
        <v>222</v>
      </c>
      <c r="H102" s="29" t="n">
        <v>0</v>
      </c>
      <c r="I102" s="29" t="n">
        <v>40</v>
      </c>
      <c r="J102" s="29" t="n">
        <v>2</v>
      </c>
      <c r="K102" s="106" t="n">
        <v>0</v>
      </c>
    </row>
    <row r="103" customFormat="false" ht="12" hidden="false" customHeight="false" outlineLevel="0" collapsed="false">
      <c r="B103" s="22" t="s">
        <v>164</v>
      </c>
      <c r="C103" s="28" t="n">
        <v>6763</v>
      </c>
      <c r="D103" s="29" t="n">
        <v>38323</v>
      </c>
      <c r="E103" s="29" t="n">
        <v>29161</v>
      </c>
      <c r="F103" s="29" t="n">
        <v>2332</v>
      </c>
      <c r="G103" s="29" t="n">
        <v>5614</v>
      </c>
      <c r="H103" s="29" t="n">
        <v>727</v>
      </c>
      <c r="I103" s="29" t="n">
        <v>451</v>
      </c>
      <c r="J103" s="29" t="n">
        <v>36</v>
      </c>
      <c r="K103" s="106" t="n">
        <v>2</v>
      </c>
    </row>
    <row r="104" customFormat="false" ht="12" hidden="false" customHeight="false" outlineLevel="0" collapsed="false">
      <c r="B104" s="22" t="s">
        <v>165</v>
      </c>
      <c r="C104" s="28" t="n">
        <v>6770</v>
      </c>
      <c r="D104" s="29" t="n">
        <v>15694</v>
      </c>
      <c r="E104" s="29" t="n">
        <v>11764</v>
      </c>
      <c r="F104" s="29" t="n">
        <v>747</v>
      </c>
      <c r="G104" s="29" t="n">
        <v>2246</v>
      </c>
      <c r="H104" s="29" t="n">
        <v>270</v>
      </c>
      <c r="I104" s="29" t="n">
        <v>644</v>
      </c>
      <c r="J104" s="29" t="n">
        <v>22</v>
      </c>
      <c r="K104" s="106" t="n">
        <v>1</v>
      </c>
    </row>
    <row r="105" customFormat="false" ht="12" hidden="false" customHeight="false" outlineLevel="0" collapsed="false">
      <c r="B105" s="22" t="s">
        <v>166</v>
      </c>
      <c r="C105" s="28" t="n">
        <v>6778</v>
      </c>
      <c r="D105" s="29" t="n">
        <v>11814</v>
      </c>
      <c r="E105" s="29" t="n">
        <v>7458</v>
      </c>
      <c r="F105" s="29" t="n">
        <v>356</v>
      </c>
      <c r="G105" s="29" t="n">
        <v>3442</v>
      </c>
      <c r="H105" s="29" t="n">
        <v>156</v>
      </c>
      <c r="I105" s="29" t="n">
        <v>388</v>
      </c>
      <c r="J105" s="29" t="n">
        <v>13</v>
      </c>
      <c r="K105" s="106" t="n">
        <v>1</v>
      </c>
    </row>
    <row r="106" customFormat="false" ht="12" hidden="false" customHeight="false" outlineLevel="0" collapsed="false">
      <c r="B106" s="22" t="s">
        <v>167</v>
      </c>
      <c r="C106" s="28" t="n">
        <v>6784</v>
      </c>
      <c r="D106" s="29" t="n">
        <v>2646</v>
      </c>
      <c r="E106" s="29" t="n">
        <v>2151</v>
      </c>
      <c r="F106" s="29" t="n">
        <v>76</v>
      </c>
      <c r="G106" s="29" t="n">
        <v>362</v>
      </c>
      <c r="H106" s="29" t="n">
        <v>15</v>
      </c>
      <c r="I106" s="29" t="n">
        <v>42</v>
      </c>
      <c r="J106" s="29" t="n">
        <v>0</v>
      </c>
      <c r="K106" s="106" t="n">
        <v>0</v>
      </c>
    </row>
    <row r="107" customFormat="false" ht="12" hidden="false" customHeight="false" outlineLevel="0" collapsed="false">
      <c r="B107" s="22" t="s">
        <v>168</v>
      </c>
      <c r="C107" s="28" t="n">
        <v>6791</v>
      </c>
      <c r="D107" s="29" t="n">
        <v>33746</v>
      </c>
      <c r="E107" s="29" t="n">
        <v>28683</v>
      </c>
      <c r="F107" s="29" t="n">
        <v>1318</v>
      </c>
      <c r="G107" s="29" t="n">
        <v>3163</v>
      </c>
      <c r="H107" s="29" t="n">
        <v>258</v>
      </c>
      <c r="I107" s="29" t="n">
        <v>311</v>
      </c>
      <c r="J107" s="29" t="n">
        <v>11</v>
      </c>
      <c r="K107" s="106" t="n">
        <v>2</v>
      </c>
    </row>
    <row r="108" customFormat="false" ht="12" hidden="false" customHeight="false" outlineLevel="0" collapsed="false">
      <c r="B108" s="22" t="s">
        <v>169</v>
      </c>
      <c r="C108" s="28" t="n">
        <v>6798</v>
      </c>
      <c r="D108" s="29" t="n">
        <v>2631</v>
      </c>
      <c r="E108" s="29" t="n">
        <v>1865</v>
      </c>
      <c r="F108" s="29" t="n">
        <v>45</v>
      </c>
      <c r="G108" s="29" t="n">
        <v>649</v>
      </c>
      <c r="H108" s="29" t="n">
        <v>22</v>
      </c>
      <c r="I108" s="29" t="n">
        <v>50</v>
      </c>
      <c r="J108" s="29" t="n">
        <v>0</v>
      </c>
      <c r="K108" s="106" t="n">
        <v>0</v>
      </c>
    </row>
    <row r="109" customFormat="false" ht="12" hidden="false" customHeight="false" outlineLevel="0" collapsed="false">
      <c r="B109" s="22" t="s">
        <v>170</v>
      </c>
      <c r="C109" s="28" t="n">
        <v>6812</v>
      </c>
      <c r="D109" s="29" t="n">
        <v>487</v>
      </c>
      <c r="E109" s="29" t="n">
        <v>282</v>
      </c>
      <c r="F109" s="29" t="n">
        <v>0</v>
      </c>
      <c r="G109" s="29" t="n">
        <v>187</v>
      </c>
      <c r="H109" s="29" t="n">
        <v>4</v>
      </c>
      <c r="I109" s="29" t="n">
        <v>14</v>
      </c>
      <c r="J109" s="29" t="n">
        <v>0</v>
      </c>
      <c r="K109" s="106" t="n">
        <v>0</v>
      </c>
    </row>
    <row r="110" customFormat="false" ht="12" hidden="false" customHeight="false" outlineLevel="0" collapsed="false">
      <c r="B110" s="22" t="s">
        <v>171</v>
      </c>
      <c r="C110" s="28" t="n">
        <v>6819</v>
      </c>
      <c r="D110" s="29" t="n">
        <v>3814</v>
      </c>
      <c r="E110" s="29" t="n">
        <v>3405</v>
      </c>
      <c r="F110" s="29" t="n">
        <v>146</v>
      </c>
      <c r="G110" s="29" t="n">
        <v>210</v>
      </c>
      <c r="H110" s="29" t="n">
        <v>9</v>
      </c>
      <c r="I110" s="29" t="n">
        <v>44</v>
      </c>
      <c r="J110" s="29" t="n">
        <v>0</v>
      </c>
      <c r="K110" s="106" t="n">
        <v>0</v>
      </c>
    </row>
    <row r="111" customFormat="false" ht="12" hidden="false" customHeight="false" outlineLevel="0" collapsed="false">
      <c r="B111" s="22" t="s">
        <v>172</v>
      </c>
      <c r="C111" s="28" t="n">
        <v>6826</v>
      </c>
      <c r="D111" s="29" t="n">
        <v>12272</v>
      </c>
      <c r="E111" s="29" t="n">
        <v>10454</v>
      </c>
      <c r="F111" s="29" t="n">
        <v>419</v>
      </c>
      <c r="G111" s="29" t="n">
        <v>1192</v>
      </c>
      <c r="H111" s="29" t="n">
        <v>102</v>
      </c>
      <c r="I111" s="29" t="n">
        <v>105</v>
      </c>
      <c r="J111" s="29" t="n">
        <v>0</v>
      </c>
      <c r="K111" s="106" t="n">
        <v>0</v>
      </c>
    </row>
    <row r="112" customFormat="false" ht="12" hidden="false" customHeight="false" outlineLevel="0" collapsed="false">
      <c r="B112" s="22" t="s">
        <v>173</v>
      </c>
      <c r="C112" s="28" t="n">
        <v>6833</v>
      </c>
      <c r="D112" s="29" t="n">
        <v>18570</v>
      </c>
      <c r="E112" s="29" t="n">
        <v>16235</v>
      </c>
      <c r="F112" s="29" t="n">
        <v>608</v>
      </c>
      <c r="G112" s="29" t="n">
        <v>1464</v>
      </c>
      <c r="H112" s="29" t="n">
        <v>96</v>
      </c>
      <c r="I112" s="29" t="n">
        <v>166</v>
      </c>
      <c r="J112" s="29" t="n">
        <v>0</v>
      </c>
      <c r="K112" s="106" t="n">
        <v>1</v>
      </c>
    </row>
    <row r="113" customFormat="false" ht="12" hidden="false" customHeight="false" outlineLevel="0" collapsed="false">
      <c r="B113" s="22" t="s">
        <v>174</v>
      </c>
      <c r="C113" s="28" t="n">
        <v>6847</v>
      </c>
      <c r="D113" s="29" t="n">
        <v>2452</v>
      </c>
      <c r="E113" s="29" t="n">
        <v>2091</v>
      </c>
      <c r="F113" s="29" t="n">
        <v>26</v>
      </c>
      <c r="G113" s="29" t="n">
        <v>286</v>
      </c>
      <c r="H113" s="29" t="n">
        <v>10</v>
      </c>
      <c r="I113" s="29" t="n">
        <v>39</v>
      </c>
      <c r="J113" s="29" t="n">
        <v>0</v>
      </c>
      <c r="K113" s="106" t="n">
        <v>0</v>
      </c>
    </row>
    <row r="114" customFormat="false" ht="12" hidden="false" customHeight="false" outlineLevel="0" collapsed="false">
      <c r="B114" s="22" t="s">
        <v>175</v>
      </c>
      <c r="C114" s="28" t="n">
        <v>6854</v>
      </c>
      <c r="D114" s="29" t="n">
        <v>11063</v>
      </c>
      <c r="E114" s="29" t="n">
        <v>8735</v>
      </c>
      <c r="F114" s="29" t="n">
        <v>262</v>
      </c>
      <c r="G114" s="29" t="n">
        <v>1667</v>
      </c>
      <c r="H114" s="29" t="n">
        <v>65</v>
      </c>
      <c r="I114" s="29" t="n">
        <v>326</v>
      </c>
      <c r="J114" s="29" t="n">
        <v>6</v>
      </c>
      <c r="K114" s="106" t="n">
        <v>2</v>
      </c>
    </row>
    <row r="115" customFormat="false" ht="12" hidden="false" customHeight="false" outlineLevel="0" collapsed="false">
      <c r="B115" s="22" t="s">
        <v>176</v>
      </c>
      <c r="C115" s="28" t="n">
        <v>6868</v>
      </c>
      <c r="D115" s="29" t="n">
        <v>7280</v>
      </c>
      <c r="E115" s="29" t="n">
        <v>6109</v>
      </c>
      <c r="F115" s="29" t="n">
        <v>335</v>
      </c>
      <c r="G115" s="29" t="n">
        <v>717</v>
      </c>
      <c r="H115" s="29" t="n">
        <v>14</v>
      </c>
      <c r="I115" s="29" t="n">
        <v>104</v>
      </c>
      <c r="J115" s="29" t="n">
        <v>0</v>
      </c>
      <c r="K115" s="106" t="n">
        <v>1</v>
      </c>
    </row>
    <row r="116" customFormat="false" ht="12" hidden="false" customHeight="false" outlineLevel="0" collapsed="false">
      <c r="B116" s="22" t="s">
        <v>177</v>
      </c>
      <c r="C116" s="28" t="n">
        <v>6875</v>
      </c>
      <c r="D116" s="29" t="n">
        <v>7799</v>
      </c>
      <c r="E116" s="29" t="n">
        <v>5248</v>
      </c>
      <c r="F116" s="29" t="n">
        <v>256</v>
      </c>
      <c r="G116" s="29" t="n">
        <v>1630</v>
      </c>
      <c r="H116" s="29" t="n">
        <v>185</v>
      </c>
      <c r="I116" s="29" t="n">
        <v>436</v>
      </c>
      <c r="J116" s="29" t="n">
        <v>43</v>
      </c>
      <c r="K116" s="106" t="n">
        <v>1</v>
      </c>
    </row>
    <row r="117" customFormat="false" ht="12.75" hidden="false" customHeight="false" outlineLevel="0" collapsed="false">
      <c r="B117" s="36" t="s">
        <v>178</v>
      </c>
      <c r="C117" s="37" t="n">
        <v>6882</v>
      </c>
      <c r="D117" s="38" t="n">
        <v>27630</v>
      </c>
      <c r="E117" s="38" t="n">
        <v>20108</v>
      </c>
      <c r="F117" s="38" t="n">
        <v>1885</v>
      </c>
      <c r="G117" s="38" t="n">
        <v>4207</v>
      </c>
      <c r="H117" s="38" t="n">
        <v>650</v>
      </c>
      <c r="I117" s="38" t="n">
        <v>731</v>
      </c>
      <c r="J117" s="38" t="n">
        <v>44</v>
      </c>
      <c r="K117" s="107" t="n">
        <v>5</v>
      </c>
    </row>
    <row r="118" customFormat="false" ht="12" hidden="false" customHeight="true" outlineLevel="0" collapsed="false">
      <c r="B118" s="42" t="s">
        <v>194</v>
      </c>
      <c r="C118" s="42"/>
      <c r="D118" s="42"/>
      <c r="E118" s="42"/>
      <c r="F118" s="42"/>
      <c r="G118" s="42"/>
      <c r="H118" s="42"/>
      <c r="I118" s="42"/>
      <c r="J118" s="42"/>
      <c r="K118" s="42"/>
    </row>
    <row r="119" customFormat="false" ht="12" hidden="false" customHeight="false" outlineLevel="0" collapsed="false">
      <c r="B119" s="60" t="s">
        <v>299</v>
      </c>
      <c r="C119" s="61"/>
      <c r="D119" s="62"/>
      <c r="E119" s="62"/>
      <c r="F119" s="62"/>
      <c r="G119" s="62"/>
      <c r="H119" s="62"/>
      <c r="I119" s="65"/>
      <c r="J119" s="65"/>
      <c r="K119" s="65"/>
    </row>
    <row r="120" customFormat="false" ht="12" hidden="false" customHeight="false" outlineLevel="0" collapsed="false">
      <c r="B120" s="42"/>
      <c r="C120" s="42"/>
      <c r="D120" s="42"/>
      <c r="E120" s="42"/>
      <c r="F120" s="42"/>
      <c r="G120" s="42"/>
      <c r="H120" s="42"/>
      <c r="I120" s="42"/>
      <c r="J120" s="42"/>
      <c r="K120" s="42"/>
    </row>
  </sheetData>
  <mergeCells count="10">
    <mergeCell ref="B2:K2"/>
    <mergeCell ref="B5:B6"/>
    <mergeCell ref="C5:C6"/>
    <mergeCell ref="D5:D6"/>
    <mergeCell ref="E5:F5"/>
    <mergeCell ref="G5:H5"/>
    <mergeCell ref="I5:J5"/>
    <mergeCell ref="K5:K6"/>
    <mergeCell ref="B118:K118"/>
    <mergeCell ref="B120:K1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K3"/>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22.14"/>
    <col collapsed="false" customWidth="true" hidden="false" outlineLevel="0" max="3" min="3" style="8" width="10.28"/>
    <col collapsed="false" customWidth="true" hidden="false" outlineLevel="0" max="4" min="4" style="8" width="9.7"/>
    <col collapsed="false" customWidth="true" hidden="false" outlineLevel="0" max="5" min="5" style="10" width="13.41"/>
    <col collapsed="false" customWidth="true" hidden="false" outlineLevel="0" max="6" min="6" style="10" width="12.14"/>
    <col collapsed="false" customWidth="true" hidden="false" outlineLevel="0" max="7" min="7" style="10" width="12.28"/>
    <col collapsed="false" customWidth="true" hidden="false" outlineLevel="0" max="8" min="8" style="10" width="12.7"/>
    <col collapsed="false" customWidth="true" hidden="false" outlineLevel="0" max="9" min="9" style="10" width="12.56"/>
    <col collapsed="false" customWidth="true" hidden="false" outlineLevel="0" max="10" min="10" style="10" width="13.14"/>
    <col collapsed="false" customWidth="false" hidden="false" outlineLevel="0" max="11" min="11" style="10" width="11.42"/>
    <col collapsed="false" customWidth="false" hidden="false" outlineLevel="0" max="257" min="12" style="8" width="11.42"/>
  </cols>
  <sheetData>
    <row r="2" customFormat="false" ht="15" hidden="false" customHeight="false" outlineLevel="0" collapsed="false">
      <c r="B2" s="88" t="s">
        <v>300</v>
      </c>
      <c r="C2" s="88"/>
      <c r="D2" s="88"/>
      <c r="E2" s="88"/>
      <c r="F2" s="88"/>
      <c r="G2" s="88"/>
      <c r="H2" s="88"/>
      <c r="I2" s="88"/>
      <c r="J2" s="88"/>
      <c r="K2" s="88"/>
    </row>
    <row r="3" customFormat="false" ht="12.75" hidden="false" customHeight="false" outlineLevel="0" collapsed="false">
      <c r="B3" s="108" t="s">
        <v>301</v>
      </c>
      <c r="C3" s="108"/>
      <c r="D3" s="108"/>
      <c r="E3" s="108"/>
      <c r="F3" s="108"/>
      <c r="G3" s="108"/>
      <c r="H3" s="108"/>
      <c r="I3" s="108"/>
      <c r="J3" s="108"/>
      <c r="K3" s="108"/>
    </row>
    <row r="4" customFormat="false" ht="12.75" hidden="false" customHeight="false" outlineLevel="0" collapsed="false">
      <c r="E4" s="109"/>
    </row>
    <row r="5" customFormat="false" ht="12.75" hidden="false" customHeight="false" outlineLevel="0" collapsed="false">
      <c r="B5" s="13" t="s">
        <v>59</v>
      </c>
    </row>
    <row r="6" customFormat="false" ht="39" hidden="false" customHeight="true" outlineLevel="0" collapsed="false">
      <c r="B6" s="117" t="s">
        <v>60</v>
      </c>
      <c r="C6" s="15" t="s">
        <v>186</v>
      </c>
      <c r="D6" s="119" t="s">
        <v>269</v>
      </c>
      <c r="E6" s="129" t="s">
        <v>293</v>
      </c>
      <c r="F6" s="129"/>
      <c r="G6" s="129" t="s">
        <v>294</v>
      </c>
      <c r="H6" s="129"/>
      <c r="I6" s="129" t="s">
        <v>295</v>
      </c>
      <c r="J6" s="129"/>
      <c r="K6" s="130" t="s">
        <v>274</v>
      </c>
    </row>
    <row r="7" customFormat="false" ht="36.75" hidden="false" customHeight="true" outlineLevel="0" collapsed="false">
      <c r="B7" s="117"/>
      <c r="C7" s="15"/>
      <c r="D7" s="119"/>
      <c r="E7" s="122" t="s">
        <v>282</v>
      </c>
      <c r="F7" s="122" t="s">
        <v>283</v>
      </c>
      <c r="G7" s="122" t="s">
        <v>282</v>
      </c>
      <c r="H7" s="122" t="s">
        <v>283</v>
      </c>
      <c r="I7" s="122" t="s">
        <v>282</v>
      </c>
      <c r="J7" s="122" t="s">
        <v>283</v>
      </c>
      <c r="K7" s="130"/>
    </row>
    <row r="8" customFormat="false" ht="12" hidden="false" customHeight="false" outlineLevel="0" collapsed="false">
      <c r="B8" s="22" t="s">
        <v>69</v>
      </c>
      <c r="C8" s="23"/>
      <c r="D8" s="113" t="n">
        <v>100</v>
      </c>
      <c r="E8" s="114" t="n">
        <v>79.6013945917591</v>
      </c>
      <c r="F8" s="114" t="n">
        <v>3.99204168936425</v>
      </c>
      <c r="G8" s="114" t="n">
        <v>13.4292912430597</v>
      </c>
      <c r="H8" s="114" t="n">
        <v>1.0435357600063</v>
      </c>
      <c r="I8" s="114" t="n">
        <v>1.85758997518397</v>
      </c>
      <c r="J8" s="114" t="n">
        <v>0.0628698730301912</v>
      </c>
      <c r="K8" s="115" t="n">
        <v>0.0132768675964379</v>
      </c>
    </row>
    <row r="9" customFormat="false" ht="12" hidden="false" customHeight="false" outlineLevel="0" collapsed="false">
      <c r="B9" s="22" t="s">
        <v>70</v>
      </c>
      <c r="C9" s="28" t="n">
        <v>6007</v>
      </c>
      <c r="D9" s="30" t="n">
        <v>100</v>
      </c>
      <c r="E9" s="31" t="n">
        <v>87.042823010476</v>
      </c>
      <c r="F9" s="31" t="n">
        <v>1.67248667524352</v>
      </c>
      <c r="G9" s="31" t="n">
        <v>9.50192979231759</v>
      </c>
      <c r="H9" s="31" t="n">
        <v>0.202168718985481</v>
      </c>
      <c r="I9" s="31" t="n">
        <v>1.58059180297739</v>
      </c>
      <c r="J9" s="31" t="n">
        <v>0</v>
      </c>
      <c r="K9" s="32" t="n">
        <v>0</v>
      </c>
    </row>
    <row r="10" customFormat="false" ht="12" hidden="false" customHeight="false" outlineLevel="0" collapsed="false">
      <c r="B10" s="22" t="s">
        <v>71</v>
      </c>
      <c r="C10" s="28" t="n">
        <v>6014</v>
      </c>
      <c r="D10" s="30" t="n">
        <v>100</v>
      </c>
      <c r="E10" s="31" t="n">
        <v>87.603305785124</v>
      </c>
      <c r="F10" s="31" t="n">
        <v>2.71177685950413</v>
      </c>
      <c r="G10" s="31" t="n">
        <v>8.41942148760331</v>
      </c>
      <c r="H10" s="31" t="n">
        <v>0.361570247933884</v>
      </c>
      <c r="I10" s="31" t="n">
        <v>0.74896694214876</v>
      </c>
      <c r="J10" s="31" t="n">
        <v>0.15495867768595</v>
      </c>
      <c r="K10" s="32" t="n">
        <v>0</v>
      </c>
    </row>
    <row r="11" customFormat="false" ht="12" hidden="false" customHeight="false" outlineLevel="0" collapsed="false">
      <c r="B11" s="22" t="s">
        <v>72</v>
      </c>
      <c r="C11" s="28" t="n">
        <v>6021</v>
      </c>
      <c r="D11" s="30" t="n">
        <v>100</v>
      </c>
      <c r="E11" s="31" t="n">
        <v>82.7354913969087</v>
      </c>
      <c r="F11" s="31" t="n">
        <v>2.59550889472149</v>
      </c>
      <c r="G11" s="31" t="n">
        <v>12.1026538349373</v>
      </c>
      <c r="H11" s="31" t="n">
        <v>0.291630212890055</v>
      </c>
      <c r="I11" s="31" t="n">
        <v>2.27471566054243</v>
      </c>
      <c r="J11" s="31" t="n">
        <v>0</v>
      </c>
      <c r="K11" s="32" t="n">
        <v>0</v>
      </c>
    </row>
    <row r="12" customFormat="false" ht="12" hidden="false" customHeight="false" outlineLevel="0" collapsed="false">
      <c r="B12" s="22" t="s">
        <v>73</v>
      </c>
      <c r="C12" s="28" t="n">
        <v>6042</v>
      </c>
      <c r="D12" s="30" t="n">
        <v>100</v>
      </c>
      <c r="E12" s="31" t="n">
        <v>84.9068825910931</v>
      </c>
      <c r="F12" s="31" t="n">
        <v>2.8502024291498</v>
      </c>
      <c r="G12" s="31" t="n">
        <v>10.4939271255061</v>
      </c>
      <c r="H12" s="31" t="n">
        <v>0.259109311740891</v>
      </c>
      <c r="I12" s="31" t="n">
        <v>1.39271255060729</v>
      </c>
      <c r="J12" s="31" t="n">
        <v>0.0809716599190283</v>
      </c>
      <c r="K12" s="32" t="n">
        <v>0.0161943319838057</v>
      </c>
    </row>
    <row r="13" customFormat="false" ht="12" hidden="false" customHeight="false" outlineLevel="0" collapsed="false">
      <c r="B13" s="22" t="s">
        <v>74</v>
      </c>
      <c r="C13" s="28" t="n">
        <v>6049</v>
      </c>
      <c r="D13" s="30" t="n">
        <v>100</v>
      </c>
      <c r="E13" s="31" t="n">
        <v>82.4617737003058</v>
      </c>
      <c r="F13" s="31" t="n">
        <v>3.2466870540265</v>
      </c>
      <c r="G13" s="31" t="n">
        <v>12.17125382263</v>
      </c>
      <c r="H13" s="31" t="n">
        <v>0.942915392456677</v>
      </c>
      <c r="I13" s="31" t="n">
        <v>1.15698267074414</v>
      </c>
      <c r="J13" s="31" t="n">
        <v>0.0203873598369011</v>
      </c>
      <c r="K13" s="32" t="n">
        <v>0</v>
      </c>
    </row>
    <row r="14" customFormat="false" ht="12" hidden="false" customHeight="false" outlineLevel="0" collapsed="false">
      <c r="B14" s="22" t="s">
        <v>75</v>
      </c>
      <c r="C14" s="28" t="n">
        <v>6056</v>
      </c>
      <c r="D14" s="30" t="n">
        <v>100</v>
      </c>
      <c r="E14" s="31" t="n">
        <v>88.1936419459362</v>
      </c>
      <c r="F14" s="31" t="n">
        <v>4.44905172999796</v>
      </c>
      <c r="G14" s="31" t="n">
        <v>5.96945596265833</v>
      </c>
      <c r="H14" s="31" t="n">
        <v>0.384066344911971</v>
      </c>
      <c r="I14" s="31" t="n">
        <v>0.972061722520563</v>
      </c>
      <c r="J14" s="31" t="n">
        <v>0.0249246595518093</v>
      </c>
      <c r="K14" s="32" t="n">
        <v>0.00679763442322072</v>
      </c>
    </row>
    <row r="15" customFormat="false" ht="12" hidden="false" customHeight="false" outlineLevel="0" collapsed="false">
      <c r="B15" s="22" t="s">
        <v>76</v>
      </c>
      <c r="C15" s="28" t="n">
        <v>6063</v>
      </c>
      <c r="D15" s="30" t="n">
        <v>100</v>
      </c>
      <c r="E15" s="31" t="n">
        <v>78.1119596882135</v>
      </c>
      <c r="F15" s="31" t="n">
        <v>4.3854814581529</v>
      </c>
      <c r="G15" s="31" t="n">
        <v>13.3060388945752</v>
      </c>
      <c r="H15" s="31" t="n">
        <v>1.11802220297614</v>
      </c>
      <c r="I15" s="31" t="n">
        <v>2.97614361073931</v>
      </c>
      <c r="J15" s="31" t="n">
        <v>0.0944807495472797</v>
      </c>
      <c r="K15" s="32" t="n">
        <v>0.00787339579560665</v>
      </c>
    </row>
    <row r="16" customFormat="false" ht="12" hidden="false" customHeight="false" outlineLevel="0" collapsed="false">
      <c r="B16" s="22" t="s">
        <v>77</v>
      </c>
      <c r="C16" s="28" t="n">
        <v>6070</v>
      </c>
      <c r="D16" s="30" t="n">
        <v>100</v>
      </c>
      <c r="E16" s="31" t="n">
        <v>82.3135429674197</v>
      </c>
      <c r="F16" s="31" t="n">
        <v>3.17856737427631</v>
      </c>
      <c r="G16" s="31" t="n">
        <v>11.2158020206607</v>
      </c>
      <c r="H16" s="31" t="n">
        <v>0.987626291292996</v>
      </c>
      <c r="I16" s="31" t="n">
        <v>2.25905324100352</v>
      </c>
      <c r="J16" s="31" t="n">
        <v>0.0454081053468044</v>
      </c>
      <c r="K16" s="32" t="n">
        <v>0</v>
      </c>
    </row>
    <row r="17" customFormat="false" ht="12" hidden="false" customHeight="false" outlineLevel="0" collapsed="false">
      <c r="B17" s="22" t="s">
        <v>78</v>
      </c>
      <c r="C17" s="28" t="n">
        <v>6077</v>
      </c>
      <c r="D17" s="30" t="n">
        <v>100</v>
      </c>
      <c r="E17" s="31" t="n">
        <v>82.7380952380952</v>
      </c>
      <c r="F17" s="31" t="n">
        <v>4.08333333333333</v>
      </c>
      <c r="G17" s="31" t="n">
        <v>9.83333333333333</v>
      </c>
      <c r="H17" s="31" t="n">
        <v>1.35714285714286</v>
      </c>
      <c r="I17" s="31" t="n">
        <v>1.9047619047619</v>
      </c>
      <c r="J17" s="31" t="n">
        <v>0.0833333333333333</v>
      </c>
      <c r="K17" s="32" t="n">
        <v>0</v>
      </c>
    </row>
    <row r="18" customFormat="false" ht="12" hidden="false" customHeight="false" outlineLevel="0" collapsed="false">
      <c r="B18" s="22" t="s">
        <v>79</v>
      </c>
      <c r="C18" s="28" t="n">
        <v>6084</v>
      </c>
      <c r="D18" s="30" t="n">
        <v>100</v>
      </c>
      <c r="E18" s="31" t="n">
        <v>89.8701715018433</v>
      </c>
      <c r="F18" s="31" t="n">
        <v>1.76310306138804</v>
      </c>
      <c r="G18" s="31" t="n">
        <v>7.24475076133996</v>
      </c>
      <c r="H18" s="31" t="n">
        <v>0.192338515787787</v>
      </c>
      <c r="I18" s="31" t="n">
        <v>0.913607949991986</v>
      </c>
      <c r="J18" s="31" t="n">
        <v>0</v>
      </c>
      <c r="K18" s="32" t="n">
        <v>0.0160282096489822</v>
      </c>
    </row>
    <row r="19" customFormat="false" ht="12" hidden="false" customHeight="false" outlineLevel="0" collapsed="false">
      <c r="B19" s="22" t="s">
        <v>80</v>
      </c>
      <c r="C19" s="28" t="n">
        <v>6098</v>
      </c>
      <c r="D19" s="30" t="n">
        <v>100</v>
      </c>
      <c r="E19" s="31" t="n">
        <v>76.0919337794998</v>
      </c>
      <c r="F19" s="31" t="n">
        <v>6.16414230362804</v>
      </c>
      <c r="G19" s="31" t="n">
        <v>15.0713279323706</v>
      </c>
      <c r="H19" s="31" t="n">
        <v>0.924621345544206</v>
      </c>
      <c r="I19" s="31" t="n">
        <v>1.71275096865093</v>
      </c>
      <c r="J19" s="31" t="n">
        <v>0.0352236703064459</v>
      </c>
      <c r="K19" s="32" t="n">
        <v>0</v>
      </c>
    </row>
    <row r="20" customFormat="false" ht="12" hidden="false" customHeight="false" outlineLevel="0" collapsed="false">
      <c r="B20" s="22" t="s">
        <v>81</v>
      </c>
      <c r="C20" s="28" t="n">
        <v>6105</v>
      </c>
      <c r="D20" s="30" t="n">
        <v>100</v>
      </c>
      <c r="E20" s="31" t="n">
        <v>85.439031103771</v>
      </c>
      <c r="F20" s="31" t="n">
        <v>2.01853381044133</v>
      </c>
      <c r="G20" s="31" t="n">
        <v>10.8633819616479</v>
      </c>
      <c r="H20" s="31" t="n">
        <v>0.17432791999266</v>
      </c>
      <c r="I20" s="31" t="n">
        <v>1.49555005046335</v>
      </c>
      <c r="J20" s="31" t="n">
        <v>0</v>
      </c>
      <c r="K20" s="32" t="n">
        <v>0.0091751536838242</v>
      </c>
    </row>
    <row r="21" customFormat="false" ht="12" hidden="false" customHeight="false" outlineLevel="0" collapsed="false">
      <c r="B21" s="22" t="s">
        <v>82</v>
      </c>
      <c r="C21" s="28" t="n">
        <v>6112</v>
      </c>
      <c r="D21" s="30" t="n">
        <v>100</v>
      </c>
      <c r="E21" s="31" t="n">
        <v>82.9543660192642</v>
      </c>
      <c r="F21" s="31" t="n">
        <v>3.03173851255329</v>
      </c>
      <c r="G21" s="31" t="n">
        <v>11.2426969840518</v>
      </c>
      <c r="H21" s="31" t="n">
        <v>0.615821885362388</v>
      </c>
      <c r="I21" s="31" t="n">
        <v>2.09221537975683</v>
      </c>
      <c r="J21" s="31" t="n">
        <v>0.0552660666350861</v>
      </c>
      <c r="K21" s="32" t="n">
        <v>0.00789515237644087</v>
      </c>
    </row>
    <row r="22" customFormat="false" ht="12" hidden="false" customHeight="false" outlineLevel="0" collapsed="false">
      <c r="B22" s="22" t="s">
        <v>83</v>
      </c>
      <c r="C22" s="28" t="n">
        <v>6119</v>
      </c>
      <c r="D22" s="30" t="n">
        <v>100</v>
      </c>
      <c r="E22" s="31" t="n">
        <v>72.2542498152254</v>
      </c>
      <c r="F22" s="31" t="n">
        <v>4.75979305247598</v>
      </c>
      <c r="G22" s="31" t="n">
        <v>19.4974131559497</v>
      </c>
      <c r="H22" s="31" t="n">
        <v>0.798226164079823</v>
      </c>
      <c r="I22" s="31" t="n">
        <v>2.55728011825573</v>
      </c>
      <c r="J22" s="31" t="n">
        <v>0.133037694013304</v>
      </c>
      <c r="K22" s="32" t="n">
        <v>0</v>
      </c>
    </row>
    <row r="23" customFormat="false" ht="12" hidden="false" customHeight="false" outlineLevel="0" collapsed="false">
      <c r="B23" s="22" t="s">
        <v>84</v>
      </c>
      <c r="C23" s="28" t="n">
        <v>6126</v>
      </c>
      <c r="D23" s="30" t="n">
        <v>100</v>
      </c>
      <c r="E23" s="31" t="n">
        <v>72.1995345365125</v>
      </c>
      <c r="F23" s="31" t="n">
        <v>4.96201642295701</v>
      </c>
      <c r="G23" s="31" t="n">
        <v>17.5690510692487</v>
      </c>
      <c r="H23" s="31" t="n">
        <v>2.3580555921486</v>
      </c>
      <c r="I23" s="31" t="n">
        <v>2.66982830544944</v>
      </c>
      <c r="J23" s="31" t="n">
        <v>0.228340578755544</v>
      </c>
      <c r="K23" s="32" t="n">
        <v>0.0131734949282045</v>
      </c>
    </row>
    <row r="24" customFormat="false" ht="12" hidden="false" customHeight="false" outlineLevel="0" collapsed="false">
      <c r="B24" s="22" t="s">
        <v>85</v>
      </c>
      <c r="C24" s="28" t="n">
        <v>6134</v>
      </c>
      <c r="D24" s="30" t="n">
        <v>100</v>
      </c>
      <c r="E24" s="31" t="n">
        <v>67.5934803451582</v>
      </c>
      <c r="F24" s="31" t="n">
        <v>4.29704523664255</v>
      </c>
      <c r="G24" s="31" t="n">
        <v>23.4289200732154</v>
      </c>
      <c r="H24" s="31" t="n">
        <v>1.94369389000261</v>
      </c>
      <c r="I24" s="31" t="n">
        <v>2.64098317789593</v>
      </c>
      <c r="J24" s="31" t="n">
        <v>0.0784450448879979</v>
      </c>
      <c r="K24" s="32" t="n">
        <v>0.0174322321973329</v>
      </c>
    </row>
    <row r="25" customFormat="false" ht="12" hidden="false" customHeight="false" outlineLevel="0" collapsed="false">
      <c r="B25" s="22" t="s">
        <v>86</v>
      </c>
      <c r="C25" s="28" t="n">
        <v>6140</v>
      </c>
      <c r="D25" s="30" t="n">
        <v>100</v>
      </c>
      <c r="E25" s="31" t="n">
        <v>83.7400462368353</v>
      </c>
      <c r="F25" s="31" t="n">
        <v>2.92833290521449</v>
      </c>
      <c r="G25" s="31" t="n">
        <v>10.8656563061906</v>
      </c>
      <c r="H25" s="31" t="n">
        <v>0.539429745697406</v>
      </c>
      <c r="I25" s="31" t="n">
        <v>1.79809915232469</v>
      </c>
      <c r="J25" s="31" t="n">
        <v>0.128435653737478</v>
      </c>
      <c r="K25" s="32" t="n">
        <v>0</v>
      </c>
    </row>
    <row r="26" customFormat="false" ht="12" hidden="false" customHeight="false" outlineLevel="0" collapsed="false">
      <c r="B26" s="22" t="s">
        <v>87</v>
      </c>
      <c r="C26" s="28" t="n">
        <v>6147</v>
      </c>
      <c r="D26" s="30" t="n">
        <v>100</v>
      </c>
      <c r="E26" s="31" t="n">
        <v>80.9418690213392</v>
      </c>
      <c r="F26" s="31" t="n">
        <v>2.45768947755703</v>
      </c>
      <c r="G26" s="31" t="n">
        <v>14.0986019131715</v>
      </c>
      <c r="H26" s="31" t="n">
        <v>0.647534952170714</v>
      </c>
      <c r="I26" s="31" t="n">
        <v>1.72185430463576</v>
      </c>
      <c r="J26" s="31" t="n">
        <v>0.0588668138337013</v>
      </c>
      <c r="K26" s="32" t="n">
        <v>0.0735835172921266</v>
      </c>
    </row>
    <row r="27" customFormat="false" ht="12" hidden="false" customHeight="false" outlineLevel="0" collapsed="false">
      <c r="B27" s="22" t="s">
        <v>88</v>
      </c>
      <c r="C27" s="28" t="n">
        <v>6154</v>
      </c>
      <c r="D27" s="30" t="n">
        <v>100</v>
      </c>
      <c r="E27" s="31" t="n">
        <v>74.9521465682253</v>
      </c>
      <c r="F27" s="31" t="n">
        <v>1.44927536231884</v>
      </c>
      <c r="G27" s="31" t="n">
        <v>21.465682253213</v>
      </c>
      <c r="H27" s="31" t="n">
        <v>0.35548263604047</v>
      </c>
      <c r="I27" s="31" t="n">
        <v>1.77741318020235</v>
      </c>
      <c r="J27" s="31" t="n">
        <v>0</v>
      </c>
      <c r="K27" s="32" t="n">
        <v>0</v>
      </c>
    </row>
    <row r="28" customFormat="false" ht="12" hidden="false" customHeight="false" outlineLevel="0" collapsed="false">
      <c r="B28" s="22" t="s">
        <v>89</v>
      </c>
      <c r="C28" s="28" t="n">
        <v>6161</v>
      </c>
      <c r="D28" s="30" t="n">
        <v>100</v>
      </c>
      <c r="E28" s="31" t="n">
        <v>79.9097601519829</v>
      </c>
      <c r="F28" s="31" t="n">
        <v>2.49346948468297</v>
      </c>
      <c r="G28" s="31" t="n">
        <v>14.8895749228212</v>
      </c>
      <c r="H28" s="31" t="n">
        <v>0.522441225362147</v>
      </c>
      <c r="I28" s="31" t="n">
        <v>2.1847542151508</v>
      </c>
      <c r="J28" s="31" t="n">
        <v>0</v>
      </c>
      <c r="K28" s="32" t="n">
        <v>0</v>
      </c>
    </row>
    <row r="29" customFormat="false" ht="12" hidden="false" customHeight="false" outlineLevel="0" collapsed="false">
      <c r="B29" s="22" t="s">
        <v>90</v>
      </c>
      <c r="C29" s="28" t="n">
        <v>6168</v>
      </c>
      <c r="D29" s="30" t="n">
        <v>100</v>
      </c>
      <c r="E29" s="31" t="n">
        <v>81.862545750305</v>
      </c>
      <c r="F29" s="31" t="n">
        <v>4.18869459129728</v>
      </c>
      <c r="G29" s="31" t="n">
        <v>11.3460756405043</v>
      </c>
      <c r="H29" s="31" t="n">
        <v>0.447336315575437</v>
      </c>
      <c r="I29" s="31" t="n">
        <v>2.07401382675885</v>
      </c>
      <c r="J29" s="31" t="n">
        <v>0</v>
      </c>
      <c r="K29" s="32" t="n">
        <v>0.0813338755591704</v>
      </c>
    </row>
    <row r="30" customFormat="false" ht="12" hidden="false" customHeight="false" outlineLevel="0" collapsed="false">
      <c r="B30" s="22" t="s">
        <v>91</v>
      </c>
      <c r="C30" s="28" t="n">
        <v>6175</v>
      </c>
      <c r="D30" s="30" t="n">
        <v>100</v>
      </c>
      <c r="E30" s="31" t="n">
        <v>80.1270289343684</v>
      </c>
      <c r="F30" s="31" t="n">
        <v>2.18772053634439</v>
      </c>
      <c r="G30" s="31" t="n">
        <v>14.6788990825688</v>
      </c>
      <c r="H30" s="31" t="n">
        <v>0.677487649964714</v>
      </c>
      <c r="I30" s="31" t="n">
        <v>2.28652081863091</v>
      </c>
      <c r="J30" s="31" t="n">
        <v>0.0282286520818631</v>
      </c>
      <c r="K30" s="32" t="n">
        <v>0.0141143260409315</v>
      </c>
    </row>
    <row r="31" customFormat="false" ht="12" hidden="false" customHeight="true" outlineLevel="0" collapsed="false">
      <c r="B31" s="22" t="s">
        <v>92</v>
      </c>
      <c r="C31" s="28" t="n">
        <v>6182</v>
      </c>
      <c r="D31" s="30" t="n">
        <v>100</v>
      </c>
      <c r="E31" s="31" t="n">
        <v>93.5772357723577</v>
      </c>
      <c r="F31" s="31" t="n">
        <v>2.04413472706156</v>
      </c>
      <c r="G31" s="31" t="n">
        <v>3.72822299651568</v>
      </c>
      <c r="H31" s="31" t="n">
        <v>0.0929152148664344</v>
      </c>
      <c r="I31" s="31" t="n">
        <v>0.534262485481998</v>
      </c>
      <c r="J31" s="31" t="n">
        <v>0.0232288037166086</v>
      </c>
      <c r="K31" s="32" t="n">
        <v>0</v>
      </c>
    </row>
    <row r="32" customFormat="false" ht="12" hidden="false" customHeight="false" outlineLevel="0" collapsed="false">
      <c r="B32" s="22" t="s">
        <v>93</v>
      </c>
      <c r="C32" s="28" t="n">
        <v>6189</v>
      </c>
      <c r="D32" s="30" t="n">
        <v>100</v>
      </c>
      <c r="E32" s="31" t="n">
        <v>90.2273560689402</v>
      </c>
      <c r="F32" s="31" t="n">
        <v>3.11697836450312</v>
      </c>
      <c r="G32" s="31" t="n">
        <v>5.55555555555556</v>
      </c>
      <c r="H32" s="31" t="n">
        <v>0.22002200220022</v>
      </c>
      <c r="I32" s="31" t="n">
        <v>0.861752841950862</v>
      </c>
      <c r="J32" s="31" t="n">
        <v>0</v>
      </c>
      <c r="K32" s="32" t="n">
        <v>0.0183351668500183</v>
      </c>
    </row>
    <row r="33" customFormat="false" ht="12" hidden="false" customHeight="false" outlineLevel="0" collapsed="false">
      <c r="B33" s="22" t="s">
        <v>94</v>
      </c>
      <c r="C33" s="28" t="n">
        <v>6196</v>
      </c>
      <c r="D33" s="30" t="n">
        <v>100</v>
      </c>
      <c r="E33" s="31" t="n">
        <v>81.6162943495401</v>
      </c>
      <c r="F33" s="31" t="n">
        <v>2.31274638633377</v>
      </c>
      <c r="G33" s="31" t="n">
        <v>13.8239159001314</v>
      </c>
      <c r="H33" s="31" t="n">
        <v>0.473061760840999</v>
      </c>
      <c r="I33" s="31" t="n">
        <v>1.73455978975033</v>
      </c>
      <c r="J33" s="31" t="n">
        <v>0.026281208935611</v>
      </c>
      <c r="K33" s="32" t="n">
        <v>0.0131406044678055</v>
      </c>
    </row>
    <row r="34" customFormat="false" ht="12" hidden="false" customHeight="false" outlineLevel="0" collapsed="false">
      <c r="B34" s="22" t="s">
        <v>95</v>
      </c>
      <c r="C34" s="28" t="n">
        <v>6203</v>
      </c>
      <c r="D34" s="30" t="n">
        <v>100</v>
      </c>
      <c r="E34" s="31" t="n">
        <v>82.8619670747151</v>
      </c>
      <c r="F34" s="31" t="n">
        <v>2.67623469818489</v>
      </c>
      <c r="G34" s="31" t="n">
        <v>13.1279020683833</v>
      </c>
      <c r="H34" s="31" t="n">
        <v>0.379907133811735</v>
      </c>
      <c r="I34" s="31" t="n">
        <v>0.903334740396792</v>
      </c>
      <c r="J34" s="31" t="n">
        <v>0.0168847615027438</v>
      </c>
      <c r="K34" s="32" t="n">
        <v>0.0337695230054876</v>
      </c>
    </row>
    <row r="35" customFormat="false" ht="12" hidden="false" customHeight="false" outlineLevel="0" collapsed="false">
      <c r="B35" s="22" t="s">
        <v>96</v>
      </c>
      <c r="C35" s="28" t="n">
        <v>6210</v>
      </c>
      <c r="D35" s="30" t="n">
        <v>100</v>
      </c>
      <c r="E35" s="31" t="n">
        <v>79.9647763296936</v>
      </c>
      <c r="F35" s="31" t="n">
        <v>5.24128214159916</v>
      </c>
      <c r="G35" s="31" t="n">
        <v>11.9549137020078</v>
      </c>
      <c r="H35" s="31" t="n">
        <v>0.993307502641775</v>
      </c>
      <c r="I35" s="31" t="n">
        <v>1.78231771750616</v>
      </c>
      <c r="J35" s="31" t="n">
        <v>0.0563578724903135</v>
      </c>
      <c r="K35" s="32" t="n">
        <v>0.00704473406128919</v>
      </c>
    </row>
    <row r="36" customFormat="false" ht="12" hidden="false" customHeight="false" outlineLevel="0" collapsed="false">
      <c r="B36" s="22" t="s">
        <v>97</v>
      </c>
      <c r="C36" s="28" t="n">
        <v>6217</v>
      </c>
      <c r="D36" s="30" t="n">
        <v>100</v>
      </c>
      <c r="E36" s="31" t="n">
        <v>81.1154598825832</v>
      </c>
      <c r="F36" s="31" t="n">
        <v>2.88204945739192</v>
      </c>
      <c r="G36" s="31" t="n">
        <v>13.6630492794876</v>
      </c>
      <c r="H36" s="31" t="n">
        <v>0.809464508094645</v>
      </c>
      <c r="I36" s="31" t="n">
        <v>1.51218644369329</v>
      </c>
      <c r="J36" s="31" t="n">
        <v>0</v>
      </c>
      <c r="K36" s="32" t="n">
        <v>0.0177904287493329</v>
      </c>
    </row>
    <row r="37" customFormat="false" ht="12" hidden="false" customHeight="false" outlineLevel="0" collapsed="false">
      <c r="B37" s="22" t="s">
        <v>98</v>
      </c>
      <c r="C37" s="28" t="n">
        <v>6224</v>
      </c>
      <c r="D37" s="30" t="n">
        <v>100</v>
      </c>
      <c r="E37" s="31" t="n">
        <v>80.5025641025641</v>
      </c>
      <c r="F37" s="31" t="n">
        <v>3.61538461538462</v>
      </c>
      <c r="G37" s="31" t="n">
        <v>13.348717948718</v>
      </c>
      <c r="H37" s="31" t="n">
        <v>0.948717948717949</v>
      </c>
      <c r="I37" s="31" t="n">
        <v>1.52820512820513</v>
      </c>
      <c r="J37" s="31" t="n">
        <v>0.0512820512820513</v>
      </c>
      <c r="K37" s="32" t="n">
        <v>0.00512820512820513</v>
      </c>
    </row>
    <row r="38" customFormat="false" ht="12" hidden="false" customHeight="false" outlineLevel="0" collapsed="false">
      <c r="B38" s="22" t="s">
        <v>99</v>
      </c>
      <c r="C38" s="28" t="n">
        <v>6231</v>
      </c>
      <c r="D38" s="30" t="n">
        <v>100</v>
      </c>
      <c r="E38" s="31" t="n">
        <v>78.1638239629396</v>
      </c>
      <c r="F38" s="31" t="n">
        <v>2.71636133922931</v>
      </c>
      <c r="G38" s="31" t="n">
        <v>16.7824805222152</v>
      </c>
      <c r="H38" s="31" t="n">
        <v>1.01073910296905</v>
      </c>
      <c r="I38" s="31" t="n">
        <v>1.24236681406612</v>
      </c>
      <c r="J38" s="31" t="n">
        <v>0.0842282585807539</v>
      </c>
      <c r="K38" s="32" t="n">
        <v>0</v>
      </c>
    </row>
    <row r="39" customFormat="false" ht="12" hidden="false" customHeight="false" outlineLevel="0" collapsed="false">
      <c r="B39" s="22" t="s">
        <v>100</v>
      </c>
      <c r="C39" s="28" t="n">
        <v>6238</v>
      </c>
      <c r="D39" s="30" t="n">
        <v>100</v>
      </c>
      <c r="E39" s="31" t="n">
        <v>72.9255940786911</v>
      </c>
      <c r="F39" s="31" t="n">
        <v>2.19452019218283</v>
      </c>
      <c r="G39" s="31" t="n">
        <v>21.9062459420854</v>
      </c>
      <c r="H39" s="31" t="n">
        <v>1.45435657706791</v>
      </c>
      <c r="I39" s="31" t="n">
        <v>1.28554733151539</v>
      </c>
      <c r="J39" s="31" t="n">
        <v>0</v>
      </c>
      <c r="K39" s="32" t="n">
        <v>0.233735878457343</v>
      </c>
    </row>
    <row r="40" customFormat="false" ht="12" hidden="false" customHeight="false" outlineLevel="0" collapsed="false">
      <c r="B40" s="22" t="s">
        <v>101</v>
      </c>
      <c r="C40" s="28" t="n">
        <v>6245</v>
      </c>
      <c r="D40" s="30" t="n">
        <v>100</v>
      </c>
      <c r="E40" s="31" t="n">
        <v>79.2701227830832</v>
      </c>
      <c r="F40" s="31" t="n">
        <v>6.01637107776262</v>
      </c>
      <c r="G40" s="31" t="n">
        <v>12.5306957708049</v>
      </c>
      <c r="H40" s="31" t="n">
        <v>0.682128240109141</v>
      </c>
      <c r="I40" s="31" t="n">
        <v>1.46657571623465</v>
      </c>
      <c r="J40" s="31" t="n">
        <v>0.0136425648021828</v>
      </c>
      <c r="K40" s="32" t="n">
        <v>0.0204638472032742</v>
      </c>
    </row>
    <row r="41" customFormat="false" ht="12" hidden="false" customHeight="false" outlineLevel="0" collapsed="false">
      <c r="B41" s="22" t="s">
        <v>102</v>
      </c>
      <c r="C41" s="28" t="n">
        <v>6252</v>
      </c>
      <c r="D41" s="30" t="n">
        <v>100</v>
      </c>
      <c r="E41" s="31" t="n">
        <v>59.496769356297</v>
      </c>
      <c r="F41" s="31" t="n">
        <v>6.74135003418087</v>
      </c>
      <c r="G41" s="31" t="n">
        <v>26.1274174697334</v>
      </c>
      <c r="H41" s="31" t="n">
        <v>4.16786115950339</v>
      </c>
      <c r="I41" s="31" t="n">
        <v>3.25269587844841</v>
      </c>
      <c r="J41" s="31" t="n">
        <v>0.187443491300417</v>
      </c>
      <c r="K41" s="32" t="n">
        <v>0.0264626105365294</v>
      </c>
    </row>
    <row r="42" customFormat="false" ht="12" hidden="false" customHeight="false" outlineLevel="0" collapsed="false">
      <c r="B42" s="22" t="s">
        <v>103</v>
      </c>
      <c r="C42" s="28" t="n">
        <v>6266</v>
      </c>
      <c r="D42" s="30" t="n">
        <v>100</v>
      </c>
      <c r="E42" s="31" t="n">
        <v>74.8087110064744</v>
      </c>
      <c r="F42" s="31" t="n">
        <v>3.60506180105945</v>
      </c>
      <c r="G42" s="31" t="n">
        <v>16.0535609181872</v>
      </c>
      <c r="H42" s="31" t="n">
        <v>1.60388463802237</v>
      </c>
      <c r="I42" s="31" t="n">
        <v>3.56091818716892</v>
      </c>
      <c r="J42" s="31" t="n">
        <v>0.309005297233667</v>
      </c>
      <c r="K42" s="32" t="n">
        <v>0.0588581518540318</v>
      </c>
    </row>
    <row r="43" customFormat="false" ht="12" hidden="false" customHeight="false" outlineLevel="0" collapsed="false">
      <c r="B43" s="22" t="s">
        <v>104</v>
      </c>
      <c r="C43" s="28" t="n">
        <v>6277</v>
      </c>
      <c r="D43" s="30" t="n">
        <v>100</v>
      </c>
      <c r="E43" s="31" t="n">
        <v>81.8253343823761</v>
      </c>
      <c r="F43" s="31" t="n">
        <v>4.56333595594021</v>
      </c>
      <c r="G43" s="31" t="n">
        <v>12.1557828481511</v>
      </c>
      <c r="H43" s="31" t="n">
        <v>0.3933910306845</v>
      </c>
      <c r="I43" s="31" t="n">
        <v>1.0228166797797</v>
      </c>
      <c r="J43" s="31" t="n">
        <v>0</v>
      </c>
      <c r="K43" s="32" t="n">
        <v>0.03933910306845</v>
      </c>
    </row>
    <row r="44" customFormat="false" ht="12" hidden="false" customHeight="false" outlineLevel="0" collapsed="false">
      <c r="B44" s="22" t="s">
        <v>105</v>
      </c>
      <c r="C44" s="28" t="n">
        <v>6280</v>
      </c>
      <c r="D44" s="30" t="n">
        <v>100</v>
      </c>
      <c r="E44" s="31" t="n">
        <v>79.0300678952473</v>
      </c>
      <c r="F44" s="31" t="n">
        <v>5.15033947623666</v>
      </c>
      <c r="G44" s="31" t="n">
        <v>12.8516003879728</v>
      </c>
      <c r="H44" s="31" t="n">
        <v>0.669253152279341</v>
      </c>
      <c r="I44" s="31" t="n">
        <v>2.25994180407371</v>
      </c>
      <c r="J44" s="31" t="n">
        <v>0.0387972841901067</v>
      </c>
      <c r="K44" s="32" t="n">
        <v>0</v>
      </c>
    </row>
    <row r="45" customFormat="false" ht="12" hidden="false" customHeight="false" outlineLevel="0" collapsed="false">
      <c r="B45" s="22" t="s">
        <v>106</v>
      </c>
      <c r="C45" s="28" t="n">
        <v>6287</v>
      </c>
      <c r="D45" s="30" t="n">
        <v>100</v>
      </c>
      <c r="E45" s="31" t="n">
        <v>79.0076335877863</v>
      </c>
      <c r="F45" s="31" t="n">
        <v>2.15128383067314</v>
      </c>
      <c r="G45" s="31" t="n">
        <v>15.7529493407356</v>
      </c>
      <c r="H45" s="31" t="n">
        <v>0.832755031228314</v>
      </c>
      <c r="I45" s="31" t="n">
        <v>2.25537820957668</v>
      </c>
      <c r="J45" s="31" t="n">
        <v>0</v>
      </c>
      <c r="K45" s="32" t="n">
        <v>0</v>
      </c>
    </row>
    <row r="46" customFormat="false" ht="12" hidden="false" customHeight="false" outlineLevel="0" collapsed="false">
      <c r="B46" s="22" t="s">
        <v>107</v>
      </c>
      <c r="C46" s="28" t="n">
        <v>6294</v>
      </c>
      <c r="D46" s="30" t="n">
        <v>100</v>
      </c>
      <c r="E46" s="31" t="n">
        <v>86.0878447395301</v>
      </c>
      <c r="F46" s="31" t="n">
        <v>1.45045965270684</v>
      </c>
      <c r="G46" s="31" t="n">
        <v>9.51991828396323</v>
      </c>
      <c r="H46" s="31" t="n">
        <v>0.0408580183861083</v>
      </c>
      <c r="I46" s="31" t="n">
        <v>2.90091930541369</v>
      </c>
      <c r="J46" s="31" t="n">
        <v>0</v>
      </c>
      <c r="K46" s="32" t="n">
        <v>0</v>
      </c>
    </row>
    <row r="47" customFormat="false" ht="12" hidden="false" customHeight="false" outlineLevel="0" collapsed="false">
      <c r="B47" s="22" t="s">
        <v>108</v>
      </c>
      <c r="C47" s="28" t="n">
        <v>6301</v>
      </c>
      <c r="D47" s="30" t="n">
        <v>100</v>
      </c>
      <c r="E47" s="31" t="n">
        <v>80.9742463565582</v>
      </c>
      <c r="F47" s="31" t="n">
        <v>1.3775204631663</v>
      </c>
      <c r="G47" s="31" t="n">
        <v>14.8532641245758</v>
      </c>
      <c r="H47" s="31" t="n">
        <v>0.239568776202835</v>
      </c>
      <c r="I47" s="31" t="n">
        <v>2.43561589139549</v>
      </c>
      <c r="J47" s="31" t="n">
        <v>0.0798562587342783</v>
      </c>
      <c r="K47" s="32" t="n">
        <v>0.0399281293671392</v>
      </c>
    </row>
    <row r="48" customFormat="false" ht="12" hidden="false" customHeight="false" outlineLevel="0" collapsed="false">
      <c r="B48" s="22" t="s">
        <v>109</v>
      </c>
      <c r="C48" s="28" t="n">
        <v>6308</v>
      </c>
      <c r="D48" s="30" t="n">
        <v>100</v>
      </c>
      <c r="E48" s="31" t="n">
        <v>71.4285714285714</v>
      </c>
      <c r="F48" s="31" t="n">
        <v>1.65631469979296</v>
      </c>
      <c r="G48" s="31" t="n">
        <v>23.6024844720497</v>
      </c>
      <c r="H48" s="31" t="n">
        <v>0.41407867494824</v>
      </c>
      <c r="I48" s="31" t="n">
        <v>2.89855072463768</v>
      </c>
      <c r="J48" s="31" t="n">
        <v>0</v>
      </c>
      <c r="K48" s="32" t="n">
        <v>0</v>
      </c>
    </row>
    <row r="49" customFormat="false" ht="12" hidden="false" customHeight="false" outlineLevel="0" collapsed="false">
      <c r="B49" s="22" t="s">
        <v>110</v>
      </c>
      <c r="C49" s="28" t="n">
        <v>6315</v>
      </c>
      <c r="D49" s="30" t="n">
        <v>100</v>
      </c>
      <c r="E49" s="31" t="n">
        <v>67.0255474452555</v>
      </c>
      <c r="F49" s="31" t="n">
        <v>3.06569343065693</v>
      </c>
      <c r="G49" s="31" t="n">
        <v>25.8394160583942</v>
      </c>
      <c r="H49" s="31" t="n">
        <v>1.31386861313869</v>
      </c>
      <c r="I49" s="31" t="n">
        <v>2.68248175182482</v>
      </c>
      <c r="J49" s="31" t="n">
        <v>0.072992700729927</v>
      </c>
      <c r="K49" s="32" t="n">
        <v>0</v>
      </c>
    </row>
    <row r="50" customFormat="false" ht="12" hidden="false" customHeight="false" outlineLevel="0" collapsed="false">
      <c r="B50" s="22" t="s">
        <v>111</v>
      </c>
      <c r="C50" s="28" t="n">
        <v>6322</v>
      </c>
      <c r="D50" s="30" t="n">
        <v>100</v>
      </c>
      <c r="E50" s="31" t="n">
        <v>77.1800679501699</v>
      </c>
      <c r="F50" s="31" t="n">
        <v>1.98187995469989</v>
      </c>
      <c r="G50" s="31" t="n">
        <v>19.3374858437146</v>
      </c>
      <c r="H50" s="31" t="n">
        <v>0.736126840317101</v>
      </c>
      <c r="I50" s="31" t="n">
        <v>0.736126840317101</v>
      </c>
      <c r="J50" s="31" t="n">
        <v>0</v>
      </c>
      <c r="K50" s="32" t="n">
        <v>0.028312570781427</v>
      </c>
    </row>
    <row r="51" customFormat="false" ht="12" hidden="false" customHeight="false" outlineLevel="0" collapsed="false">
      <c r="B51" s="22" t="s">
        <v>112</v>
      </c>
      <c r="C51" s="28" t="n">
        <v>6329</v>
      </c>
      <c r="D51" s="30" t="n">
        <v>100</v>
      </c>
      <c r="E51" s="31" t="n">
        <v>74.6460058776383</v>
      </c>
      <c r="F51" s="31" t="n">
        <v>3.68688218006946</v>
      </c>
      <c r="G51" s="31" t="n">
        <v>18.5947101255677</v>
      </c>
      <c r="H51" s="31" t="n">
        <v>1.30911033930003</v>
      </c>
      <c r="I51" s="31" t="n">
        <v>1.65642532727758</v>
      </c>
      <c r="J51" s="31" t="n">
        <v>0.106866150146941</v>
      </c>
      <c r="K51" s="32" t="n">
        <v>0</v>
      </c>
    </row>
    <row r="52" customFormat="false" ht="12" hidden="false" customHeight="false" outlineLevel="0" collapsed="false">
      <c r="B52" s="22" t="s">
        <v>113</v>
      </c>
      <c r="C52" s="28" t="n">
        <v>6336</v>
      </c>
      <c r="D52" s="30" t="n">
        <v>100</v>
      </c>
      <c r="E52" s="31" t="n">
        <v>65.3979238754325</v>
      </c>
      <c r="F52" s="31" t="n">
        <v>1.03806228373702</v>
      </c>
      <c r="G52" s="31" t="n">
        <v>29.2964244521338</v>
      </c>
      <c r="H52" s="31" t="n">
        <v>0.692041522491349</v>
      </c>
      <c r="I52" s="31" t="n">
        <v>3.57554786620531</v>
      </c>
      <c r="J52" s="31" t="n">
        <v>0</v>
      </c>
      <c r="K52" s="32" t="n">
        <v>0</v>
      </c>
    </row>
    <row r="53" customFormat="false" ht="12" hidden="false" customHeight="false" outlineLevel="0" collapsed="false">
      <c r="B53" s="22" t="s">
        <v>114</v>
      </c>
      <c r="C53" s="28" t="n">
        <v>6343</v>
      </c>
      <c r="D53" s="30" t="n">
        <v>100</v>
      </c>
      <c r="E53" s="31" t="n">
        <v>75.6740196078431</v>
      </c>
      <c r="F53" s="31" t="n">
        <v>1.7156862745098</v>
      </c>
      <c r="G53" s="31" t="n">
        <v>19.2095588235294</v>
      </c>
      <c r="H53" s="31" t="n">
        <v>0.306372549019608</v>
      </c>
      <c r="I53" s="31" t="n">
        <v>3.06372549019608</v>
      </c>
      <c r="J53" s="31" t="n">
        <v>0</v>
      </c>
      <c r="K53" s="32" t="n">
        <v>0.0306372549019608</v>
      </c>
    </row>
    <row r="54" customFormat="false" ht="12" hidden="false" customHeight="false" outlineLevel="0" collapsed="false">
      <c r="B54" s="22" t="s">
        <v>115</v>
      </c>
      <c r="C54" s="28" t="n">
        <v>6351</v>
      </c>
      <c r="D54" s="30" t="n">
        <v>100</v>
      </c>
      <c r="E54" s="31" t="n">
        <v>80.1082929609575</v>
      </c>
      <c r="F54" s="31" t="n">
        <v>1.56739811912226</v>
      </c>
      <c r="G54" s="31" t="n">
        <v>15.2465089769165</v>
      </c>
      <c r="H54" s="31" t="n">
        <v>0.598461100028498</v>
      </c>
      <c r="I54" s="31" t="n">
        <v>2.36534625249359</v>
      </c>
      <c r="J54" s="31" t="n">
        <v>0.113992590481619</v>
      </c>
      <c r="K54" s="32" t="n">
        <v>0</v>
      </c>
    </row>
    <row r="55" customFormat="false" ht="12" hidden="false" customHeight="false" outlineLevel="0" collapsed="false">
      <c r="B55" s="22" t="s">
        <v>116</v>
      </c>
      <c r="C55" s="28" t="n">
        <v>6357</v>
      </c>
      <c r="D55" s="30" t="n">
        <v>100</v>
      </c>
      <c r="E55" s="31" t="n">
        <v>85.4758688025794</v>
      </c>
      <c r="F55" s="31" t="n">
        <v>4.21884401857381</v>
      </c>
      <c r="G55" s="31" t="n">
        <v>8.40022252245093</v>
      </c>
      <c r="H55" s="31" t="n">
        <v>0.735118811094334</v>
      </c>
      <c r="I55" s="31" t="n">
        <v>1.12737139678251</v>
      </c>
      <c r="J55" s="31" t="n">
        <v>0.0278153063657315</v>
      </c>
      <c r="K55" s="32" t="n">
        <v>0.0147591421532453</v>
      </c>
    </row>
    <row r="56" customFormat="false" ht="12" hidden="false" customHeight="false" outlineLevel="0" collapsed="false">
      <c r="B56" s="22" t="s">
        <v>117</v>
      </c>
      <c r="C56" s="28" t="n">
        <v>6364</v>
      </c>
      <c r="D56" s="30" t="n">
        <v>100</v>
      </c>
      <c r="E56" s="31" t="n">
        <v>61.3230990115412</v>
      </c>
      <c r="F56" s="31" t="n">
        <v>2.63957148379259</v>
      </c>
      <c r="G56" s="31" t="n">
        <v>30.6256557512839</v>
      </c>
      <c r="H56" s="31" t="n">
        <v>1.06024628637694</v>
      </c>
      <c r="I56" s="31" t="n">
        <v>4.26307360980728</v>
      </c>
      <c r="J56" s="31" t="n">
        <v>0.0773096250483185</v>
      </c>
      <c r="K56" s="32" t="n">
        <v>0.0110442321497598</v>
      </c>
    </row>
    <row r="57" customFormat="false" ht="12" hidden="false" customHeight="false" outlineLevel="0" collapsed="false">
      <c r="B57" s="22" t="s">
        <v>118</v>
      </c>
      <c r="C57" s="28" t="n">
        <v>6385</v>
      </c>
      <c r="D57" s="30" t="n">
        <v>100</v>
      </c>
      <c r="E57" s="31" t="n">
        <v>73.1002497324296</v>
      </c>
      <c r="F57" s="31" t="n">
        <v>1.69461291473421</v>
      </c>
      <c r="G57" s="31" t="n">
        <v>19.9072422404567</v>
      </c>
      <c r="H57" s="31" t="n">
        <v>1.05244381020335</v>
      </c>
      <c r="I57" s="31" t="n">
        <v>4.20977524081341</v>
      </c>
      <c r="J57" s="31" t="n">
        <v>0.0356760613628255</v>
      </c>
      <c r="K57" s="32" t="n">
        <v>0</v>
      </c>
    </row>
    <row r="58" customFormat="false" ht="12" hidden="false" customHeight="false" outlineLevel="0" collapsed="false">
      <c r="B58" s="22" t="s">
        <v>119</v>
      </c>
      <c r="C58" s="28" t="n">
        <v>6392</v>
      </c>
      <c r="D58" s="30" t="n">
        <v>100</v>
      </c>
      <c r="E58" s="31" t="n">
        <v>75.0249197031787</v>
      </c>
      <c r="F58" s="31" t="n">
        <v>2.55842285967438</v>
      </c>
      <c r="G58" s="31" t="n">
        <v>18.8835972975966</v>
      </c>
      <c r="H58" s="31" t="n">
        <v>0.963561856241001</v>
      </c>
      <c r="I58" s="31" t="n">
        <v>2.43659319968989</v>
      </c>
      <c r="J58" s="31" t="n">
        <v>0.0553771181747702</v>
      </c>
      <c r="K58" s="32" t="n">
        <v>0.0775279654446783</v>
      </c>
    </row>
    <row r="59" customFormat="false" ht="12" hidden="false" customHeight="false" outlineLevel="0" collapsed="false">
      <c r="B59" s="22" t="s">
        <v>120</v>
      </c>
      <c r="C59" s="28" t="n">
        <v>6399</v>
      </c>
      <c r="D59" s="30" t="n">
        <v>100</v>
      </c>
      <c r="E59" s="31" t="n">
        <v>84.3684210526316</v>
      </c>
      <c r="F59" s="31" t="n">
        <v>2.05263157894737</v>
      </c>
      <c r="G59" s="31" t="n">
        <v>11.6578947368421</v>
      </c>
      <c r="H59" s="31" t="n">
        <v>0.157894736842105</v>
      </c>
      <c r="I59" s="31" t="n">
        <v>1.71052631578947</v>
      </c>
      <c r="J59" s="31" t="n">
        <v>0</v>
      </c>
      <c r="K59" s="32" t="n">
        <v>0.0526315789473684</v>
      </c>
    </row>
    <row r="60" customFormat="false" ht="12" hidden="false" customHeight="false" outlineLevel="0" collapsed="false">
      <c r="B60" s="22" t="s">
        <v>121</v>
      </c>
      <c r="C60" s="28" t="n">
        <v>6406</v>
      </c>
      <c r="D60" s="30" t="n">
        <v>100</v>
      </c>
      <c r="E60" s="31" t="n">
        <v>83.8450802512212</v>
      </c>
      <c r="F60" s="31" t="n">
        <v>3.69853454291696</v>
      </c>
      <c r="G60" s="31" t="n">
        <v>10.2930914166085</v>
      </c>
      <c r="H60" s="31" t="n">
        <v>0.697836706210747</v>
      </c>
      <c r="I60" s="31" t="n">
        <v>1.46545708304257</v>
      </c>
      <c r="J60" s="31" t="n">
        <v>0</v>
      </c>
      <c r="K60" s="32" t="n">
        <v>0</v>
      </c>
    </row>
    <row r="61" customFormat="false" ht="12" hidden="false" customHeight="false" outlineLevel="0" collapsed="false">
      <c r="B61" s="22" t="s">
        <v>122</v>
      </c>
      <c r="C61" s="28" t="n">
        <v>6413</v>
      </c>
      <c r="D61" s="30" t="n">
        <v>100</v>
      </c>
      <c r="E61" s="31" t="n">
        <v>84.9825505307547</v>
      </c>
      <c r="F61" s="31" t="n">
        <v>3.99883670205031</v>
      </c>
      <c r="G61" s="31" t="n">
        <v>8.98284135524211</v>
      </c>
      <c r="H61" s="31" t="n">
        <v>0.56710775047259</v>
      </c>
      <c r="I61" s="31" t="n">
        <v>1.42503998836702</v>
      </c>
      <c r="J61" s="31" t="n">
        <v>0.0436236731132761</v>
      </c>
      <c r="K61" s="32" t="n">
        <v>0</v>
      </c>
    </row>
    <row r="62" customFormat="false" ht="12" hidden="false" customHeight="false" outlineLevel="0" collapsed="false">
      <c r="B62" s="22" t="s">
        <v>123</v>
      </c>
      <c r="C62" s="28" t="n">
        <v>6420</v>
      </c>
      <c r="D62" s="30" t="n">
        <v>100</v>
      </c>
      <c r="E62" s="31" t="n">
        <v>84.3630281120164</v>
      </c>
      <c r="F62" s="31" t="n">
        <v>4.56483030270329</v>
      </c>
      <c r="G62" s="31" t="n">
        <v>9.46959477688448</v>
      </c>
      <c r="H62" s="31" t="n">
        <v>0.480224464468785</v>
      </c>
      <c r="I62" s="31" t="n">
        <v>1.06836453893056</v>
      </c>
      <c r="J62" s="31" t="n">
        <v>0.0431662439971942</v>
      </c>
      <c r="K62" s="32" t="n">
        <v>0.0107915609992985</v>
      </c>
    </row>
    <row r="63" customFormat="false" ht="12" hidden="false" customHeight="false" outlineLevel="0" collapsed="false">
      <c r="B63" s="22" t="s">
        <v>124</v>
      </c>
      <c r="C63" s="28" t="n">
        <v>6441</v>
      </c>
      <c r="D63" s="30" t="n">
        <v>100</v>
      </c>
      <c r="E63" s="31" t="n">
        <v>83.5379253074529</v>
      </c>
      <c r="F63" s="31" t="n">
        <v>4.51307486766957</v>
      </c>
      <c r="G63" s="31" t="n">
        <v>9.75262542438947</v>
      </c>
      <c r="H63" s="31" t="n">
        <v>0.595981222354662</v>
      </c>
      <c r="I63" s="31" t="n">
        <v>1.54785644478841</v>
      </c>
      <c r="J63" s="31" t="n">
        <v>0.0440630666764585</v>
      </c>
      <c r="K63" s="32" t="n">
        <v>0.0084736666685497</v>
      </c>
    </row>
    <row r="64" customFormat="false" ht="12" hidden="false" customHeight="false" outlineLevel="0" collapsed="false">
      <c r="B64" s="22" t="s">
        <v>125</v>
      </c>
      <c r="C64" s="28" t="n">
        <v>6448</v>
      </c>
      <c r="D64" s="30" t="n">
        <v>100</v>
      </c>
      <c r="E64" s="31" t="n">
        <v>85.4712041884817</v>
      </c>
      <c r="F64" s="31" t="n">
        <v>1.79973821989529</v>
      </c>
      <c r="G64" s="31" t="n">
        <v>11.4856020942408</v>
      </c>
      <c r="H64" s="31" t="n">
        <v>0.392670157068063</v>
      </c>
      <c r="I64" s="31" t="n">
        <v>0.850785340314136</v>
      </c>
      <c r="J64" s="31" t="n">
        <v>0</v>
      </c>
      <c r="K64" s="32" t="n">
        <v>0</v>
      </c>
    </row>
    <row r="65" customFormat="false" ht="12" hidden="false" customHeight="false" outlineLevel="0" collapsed="false">
      <c r="B65" s="22" t="s">
        <v>126</v>
      </c>
      <c r="C65" s="28" t="n">
        <v>6455</v>
      </c>
      <c r="D65" s="30" t="n">
        <v>100</v>
      </c>
      <c r="E65" s="31" t="n">
        <v>80.3398380459312</v>
      </c>
      <c r="F65" s="31" t="n">
        <v>2.20363732908536</v>
      </c>
      <c r="G65" s="31" t="n">
        <v>14.3103677153856</v>
      </c>
      <c r="H65" s="31" t="n">
        <v>0.212398778707022</v>
      </c>
      <c r="I65" s="31" t="n">
        <v>2.89393335988318</v>
      </c>
      <c r="J65" s="31" t="n">
        <v>0.0265498473383778</v>
      </c>
      <c r="K65" s="32" t="n">
        <v>0.0132749236691889</v>
      </c>
    </row>
    <row r="66" customFormat="false" ht="12" hidden="false" customHeight="false" outlineLevel="0" collapsed="false">
      <c r="B66" s="22" t="s">
        <v>127</v>
      </c>
      <c r="C66" s="28" t="n">
        <v>6462</v>
      </c>
      <c r="D66" s="30" t="n">
        <v>100</v>
      </c>
      <c r="E66" s="31" t="n">
        <v>77.1888953601243</v>
      </c>
      <c r="F66" s="31" t="n">
        <v>2.31023102310231</v>
      </c>
      <c r="G66" s="31" t="n">
        <v>16.521063871093</v>
      </c>
      <c r="H66" s="31" t="n">
        <v>0.75713453698311</v>
      </c>
      <c r="I66" s="31" t="n">
        <v>3.16443409046787</v>
      </c>
      <c r="J66" s="31" t="n">
        <v>0.03882741215298</v>
      </c>
      <c r="K66" s="32" t="n">
        <v>0.01941370607649</v>
      </c>
    </row>
    <row r="67" customFormat="false" ht="12" hidden="false" customHeight="false" outlineLevel="0" collapsed="false">
      <c r="B67" s="22" t="s">
        <v>128</v>
      </c>
      <c r="C67" s="28" t="n">
        <v>6469</v>
      </c>
      <c r="D67" s="30" t="n">
        <v>100</v>
      </c>
      <c r="E67" s="31" t="n">
        <v>80.4524405981933</v>
      </c>
      <c r="F67" s="31" t="n">
        <v>2.52789797312685</v>
      </c>
      <c r="G67" s="31" t="n">
        <v>14.4386244591209</v>
      </c>
      <c r="H67" s="31" t="n">
        <v>0.721172094435588</v>
      </c>
      <c r="I67" s="31" t="n">
        <v>1.80672587869126</v>
      </c>
      <c r="J67" s="31" t="n">
        <v>0.0303651408183405</v>
      </c>
      <c r="K67" s="32" t="n">
        <v>0.0227738556137554</v>
      </c>
    </row>
    <row r="68" customFormat="false" ht="12" hidden="false" customHeight="false" outlineLevel="0" collapsed="false">
      <c r="B68" s="22" t="s">
        <v>129</v>
      </c>
      <c r="C68" s="28" t="n">
        <v>6476</v>
      </c>
      <c r="D68" s="30" t="n">
        <v>100</v>
      </c>
      <c r="E68" s="31" t="n">
        <v>83.0160783588985</v>
      </c>
      <c r="F68" s="31" t="n">
        <v>2.8830160783589</v>
      </c>
      <c r="G68" s="31" t="n">
        <v>12.0125669931621</v>
      </c>
      <c r="H68" s="31" t="n">
        <v>0.295693956754759</v>
      </c>
      <c r="I68" s="31" t="n">
        <v>1.79264461282573</v>
      </c>
      <c r="J68" s="31" t="n">
        <v>0</v>
      </c>
      <c r="K68" s="32" t="n">
        <v>0</v>
      </c>
    </row>
    <row r="69" customFormat="false" ht="12" hidden="false" customHeight="false" outlineLevel="0" collapsed="false">
      <c r="B69" s="22" t="s">
        <v>130</v>
      </c>
      <c r="C69" s="28" t="n">
        <v>6483</v>
      </c>
      <c r="D69" s="30" t="n">
        <v>100</v>
      </c>
      <c r="E69" s="31" t="n">
        <v>75.0649350649351</v>
      </c>
      <c r="F69" s="31" t="n">
        <v>2.91708291708292</v>
      </c>
      <c r="G69" s="31" t="n">
        <v>18.6913086913087</v>
      </c>
      <c r="H69" s="31" t="n">
        <v>1.16883116883117</v>
      </c>
      <c r="I69" s="31" t="n">
        <v>2.11788211788212</v>
      </c>
      <c r="J69" s="31" t="n">
        <v>0.03996003996004</v>
      </c>
      <c r="K69" s="32" t="n">
        <v>0</v>
      </c>
    </row>
    <row r="70" customFormat="false" ht="12" hidden="false" customHeight="false" outlineLevel="0" collapsed="false">
      <c r="B70" s="22" t="s">
        <v>131</v>
      </c>
      <c r="C70" s="28" t="n">
        <v>6497</v>
      </c>
      <c r="D70" s="30" t="n">
        <v>100</v>
      </c>
      <c r="E70" s="31" t="n">
        <v>75.3800901520361</v>
      </c>
      <c r="F70" s="31" t="n">
        <v>4.43502177400871</v>
      </c>
      <c r="G70" s="31" t="n">
        <v>16.9722667889067</v>
      </c>
      <c r="H70" s="31" t="n">
        <v>1.16128046451219</v>
      </c>
      <c r="I70" s="31" t="n">
        <v>1.96348078539231</v>
      </c>
      <c r="J70" s="31" t="n">
        <v>0.0802200320880128</v>
      </c>
      <c r="K70" s="32" t="n">
        <v>0.00764000305600122</v>
      </c>
    </row>
    <row r="71" customFormat="false" ht="12" hidden="false" customHeight="false" outlineLevel="0" collapsed="false">
      <c r="B71" s="22" t="s">
        <v>132</v>
      </c>
      <c r="C71" s="28" t="n">
        <v>6505</v>
      </c>
      <c r="D71" s="30" t="n">
        <v>100</v>
      </c>
      <c r="E71" s="31" t="n">
        <v>79.585398828301</v>
      </c>
      <c r="F71" s="31" t="n">
        <v>3.10950878774223</v>
      </c>
      <c r="G71" s="31" t="n">
        <v>14.4885083370888</v>
      </c>
      <c r="H71" s="31" t="n">
        <v>0.473186119873817</v>
      </c>
      <c r="I71" s="31" t="n">
        <v>1.98287516899504</v>
      </c>
      <c r="J71" s="31" t="n">
        <v>0.337990085624155</v>
      </c>
      <c r="K71" s="32" t="n">
        <v>0.0225326723749437</v>
      </c>
    </row>
    <row r="72" customFormat="false" ht="12" hidden="false" customHeight="false" outlineLevel="0" collapsed="false">
      <c r="B72" s="22" t="s">
        <v>133</v>
      </c>
      <c r="C72" s="28" t="n">
        <v>6511</v>
      </c>
      <c r="D72" s="30" t="n">
        <v>100</v>
      </c>
      <c r="E72" s="31" t="n">
        <v>79.9749687108886</v>
      </c>
      <c r="F72" s="31" t="n">
        <v>3.2540675844806</v>
      </c>
      <c r="G72" s="31" t="n">
        <v>14.2678347934919</v>
      </c>
      <c r="H72" s="31" t="n">
        <v>0.250312891113892</v>
      </c>
      <c r="I72" s="31" t="n">
        <v>2.06508135168961</v>
      </c>
      <c r="J72" s="31" t="n">
        <v>0.0625782227784731</v>
      </c>
      <c r="K72" s="32" t="n">
        <v>0.125156445556946</v>
      </c>
    </row>
    <row r="73" customFormat="false" ht="12" hidden="false" customHeight="false" outlineLevel="0" collapsed="false">
      <c r="B73" s="22" t="s">
        <v>134</v>
      </c>
      <c r="C73" s="28" t="n">
        <v>6158</v>
      </c>
      <c r="D73" s="30" t="n">
        <v>100</v>
      </c>
      <c r="E73" s="31" t="n">
        <v>79.6762920728343</v>
      </c>
      <c r="F73" s="31" t="n">
        <v>3.36582674268898</v>
      </c>
      <c r="G73" s="31" t="n">
        <v>14.934706639691</v>
      </c>
      <c r="H73" s="31" t="n">
        <v>0.570167371712341</v>
      </c>
      <c r="I73" s="31" t="n">
        <v>1.4346146772117</v>
      </c>
      <c r="J73" s="31" t="n">
        <v>0</v>
      </c>
      <c r="K73" s="32" t="n">
        <v>0.0183924958616884</v>
      </c>
    </row>
    <row r="74" customFormat="false" ht="12" hidden="false" customHeight="false" outlineLevel="0" collapsed="false">
      <c r="B74" s="22" t="s">
        <v>133</v>
      </c>
      <c r="C74" s="28" t="n">
        <v>6525</v>
      </c>
      <c r="D74" s="30" t="n">
        <v>100</v>
      </c>
      <c r="E74" s="31" t="n">
        <v>61.7308049823387</v>
      </c>
      <c r="F74" s="31" t="n">
        <v>3.60661833054471</v>
      </c>
      <c r="G74" s="31" t="n">
        <v>28.4625395054843</v>
      </c>
      <c r="H74" s="31" t="n">
        <v>2.14723926380368</v>
      </c>
      <c r="I74" s="31" t="n">
        <v>3.88548057259714</v>
      </c>
      <c r="J74" s="31" t="n">
        <v>0.139431121026213</v>
      </c>
      <c r="K74" s="32" t="n">
        <v>0.0278862242052426</v>
      </c>
    </row>
    <row r="75" customFormat="false" ht="12" hidden="false" customHeight="false" outlineLevel="0" collapsed="false">
      <c r="B75" s="22" t="s">
        <v>135</v>
      </c>
      <c r="C75" s="28" t="n">
        <v>6532</v>
      </c>
      <c r="D75" s="30" t="n">
        <v>100</v>
      </c>
      <c r="E75" s="31" t="n">
        <v>81.3771874821866</v>
      </c>
      <c r="F75" s="31" t="n">
        <v>4.73123183035969</v>
      </c>
      <c r="G75" s="31" t="n">
        <v>11.486062817078</v>
      </c>
      <c r="H75" s="31" t="n">
        <v>0.946246366071938</v>
      </c>
      <c r="I75" s="31" t="n">
        <v>1.40226871116685</v>
      </c>
      <c r="J75" s="31" t="n">
        <v>0.045602234509491</v>
      </c>
      <c r="K75" s="32" t="n">
        <v>0.0114005586273727</v>
      </c>
    </row>
    <row r="76" customFormat="false" ht="12" hidden="false" customHeight="false" outlineLevel="0" collapsed="false">
      <c r="B76" s="22" t="s">
        <v>136</v>
      </c>
      <c r="C76" s="28" t="n">
        <v>6547</v>
      </c>
      <c r="D76" s="30" t="n">
        <v>100</v>
      </c>
      <c r="E76" s="31" t="n">
        <v>79.6967309964553</v>
      </c>
      <c r="F76" s="31" t="n">
        <v>3.15084679007483</v>
      </c>
      <c r="G76" s="31" t="n">
        <v>14.4742024419063</v>
      </c>
      <c r="H76" s="31" t="n">
        <v>0.472627018511225</v>
      </c>
      <c r="I76" s="31" t="n">
        <v>2.16620716817645</v>
      </c>
      <c r="J76" s="31" t="n">
        <v>0</v>
      </c>
      <c r="K76" s="32" t="n">
        <v>0.0393855848759354</v>
      </c>
    </row>
    <row r="77" customFormat="false" ht="12" hidden="false" customHeight="false" outlineLevel="0" collapsed="false">
      <c r="B77" s="22" t="s">
        <v>137</v>
      </c>
      <c r="C77" s="28" t="n">
        <v>6553</v>
      </c>
      <c r="D77" s="30" t="n">
        <v>100</v>
      </c>
      <c r="E77" s="31" t="n">
        <v>87.4930206588498</v>
      </c>
      <c r="F77" s="31" t="n">
        <v>5.36013400335008</v>
      </c>
      <c r="G77" s="31" t="n">
        <v>6.03015075376885</v>
      </c>
      <c r="H77" s="31" t="n">
        <v>0.33500837520938</v>
      </c>
      <c r="I77" s="31" t="n">
        <v>0.725851479620324</v>
      </c>
      <c r="J77" s="31" t="n">
        <v>0</v>
      </c>
      <c r="K77" s="32" t="n">
        <v>0.0558347292015634</v>
      </c>
    </row>
    <row r="78" customFormat="false" ht="12" hidden="false" customHeight="false" outlineLevel="0" collapsed="false">
      <c r="B78" s="22" t="s">
        <v>138</v>
      </c>
      <c r="C78" s="28" t="n">
        <v>6574</v>
      </c>
      <c r="D78" s="30" t="n">
        <v>100</v>
      </c>
      <c r="E78" s="31" t="n">
        <v>77.9951637722576</v>
      </c>
      <c r="F78" s="31" t="n">
        <v>1.69267970982634</v>
      </c>
      <c r="G78" s="31" t="n">
        <v>17.4763684326226</v>
      </c>
      <c r="H78" s="31" t="n">
        <v>0.395691360738624</v>
      </c>
      <c r="I78" s="31" t="n">
        <v>2.41811387118048</v>
      </c>
      <c r="J78" s="31" t="n">
        <v>0</v>
      </c>
      <c r="K78" s="32" t="n">
        <v>0.021982853374368</v>
      </c>
    </row>
    <row r="79" customFormat="false" ht="12" hidden="false" customHeight="false" outlineLevel="0" collapsed="false">
      <c r="B79" s="22" t="s">
        <v>139</v>
      </c>
      <c r="C79" s="28" t="n">
        <v>6581</v>
      </c>
      <c r="D79" s="30" t="n">
        <v>100</v>
      </c>
      <c r="E79" s="31" t="n">
        <v>88.2425923222887</v>
      </c>
      <c r="F79" s="31" t="n">
        <v>4.13443292949934</v>
      </c>
      <c r="G79" s="31" t="n">
        <v>6.38592906145088</v>
      </c>
      <c r="H79" s="31" t="n">
        <v>0.306524594949642</v>
      </c>
      <c r="I79" s="31" t="n">
        <v>0.904977375565611</v>
      </c>
      <c r="J79" s="31" t="n">
        <v>0.00729820464165815</v>
      </c>
      <c r="K79" s="32" t="n">
        <v>0.0182455116041454</v>
      </c>
    </row>
    <row r="80" customFormat="false" ht="12" hidden="false" customHeight="false" outlineLevel="0" collapsed="false">
      <c r="B80" s="22" t="s">
        <v>140</v>
      </c>
      <c r="C80" s="28" t="n">
        <v>6588</v>
      </c>
      <c r="D80" s="30" t="n">
        <v>100</v>
      </c>
      <c r="E80" s="31" t="n">
        <v>85.6450842600805</v>
      </c>
      <c r="F80" s="31" t="n">
        <v>2.56532714743808</v>
      </c>
      <c r="G80" s="31" t="n">
        <v>9.8383025175684</v>
      </c>
      <c r="H80" s="31" t="n">
        <v>0.416183393600327</v>
      </c>
      <c r="I80" s="31" t="n">
        <v>1.49416660981101</v>
      </c>
      <c r="J80" s="31" t="n">
        <v>0.0272907143344477</v>
      </c>
      <c r="K80" s="32" t="n">
        <v>0.0136453571672239</v>
      </c>
    </row>
    <row r="81" customFormat="false" ht="12" hidden="false" customHeight="false" outlineLevel="0" collapsed="false">
      <c r="B81" s="22" t="s">
        <v>141</v>
      </c>
      <c r="C81" s="28" t="n">
        <v>6595</v>
      </c>
      <c r="D81" s="30" t="n">
        <v>100</v>
      </c>
      <c r="E81" s="31" t="n">
        <v>81.9808124624007</v>
      </c>
      <c r="F81" s="31" t="n">
        <v>2.31770256150461</v>
      </c>
      <c r="G81" s="31" t="n">
        <v>14.0138682202451</v>
      </c>
      <c r="H81" s="31" t="n">
        <v>0.854890289079568</v>
      </c>
      <c r="I81" s="31" t="n">
        <v>0.782066301491309</v>
      </c>
      <c r="J81" s="31" t="n">
        <v>0.0316626032992433</v>
      </c>
      <c r="K81" s="32" t="n">
        <v>0.018997561979546</v>
      </c>
    </row>
    <row r="82" customFormat="false" ht="12" hidden="false" customHeight="false" outlineLevel="0" collapsed="false">
      <c r="B82" s="22" t="s">
        <v>142</v>
      </c>
      <c r="C82" s="28" t="n">
        <v>6602</v>
      </c>
      <c r="D82" s="30" t="n">
        <v>100</v>
      </c>
      <c r="E82" s="31" t="n">
        <v>75.4168144732175</v>
      </c>
      <c r="F82" s="31" t="n">
        <v>3.70107603168972</v>
      </c>
      <c r="G82" s="31" t="n">
        <v>16.43608844744</v>
      </c>
      <c r="H82" s="31" t="n">
        <v>1.44259193567459</v>
      </c>
      <c r="I82" s="31" t="n">
        <v>2.89700839541209</v>
      </c>
      <c r="J82" s="31" t="n">
        <v>0.0945961925032517</v>
      </c>
      <c r="K82" s="32" t="n">
        <v>0.0118245240629065</v>
      </c>
    </row>
    <row r="83" customFormat="false" ht="12" hidden="false" customHeight="false" outlineLevel="0" collapsed="false">
      <c r="B83" s="22" t="s">
        <v>143</v>
      </c>
      <c r="C83" s="28" t="n">
        <v>6609</v>
      </c>
      <c r="D83" s="30" t="n">
        <v>100</v>
      </c>
      <c r="E83" s="31" t="n">
        <v>75.9832027780021</v>
      </c>
      <c r="F83" s="31" t="n">
        <v>2.82645562464669</v>
      </c>
      <c r="G83" s="31" t="n">
        <v>18.5980780101752</v>
      </c>
      <c r="H83" s="31" t="n">
        <v>1.09020431236372</v>
      </c>
      <c r="I83" s="31" t="n">
        <v>1.42937898732133</v>
      </c>
      <c r="J83" s="31" t="n">
        <v>0.0646046999919244</v>
      </c>
      <c r="K83" s="32" t="n">
        <v>0.00807558749899055</v>
      </c>
    </row>
    <row r="84" customFormat="false" ht="12" hidden="false" customHeight="false" outlineLevel="0" collapsed="false">
      <c r="B84" s="22" t="s">
        <v>144</v>
      </c>
      <c r="C84" s="28" t="n">
        <v>6616</v>
      </c>
      <c r="D84" s="30" t="n">
        <v>100</v>
      </c>
      <c r="E84" s="31" t="n">
        <v>86.4255765199162</v>
      </c>
      <c r="F84" s="31" t="n">
        <v>1.51991614255765</v>
      </c>
      <c r="G84" s="31" t="n">
        <v>10.377358490566</v>
      </c>
      <c r="H84" s="31" t="n">
        <v>0.681341719077568</v>
      </c>
      <c r="I84" s="31" t="n">
        <v>0.9958071278826</v>
      </c>
      <c r="J84" s="31" t="n">
        <v>0</v>
      </c>
      <c r="K84" s="32" t="n">
        <v>0</v>
      </c>
    </row>
    <row r="85" customFormat="false" ht="12" hidden="false" customHeight="false" outlineLevel="0" collapsed="false">
      <c r="B85" s="22" t="s">
        <v>145</v>
      </c>
      <c r="C85" s="28" t="n">
        <v>6623</v>
      </c>
      <c r="D85" s="30" t="n">
        <v>100</v>
      </c>
      <c r="E85" s="31" t="n">
        <v>83.3448355187486</v>
      </c>
      <c r="F85" s="31" t="n">
        <v>3.98961516973939</v>
      </c>
      <c r="G85" s="31" t="n">
        <v>9.87873410233659</v>
      </c>
      <c r="H85" s="31" t="n">
        <v>1.14364586414276</v>
      </c>
      <c r="I85" s="31" t="n">
        <v>1.58401524861152</v>
      </c>
      <c r="J85" s="31" t="n">
        <v>0.049295080350981</v>
      </c>
      <c r="K85" s="32" t="n">
        <v>0.00985901607019619</v>
      </c>
    </row>
    <row r="86" customFormat="false" ht="12" hidden="false" customHeight="false" outlineLevel="0" collapsed="false">
      <c r="B86" s="22" t="s">
        <v>146</v>
      </c>
      <c r="C86" s="28" t="n">
        <v>6630</v>
      </c>
      <c r="D86" s="30" t="n">
        <v>100</v>
      </c>
      <c r="E86" s="31" t="n">
        <v>82.600561272217</v>
      </c>
      <c r="F86" s="31" t="n">
        <v>2.80636108512629</v>
      </c>
      <c r="G86" s="31" t="n">
        <v>11.8802619270346</v>
      </c>
      <c r="H86" s="31" t="n">
        <v>0.187090739008419</v>
      </c>
      <c r="I86" s="31" t="n">
        <v>2.52572497661366</v>
      </c>
      <c r="J86" s="31" t="n">
        <v>0</v>
      </c>
      <c r="K86" s="32" t="n">
        <v>0</v>
      </c>
    </row>
    <row r="87" customFormat="false" ht="12" hidden="false" customHeight="false" outlineLevel="0" collapsed="false">
      <c r="B87" s="22" t="s">
        <v>147</v>
      </c>
      <c r="C87" s="28" t="n">
        <v>6638</v>
      </c>
      <c r="D87" s="30" t="n">
        <v>100</v>
      </c>
      <c r="E87" s="31" t="n">
        <v>56.4865467391491</v>
      </c>
      <c r="F87" s="31" t="n">
        <v>4.56330492343045</v>
      </c>
      <c r="G87" s="31" t="n">
        <v>30.6449676744465</v>
      </c>
      <c r="H87" s="31" t="n">
        <v>3.64412738154442</v>
      </c>
      <c r="I87" s="31" t="n">
        <v>4.43468866290536</v>
      </c>
      <c r="J87" s="31" t="n">
        <v>0.21093066726116</v>
      </c>
      <c r="K87" s="32" t="n">
        <v>0.0154339512630117</v>
      </c>
    </row>
    <row r="88" customFormat="false" ht="12" hidden="false" customHeight="false" outlineLevel="0" collapsed="false">
      <c r="B88" s="22" t="s">
        <v>148</v>
      </c>
      <c r="C88" s="28" t="n">
        <v>6644</v>
      </c>
      <c r="D88" s="30" t="n">
        <v>100</v>
      </c>
      <c r="E88" s="31" t="n">
        <v>79.5146443514644</v>
      </c>
      <c r="F88" s="31" t="n">
        <v>8.21757322175732</v>
      </c>
      <c r="G88" s="31" t="n">
        <v>8.35146443514644</v>
      </c>
      <c r="H88" s="31" t="n">
        <v>0.686192468619247</v>
      </c>
      <c r="I88" s="31" t="n">
        <v>3.17991631799163</v>
      </c>
      <c r="J88" s="31" t="n">
        <v>0.0334728033472803</v>
      </c>
      <c r="K88" s="32" t="n">
        <v>0.0167364016736402</v>
      </c>
    </row>
    <row r="89" customFormat="false" ht="12" hidden="false" customHeight="false" outlineLevel="0" collapsed="false">
      <c r="B89" s="22" t="s">
        <v>149</v>
      </c>
      <c r="C89" s="28" t="n">
        <v>6648</v>
      </c>
      <c r="D89" s="30" t="n">
        <v>100</v>
      </c>
      <c r="E89" s="31" t="n">
        <v>47.0523339998621</v>
      </c>
      <c r="F89" s="31" t="n">
        <v>3.27518444459767</v>
      </c>
      <c r="G89" s="31" t="n">
        <v>42.9221540370958</v>
      </c>
      <c r="H89" s="31" t="n">
        <v>2.72357443287596</v>
      </c>
      <c r="I89" s="31" t="n">
        <v>3.96469695924981</v>
      </c>
      <c r="J89" s="31" t="n">
        <v>0.0620561263186927</v>
      </c>
      <c r="K89" s="32" t="n">
        <v>0</v>
      </c>
    </row>
    <row r="90" customFormat="false" ht="12" hidden="false" customHeight="false" outlineLevel="0" collapsed="false">
      <c r="B90" s="22" t="s">
        <v>150</v>
      </c>
      <c r="C90" s="28" t="n">
        <v>6651</v>
      </c>
      <c r="D90" s="30" t="n">
        <v>100</v>
      </c>
      <c r="E90" s="31" t="n">
        <v>92.4614602744367</v>
      </c>
      <c r="F90" s="31" t="n">
        <v>1.40606471285787</v>
      </c>
      <c r="G90" s="31" t="n">
        <v>5.14992376757581</v>
      </c>
      <c r="H90" s="31" t="n">
        <v>0.0338810774182619</v>
      </c>
      <c r="I90" s="31" t="n">
        <v>0.948670167711333</v>
      </c>
      <c r="J90" s="31" t="n">
        <v>0</v>
      </c>
      <c r="K90" s="32" t="n">
        <v>0</v>
      </c>
    </row>
    <row r="91" customFormat="false" ht="12" hidden="false" customHeight="false" outlineLevel="0" collapsed="false">
      <c r="B91" s="22" t="s">
        <v>151</v>
      </c>
      <c r="C91" s="28" t="n">
        <v>6655</v>
      </c>
      <c r="D91" s="30" t="n">
        <v>100</v>
      </c>
      <c r="E91" s="31" t="n">
        <v>87.3493975903615</v>
      </c>
      <c r="F91" s="31" t="n">
        <v>1.90763052208835</v>
      </c>
      <c r="G91" s="31" t="n">
        <v>9.30388219544846</v>
      </c>
      <c r="H91" s="31" t="n">
        <v>0.0669344042838019</v>
      </c>
      <c r="I91" s="31" t="n">
        <v>1.37215528781794</v>
      </c>
      <c r="J91" s="31" t="n">
        <v>0</v>
      </c>
      <c r="K91" s="32" t="n">
        <v>0</v>
      </c>
    </row>
    <row r="92" customFormat="false" ht="12" hidden="false" customHeight="false" outlineLevel="0" collapsed="false">
      <c r="B92" s="22" t="s">
        <v>152</v>
      </c>
      <c r="C92" s="28" t="n">
        <v>6665</v>
      </c>
      <c r="D92" s="30" t="n">
        <v>100</v>
      </c>
      <c r="E92" s="31" t="n">
        <v>76.7722653915123</v>
      </c>
      <c r="F92" s="31" t="n">
        <v>4.51882845188285</v>
      </c>
      <c r="G92" s="31" t="n">
        <v>14.3813508667065</v>
      </c>
      <c r="H92" s="31" t="n">
        <v>1.35086670651524</v>
      </c>
      <c r="I92" s="31" t="n">
        <v>2.78541542139869</v>
      </c>
      <c r="J92" s="31" t="n">
        <v>0.167364016736402</v>
      </c>
      <c r="K92" s="32" t="n">
        <v>0.0239091452480574</v>
      </c>
    </row>
    <row r="93" customFormat="false" ht="12" hidden="false" customHeight="false" outlineLevel="0" collapsed="false">
      <c r="B93" s="22" t="s">
        <v>153</v>
      </c>
      <c r="C93" s="28" t="n">
        <v>6672</v>
      </c>
      <c r="D93" s="30" t="n">
        <v>100</v>
      </c>
      <c r="E93" s="31" t="n">
        <v>80.4310344827586</v>
      </c>
      <c r="F93" s="31" t="n">
        <v>5.84051724137931</v>
      </c>
      <c r="G93" s="31" t="n">
        <v>10</v>
      </c>
      <c r="H93" s="31" t="n">
        <v>1.07758620689655</v>
      </c>
      <c r="I93" s="31" t="n">
        <v>2.60775862068966</v>
      </c>
      <c r="J93" s="31" t="n">
        <v>0.0431034482758621</v>
      </c>
      <c r="K93" s="32" t="n">
        <v>0</v>
      </c>
    </row>
    <row r="94" customFormat="false" ht="12" hidden="false" customHeight="false" outlineLevel="0" collapsed="false">
      <c r="B94" s="22" t="s">
        <v>154</v>
      </c>
      <c r="C94" s="28" t="n">
        <v>6679</v>
      </c>
      <c r="D94" s="30" t="n">
        <v>100</v>
      </c>
      <c r="E94" s="31" t="n">
        <v>78.8681644764731</v>
      </c>
      <c r="F94" s="31" t="n">
        <v>2.26791013141162</v>
      </c>
      <c r="G94" s="31" t="n">
        <v>16.7655786350148</v>
      </c>
      <c r="H94" s="31" t="n">
        <v>0.551080966511234</v>
      </c>
      <c r="I94" s="31" t="n">
        <v>1.50487494701145</v>
      </c>
      <c r="J94" s="31" t="n">
        <v>0.0423908435777872</v>
      </c>
      <c r="K94" s="32" t="n">
        <v>0</v>
      </c>
    </row>
    <row r="95" customFormat="false" ht="12" hidden="false" customHeight="false" outlineLevel="0" collapsed="false">
      <c r="B95" s="22" t="s">
        <v>155</v>
      </c>
      <c r="C95" s="28" t="n">
        <v>6686</v>
      </c>
      <c r="D95" s="30" t="n">
        <v>100</v>
      </c>
      <c r="E95" s="31" t="n">
        <v>86.235762316454</v>
      </c>
      <c r="F95" s="31" t="n">
        <v>2.27802936736654</v>
      </c>
      <c r="G95" s="31" t="n">
        <v>9.70220941402498</v>
      </c>
      <c r="H95" s="31" t="n">
        <v>0.274461369562234</v>
      </c>
      <c r="I95" s="31" t="n">
        <v>1.45464525867984</v>
      </c>
      <c r="J95" s="31" t="n">
        <v>0.0548922739124468</v>
      </c>
      <c r="K95" s="32" t="n">
        <v>0</v>
      </c>
    </row>
    <row r="96" customFormat="false" ht="12" hidden="false" customHeight="false" outlineLevel="0" collapsed="false">
      <c r="B96" s="22" t="s">
        <v>156</v>
      </c>
      <c r="C96" s="28" t="n">
        <v>6693</v>
      </c>
      <c r="D96" s="30" t="n">
        <v>100</v>
      </c>
      <c r="E96" s="31" t="n">
        <v>78.7982832618026</v>
      </c>
      <c r="F96" s="31" t="n">
        <v>1.85979971387697</v>
      </c>
      <c r="G96" s="31" t="n">
        <v>15.3934191702432</v>
      </c>
      <c r="H96" s="31" t="n">
        <v>0.629470672389127</v>
      </c>
      <c r="I96" s="31" t="n">
        <v>3.09012875536481</v>
      </c>
      <c r="J96" s="31" t="n">
        <v>0.228898426323319</v>
      </c>
      <c r="K96" s="32" t="n">
        <v>0</v>
      </c>
    </row>
    <row r="97" customFormat="false" ht="12" hidden="false" customHeight="false" outlineLevel="0" collapsed="false">
      <c r="B97" s="22" t="s">
        <v>157</v>
      </c>
      <c r="C97" s="28" t="n">
        <v>6700</v>
      </c>
      <c r="D97" s="30" t="n">
        <v>100</v>
      </c>
      <c r="E97" s="31" t="n">
        <v>92.1162467151028</v>
      </c>
      <c r="F97" s="31" t="n">
        <v>3.46266810944505</v>
      </c>
      <c r="G97" s="31" t="n">
        <v>3.64816818673674</v>
      </c>
      <c r="H97" s="31" t="n">
        <v>0.123666718194466</v>
      </c>
      <c r="I97" s="31" t="n">
        <v>0.633791930746638</v>
      </c>
      <c r="J97" s="31" t="n">
        <v>0</v>
      </c>
      <c r="K97" s="32" t="n">
        <v>0.0154583397743082</v>
      </c>
    </row>
    <row r="98" customFormat="false" ht="12" hidden="false" customHeight="false" outlineLevel="0" collapsed="false">
      <c r="B98" s="22" t="s">
        <v>158</v>
      </c>
      <c r="C98" s="28" t="n">
        <v>6707</v>
      </c>
      <c r="D98" s="30" t="n">
        <v>100</v>
      </c>
      <c r="E98" s="31" t="n">
        <v>81.5662779501444</v>
      </c>
      <c r="F98" s="31" t="n">
        <v>3.19888734353268</v>
      </c>
      <c r="G98" s="31" t="n">
        <v>12.6029742163261</v>
      </c>
      <c r="H98" s="31" t="n">
        <v>0.395848935487322</v>
      </c>
      <c r="I98" s="31" t="n">
        <v>2.2146143147534</v>
      </c>
      <c r="J98" s="31" t="n">
        <v>0.0213972397560715</v>
      </c>
      <c r="K98" s="32" t="n">
        <v>0</v>
      </c>
    </row>
    <row r="99" customFormat="false" ht="12" hidden="false" customHeight="false" outlineLevel="0" collapsed="false">
      <c r="B99" s="22" t="s">
        <v>159</v>
      </c>
      <c r="C99" s="28" t="n">
        <v>6714</v>
      </c>
      <c r="D99" s="30" t="n">
        <v>100</v>
      </c>
      <c r="E99" s="31" t="n">
        <v>82.1606648199446</v>
      </c>
      <c r="F99" s="31" t="n">
        <v>2.41551246537396</v>
      </c>
      <c r="G99" s="31" t="n">
        <v>12.4210526315789</v>
      </c>
      <c r="H99" s="31" t="n">
        <v>0.620498614958449</v>
      </c>
      <c r="I99" s="31" t="n">
        <v>2.31578947368421</v>
      </c>
      <c r="J99" s="31" t="n">
        <v>0.0664819944598338</v>
      </c>
      <c r="K99" s="32" t="n">
        <v>0</v>
      </c>
    </row>
    <row r="100" customFormat="false" ht="12" hidden="false" customHeight="false" outlineLevel="0" collapsed="false">
      <c r="B100" s="22" t="s">
        <v>160</v>
      </c>
      <c r="C100" s="28" t="n">
        <v>6721</v>
      </c>
      <c r="D100" s="30" t="n">
        <v>100</v>
      </c>
      <c r="E100" s="31" t="n">
        <v>89.9752036840241</v>
      </c>
      <c r="F100" s="31" t="n">
        <v>1.31066241586964</v>
      </c>
      <c r="G100" s="31" t="n">
        <v>7.61601133545873</v>
      </c>
      <c r="H100" s="31" t="n">
        <v>0.460503010981226</v>
      </c>
      <c r="I100" s="31" t="n">
        <v>0.637619553666312</v>
      </c>
      <c r="J100" s="31" t="n">
        <v>0</v>
      </c>
      <c r="K100" s="32" t="n">
        <v>0</v>
      </c>
    </row>
    <row r="101" customFormat="false" ht="12" hidden="false" customHeight="false" outlineLevel="0" collapsed="false">
      <c r="B101" s="22" t="s">
        <v>161</v>
      </c>
      <c r="C101" s="28" t="n">
        <v>6728</v>
      </c>
      <c r="D101" s="30" t="n">
        <v>100</v>
      </c>
      <c r="E101" s="31" t="n">
        <v>73.75040836328</v>
      </c>
      <c r="F101" s="31" t="n">
        <v>2.87487749101601</v>
      </c>
      <c r="G101" s="31" t="n">
        <v>17.9026461940542</v>
      </c>
      <c r="H101" s="31" t="n">
        <v>1.60078405749755</v>
      </c>
      <c r="I101" s="31" t="n">
        <v>3.64260045736687</v>
      </c>
      <c r="J101" s="31" t="n">
        <v>0.196014374387455</v>
      </c>
      <c r="K101" s="32" t="n">
        <v>0.0326690623979092</v>
      </c>
    </row>
    <row r="102" customFormat="false" ht="12" hidden="false" customHeight="false" outlineLevel="0" collapsed="false">
      <c r="B102" s="22" t="s">
        <v>162</v>
      </c>
      <c r="C102" s="28" t="n">
        <v>6735</v>
      </c>
      <c r="D102" s="30" t="n">
        <v>100</v>
      </c>
      <c r="E102" s="31" t="n">
        <v>83.6691582710432</v>
      </c>
      <c r="F102" s="31" t="n">
        <v>6.06109847253819</v>
      </c>
      <c r="G102" s="31" t="n">
        <v>8.07604809879753</v>
      </c>
      <c r="H102" s="31" t="n">
        <v>0.73123171920702</v>
      </c>
      <c r="I102" s="31" t="n">
        <v>1.3649658758531</v>
      </c>
      <c r="J102" s="31" t="n">
        <v>0.048748781280468</v>
      </c>
      <c r="K102" s="32" t="n">
        <v>0.048748781280468</v>
      </c>
    </row>
    <row r="103" customFormat="false" ht="12" hidden="false" customHeight="false" outlineLevel="0" collapsed="false">
      <c r="B103" s="22" t="s">
        <v>163</v>
      </c>
      <c r="C103" s="28" t="n">
        <v>6742</v>
      </c>
      <c r="D103" s="30" t="n">
        <v>100</v>
      </c>
      <c r="E103" s="31" t="n">
        <v>87.7474785207322</v>
      </c>
      <c r="F103" s="31" t="n">
        <v>2.39073589839372</v>
      </c>
      <c r="G103" s="31" t="n">
        <v>8.29286514755323</v>
      </c>
      <c r="H103" s="31" t="n">
        <v>0</v>
      </c>
      <c r="I103" s="31" t="n">
        <v>1.49420993649608</v>
      </c>
      <c r="J103" s="31" t="n">
        <v>0.0747104968248039</v>
      </c>
      <c r="K103" s="32" t="n">
        <v>0</v>
      </c>
    </row>
    <row r="104" customFormat="false" ht="12" hidden="false" customHeight="false" outlineLevel="0" collapsed="false">
      <c r="B104" s="22" t="s">
        <v>164</v>
      </c>
      <c r="C104" s="28" t="n">
        <v>6763</v>
      </c>
      <c r="D104" s="30" t="n">
        <v>100</v>
      </c>
      <c r="E104" s="31" t="n">
        <v>76.0926858544477</v>
      </c>
      <c r="F104" s="31" t="n">
        <v>6.08511859718707</v>
      </c>
      <c r="G104" s="31" t="n">
        <v>14.6491662970018</v>
      </c>
      <c r="H104" s="31" t="n">
        <v>1.89703311327401</v>
      </c>
      <c r="I104" s="31" t="n">
        <v>1.17683897398429</v>
      </c>
      <c r="J104" s="31" t="n">
        <v>0.0939383659943115</v>
      </c>
      <c r="K104" s="32" t="n">
        <v>0.00521879811079508</v>
      </c>
    </row>
    <row r="105" customFormat="false" ht="12" hidden="false" customHeight="false" outlineLevel="0" collapsed="false">
      <c r="B105" s="22" t="s">
        <v>165</v>
      </c>
      <c r="C105" s="28" t="n">
        <v>6770</v>
      </c>
      <c r="D105" s="30" t="n">
        <v>100</v>
      </c>
      <c r="E105" s="31" t="n">
        <v>74.9585828979228</v>
      </c>
      <c r="F105" s="31" t="n">
        <v>4.75978080795208</v>
      </c>
      <c r="G105" s="31" t="n">
        <v>14.3112017331464</v>
      </c>
      <c r="H105" s="31" t="n">
        <v>1.72040270166943</v>
      </c>
      <c r="I105" s="31" t="n">
        <v>4.10347903657449</v>
      </c>
      <c r="J105" s="31" t="n">
        <v>0.140180960876768</v>
      </c>
      <c r="K105" s="32" t="n">
        <v>0.00637186185803492</v>
      </c>
    </row>
    <row r="106" customFormat="false" ht="12" hidden="false" customHeight="false" outlineLevel="0" collapsed="false">
      <c r="B106" s="22" t="s">
        <v>166</v>
      </c>
      <c r="C106" s="28" t="n">
        <v>6778</v>
      </c>
      <c r="D106" s="30" t="n">
        <v>100</v>
      </c>
      <c r="E106" s="31" t="n">
        <v>63.1284916201117</v>
      </c>
      <c r="F106" s="31" t="n">
        <v>3.01337396309463</v>
      </c>
      <c r="G106" s="31" t="n">
        <v>29.1349246656509</v>
      </c>
      <c r="H106" s="31" t="n">
        <v>1.32046724225495</v>
      </c>
      <c r="I106" s="31" t="n">
        <v>3.28423903842898</v>
      </c>
      <c r="J106" s="31" t="n">
        <v>0.110038936854579</v>
      </c>
      <c r="K106" s="32" t="n">
        <v>0.00846453360419841</v>
      </c>
    </row>
    <row r="107" customFormat="false" ht="12" hidden="false" customHeight="false" outlineLevel="0" collapsed="false">
      <c r="B107" s="22" t="s">
        <v>167</v>
      </c>
      <c r="C107" s="28" t="n">
        <v>6784</v>
      </c>
      <c r="D107" s="30" t="n">
        <v>100</v>
      </c>
      <c r="E107" s="31" t="n">
        <v>81.2925170068027</v>
      </c>
      <c r="F107" s="31" t="n">
        <v>2.87226001511716</v>
      </c>
      <c r="G107" s="31" t="n">
        <v>13.6810279667423</v>
      </c>
      <c r="H107" s="31" t="n">
        <v>0.566893424036281</v>
      </c>
      <c r="I107" s="31" t="n">
        <v>1.58730158730159</v>
      </c>
      <c r="J107" s="31" t="n">
        <v>0</v>
      </c>
      <c r="K107" s="32" t="n">
        <v>0</v>
      </c>
    </row>
    <row r="108" customFormat="false" ht="12" hidden="false" customHeight="false" outlineLevel="0" collapsed="false">
      <c r="B108" s="22" t="s">
        <v>168</v>
      </c>
      <c r="C108" s="28" t="n">
        <v>6791</v>
      </c>
      <c r="D108" s="30" t="n">
        <v>100</v>
      </c>
      <c r="E108" s="31" t="n">
        <v>84.9967403544124</v>
      </c>
      <c r="F108" s="31" t="n">
        <v>3.9056480768091</v>
      </c>
      <c r="G108" s="31" t="n">
        <v>9.37296272150774</v>
      </c>
      <c r="H108" s="31" t="n">
        <v>0.764535056006638</v>
      </c>
      <c r="I108" s="31" t="n">
        <v>0.921590707046761</v>
      </c>
      <c r="J108" s="31" t="n">
        <v>0.032596455876252</v>
      </c>
      <c r="K108" s="32" t="n">
        <v>0.00592662834113673</v>
      </c>
    </row>
    <row r="109" customFormat="false" ht="12" hidden="false" customHeight="false" outlineLevel="0" collapsed="false">
      <c r="B109" s="22" t="s">
        <v>169</v>
      </c>
      <c r="C109" s="28" t="n">
        <v>6798</v>
      </c>
      <c r="D109" s="30" t="n">
        <v>100</v>
      </c>
      <c r="E109" s="31" t="n">
        <v>70.8855948308628</v>
      </c>
      <c r="F109" s="31" t="n">
        <v>1.71037628278221</v>
      </c>
      <c r="G109" s="31" t="n">
        <v>24.6674268339035</v>
      </c>
      <c r="H109" s="31" t="n">
        <v>0.836183960471304</v>
      </c>
      <c r="I109" s="31" t="n">
        <v>1.90041809198024</v>
      </c>
      <c r="J109" s="31" t="n">
        <v>0</v>
      </c>
      <c r="K109" s="32" t="n">
        <v>0</v>
      </c>
    </row>
    <row r="110" customFormat="false" ht="12" hidden="false" customHeight="false" outlineLevel="0" collapsed="false">
      <c r="B110" s="22" t="s">
        <v>170</v>
      </c>
      <c r="C110" s="28" t="n">
        <v>6812</v>
      </c>
      <c r="D110" s="30" t="n">
        <v>100</v>
      </c>
      <c r="E110" s="31" t="n">
        <v>57.9055441478439</v>
      </c>
      <c r="F110" s="31" t="n">
        <v>0</v>
      </c>
      <c r="G110" s="31" t="n">
        <v>38.3983572895277</v>
      </c>
      <c r="H110" s="31" t="n">
        <v>0.82135523613963</v>
      </c>
      <c r="I110" s="31" t="n">
        <v>2.87474332648871</v>
      </c>
      <c r="J110" s="31" t="n">
        <v>0</v>
      </c>
      <c r="K110" s="32" t="n">
        <v>0</v>
      </c>
    </row>
    <row r="111" customFormat="false" ht="12" hidden="false" customHeight="false" outlineLevel="0" collapsed="false">
      <c r="B111" s="22" t="s">
        <v>171</v>
      </c>
      <c r="C111" s="28" t="n">
        <v>6819</v>
      </c>
      <c r="D111" s="30" t="n">
        <v>100</v>
      </c>
      <c r="E111" s="31" t="n">
        <v>89.2763502884111</v>
      </c>
      <c r="F111" s="31" t="n">
        <v>3.8280020975354</v>
      </c>
      <c r="G111" s="31" t="n">
        <v>5.50603041426324</v>
      </c>
      <c r="H111" s="31" t="n">
        <v>0.235972732039853</v>
      </c>
      <c r="I111" s="31" t="n">
        <v>1.15364446775039</v>
      </c>
      <c r="J111" s="31" t="n">
        <v>0</v>
      </c>
      <c r="K111" s="32" t="n">
        <v>0</v>
      </c>
    </row>
    <row r="112" customFormat="false" ht="12" hidden="false" customHeight="false" outlineLevel="0" collapsed="false">
      <c r="B112" s="22" t="s">
        <v>172</v>
      </c>
      <c r="C112" s="28" t="n">
        <v>6826</v>
      </c>
      <c r="D112" s="30" t="n">
        <v>100</v>
      </c>
      <c r="E112" s="31" t="n">
        <v>85.1857887874837</v>
      </c>
      <c r="F112" s="31" t="n">
        <v>3.41427640156454</v>
      </c>
      <c r="G112" s="31" t="n">
        <v>9.71316818774446</v>
      </c>
      <c r="H112" s="31" t="n">
        <v>0.83116036505867</v>
      </c>
      <c r="I112" s="31" t="n">
        <v>0.855606258148631</v>
      </c>
      <c r="J112" s="31" t="n">
        <v>0</v>
      </c>
      <c r="K112" s="32" t="n">
        <v>0</v>
      </c>
    </row>
    <row r="113" customFormat="false" ht="12" hidden="false" customHeight="false" outlineLevel="0" collapsed="false">
      <c r="B113" s="22" t="s">
        <v>173</v>
      </c>
      <c r="C113" s="28" t="n">
        <v>6833</v>
      </c>
      <c r="D113" s="30" t="n">
        <v>100</v>
      </c>
      <c r="E113" s="31" t="n">
        <v>87.4259558427571</v>
      </c>
      <c r="F113" s="31" t="n">
        <v>3.27409800753904</v>
      </c>
      <c r="G113" s="31" t="n">
        <v>7.88368336025848</v>
      </c>
      <c r="H113" s="31" t="n">
        <v>0.516962843295638</v>
      </c>
      <c r="I113" s="31" t="n">
        <v>0.893914916532041</v>
      </c>
      <c r="J113" s="31" t="n">
        <v>0</v>
      </c>
      <c r="K113" s="32" t="n">
        <v>0.0053850296176629</v>
      </c>
    </row>
    <row r="114" customFormat="false" ht="12" hidden="false" customHeight="false" outlineLevel="0" collapsed="false">
      <c r="B114" s="22" t="s">
        <v>174</v>
      </c>
      <c r="C114" s="28" t="n">
        <v>6847</v>
      </c>
      <c r="D114" s="30" t="n">
        <v>100</v>
      </c>
      <c r="E114" s="31" t="n">
        <v>85.2773246329527</v>
      </c>
      <c r="F114" s="31" t="n">
        <v>1.06035889070147</v>
      </c>
      <c r="G114" s="31" t="n">
        <v>11.6639477977162</v>
      </c>
      <c r="H114" s="31" t="n">
        <v>0.407830342577488</v>
      </c>
      <c r="I114" s="31" t="n">
        <v>1.5905383360522</v>
      </c>
      <c r="J114" s="31" t="n">
        <v>0</v>
      </c>
      <c r="K114" s="32" t="n">
        <v>0</v>
      </c>
    </row>
    <row r="115" customFormat="false" ht="12" hidden="false" customHeight="false" outlineLevel="0" collapsed="false">
      <c r="B115" s="22" t="s">
        <v>175</v>
      </c>
      <c r="C115" s="28" t="n">
        <v>6854</v>
      </c>
      <c r="D115" s="30" t="n">
        <v>100</v>
      </c>
      <c r="E115" s="31" t="n">
        <v>78.9568833047094</v>
      </c>
      <c r="F115" s="31" t="n">
        <v>2.36825454216759</v>
      </c>
      <c r="G115" s="31" t="n">
        <v>15.0682455030281</v>
      </c>
      <c r="H115" s="31" t="n">
        <v>0.587544065804935</v>
      </c>
      <c r="I115" s="31" t="n">
        <v>2.9467594684986</v>
      </c>
      <c r="J115" s="31" t="n">
        <v>0.0542348368435325</v>
      </c>
      <c r="K115" s="32" t="n">
        <v>0.0180782789478442</v>
      </c>
    </row>
    <row r="116" customFormat="false" ht="12" hidden="false" customHeight="false" outlineLevel="0" collapsed="false">
      <c r="B116" s="22" t="s">
        <v>176</v>
      </c>
      <c r="C116" s="28" t="n">
        <v>6868</v>
      </c>
      <c r="D116" s="30" t="n">
        <v>100</v>
      </c>
      <c r="E116" s="31" t="n">
        <v>83.9148351648352</v>
      </c>
      <c r="F116" s="31" t="n">
        <v>4.60164835164835</v>
      </c>
      <c r="G116" s="31" t="n">
        <v>9.8489010989011</v>
      </c>
      <c r="H116" s="31" t="n">
        <v>0.192307692307692</v>
      </c>
      <c r="I116" s="31" t="n">
        <v>1.42857142857143</v>
      </c>
      <c r="J116" s="31" t="n">
        <v>0</v>
      </c>
      <c r="K116" s="32" t="n">
        <v>0.0137362637362637</v>
      </c>
    </row>
    <row r="117" customFormat="false" ht="12" hidden="false" customHeight="false" outlineLevel="0" collapsed="false">
      <c r="B117" s="22" t="s">
        <v>177</v>
      </c>
      <c r="C117" s="28" t="n">
        <v>6875</v>
      </c>
      <c r="D117" s="30" t="n">
        <v>100</v>
      </c>
      <c r="E117" s="31" t="n">
        <v>67.2906782920887</v>
      </c>
      <c r="F117" s="31" t="n">
        <v>3.28247211180921</v>
      </c>
      <c r="G117" s="31" t="n">
        <v>20.9001153994102</v>
      </c>
      <c r="H117" s="31" t="n">
        <v>2.37209898704962</v>
      </c>
      <c r="I117" s="31" t="n">
        <v>5.59046031542505</v>
      </c>
      <c r="J117" s="31" t="n">
        <v>0.551352737530453</v>
      </c>
      <c r="K117" s="32" t="n">
        <v>0.0128221566867547</v>
      </c>
    </row>
    <row r="118" customFormat="false" ht="12.75" hidden="false" customHeight="false" outlineLevel="0" collapsed="false">
      <c r="B118" s="36" t="s">
        <v>178</v>
      </c>
      <c r="C118" s="37" t="n">
        <v>6882</v>
      </c>
      <c r="D118" s="39" t="n">
        <v>100</v>
      </c>
      <c r="E118" s="40" t="n">
        <v>72.775968150561</v>
      </c>
      <c r="F118" s="40" t="n">
        <v>6.82229460731089</v>
      </c>
      <c r="G118" s="40" t="n">
        <v>15.2262034020992</v>
      </c>
      <c r="H118" s="40" t="n">
        <v>2.35251538183134</v>
      </c>
      <c r="I118" s="40" t="n">
        <v>2.64567499095186</v>
      </c>
      <c r="J118" s="40" t="n">
        <v>0.159247195077814</v>
      </c>
      <c r="K118" s="41" t="n">
        <v>0.0180962721679334</v>
      </c>
    </row>
    <row r="119" customFormat="false" ht="12" hidden="false" customHeight="true" outlineLevel="0" collapsed="false">
      <c r="B119" s="42" t="s">
        <v>194</v>
      </c>
      <c r="C119" s="42"/>
      <c r="D119" s="42"/>
      <c r="E119" s="42"/>
      <c r="F119" s="42"/>
      <c r="G119" s="42"/>
      <c r="H119" s="42"/>
      <c r="I119" s="42"/>
      <c r="J119" s="42"/>
      <c r="K119" s="42"/>
    </row>
    <row r="120" customFormat="false" ht="12" hidden="false" customHeight="false" outlineLevel="0" collapsed="false">
      <c r="B120" s="60" t="s">
        <v>299</v>
      </c>
      <c r="C120" s="61"/>
      <c r="D120" s="62"/>
      <c r="E120" s="61"/>
      <c r="F120" s="62"/>
      <c r="G120" s="63"/>
      <c r="H120" s="62"/>
      <c r="I120" s="64"/>
      <c r="J120" s="65"/>
      <c r="K120" s="64"/>
    </row>
    <row r="121" customFormat="false" ht="12" hidden="false" customHeight="false" outlineLevel="0" collapsed="false">
      <c r="B121" s="42"/>
      <c r="C121" s="42"/>
      <c r="D121" s="42"/>
      <c r="E121" s="42"/>
      <c r="F121" s="42"/>
      <c r="G121" s="42"/>
      <c r="H121" s="42"/>
      <c r="I121" s="42"/>
      <c r="J121" s="42"/>
      <c r="K121" s="42"/>
    </row>
  </sheetData>
  <mergeCells count="11">
    <mergeCell ref="B2:K2"/>
    <mergeCell ref="B3:K3"/>
    <mergeCell ref="B6:B7"/>
    <mergeCell ref="C6:C7"/>
    <mergeCell ref="D6:D7"/>
    <mergeCell ref="E6:F6"/>
    <mergeCell ref="G6:H6"/>
    <mergeCell ref="I6:J6"/>
    <mergeCell ref="K6:K7"/>
    <mergeCell ref="B119:K119"/>
    <mergeCell ref="B121:K1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22.56"/>
    <col collapsed="false" customWidth="true" hidden="false" outlineLevel="0" max="3" min="3" style="8" width="10.13"/>
    <col collapsed="false" customWidth="false" hidden="false" outlineLevel="0" max="4" min="4" style="9" width="11.42"/>
    <col collapsed="false" customWidth="true" hidden="false" outlineLevel="0" max="5" min="5" style="8" width="6.28"/>
    <col collapsed="false" customWidth="false" hidden="false" outlineLevel="0" max="6" min="6" style="9" width="11.42"/>
    <col collapsed="false" customWidth="true" hidden="false" outlineLevel="0" max="7" min="7" style="10" width="6.99"/>
    <col collapsed="false" customWidth="false" hidden="false" outlineLevel="0" max="8" min="8" style="9" width="11.42"/>
    <col collapsed="false" customWidth="true" hidden="false" outlineLevel="0" max="9" min="9" style="10" width="7.42"/>
    <col collapsed="false" customWidth="false" hidden="false" outlineLevel="0" max="10" min="10" style="9" width="11.42"/>
    <col collapsed="false" customWidth="true" hidden="false" outlineLevel="0" max="11" min="11" style="10" width="7.14"/>
    <col collapsed="false" customWidth="false" hidden="false" outlineLevel="0" max="12" min="12" style="9" width="11.42"/>
    <col collapsed="false" customWidth="true" hidden="false" outlineLevel="0" max="13" min="13" style="10" width="7.7"/>
    <col collapsed="false" customWidth="true" hidden="false" outlineLevel="0" max="14" min="14" style="9" width="12.28"/>
    <col collapsed="false" customWidth="true" hidden="false" outlineLevel="0" max="15" min="15" style="10" width="6.41"/>
    <col collapsed="false" customWidth="false" hidden="false" outlineLevel="0" max="257" min="16" style="8" width="11.42"/>
  </cols>
  <sheetData>
    <row r="2" customFormat="false" ht="15" hidden="false" customHeight="false" outlineLevel="0" collapsed="false">
      <c r="B2" s="88" t="s">
        <v>302</v>
      </c>
      <c r="C2" s="88"/>
      <c r="D2" s="88"/>
      <c r="E2" s="88"/>
      <c r="F2" s="88"/>
      <c r="G2" s="88"/>
      <c r="H2" s="88"/>
      <c r="I2" s="88"/>
      <c r="J2" s="88"/>
      <c r="K2" s="88"/>
      <c r="L2" s="88"/>
      <c r="M2" s="88"/>
      <c r="N2" s="88"/>
      <c r="O2" s="88"/>
    </row>
    <row r="4" customFormat="false" ht="12.75" hidden="false" customHeight="false" outlineLevel="0" collapsed="false">
      <c r="B4" s="13" t="s">
        <v>59</v>
      </c>
    </row>
    <row r="5" customFormat="false" ht="13.5" hidden="false" customHeight="true" outlineLevel="0" collapsed="false">
      <c r="B5" s="117" t="s">
        <v>60</v>
      </c>
      <c r="C5" s="15" t="s">
        <v>186</v>
      </c>
      <c r="D5" s="131" t="s">
        <v>269</v>
      </c>
      <c r="E5" s="132" t="s">
        <v>63</v>
      </c>
      <c r="F5" s="133" t="s">
        <v>303</v>
      </c>
      <c r="G5" s="133"/>
      <c r="H5" s="133"/>
      <c r="I5" s="133"/>
      <c r="J5" s="133"/>
      <c r="K5" s="133"/>
      <c r="L5" s="133"/>
      <c r="M5" s="133"/>
      <c r="N5" s="133"/>
      <c r="O5" s="133"/>
    </row>
    <row r="6" customFormat="false" ht="75.75" hidden="false" customHeight="true" outlineLevel="0" collapsed="false">
      <c r="B6" s="117"/>
      <c r="C6" s="15"/>
      <c r="D6" s="131"/>
      <c r="E6" s="132"/>
      <c r="F6" s="134" t="s">
        <v>304</v>
      </c>
      <c r="G6" s="135" t="s">
        <v>63</v>
      </c>
      <c r="H6" s="134" t="s">
        <v>305</v>
      </c>
      <c r="I6" s="135" t="s">
        <v>63</v>
      </c>
      <c r="J6" s="134" t="s">
        <v>306</v>
      </c>
      <c r="K6" s="135" t="s">
        <v>63</v>
      </c>
      <c r="L6" s="134" t="s">
        <v>307</v>
      </c>
      <c r="M6" s="135" t="s">
        <v>63</v>
      </c>
      <c r="N6" s="19" t="s">
        <v>274</v>
      </c>
      <c r="O6" s="136" t="s">
        <v>63</v>
      </c>
    </row>
    <row r="7" customFormat="false" ht="12" hidden="false" customHeight="false" outlineLevel="0" collapsed="false">
      <c r="B7" s="22" t="s">
        <v>69</v>
      </c>
      <c r="C7" s="23"/>
      <c r="D7" s="104" t="n">
        <v>1536507</v>
      </c>
      <c r="E7" s="113" t="n">
        <v>100</v>
      </c>
      <c r="F7" s="104" t="n">
        <v>1115142</v>
      </c>
      <c r="G7" s="114" t="n">
        <f aca="false">F7*100/D7</f>
        <v>72.5764347315046</v>
      </c>
      <c r="H7" s="104" t="n">
        <v>36160</v>
      </c>
      <c r="I7" s="114" t="n">
        <f aca="false">H7*100/D7</f>
        <v>2.35338986415291</v>
      </c>
      <c r="J7" s="104" t="n">
        <v>171540</v>
      </c>
      <c r="K7" s="114" t="n">
        <f aca="false">J7*100/D7</f>
        <v>11.1642836641812</v>
      </c>
      <c r="L7" s="104" t="n">
        <v>213461</v>
      </c>
      <c r="M7" s="114" t="n">
        <f aca="false">L7*100/D7</f>
        <v>13.8926148725649</v>
      </c>
      <c r="N7" s="104" t="n">
        <v>204</v>
      </c>
      <c r="O7" s="115" t="n">
        <f aca="false">N7*100/D7</f>
        <v>0.0132768675964379</v>
      </c>
    </row>
    <row r="8" customFormat="false" ht="12" hidden="false" customHeight="false" outlineLevel="0" collapsed="false">
      <c r="B8" s="22" t="s">
        <v>70</v>
      </c>
      <c r="C8" s="28" t="n">
        <v>6007</v>
      </c>
      <c r="D8" s="29" t="n">
        <v>5441</v>
      </c>
      <c r="E8" s="30" t="n">
        <v>100</v>
      </c>
      <c r="F8" s="29" t="n">
        <v>4192</v>
      </c>
      <c r="G8" s="31" t="n">
        <f aca="false">F8*100/D8</f>
        <v>77.0446609079213</v>
      </c>
      <c r="H8" s="29" t="n">
        <v>92</v>
      </c>
      <c r="I8" s="31" t="n">
        <f aca="false">H8*100/D8</f>
        <v>1.69086564969675</v>
      </c>
      <c r="J8" s="29" t="n">
        <v>362</v>
      </c>
      <c r="K8" s="31" t="n">
        <f aca="false">J8*100/D8</f>
        <v>6.65318875206764</v>
      </c>
      <c r="L8" s="29" t="n">
        <v>795</v>
      </c>
      <c r="M8" s="31" t="n">
        <f aca="false">L8*100/D8</f>
        <v>14.6112846903143</v>
      </c>
      <c r="N8" s="29" t="n">
        <v>0</v>
      </c>
      <c r="O8" s="32" t="n">
        <f aca="false">N8*100/D8</f>
        <v>0</v>
      </c>
    </row>
    <row r="9" customFormat="false" ht="12" hidden="false" customHeight="false" outlineLevel="0" collapsed="false">
      <c r="B9" s="22" t="s">
        <v>71</v>
      </c>
      <c r="C9" s="28" t="n">
        <v>6014</v>
      </c>
      <c r="D9" s="29" t="n">
        <v>3872</v>
      </c>
      <c r="E9" s="30" t="n">
        <v>100</v>
      </c>
      <c r="F9" s="29" t="n">
        <v>2989</v>
      </c>
      <c r="G9" s="31" t="n">
        <f aca="false">F9*100/D9</f>
        <v>77.1952479338843</v>
      </c>
      <c r="H9" s="29" t="n">
        <v>13</v>
      </c>
      <c r="I9" s="31" t="n">
        <f aca="false">H9*100/D9</f>
        <v>0.335743801652893</v>
      </c>
      <c r="J9" s="29" t="n">
        <v>323</v>
      </c>
      <c r="K9" s="31" t="n">
        <f aca="false">J9*100/D9</f>
        <v>8.34194214876033</v>
      </c>
      <c r="L9" s="29" t="n">
        <v>547</v>
      </c>
      <c r="M9" s="31" t="n">
        <f aca="false">L9*100/D9</f>
        <v>14.1270661157025</v>
      </c>
      <c r="N9" s="29" t="n">
        <v>0</v>
      </c>
      <c r="O9" s="32" t="n">
        <f aca="false">N9*100/D9</f>
        <v>0</v>
      </c>
    </row>
    <row r="10" customFormat="false" ht="12" hidden="false" customHeight="false" outlineLevel="0" collapsed="false">
      <c r="B10" s="22" t="s">
        <v>72</v>
      </c>
      <c r="C10" s="28" t="n">
        <v>6021</v>
      </c>
      <c r="D10" s="29" t="n">
        <v>3429</v>
      </c>
      <c r="E10" s="30" t="n">
        <v>100</v>
      </c>
      <c r="F10" s="29" t="n">
        <v>2681</v>
      </c>
      <c r="G10" s="31" t="n">
        <f aca="false">F10*100/D10</f>
        <v>78.1860600758239</v>
      </c>
      <c r="H10" s="29" t="n">
        <v>17</v>
      </c>
      <c r="I10" s="31" t="n">
        <f aca="false">H10*100/D10</f>
        <v>0.495771361913094</v>
      </c>
      <c r="J10" s="29" t="n">
        <v>276</v>
      </c>
      <c r="K10" s="31" t="n">
        <f aca="false">J10*100/D10</f>
        <v>8.04899387576553</v>
      </c>
      <c r="L10" s="29" t="n">
        <v>455</v>
      </c>
      <c r="M10" s="31" t="n">
        <f aca="false">L10*100/D10</f>
        <v>13.2691746864975</v>
      </c>
      <c r="N10" s="29" t="n">
        <v>0</v>
      </c>
      <c r="O10" s="32" t="n">
        <f aca="false">N10*100/D10</f>
        <v>0</v>
      </c>
    </row>
    <row r="11" customFormat="false" ht="12" hidden="false" customHeight="false" outlineLevel="0" collapsed="false">
      <c r="B11" s="22" t="s">
        <v>73</v>
      </c>
      <c r="C11" s="28" t="n">
        <v>6042</v>
      </c>
      <c r="D11" s="29" t="n">
        <v>6175</v>
      </c>
      <c r="E11" s="30" t="n">
        <v>100</v>
      </c>
      <c r="F11" s="29" t="n">
        <v>4317</v>
      </c>
      <c r="G11" s="31" t="n">
        <f aca="false">F11*100/D11</f>
        <v>69.9109311740891</v>
      </c>
      <c r="H11" s="29" t="n">
        <v>33</v>
      </c>
      <c r="I11" s="31" t="n">
        <f aca="false">H11*100/D11</f>
        <v>0.534412955465587</v>
      </c>
      <c r="J11" s="29" t="n">
        <v>579</v>
      </c>
      <c r="K11" s="31" t="n">
        <f aca="false">J11*100/D11</f>
        <v>9.37651821862348</v>
      </c>
      <c r="L11" s="29" t="n">
        <v>1245</v>
      </c>
      <c r="M11" s="31" t="n">
        <f aca="false">L11*100/D11</f>
        <v>20.1619433198381</v>
      </c>
      <c r="N11" s="29" t="n">
        <v>1</v>
      </c>
      <c r="O11" s="32" t="n">
        <f aca="false">N11*100/D11</f>
        <v>0.0161943319838057</v>
      </c>
    </row>
    <row r="12" customFormat="false" ht="12" hidden="false" customHeight="false" outlineLevel="0" collapsed="false">
      <c r="B12" s="22" t="s">
        <v>74</v>
      </c>
      <c r="C12" s="28" t="n">
        <v>6049</v>
      </c>
      <c r="D12" s="29" t="n">
        <v>19620</v>
      </c>
      <c r="E12" s="30" t="n">
        <v>100</v>
      </c>
      <c r="F12" s="29" t="n">
        <v>14426</v>
      </c>
      <c r="G12" s="31" t="n">
        <f aca="false">F12*100/D12</f>
        <v>73.5270132517839</v>
      </c>
      <c r="H12" s="29" t="n">
        <v>137</v>
      </c>
      <c r="I12" s="31" t="n">
        <f aca="false">H12*100/D12</f>
        <v>0.698267074413863</v>
      </c>
      <c r="J12" s="29" t="n">
        <v>1921</v>
      </c>
      <c r="K12" s="31" t="n">
        <f aca="false">J12*100/D12</f>
        <v>9.79102956167176</v>
      </c>
      <c r="L12" s="29" t="n">
        <v>3136</v>
      </c>
      <c r="M12" s="31" t="n">
        <f aca="false">L12*100/D12</f>
        <v>15.9836901121305</v>
      </c>
      <c r="N12" s="29" t="n">
        <v>0</v>
      </c>
      <c r="O12" s="32" t="n">
        <f aca="false">N12*100/D12</f>
        <v>0</v>
      </c>
    </row>
    <row r="13" customFormat="false" ht="12" hidden="false" customHeight="false" outlineLevel="0" collapsed="false">
      <c r="B13" s="22" t="s">
        <v>75</v>
      </c>
      <c r="C13" s="28" t="n">
        <v>6056</v>
      </c>
      <c r="D13" s="29" t="n">
        <v>88266</v>
      </c>
      <c r="E13" s="30" t="n">
        <v>100</v>
      </c>
      <c r="F13" s="29" t="n">
        <v>62395</v>
      </c>
      <c r="G13" s="31" t="n">
        <f aca="false">F13*100/D13</f>
        <v>70.6897333061428</v>
      </c>
      <c r="H13" s="29" t="n">
        <v>1795</v>
      </c>
      <c r="I13" s="31" t="n">
        <f aca="false">H13*100/D13</f>
        <v>2.03362563161353</v>
      </c>
      <c r="J13" s="29" t="n">
        <v>14880</v>
      </c>
      <c r="K13" s="31" t="n">
        <f aca="false">J13*100/D13</f>
        <v>16.8581333695874</v>
      </c>
      <c r="L13" s="29" t="n">
        <v>9190</v>
      </c>
      <c r="M13" s="31" t="n">
        <f aca="false">L13*100/D13</f>
        <v>10.4117100582331</v>
      </c>
      <c r="N13" s="29" t="n">
        <v>6</v>
      </c>
      <c r="O13" s="32" t="n">
        <f aca="false">N13*100/D13</f>
        <v>0.00679763442322072</v>
      </c>
    </row>
    <row r="14" customFormat="false" ht="12" hidden="false" customHeight="false" outlineLevel="0" collapsed="false">
      <c r="B14" s="22" t="s">
        <v>76</v>
      </c>
      <c r="C14" s="28" t="n">
        <v>6063</v>
      </c>
      <c r="D14" s="29" t="n">
        <v>12701</v>
      </c>
      <c r="E14" s="30" t="n">
        <v>100</v>
      </c>
      <c r="F14" s="29" t="n">
        <v>8923</v>
      </c>
      <c r="G14" s="31" t="n">
        <f aca="false">F14*100/D14</f>
        <v>70.2543106841981</v>
      </c>
      <c r="H14" s="29" t="n">
        <v>254</v>
      </c>
      <c r="I14" s="31" t="n">
        <f aca="false">H14*100/D14</f>
        <v>1.99984253208409</v>
      </c>
      <c r="J14" s="29" t="n">
        <v>1363</v>
      </c>
      <c r="K14" s="31" t="n">
        <f aca="false">J14*100/D14</f>
        <v>10.7314384694119</v>
      </c>
      <c r="L14" s="29" t="n">
        <v>2160</v>
      </c>
      <c r="M14" s="31" t="n">
        <f aca="false">L14*100/D14</f>
        <v>17.0065349185104</v>
      </c>
      <c r="N14" s="29" t="n">
        <v>1</v>
      </c>
      <c r="O14" s="32" t="n">
        <f aca="false">N14*100/D14</f>
        <v>0.00787339579560665</v>
      </c>
    </row>
    <row r="15" customFormat="false" ht="12" hidden="false" customHeight="false" outlineLevel="0" collapsed="false">
      <c r="B15" s="22" t="s">
        <v>77</v>
      </c>
      <c r="C15" s="28" t="n">
        <v>6070</v>
      </c>
      <c r="D15" s="29" t="n">
        <v>8809</v>
      </c>
      <c r="E15" s="30" t="n">
        <v>100</v>
      </c>
      <c r="F15" s="29" t="n">
        <v>6485</v>
      </c>
      <c r="G15" s="31" t="n">
        <f aca="false">F15*100/D15</f>
        <v>73.6178907935067</v>
      </c>
      <c r="H15" s="29" t="n">
        <v>275</v>
      </c>
      <c r="I15" s="31" t="n">
        <f aca="false">H15*100/D15</f>
        <v>3.1218072425928</v>
      </c>
      <c r="J15" s="29" t="n">
        <v>721</v>
      </c>
      <c r="K15" s="31" t="n">
        <f aca="false">J15*100/D15</f>
        <v>8.1848109887615</v>
      </c>
      <c r="L15" s="29" t="n">
        <v>1328</v>
      </c>
      <c r="M15" s="31" t="n">
        <f aca="false">L15*100/D15</f>
        <v>15.0754909751391</v>
      </c>
      <c r="N15" s="29" t="n">
        <v>0</v>
      </c>
      <c r="O15" s="32" t="n">
        <f aca="false">N15*100/D15</f>
        <v>0</v>
      </c>
    </row>
    <row r="16" customFormat="false" ht="12" hidden="false" customHeight="false" outlineLevel="0" collapsed="false">
      <c r="B16" s="22" t="s">
        <v>78</v>
      </c>
      <c r="C16" s="28" t="n">
        <v>6077</v>
      </c>
      <c r="D16" s="29" t="n">
        <v>8400</v>
      </c>
      <c r="E16" s="30" t="n">
        <v>100</v>
      </c>
      <c r="F16" s="29" t="n">
        <v>6182</v>
      </c>
      <c r="G16" s="31" t="n">
        <f aca="false">F16*100/D16</f>
        <v>73.5952380952381</v>
      </c>
      <c r="H16" s="29" t="n">
        <v>227</v>
      </c>
      <c r="I16" s="31" t="n">
        <f aca="false">H16*100/D16</f>
        <v>2.70238095238095</v>
      </c>
      <c r="J16" s="29" t="n">
        <v>654</v>
      </c>
      <c r="K16" s="31" t="n">
        <f aca="false">J16*100/D16</f>
        <v>7.78571428571429</v>
      </c>
      <c r="L16" s="29" t="n">
        <v>1337</v>
      </c>
      <c r="M16" s="31" t="n">
        <f aca="false">L16*100/D16</f>
        <v>15.9166666666667</v>
      </c>
      <c r="N16" s="29" t="n">
        <v>0</v>
      </c>
      <c r="O16" s="32" t="n">
        <f aca="false">N16*100/D16</f>
        <v>0</v>
      </c>
    </row>
    <row r="17" customFormat="false" ht="12" hidden="false" customHeight="false" outlineLevel="0" collapsed="false">
      <c r="B17" s="22" t="s">
        <v>79</v>
      </c>
      <c r="C17" s="28" t="n">
        <v>6084</v>
      </c>
      <c r="D17" s="29" t="n">
        <v>6239</v>
      </c>
      <c r="E17" s="30" t="n">
        <v>100</v>
      </c>
      <c r="F17" s="29" t="n">
        <v>4664</v>
      </c>
      <c r="G17" s="31" t="n">
        <f aca="false">F17*100/D17</f>
        <v>74.755569802853</v>
      </c>
      <c r="H17" s="29" t="n">
        <v>17</v>
      </c>
      <c r="I17" s="31" t="n">
        <f aca="false">H17*100/D17</f>
        <v>0.272479564032698</v>
      </c>
      <c r="J17" s="29" t="n">
        <v>454</v>
      </c>
      <c r="K17" s="31" t="n">
        <f aca="false">J17*100/D17</f>
        <v>7.27680718063792</v>
      </c>
      <c r="L17" s="29" t="n">
        <v>1103</v>
      </c>
      <c r="M17" s="31" t="n">
        <f aca="false">L17*100/D17</f>
        <v>17.6791152428274</v>
      </c>
      <c r="N17" s="29" t="n">
        <v>1</v>
      </c>
      <c r="O17" s="32" t="n">
        <f aca="false">N17*100/D17</f>
        <v>0.0160282096489822</v>
      </c>
    </row>
    <row r="18" customFormat="false" ht="12" hidden="false" customHeight="false" outlineLevel="0" collapsed="false">
      <c r="B18" s="22" t="s">
        <v>80</v>
      </c>
      <c r="C18" s="28" t="n">
        <v>6098</v>
      </c>
      <c r="D18" s="29" t="n">
        <v>22712</v>
      </c>
      <c r="E18" s="30" t="n">
        <v>100</v>
      </c>
      <c r="F18" s="29" t="n">
        <v>17238</v>
      </c>
      <c r="G18" s="31" t="n">
        <f aca="false">F18*100/D18</f>
        <v>75.8982035928144</v>
      </c>
      <c r="H18" s="29" t="n">
        <v>1274</v>
      </c>
      <c r="I18" s="31" t="n">
        <f aca="false">H18*100/D18</f>
        <v>5.60936949630152</v>
      </c>
      <c r="J18" s="29" t="n">
        <v>1774</v>
      </c>
      <c r="K18" s="31" t="n">
        <f aca="false">J18*100/D18</f>
        <v>7.81084889045439</v>
      </c>
      <c r="L18" s="29" t="n">
        <v>2426</v>
      </c>
      <c r="M18" s="31" t="n">
        <f aca="false">L18*100/D18</f>
        <v>10.6815780204297</v>
      </c>
      <c r="N18" s="29" t="n">
        <v>0</v>
      </c>
      <c r="O18" s="32" t="n">
        <f aca="false">N18*100/D18</f>
        <v>0</v>
      </c>
    </row>
    <row r="19" customFormat="false" ht="12" hidden="false" customHeight="false" outlineLevel="0" collapsed="false">
      <c r="B19" s="22" t="s">
        <v>81</v>
      </c>
      <c r="C19" s="28" t="n">
        <v>6105</v>
      </c>
      <c r="D19" s="29" t="n">
        <v>10899</v>
      </c>
      <c r="E19" s="30" t="n">
        <v>100</v>
      </c>
      <c r="F19" s="29" t="n">
        <v>8320</v>
      </c>
      <c r="G19" s="31" t="n">
        <f aca="false">F19*100/D19</f>
        <v>76.3372786494174</v>
      </c>
      <c r="H19" s="29" t="n">
        <v>48</v>
      </c>
      <c r="I19" s="31" t="n">
        <f aca="false">H19*100/D19</f>
        <v>0.440407376823562</v>
      </c>
      <c r="J19" s="29" t="n">
        <v>1110</v>
      </c>
      <c r="K19" s="31" t="n">
        <f aca="false">J19*100/D19</f>
        <v>10.1844205890449</v>
      </c>
      <c r="L19" s="29" t="n">
        <v>1420</v>
      </c>
      <c r="M19" s="31" t="n">
        <f aca="false">L19*100/D19</f>
        <v>13.0287182310304</v>
      </c>
      <c r="N19" s="29" t="n">
        <v>1</v>
      </c>
      <c r="O19" s="32" t="n">
        <f aca="false">N19*100/D19</f>
        <v>0.0091751536838242</v>
      </c>
    </row>
    <row r="20" customFormat="false" ht="12" hidden="false" customHeight="false" outlineLevel="0" collapsed="false">
      <c r="B20" s="22" t="s">
        <v>82</v>
      </c>
      <c r="C20" s="28" t="n">
        <v>6112</v>
      </c>
      <c r="D20" s="29" t="n">
        <v>12666</v>
      </c>
      <c r="E20" s="30" t="n">
        <v>100</v>
      </c>
      <c r="F20" s="29" t="n">
        <v>9661</v>
      </c>
      <c r="G20" s="31" t="n">
        <f aca="false">F20*100/D20</f>
        <v>76.2750671087952</v>
      </c>
      <c r="H20" s="29" t="n">
        <v>327</v>
      </c>
      <c r="I20" s="31" t="n">
        <f aca="false">H20*100/D20</f>
        <v>2.58171482709616</v>
      </c>
      <c r="J20" s="29" t="n">
        <v>1119</v>
      </c>
      <c r="K20" s="31" t="n">
        <f aca="false">J20*100/D20</f>
        <v>8.83467550923733</v>
      </c>
      <c r="L20" s="29" t="n">
        <v>1558</v>
      </c>
      <c r="M20" s="31" t="n">
        <f aca="false">L20*100/D20</f>
        <v>12.3006474024949</v>
      </c>
      <c r="N20" s="29" t="n">
        <v>1</v>
      </c>
      <c r="O20" s="32" t="n">
        <f aca="false">N20*100/D20</f>
        <v>0.00789515237644087</v>
      </c>
    </row>
    <row r="21" customFormat="false" ht="12" hidden="false" customHeight="false" outlineLevel="0" collapsed="false">
      <c r="B21" s="22" t="s">
        <v>83</v>
      </c>
      <c r="C21" s="28" t="n">
        <v>6119</v>
      </c>
      <c r="D21" s="29" t="n">
        <v>6765</v>
      </c>
      <c r="E21" s="30" t="n">
        <v>100</v>
      </c>
      <c r="F21" s="29" t="n">
        <v>4808</v>
      </c>
      <c r="G21" s="31" t="n">
        <f aca="false">F21*100/D21</f>
        <v>71.0716925351072</v>
      </c>
      <c r="H21" s="29" t="n">
        <v>93</v>
      </c>
      <c r="I21" s="31" t="n">
        <f aca="false">H21*100/D21</f>
        <v>1.37472283813747</v>
      </c>
      <c r="J21" s="29" t="n">
        <v>627</v>
      </c>
      <c r="K21" s="31" t="n">
        <f aca="false">J21*100/D21</f>
        <v>9.26829268292683</v>
      </c>
      <c r="L21" s="29" t="n">
        <v>1237</v>
      </c>
      <c r="M21" s="31" t="n">
        <f aca="false">L21*100/D21</f>
        <v>18.2852919438285</v>
      </c>
      <c r="N21" s="29" t="n">
        <v>0</v>
      </c>
      <c r="O21" s="32" t="n">
        <f aca="false">N21*100/D21</f>
        <v>0</v>
      </c>
    </row>
    <row r="22" customFormat="false" ht="12" hidden="false" customHeight="false" outlineLevel="0" collapsed="false">
      <c r="B22" s="22" t="s">
        <v>84</v>
      </c>
      <c r="C22" s="28" t="n">
        <v>6126</v>
      </c>
      <c r="D22" s="29" t="n">
        <v>22773</v>
      </c>
      <c r="E22" s="30" t="n">
        <v>100</v>
      </c>
      <c r="F22" s="29" t="n">
        <v>16714</v>
      </c>
      <c r="G22" s="31" t="n">
        <f aca="false">F22*100/D22</f>
        <v>73.3939314100031</v>
      </c>
      <c r="H22" s="29" t="n">
        <v>748</v>
      </c>
      <c r="I22" s="31" t="n">
        <f aca="false">H22*100/D22</f>
        <v>3.28459140209898</v>
      </c>
      <c r="J22" s="29" t="n">
        <v>2276</v>
      </c>
      <c r="K22" s="31" t="n">
        <f aca="false">J22*100/D22</f>
        <v>9.99429148553111</v>
      </c>
      <c r="L22" s="29" t="n">
        <v>3032</v>
      </c>
      <c r="M22" s="31" t="n">
        <f aca="false">L22*100/D22</f>
        <v>13.3140122074386</v>
      </c>
      <c r="N22" s="29" t="n">
        <v>3</v>
      </c>
      <c r="O22" s="32" t="n">
        <f aca="false">N22*100/D22</f>
        <v>0.0131734949282045</v>
      </c>
    </row>
    <row r="23" customFormat="false" ht="12" hidden="false" customHeight="false" outlineLevel="0" collapsed="false">
      <c r="B23" s="22" t="s">
        <v>85</v>
      </c>
      <c r="C23" s="28" t="n">
        <v>6134</v>
      </c>
      <c r="D23" s="29" t="n">
        <v>11473</v>
      </c>
      <c r="E23" s="30" t="n">
        <v>100</v>
      </c>
      <c r="F23" s="29" t="n">
        <v>8258</v>
      </c>
      <c r="G23" s="31" t="n">
        <f aca="false">F23*100/D23</f>
        <v>71.9776867427874</v>
      </c>
      <c r="H23" s="29" t="n">
        <v>168</v>
      </c>
      <c r="I23" s="31" t="n">
        <f aca="false">H23*100/D23</f>
        <v>1.46430750457596</v>
      </c>
      <c r="J23" s="29" t="n">
        <v>902</v>
      </c>
      <c r="K23" s="31" t="n">
        <f aca="false">J23*100/D23</f>
        <v>7.86193672099712</v>
      </c>
      <c r="L23" s="29" t="n">
        <v>2143</v>
      </c>
      <c r="M23" s="31" t="n">
        <f aca="false">L23*100/D23</f>
        <v>18.6786367994422</v>
      </c>
      <c r="N23" s="29" t="n">
        <v>2</v>
      </c>
      <c r="O23" s="32" t="n">
        <f aca="false">N23*100/D23</f>
        <v>0.0174322321973329</v>
      </c>
    </row>
    <row r="24" customFormat="false" ht="12" hidden="false" customHeight="false" outlineLevel="0" collapsed="false">
      <c r="B24" s="22" t="s">
        <v>86</v>
      </c>
      <c r="C24" s="28" t="n">
        <v>6140</v>
      </c>
      <c r="D24" s="29" t="n">
        <v>3893</v>
      </c>
      <c r="E24" s="30" t="n">
        <v>100</v>
      </c>
      <c r="F24" s="29" t="n">
        <v>2869</v>
      </c>
      <c r="G24" s="31" t="n">
        <f aca="false">F24*100/D24</f>
        <v>73.6963781145646</v>
      </c>
      <c r="H24" s="29" t="n">
        <v>54</v>
      </c>
      <c r="I24" s="31" t="n">
        <f aca="false">H24*100/D24</f>
        <v>1.38710506036476</v>
      </c>
      <c r="J24" s="29" t="n">
        <v>355</v>
      </c>
      <c r="K24" s="31" t="n">
        <f aca="false">J24*100/D24</f>
        <v>9.11893141536091</v>
      </c>
      <c r="L24" s="29" t="n">
        <v>615</v>
      </c>
      <c r="M24" s="31" t="n">
        <f aca="false">L24*100/D24</f>
        <v>15.7975854097097</v>
      </c>
      <c r="N24" s="29" t="n">
        <v>0</v>
      </c>
      <c r="O24" s="32" t="n">
        <f aca="false">N24*100/D24</f>
        <v>0</v>
      </c>
    </row>
    <row r="25" customFormat="false" ht="12" hidden="false" customHeight="false" outlineLevel="0" collapsed="false">
      <c r="B25" s="22" t="s">
        <v>87</v>
      </c>
      <c r="C25" s="28" t="n">
        <v>6147</v>
      </c>
      <c r="D25" s="29" t="n">
        <v>6795</v>
      </c>
      <c r="E25" s="30" t="n">
        <v>100</v>
      </c>
      <c r="F25" s="29" t="n">
        <v>5127</v>
      </c>
      <c r="G25" s="31" t="n">
        <f aca="false">F25*100/D25</f>
        <v>75.4525386313466</v>
      </c>
      <c r="H25" s="29" t="n">
        <v>51</v>
      </c>
      <c r="I25" s="31" t="n">
        <f aca="false">H25*100/D25</f>
        <v>0.750551876379691</v>
      </c>
      <c r="J25" s="29" t="n">
        <v>551</v>
      </c>
      <c r="K25" s="31" t="n">
        <f aca="false">J25*100/D25</f>
        <v>8.10890360559235</v>
      </c>
      <c r="L25" s="29" t="n">
        <v>1061</v>
      </c>
      <c r="M25" s="31" t="n">
        <f aca="false">L25*100/D25</f>
        <v>15.6144223693893</v>
      </c>
      <c r="N25" s="29" t="n">
        <v>5</v>
      </c>
      <c r="O25" s="32" t="n">
        <f aca="false">N25*100/D25</f>
        <v>0.0735835172921266</v>
      </c>
    </row>
    <row r="26" customFormat="false" ht="12" hidden="false" customHeight="false" outlineLevel="0" collapsed="false">
      <c r="B26" s="22" t="s">
        <v>88</v>
      </c>
      <c r="C26" s="28" t="n">
        <v>6154</v>
      </c>
      <c r="D26" s="29" t="n">
        <v>3657</v>
      </c>
      <c r="E26" s="30" t="n">
        <v>100</v>
      </c>
      <c r="F26" s="29" t="n">
        <v>2593</v>
      </c>
      <c r="G26" s="31" t="n">
        <f aca="false">F26*100/D26</f>
        <v>70.9051134809954</v>
      </c>
      <c r="H26" s="29" t="n">
        <v>37</v>
      </c>
      <c r="I26" s="31" t="n">
        <f aca="false">H26*100/D26</f>
        <v>1.01175827180749</v>
      </c>
      <c r="J26" s="29" t="n">
        <v>307</v>
      </c>
      <c r="K26" s="31" t="n">
        <f aca="false">J26*100/D26</f>
        <v>8.39485917418649</v>
      </c>
      <c r="L26" s="29" t="n">
        <v>720</v>
      </c>
      <c r="M26" s="31" t="n">
        <f aca="false">L26*100/D26</f>
        <v>19.6882690730107</v>
      </c>
      <c r="N26" s="29" t="n">
        <v>0</v>
      </c>
      <c r="O26" s="32" t="n">
        <f aca="false">N26*100/D26</f>
        <v>0</v>
      </c>
    </row>
    <row r="27" customFormat="false" ht="12" hidden="false" customHeight="false" outlineLevel="0" collapsed="false">
      <c r="B27" s="22" t="s">
        <v>89</v>
      </c>
      <c r="C27" s="28" t="n">
        <v>6161</v>
      </c>
      <c r="D27" s="29" t="n">
        <v>4211</v>
      </c>
      <c r="E27" s="30" t="n">
        <v>100</v>
      </c>
      <c r="F27" s="29" t="n">
        <v>3029</v>
      </c>
      <c r="G27" s="31" t="n">
        <f aca="false">F27*100/D27</f>
        <v>71.9306578009974</v>
      </c>
      <c r="H27" s="29" t="n">
        <v>23</v>
      </c>
      <c r="I27" s="31" t="n">
        <f aca="false">H27*100/D27</f>
        <v>0.546188553787699</v>
      </c>
      <c r="J27" s="29" t="n">
        <v>345</v>
      </c>
      <c r="K27" s="31" t="n">
        <f aca="false">J27*100/D27</f>
        <v>8.19282830681548</v>
      </c>
      <c r="L27" s="29" t="n">
        <v>814</v>
      </c>
      <c r="M27" s="31" t="n">
        <f aca="false">L27*100/D27</f>
        <v>19.3303253383994</v>
      </c>
      <c r="N27" s="29" t="n">
        <v>0</v>
      </c>
      <c r="O27" s="32" t="n">
        <f aca="false">N27*100/D27</f>
        <v>0</v>
      </c>
    </row>
    <row r="28" customFormat="false" ht="12" hidden="false" customHeight="false" outlineLevel="0" collapsed="false">
      <c r="B28" s="22" t="s">
        <v>90</v>
      </c>
      <c r="C28" s="28" t="n">
        <v>6168</v>
      </c>
      <c r="D28" s="29" t="n">
        <v>2459</v>
      </c>
      <c r="E28" s="30" t="n">
        <v>100</v>
      </c>
      <c r="F28" s="29" t="n">
        <v>1693</v>
      </c>
      <c r="G28" s="31" t="n">
        <f aca="false">F28*100/D28</f>
        <v>68.8491256608377</v>
      </c>
      <c r="H28" s="29" t="n">
        <v>17</v>
      </c>
      <c r="I28" s="31" t="n">
        <f aca="false">H28*100/D28</f>
        <v>0.691337942252948</v>
      </c>
      <c r="J28" s="29" t="n">
        <v>213</v>
      </c>
      <c r="K28" s="31" t="n">
        <f aca="false">J28*100/D28</f>
        <v>8.66205774705165</v>
      </c>
      <c r="L28" s="29" t="n">
        <v>534</v>
      </c>
      <c r="M28" s="31" t="n">
        <f aca="false">L28*100/D28</f>
        <v>21.7161447742985</v>
      </c>
      <c r="N28" s="29" t="n">
        <v>2</v>
      </c>
      <c r="O28" s="32" t="n">
        <f aca="false">N28*100/D28</f>
        <v>0.0813338755591704</v>
      </c>
    </row>
    <row r="29" customFormat="false" ht="12" hidden="false" customHeight="false" outlineLevel="0" collapsed="false">
      <c r="B29" s="22" t="s">
        <v>91</v>
      </c>
      <c r="C29" s="28" t="n">
        <v>6175</v>
      </c>
      <c r="D29" s="29" t="n">
        <v>7085</v>
      </c>
      <c r="E29" s="30" t="n">
        <v>100</v>
      </c>
      <c r="F29" s="29" t="n">
        <v>5010</v>
      </c>
      <c r="G29" s="31" t="n">
        <f aca="false">F29*100/D29</f>
        <v>70.712773465067</v>
      </c>
      <c r="H29" s="29" t="n">
        <v>657</v>
      </c>
      <c r="I29" s="31" t="n">
        <f aca="false">H29*100/D29</f>
        <v>9.27311220889203</v>
      </c>
      <c r="J29" s="29" t="n">
        <v>516</v>
      </c>
      <c r="K29" s="31" t="n">
        <f aca="false">J29*100/D29</f>
        <v>7.28299223712068</v>
      </c>
      <c r="L29" s="29" t="n">
        <v>901</v>
      </c>
      <c r="M29" s="31" t="n">
        <f aca="false">L29*100/D29</f>
        <v>12.7170077628793</v>
      </c>
      <c r="N29" s="29" t="n">
        <v>1</v>
      </c>
      <c r="O29" s="32" t="n">
        <f aca="false">N29*100/D29</f>
        <v>0.0141143260409315</v>
      </c>
    </row>
    <row r="30" customFormat="false" ht="12" hidden="false" customHeight="false" outlineLevel="0" collapsed="false">
      <c r="B30" s="22" t="s">
        <v>92</v>
      </c>
      <c r="C30" s="28" t="n">
        <v>6182</v>
      </c>
      <c r="D30" s="29" t="n">
        <v>17220</v>
      </c>
      <c r="E30" s="30" t="n">
        <v>100</v>
      </c>
      <c r="F30" s="29" t="n">
        <v>11870</v>
      </c>
      <c r="G30" s="31" t="n">
        <f aca="false">F30*100/D30</f>
        <v>68.931475029036</v>
      </c>
      <c r="H30" s="29" t="n">
        <v>50</v>
      </c>
      <c r="I30" s="31" t="n">
        <f aca="false">H30*100/D30</f>
        <v>0.290360046457607</v>
      </c>
      <c r="J30" s="29" t="n">
        <v>3570</v>
      </c>
      <c r="K30" s="31" t="n">
        <f aca="false">J30*100/D30</f>
        <v>20.7317073170732</v>
      </c>
      <c r="L30" s="29" t="n">
        <v>1730</v>
      </c>
      <c r="M30" s="31" t="n">
        <f aca="false">L30*100/D30</f>
        <v>10.0464576074332</v>
      </c>
      <c r="N30" s="29" t="n">
        <v>0</v>
      </c>
      <c r="O30" s="32" t="n">
        <f aca="false">N30*100/D30</f>
        <v>0</v>
      </c>
    </row>
    <row r="31" customFormat="false" ht="12" hidden="false" customHeight="false" outlineLevel="0" collapsed="false">
      <c r="B31" s="22" t="s">
        <v>93</v>
      </c>
      <c r="C31" s="28" t="n">
        <v>6189</v>
      </c>
      <c r="D31" s="29" t="n">
        <v>5454</v>
      </c>
      <c r="E31" s="30" t="n">
        <v>100</v>
      </c>
      <c r="F31" s="29" t="n">
        <v>4032</v>
      </c>
      <c r="G31" s="31" t="n">
        <f aca="false">F31*100/D31</f>
        <v>73.9273927392739</v>
      </c>
      <c r="H31" s="29" t="n">
        <v>25</v>
      </c>
      <c r="I31" s="31" t="n">
        <f aca="false">H31*100/D31</f>
        <v>0.458379171250458</v>
      </c>
      <c r="J31" s="29" t="n">
        <v>510</v>
      </c>
      <c r="K31" s="31" t="n">
        <f aca="false">J31*100/D31</f>
        <v>9.35093509350935</v>
      </c>
      <c r="L31" s="29" t="n">
        <v>886</v>
      </c>
      <c r="M31" s="31" t="n">
        <f aca="false">L31*100/D31</f>
        <v>16.2449578291162</v>
      </c>
      <c r="N31" s="29" t="n">
        <v>1</v>
      </c>
      <c r="O31" s="32" t="n">
        <f aca="false">N31*100/D31</f>
        <v>0.0183351668500183</v>
      </c>
    </row>
    <row r="32" customFormat="false" ht="12" hidden="false" customHeight="false" outlineLevel="0" collapsed="false">
      <c r="B32" s="22" t="s">
        <v>94</v>
      </c>
      <c r="C32" s="28" t="n">
        <v>6196</v>
      </c>
      <c r="D32" s="29" t="n">
        <v>7610</v>
      </c>
      <c r="E32" s="30" t="n">
        <v>100</v>
      </c>
      <c r="F32" s="29" t="n">
        <v>5038</v>
      </c>
      <c r="G32" s="31" t="n">
        <f aca="false">F32*100/D32</f>
        <v>66.2023653088042</v>
      </c>
      <c r="H32" s="29" t="n">
        <v>797</v>
      </c>
      <c r="I32" s="31" t="n">
        <f aca="false">H32*100/D32</f>
        <v>10.473061760841</v>
      </c>
      <c r="J32" s="29" t="n">
        <v>562</v>
      </c>
      <c r="K32" s="31" t="n">
        <f aca="false">J32*100/D32</f>
        <v>7.3850197109067</v>
      </c>
      <c r="L32" s="29" t="n">
        <v>1212</v>
      </c>
      <c r="M32" s="31" t="n">
        <f aca="false">L32*100/D32</f>
        <v>15.9264126149803</v>
      </c>
      <c r="N32" s="29" t="n">
        <v>1</v>
      </c>
      <c r="O32" s="32" t="n">
        <f aca="false">N32*100/D32</f>
        <v>0.0131406044678055</v>
      </c>
    </row>
    <row r="33" customFormat="false" ht="12" hidden="false" customHeight="false" outlineLevel="0" collapsed="false">
      <c r="B33" s="22" t="s">
        <v>95</v>
      </c>
      <c r="C33" s="28" t="n">
        <v>6203</v>
      </c>
      <c r="D33" s="29" t="n">
        <v>11845</v>
      </c>
      <c r="E33" s="30" t="n">
        <v>100</v>
      </c>
      <c r="F33" s="29" t="n">
        <v>9273</v>
      </c>
      <c r="G33" s="31" t="n">
        <f aca="false">F33*100/D33</f>
        <v>78.2861967074715</v>
      </c>
      <c r="H33" s="29" t="n">
        <v>39</v>
      </c>
      <c r="I33" s="31" t="n">
        <f aca="false">H33*100/D33</f>
        <v>0.329252849303504</v>
      </c>
      <c r="J33" s="29" t="n">
        <v>967</v>
      </c>
      <c r="K33" s="31" t="n">
        <f aca="false">J33*100/D33</f>
        <v>8.16378218657662</v>
      </c>
      <c r="L33" s="29" t="n">
        <v>1562</v>
      </c>
      <c r="M33" s="31" t="n">
        <f aca="false">L33*100/D33</f>
        <v>13.1869987336429</v>
      </c>
      <c r="N33" s="29" t="n">
        <v>4</v>
      </c>
      <c r="O33" s="32" t="n">
        <f aca="false">N33*100/D33</f>
        <v>0.0337695230054876</v>
      </c>
    </row>
    <row r="34" customFormat="false" ht="12" hidden="false" customHeight="false" outlineLevel="0" collapsed="false">
      <c r="B34" s="22" t="s">
        <v>96</v>
      </c>
      <c r="C34" s="28" t="n">
        <v>6210</v>
      </c>
      <c r="D34" s="29" t="n">
        <v>14195</v>
      </c>
      <c r="E34" s="30" t="n">
        <v>100</v>
      </c>
      <c r="F34" s="29" t="n">
        <v>10537</v>
      </c>
      <c r="G34" s="31" t="n">
        <f aca="false">F34*100/D34</f>
        <v>74.2303628038042</v>
      </c>
      <c r="H34" s="29" t="n">
        <v>94</v>
      </c>
      <c r="I34" s="31" t="n">
        <f aca="false">H34*100/D34</f>
        <v>0.662205001761184</v>
      </c>
      <c r="J34" s="29" t="n">
        <v>1403</v>
      </c>
      <c r="K34" s="31" t="n">
        <f aca="false">J34*100/D34</f>
        <v>9.88376188798873</v>
      </c>
      <c r="L34" s="29" t="n">
        <v>2160</v>
      </c>
      <c r="M34" s="31" t="n">
        <f aca="false">L34*100/D34</f>
        <v>15.2166255723846</v>
      </c>
      <c r="N34" s="29" t="n">
        <v>1</v>
      </c>
      <c r="O34" s="32" t="n">
        <f aca="false">N34*100/D34</f>
        <v>0.00704473406128919</v>
      </c>
    </row>
    <row r="35" customFormat="false" ht="12" hidden="false" customHeight="false" outlineLevel="0" collapsed="false">
      <c r="B35" s="22" t="s">
        <v>97</v>
      </c>
      <c r="C35" s="28" t="n">
        <v>6217</v>
      </c>
      <c r="D35" s="29" t="n">
        <v>11242</v>
      </c>
      <c r="E35" s="30" t="n">
        <v>100</v>
      </c>
      <c r="F35" s="29" t="n">
        <v>8396</v>
      </c>
      <c r="G35" s="31" t="n">
        <f aca="false">F35*100/D35</f>
        <v>74.6842198896993</v>
      </c>
      <c r="H35" s="29" t="n">
        <v>76</v>
      </c>
      <c r="I35" s="31" t="n">
        <f aca="false">H35*100/D35</f>
        <v>0.676036292474649</v>
      </c>
      <c r="J35" s="29" t="n">
        <v>1009</v>
      </c>
      <c r="K35" s="31" t="n">
        <f aca="false">J35*100/D35</f>
        <v>8.97527130403843</v>
      </c>
      <c r="L35" s="29" t="n">
        <v>1759</v>
      </c>
      <c r="M35" s="31" t="n">
        <f aca="false">L35*100/D35</f>
        <v>15.6466820850382</v>
      </c>
      <c r="N35" s="29" t="n">
        <v>2</v>
      </c>
      <c r="O35" s="32" t="n">
        <f aca="false">N35*100/D35</f>
        <v>0.0177904287493329</v>
      </c>
    </row>
    <row r="36" customFormat="false" ht="12" hidden="false" customHeight="false" outlineLevel="0" collapsed="false">
      <c r="B36" s="22" t="s">
        <v>98</v>
      </c>
      <c r="C36" s="28" t="n">
        <v>6224</v>
      </c>
      <c r="D36" s="29" t="n">
        <v>19500</v>
      </c>
      <c r="E36" s="30" t="n">
        <v>100</v>
      </c>
      <c r="F36" s="29" t="n">
        <v>14803</v>
      </c>
      <c r="G36" s="31" t="n">
        <f aca="false">F36*100/D36</f>
        <v>75.9128205128205</v>
      </c>
      <c r="H36" s="29" t="n">
        <v>133</v>
      </c>
      <c r="I36" s="31" t="n">
        <f aca="false">H36*100/D36</f>
        <v>0.682051282051282</v>
      </c>
      <c r="J36" s="29" t="n">
        <v>2187</v>
      </c>
      <c r="K36" s="31" t="n">
        <f aca="false">J36*100/D36</f>
        <v>11.2153846153846</v>
      </c>
      <c r="L36" s="29" t="n">
        <v>2376</v>
      </c>
      <c r="M36" s="31" t="n">
        <f aca="false">L36*100/D36</f>
        <v>12.1846153846154</v>
      </c>
      <c r="N36" s="29" t="n">
        <v>1</v>
      </c>
      <c r="O36" s="32" t="n">
        <f aca="false">N36*100/D36</f>
        <v>0.00512820512820513</v>
      </c>
    </row>
    <row r="37" customFormat="false" ht="12" hidden="false" customHeight="false" outlineLevel="0" collapsed="false">
      <c r="B37" s="22" t="s">
        <v>99</v>
      </c>
      <c r="C37" s="28" t="n">
        <v>6231</v>
      </c>
      <c r="D37" s="29" t="n">
        <v>4749</v>
      </c>
      <c r="E37" s="30" t="n">
        <v>100</v>
      </c>
      <c r="F37" s="29" t="n">
        <v>3441</v>
      </c>
      <c r="G37" s="31" t="n">
        <f aca="false">F37*100/D37</f>
        <v>72.4573594440935</v>
      </c>
      <c r="H37" s="29" t="n">
        <v>32</v>
      </c>
      <c r="I37" s="31" t="n">
        <f aca="false">H37*100/D37</f>
        <v>0.673826068646031</v>
      </c>
      <c r="J37" s="29" t="n">
        <v>452</v>
      </c>
      <c r="K37" s="31" t="n">
        <f aca="false">J37*100/D37</f>
        <v>9.51779321962519</v>
      </c>
      <c r="L37" s="29" t="n">
        <v>824</v>
      </c>
      <c r="M37" s="31" t="n">
        <f aca="false">L37*100/D37</f>
        <v>17.3510212676353</v>
      </c>
      <c r="N37" s="29" t="n">
        <v>0</v>
      </c>
      <c r="O37" s="32" t="n">
        <f aca="false">N37*100/D37</f>
        <v>0</v>
      </c>
    </row>
    <row r="38" customFormat="false" ht="12" hidden="false" customHeight="false" outlineLevel="0" collapsed="false">
      <c r="B38" s="22" t="s">
        <v>100</v>
      </c>
      <c r="C38" s="28" t="n">
        <v>6238</v>
      </c>
      <c r="D38" s="29" t="n">
        <v>7701</v>
      </c>
      <c r="E38" s="30" t="n">
        <v>100</v>
      </c>
      <c r="F38" s="29" t="n">
        <v>5991</v>
      </c>
      <c r="G38" s="31" t="n">
        <f aca="false">F38*100/D38</f>
        <v>77.7950915465524</v>
      </c>
      <c r="H38" s="29" t="n">
        <v>71</v>
      </c>
      <c r="I38" s="31" t="n">
        <f aca="false">H38*100/D38</f>
        <v>0.921958187248409</v>
      </c>
      <c r="J38" s="29" t="n">
        <v>609</v>
      </c>
      <c r="K38" s="31" t="n">
        <f aca="false">J38*100/D38</f>
        <v>7.90806388780678</v>
      </c>
      <c r="L38" s="29" t="n">
        <v>1012</v>
      </c>
      <c r="M38" s="31" t="n">
        <f aca="false">L38*100/D38</f>
        <v>13.1411504999351</v>
      </c>
      <c r="N38" s="29" t="n">
        <v>18</v>
      </c>
      <c r="O38" s="32" t="n">
        <f aca="false">N38*100/D38</f>
        <v>0.233735878457343</v>
      </c>
    </row>
    <row r="39" customFormat="false" ht="12" hidden="false" customHeight="false" outlineLevel="0" collapsed="false">
      <c r="B39" s="22" t="s">
        <v>101</v>
      </c>
      <c r="C39" s="28" t="n">
        <v>6245</v>
      </c>
      <c r="D39" s="29" t="n">
        <v>14660</v>
      </c>
      <c r="E39" s="30" t="n">
        <v>100</v>
      </c>
      <c r="F39" s="29" t="n">
        <v>10609</v>
      </c>
      <c r="G39" s="31" t="n">
        <f aca="false">F39*100/D39</f>
        <v>72.3669849931787</v>
      </c>
      <c r="H39" s="29" t="n">
        <v>1081</v>
      </c>
      <c r="I39" s="31" t="n">
        <f aca="false">H39*100/D39</f>
        <v>7.37380627557981</v>
      </c>
      <c r="J39" s="29" t="n">
        <v>1190</v>
      </c>
      <c r="K39" s="31" t="n">
        <f aca="false">J39*100/D39</f>
        <v>8.11732605729877</v>
      </c>
      <c r="L39" s="29" t="n">
        <v>1777</v>
      </c>
      <c r="M39" s="31" t="n">
        <f aca="false">L39*100/D39</f>
        <v>12.1214188267394</v>
      </c>
      <c r="N39" s="29" t="n">
        <v>3</v>
      </c>
      <c r="O39" s="32" t="n">
        <f aca="false">N39*100/D39</f>
        <v>0.0204638472032742</v>
      </c>
    </row>
    <row r="40" customFormat="false" ht="12" hidden="false" customHeight="false" outlineLevel="0" collapsed="false">
      <c r="B40" s="22" t="s">
        <v>102</v>
      </c>
      <c r="C40" s="28" t="n">
        <v>6252</v>
      </c>
      <c r="D40" s="29" t="n">
        <v>45347</v>
      </c>
      <c r="E40" s="30" t="n">
        <v>100</v>
      </c>
      <c r="F40" s="29" t="n">
        <v>33069</v>
      </c>
      <c r="G40" s="31" t="n">
        <f aca="false">F40*100/D40</f>
        <v>72.924338986041</v>
      </c>
      <c r="H40" s="29" t="n">
        <v>2398</v>
      </c>
      <c r="I40" s="31" t="n">
        <f aca="false">H40*100/D40</f>
        <v>5.28811167221646</v>
      </c>
      <c r="J40" s="29" t="n">
        <v>3529</v>
      </c>
      <c r="K40" s="31" t="n">
        <f aca="false">J40*100/D40</f>
        <v>7.78221271528436</v>
      </c>
      <c r="L40" s="29" t="n">
        <v>6339</v>
      </c>
      <c r="M40" s="31" t="n">
        <f aca="false">L40*100/D40</f>
        <v>13.9788740159217</v>
      </c>
      <c r="N40" s="29" t="n">
        <v>12</v>
      </c>
      <c r="O40" s="32" t="n">
        <f aca="false">N40*100/D40</f>
        <v>0.0264626105365294</v>
      </c>
    </row>
    <row r="41" customFormat="false" ht="12" hidden="false" customHeight="false" outlineLevel="0" collapsed="false">
      <c r="B41" s="22" t="s">
        <v>103</v>
      </c>
      <c r="C41" s="28" t="n">
        <v>6266</v>
      </c>
      <c r="D41" s="29" t="n">
        <v>6796</v>
      </c>
      <c r="E41" s="30" t="n">
        <v>100</v>
      </c>
      <c r="F41" s="29" t="n">
        <v>4489</v>
      </c>
      <c r="G41" s="31" t="n">
        <f aca="false">F41*100/D41</f>
        <v>66.0535609181872</v>
      </c>
      <c r="H41" s="29" t="n">
        <v>112</v>
      </c>
      <c r="I41" s="31" t="n">
        <f aca="false">H41*100/D41</f>
        <v>1.64802825191289</v>
      </c>
      <c r="J41" s="29" t="n">
        <v>632</v>
      </c>
      <c r="K41" s="31" t="n">
        <f aca="false">J41*100/D41</f>
        <v>9.29958799293702</v>
      </c>
      <c r="L41" s="29" t="n">
        <v>1559</v>
      </c>
      <c r="M41" s="31" t="n">
        <f aca="false">L41*100/D41</f>
        <v>22.9399646851089</v>
      </c>
      <c r="N41" s="29" t="n">
        <v>4</v>
      </c>
      <c r="O41" s="32" t="n">
        <f aca="false">N41*100/D41</f>
        <v>0.0588581518540318</v>
      </c>
    </row>
    <row r="42" customFormat="false" ht="12" hidden="false" customHeight="false" outlineLevel="0" collapsed="false">
      <c r="B42" s="22" t="s">
        <v>104</v>
      </c>
      <c r="C42" s="28" t="n">
        <v>6277</v>
      </c>
      <c r="D42" s="29" t="n">
        <v>2542</v>
      </c>
      <c r="E42" s="30" t="n">
        <v>100</v>
      </c>
      <c r="F42" s="29" t="n">
        <v>1844</v>
      </c>
      <c r="G42" s="31" t="n">
        <f aca="false">F42*100/D42</f>
        <v>72.5413060582219</v>
      </c>
      <c r="H42" s="29" t="n">
        <v>14</v>
      </c>
      <c r="I42" s="31" t="n">
        <f aca="false">H42*100/D42</f>
        <v>0.550747442958301</v>
      </c>
      <c r="J42" s="29" t="n">
        <v>253</v>
      </c>
      <c r="K42" s="31" t="n">
        <f aca="false">J42*100/D42</f>
        <v>9.95279307631786</v>
      </c>
      <c r="L42" s="29" t="n">
        <v>430</v>
      </c>
      <c r="M42" s="31" t="n">
        <f aca="false">L42*100/D42</f>
        <v>16.9158143194335</v>
      </c>
      <c r="N42" s="29" t="n">
        <v>1</v>
      </c>
      <c r="O42" s="32" t="n">
        <f aca="false">N42*100/D42</f>
        <v>0.03933910306845</v>
      </c>
    </row>
    <row r="43" customFormat="false" ht="12" hidden="false" customHeight="false" outlineLevel="0" collapsed="false">
      <c r="B43" s="22" t="s">
        <v>105</v>
      </c>
      <c r="C43" s="28" t="n">
        <v>6280</v>
      </c>
      <c r="D43" s="29" t="n">
        <v>10310</v>
      </c>
      <c r="E43" s="30" t="n">
        <v>100</v>
      </c>
      <c r="F43" s="29" t="n">
        <v>7182</v>
      </c>
      <c r="G43" s="31" t="n">
        <f aca="false">F43*100/D43</f>
        <v>69.6605237633366</v>
      </c>
      <c r="H43" s="29" t="n">
        <v>131</v>
      </c>
      <c r="I43" s="31" t="n">
        <f aca="false">H43*100/D43</f>
        <v>1.27061105722599</v>
      </c>
      <c r="J43" s="29" t="n">
        <v>1094</v>
      </c>
      <c r="K43" s="31" t="n">
        <f aca="false">J43*100/D43</f>
        <v>10.6110572259942</v>
      </c>
      <c r="L43" s="29" t="n">
        <v>1903</v>
      </c>
      <c r="M43" s="31" t="n">
        <f aca="false">L43*100/D43</f>
        <v>18.4578079534433</v>
      </c>
      <c r="N43" s="29" t="n">
        <v>0</v>
      </c>
      <c r="O43" s="32" t="n">
        <f aca="false">N43*100/D43</f>
        <v>0</v>
      </c>
    </row>
    <row r="44" customFormat="false" ht="12" hidden="false" customHeight="false" outlineLevel="0" collapsed="false">
      <c r="B44" s="22" t="s">
        <v>106</v>
      </c>
      <c r="C44" s="28" t="n">
        <v>6287</v>
      </c>
      <c r="D44" s="29" t="n">
        <v>2882</v>
      </c>
      <c r="E44" s="30" t="n">
        <v>100</v>
      </c>
      <c r="F44" s="29" t="n">
        <v>1971</v>
      </c>
      <c r="G44" s="31" t="n">
        <f aca="false">F44*100/D44</f>
        <v>68.3900069396253</v>
      </c>
      <c r="H44" s="29" t="n">
        <v>16</v>
      </c>
      <c r="I44" s="31" t="n">
        <f aca="false">H44*100/D44</f>
        <v>0.555170020818876</v>
      </c>
      <c r="J44" s="29" t="n">
        <v>263</v>
      </c>
      <c r="K44" s="31" t="n">
        <f aca="false">J44*100/D44</f>
        <v>9.12560721721027</v>
      </c>
      <c r="L44" s="29" t="n">
        <v>632</v>
      </c>
      <c r="M44" s="31" t="n">
        <f aca="false">L44*100/D44</f>
        <v>21.9292158223456</v>
      </c>
      <c r="N44" s="29" t="n">
        <v>0</v>
      </c>
      <c r="O44" s="32" t="n">
        <f aca="false">N44*100/D44</f>
        <v>0</v>
      </c>
    </row>
    <row r="45" customFormat="false" ht="12" hidden="false" customHeight="false" outlineLevel="0" collapsed="false">
      <c r="B45" s="22" t="s">
        <v>107</v>
      </c>
      <c r="C45" s="28" t="n">
        <v>6294</v>
      </c>
      <c r="D45" s="29" t="n">
        <v>4895</v>
      </c>
      <c r="E45" s="30" t="n">
        <v>100</v>
      </c>
      <c r="F45" s="29" t="n">
        <v>3801</v>
      </c>
      <c r="G45" s="31" t="n">
        <f aca="false">F45*100/D45</f>
        <v>77.6506639427988</v>
      </c>
      <c r="H45" s="29" t="n">
        <v>80</v>
      </c>
      <c r="I45" s="31" t="n">
        <f aca="false">H45*100/D45</f>
        <v>1.63432073544433</v>
      </c>
      <c r="J45" s="29" t="n">
        <v>380</v>
      </c>
      <c r="K45" s="31" t="n">
        <f aca="false">J45*100/D45</f>
        <v>7.76302349336057</v>
      </c>
      <c r="L45" s="29" t="n">
        <v>634</v>
      </c>
      <c r="M45" s="31" t="n">
        <f aca="false">L45*100/D45</f>
        <v>12.9519918283963</v>
      </c>
      <c r="N45" s="29" t="n">
        <v>0</v>
      </c>
      <c r="O45" s="32" t="n">
        <f aca="false">N45*100/D45</f>
        <v>0</v>
      </c>
    </row>
    <row r="46" customFormat="false" ht="12" hidden="false" customHeight="false" outlineLevel="0" collapsed="false">
      <c r="B46" s="22" t="s">
        <v>108</v>
      </c>
      <c r="C46" s="28" t="n">
        <v>6301</v>
      </c>
      <c r="D46" s="29" t="n">
        <v>5009</v>
      </c>
      <c r="E46" s="30" t="n">
        <v>100</v>
      </c>
      <c r="F46" s="29" t="n">
        <v>3842</v>
      </c>
      <c r="G46" s="31" t="n">
        <f aca="false">F46*100/D46</f>
        <v>76.7019365142743</v>
      </c>
      <c r="H46" s="29" t="n">
        <v>17</v>
      </c>
      <c r="I46" s="31" t="n">
        <f aca="false">H46*100/D46</f>
        <v>0.339389099620683</v>
      </c>
      <c r="J46" s="29" t="n">
        <v>413</v>
      </c>
      <c r="K46" s="31" t="n">
        <f aca="false">J46*100/D46</f>
        <v>8.24515871431423</v>
      </c>
      <c r="L46" s="29" t="n">
        <v>735</v>
      </c>
      <c r="M46" s="31" t="n">
        <f aca="false">L46*100/D46</f>
        <v>14.6735875424236</v>
      </c>
      <c r="N46" s="29" t="n">
        <v>2</v>
      </c>
      <c r="O46" s="32" t="n">
        <f aca="false">N46*100/D46</f>
        <v>0.0399281293671392</v>
      </c>
    </row>
    <row r="47" customFormat="false" ht="12" hidden="false" customHeight="false" outlineLevel="0" collapsed="false">
      <c r="B47" s="22" t="s">
        <v>109</v>
      </c>
      <c r="C47" s="28" t="n">
        <v>6308</v>
      </c>
      <c r="D47" s="29" t="n">
        <v>966</v>
      </c>
      <c r="E47" s="30" t="n">
        <v>100</v>
      </c>
      <c r="F47" s="29" t="n">
        <v>586</v>
      </c>
      <c r="G47" s="31" t="n">
        <f aca="false">F47*100/D47</f>
        <v>60.6625258799172</v>
      </c>
      <c r="H47" s="29" t="n">
        <v>6</v>
      </c>
      <c r="I47" s="31" t="n">
        <f aca="false">H47*100/D47</f>
        <v>0.62111801242236</v>
      </c>
      <c r="J47" s="29" t="n">
        <v>55</v>
      </c>
      <c r="K47" s="31" t="n">
        <f aca="false">J47*100/D47</f>
        <v>5.6935817805383</v>
      </c>
      <c r="L47" s="29" t="n">
        <v>319</v>
      </c>
      <c r="M47" s="31" t="n">
        <f aca="false">L47*100/D47</f>
        <v>33.0227743271222</v>
      </c>
      <c r="N47" s="29" t="n">
        <v>0</v>
      </c>
      <c r="O47" s="32" t="n">
        <f aca="false">N47*100/D47</f>
        <v>0</v>
      </c>
    </row>
    <row r="48" customFormat="false" ht="12" hidden="false" customHeight="false" outlineLevel="0" collapsed="false">
      <c r="B48" s="22" t="s">
        <v>110</v>
      </c>
      <c r="C48" s="28" t="n">
        <v>6315</v>
      </c>
      <c r="D48" s="29" t="n">
        <v>5480</v>
      </c>
      <c r="E48" s="30" t="n">
        <v>100</v>
      </c>
      <c r="F48" s="29" t="n">
        <v>3771</v>
      </c>
      <c r="G48" s="31" t="n">
        <f aca="false">F48*100/D48</f>
        <v>68.8138686131387</v>
      </c>
      <c r="H48" s="29" t="n">
        <v>100</v>
      </c>
      <c r="I48" s="31" t="n">
        <f aca="false">H48*100/D48</f>
        <v>1.82481751824818</v>
      </c>
      <c r="J48" s="29" t="n">
        <v>472</v>
      </c>
      <c r="K48" s="31" t="n">
        <f aca="false">J48*100/D48</f>
        <v>8.61313868613139</v>
      </c>
      <c r="L48" s="29" t="n">
        <v>1137</v>
      </c>
      <c r="M48" s="31" t="n">
        <f aca="false">L48*100/D48</f>
        <v>20.7481751824818</v>
      </c>
      <c r="N48" s="29" t="n">
        <v>0</v>
      </c>
      <c r="O48" s="32" t="n">
        <f aca="false">N48*100/D48</f>
        <v>0</v>
      </c>
    </row>
    <row r="49" customFormat="false" ht="12" hidden="false" customHeight="false" outlineLevel="0" collapsed="false">
      <c r="B49" s="22" t="s">
        <v>111</v>
      </c>
      <c r="C49" s="28" t="n">
        <v>6322</v>
      </c>
      <c r="D49" s="29" t="n">
        <v>3532</v>
      </c>
      <c r="E49" s="30" t="n">
        <v>100</v>
      </c>
      <c r="F49" s="29" t="n">
        <v>2422</v>
      </c>
      <c r="G49" s="31" t="n">
        <f aca="false">F49*100/D49</f>
        <v>68.5730464326161</v>
      </c>
      <c r="H49" s="29" t="n">
        <v>7</v>
      </c>
      <c r="I49" s="31" t="n">
        <f aca="false">H49*100/D49</f>
        <v>0.198187995469989</v>
      </c>
      <c r="J49" s="29" t="n">
        <v>319</v>
      </c>
      <c r="K49" s="31" t="n">
        <f aca="false">J49*100/D49</f>
        <v>9.0317100792752</v>
      </c>
      <c r="L49" s="29" t="n">
        <v>783</v>
      </c>
      <c r="M49" s="31" t="n">
        <f aca="false">L49*100/D49</f>
        <v>22.1687429218573</v>
      </c>
      <c r="N49" s="29" t="n">
        <v>1</v>
      </c>
      <c r="O49" s="32" t="n">
        <f aca="false">N49*100/D49</f>
        <v>0.028312570781427</v>
      </c>
    </row>
    <row r="50" customFormat="false" ht="12" hidden="false" customHeight="false" outlineLevel="0" collapsed="false">
      <c r="B50" s="22" t="s">
        <v>112</v>
      </c>
      <c r="C50" s="28" t="n">
        <v>6329</v>
      </c>
      <c r="D50" s="29" t="n">
        <v>3743</v>
      </c>
      <c r="E50" s="30" t="n">
        <v>100</v>
      </c>
      <c r="F50" s="29" t="n">
        <v>2618</v>
      </c>
      <c r="G50" s="31" t="n">
        <f aca="false">F50*100/D50</f>
        <v>69.9438952711729</v>
      </c>
      <c r="H50" s="29" t="n">
        <v>29</v>
      </c>
      <c r="I50" s="31" t="n">
        <f aca="false">H50*100/D50</f>
        <v>0.774779588565322</v>
      </c>
      <c r="J50" s="29" t="n">
        <v>342</v>
      </c>
      <c r="K50" s="31" t="n">
        <f aca="false">J50*100/D50</f>
        <v>9.13705583756345</v>
      </c>
      <c r="L50" s="29" t="n">
        <v>754</v>
      </c>
      <c r="M50" s="31" t="n">
        <f aca="false">L50*100/D50</f>
        <v>20.1442693026984</v>
      </c>
      <c r="N50" s="29" t="n">
        <v>0</v>
      </c>
      <c r="O50" s="32" t="n">
        <f aca="false">N50*100/D50</f>
        <v>0</v>
      </c>
    </row>
    <row r="51" customFormat="false" ht="12" hidden="false" customHeight="false" outlineLevel="0" collapsed="false">
      <c r="B51" s="22" t="s">
        <v>113</v>
      </c>
      <c r="C51" s="28" t="n">
        <v>6336</v>
      </c>
      <c r="D51" s="29" t="n">
        <v>867</v>
      </c>
      <c r="E51" s="30" t="n">
        <v>100</v>
      </c>
      <c r="F51" s="29" t="n">
        <v>501</v>
      </c>
      <c r="G51" s="31" t="n">
        <f aca="false">F51*100/D51</f>
        <v>57.7854671280277</v>
      </c>
      <c r="H51" s="29" t="n">
        <v>9</v>
      </c>
      <c r="I51" s="31" t="n">
        <f aca="false">H51*100/D51</f>
        <v>1.03806228373702</v>
      </c>
      <c r="J51" s="29" t="n">
        <v>30</v>
      </c>
      <c r="K51" s="31" t="n">
        <f aca="false">J51*100/D51</f>
        <v>3.46020761245675</v>
      </c>
      <c r="L51" s="29" t="n">
        <v>327</v>
      </c>
      <c r="M51" s="31" t="n">
        <f aca="false">L51*100/D51</f>
        <v>37.7162629757786</v>
      </c>
      <c r="N51" s="29" t="n">
        <v>0</v>
      </c>
      <c r="O51" s="32" t="n">
        <f aca="false">N51*100/D51</f>
        <v>0</v>
      </c>
    </row>
    <row r="52" customFormat="false" ht="12" hidden="false" customHeight="false" outlineLevel="0" collapsed="false">
      <c r="B52" s="22" t="s">
        <v>114</v>
      </c>
      <c r="C52" s="28" t="n">
        <v>6343</v>
      </c>
      <c r="D52" s="29" t="n">
        <v>3264</v>
      </c>
      <c r="E52" s="30" t="n">
        <v>100</v>
      </c>
      <c r="F52" s="29" t="n">
        <v>2251</v>
      </c>
      <c r="G52" s="31" t="n">
        <f aca="false">F52*100/D52</f>
        <v>68.9644607843137</v>
      </c>
      <c r="H52" s="29" t="n">
        <v>14</v>
      </c>
      <c r="I52" s="31" t="n">
        <f aca="false">H52*100/D52</f>
        <v>0.428921568627451</v>
      </c>
      <c r="J52" s="29" t="n">
        <v>306</v>
      </c>
      <c r="K52" s="31" t="n">
        <f aca="false">J52*100/D52</f>
        <v>9.375</v>
      </c>
      <c r="L52" s="29" t="n">
        <v>692</v>
      </c>
      <c r="M52" s="31" t="n">
        <f aca="false">L52*100/D52</f>
        <v>21.2009803921569</v>
      </c>
      <c r="N52" s="29" t="n">
        <v>1</v>
      </c>
      <c r="O52" s="32" t="n">
        <f aca="false">N52*100/D52</f>
        <v>0.0306372549019608</v>
      </c>
    </row>
    <row r="53" customFormat="false" ht="12" hidden="false" customHeight="false" outlineLevel="0" collapsed="false">
      <c r="B53" s="22" t="s">
        <v>115</v>
      </c>
      <c r="C53" s="28" t="n">
        <v>6351</v>
      </c>
      <c r="D53" s="29" t="n">
        <v>3509</v>
      </c>
      <c r="E53" s="30" t="n">
        <v>100</v>
      </c>
      <c r="F53" s="29" t="n">
        <v>2451</v>
      </c>
      <c r="G53" s="31" t="n">
        <f aca="false">F53*100/D53</f>
        <v>69.8489598176119</v>
      </c>
      <c r="H53" s="29" t="n">
        <v>18</v>
      </c>
      <c r="I53" s="31" t="n">
        <f aca="false">H53*100/D53</f>
        <v>0.512966657167284</v>
      </c>
      <c r="J53" s="29" t="n">
        <v>320</v>
      </c>
      <c r="K53" s="31" t="n">
        <f aca="false">J53*100/D53</f>
        <v>9.1194072385295</v>
      </c>
      <c r="L53" s="29" t="n">
        <v>720</v>
      </c>
      <c r="M53" s="31" t="n">
        <f aca="false">L53*100/D53</f>
        <v>20.5186662866914</v>
      </c>
      <c r="N53" s="29" t="n">
        <v>0</v>
      </c>
      <c r="O53" s="32" t="n">
        <f aca="false">N53*100/D53</f>
        <v>0</v>
      </c>
    </row>
    <row r="54" customFormat="false" ht="12" hidden="false" customHeight="false" outlineLevel="0" collapsed="false">
      <c r="B54" s="22" t="s">
        <v>116</v>
      </c>
      <c r="C54" s="28" t="n">
        <v>6357</v>
      </c>
      <c r="D54" s="29" t="n">
        <v>176162</v>
      </c>
      <c r="E54" s="30" t="n">
        <v>100</v>
      </c>
      <c r="F54" s="29" t="n">
        <v>124931</v>
      </c>
      <c r="G54" s="31" t="n">
        <f aca="false">F54*100/D54</f>
        <v>70.9182457056573</v>
      </c>
      <c r="H54" s="29" t="n">
        <v>3973</v>
      </c>
      <c r="I54" s="31" t="n">
        <f aca="false">H54*100/D54</f>
        <v>2.2553104528786</v>
      </c>
      <c r="J54" s="29" t="n">
        <v>25510</v>
      </c>
      <c r="K54" s="31" t="n">
        <f aca="false">J54*100/D54</f>
        <v>14.480989089588</v>
      </c>
      <c r="L54" s="29" t="n">
        <v>21722</v>
      </c>
      <c r="M54" s="31" t="n">
        <f aca="false">L54*100/D54</f>
        <v>12.3306956097229</v>
      </c>
      <c r="N54" s="29" t="n">
        <v>26</v>
      </c>
      <c r="O54" s="32" t="n">
        <f aca="false">N54*100/D54</f>
        <v>0.0147591421532453</v>
      </c>
    </row>
    <row r="55" customFormat="false" ht="12" hidden="false" customHeight="false" outlineLevel="0" collapsed="false">
      <c r="B55" s="22" t="s">
        <v>117</v>
      </c>
      <c r="C55" s="28" t="n">
        <v>6364</v>
      </c>
      <c r="D55" s="29" t="n">
        <v>18109</v>
      </c>
      <c r="E55" s="30" t="n">
        <v>100</v>
      </c>
      <c r="F55" s="29" t="n">
        <v>12918</v>
      </c>
      <c r="G55" s="31" t="n">
        <f aca="false">F55*100/D55</f>
        <v>71.3346954552985</v>
      </c>
      <c r="H55" s="29" t="n">
        <v>617</v>
      </c>
      <c r="I55" s="31" t="n">
        <f aca="false">H55*100/D55</f>
        <v>3.4071456182009</v>
      </c>
      <c r="J55" s="29" t="n">
        <v>1306</v>
      </c>
      <c r="K55" s="31" t="n">
        <f aca="false">J55*100/D55</f>
        <v>7.21188359379314</v>
      </c>
      <c r="L55" s="29" t="n">
        <v>3266</v>
      </c>
      <c r="M55" s="31" t="n">
        <f aca="false">L55*100/D55</f>
        <v>18.0352311005577</v>
      </c>
      <c r="N55" s="29" t="n">
        <v>2</v>
      </c>
      <c r="O55" s="32" t="n">
        <f aca="false">N55*100/D55</f>
        <v>0.0110442321497598</v>
      </c>
    </row>
    <row r="56" customFormat="false" ht="12" hidden="false" customHeight="false" outlineLevel="0" collapsed="false">
      <c r="B56" s="22" t="s">
        <v>118</v>
      </c>
      <c r="C56" s="28" t="n">
        <v>6385</v>
      </c>
      <c r="D56" s="29" t="n">
        <v>5606</v>
      </c>
      <c r="E56" s="30" t="n">
        <v>100</v>
      </c>
      <c r="F56" s="29" t="n">
        <v>4241</v>
      </c>
      <c r="G56" s="31" t="n">
        <f aca="false">F56*100/D56</f>
        <v>75.6510881198716</v>
      </c>
      <c r="H56" s="29" t="n">
        <v>91</v>
      </c>
      <c r="I56" s="31" t="n">
        <f aca="false">H56*100/D56</f>
        <v>1.62326079200856</v>
      </c>
      <c r="J56" s="29" t="n">
        <v>419</v>
      </c>
      <c r="K56" s="31" t="n">
        <f aca="false">J56*100/D56</f>
        <v>7.47413485551195</v>
      </c>
      <c r="L56" s="29" t="n">
        <v>855</v>
      </c>
      <c r="M56" s="31" t="n">
        <f aca="false">L56*100/D56</f>
        <v>15.2515162326079</v>
      </c>
      <c r="N56" s="29" t="n">
        <v>0</v>
      </c>
      <c r="O56" s="32" t="n">
        <f aca="false">N56*100/D56</f>
        <v>0</v>
      </c>
    </row>
    <row r="57" customFormat="false" ht="12" hidden="false" customHeight="false" outlineLevel="0" collapsed="false">
      <c r="B57" s="22" t="s">
        <v>119</v>
      </c>
      <c r="C57" s="28" t="n">
        <v>6392</v>
      </c>
      <c r="D57" s="29" t="n">
        <v>9029</v>
      </c>
      <c r="E57" s="30" t="n">
        <v>100</v>
      </c>
      <c r="F57" s="29" t="n">
        <v>6134</v>
      </c>
      <c r="G57" s="31" t="n">
        <f aca="false">F57*100/D57</f>
        <v>67.9366485768081</v>
      </c>
      <c r="H57" s="29" t="n">
        <v>118</v>
      </c>
      <c r="I57" s="31" t="n">
        <f aca="false">H57*100/D57</f>
        <v>1.30689998892458</v>
      </c>
      <c r="J57" s="29" t="n">
        <v>852</v>
      </c>
      <c r="K57" s="31" t="n">
        <f aca="false">J57*100/D57</f>
        <v>9.43626093698084</v>
      </c>
      <c r="L57" s="29" t="n">
        <v>1918</v>
      </c>
      <c r="M57" s="31" t="n">
        <f aca="false">L57*100/D57</f>
        <v>21.2426625318418</v>
      </c>
      <c r="N57" s="29" t="n">
        <v>7</v>
      </c>
      <c r="O57" s="32" t="n">
        <f aca="false">N57*100/D57</f>
        <v>0.0775279654446783</v>
      </c>
    </row>
    <row r="58" customFormat="false" ht="12" hidden="false" customHeight="false" outlineLevel="0" collapsed="false">
      <c r="B58" s="22" t="s">
        <v>120</v>
      </c>
      <c r="C58" s="28" t="n">
        <v>6399</v>
      </c>
      <c r="D58" s="29" t="n">
        <v>3800</v>
      </c>
      <c r="E58" s="30" t="n">
        <v>100</v>
      </c>
      <c r="F58" s="29" t="n">
        <v>2665</v>
      </c>
      <c r="G58" s="31" t="n">
        <f aca="false">F58*100/D58</f>
        <v>70.1315789473684</v>
      </c>
      <c r="H58" s="29" t="n">
        <v>17</v>
      </c>
      <c r="I58" s="31" t="n">
        <f aca="false">H58*100/D58</f>
        <v>0.447368421052632</v>
      </c>
      <c r="J58" s="29" t="n">
        <v>346</v>
      </c>
      <c r="K58" s="31" t="n">
        <f aca="false">J58*100/D58</f>
        <v>9.10526315789474</v>
      </c>
      <c r="L58" s="29" t="n">
        <v>770</v>
      </c>
      <c r="M58" s="31" t="n">
        <f aca="false">L58*100/D58</f>
        <v>20.2631578947368</v>
      </c>
      <c r="N58" s="29" t="n">
        <v>2</v>
      </c>
      <c r="O58" s="32" t="n">
        <f aca="false">N58*100/D58</f>
        <v>0.0526315789473684</v>
      </c>
    </row>
    <row r="59" customFormat="false" ht="12" hidden="false" customHeight="false" outlineLevel="0" collapsed="false">
      <c r="B59" s="22" t="s">
        <v>121</v>
      </c>
      <c r="C59" s="28" t="n">
        <v>6406</v>
      </c>
      <c r="D59" s="29" t="n">
        <v>2866</v>
      </c>
      <c r="E59" s="30" t="n">
        <v>100</v>
      </c>
      <c r="F59" s="29" t="n">
        <v>2039</v>
      </c>
      <c r="G59" s="31" t="n">
        <f aca="false">F59*100/D59</f>
        <v>71.1444521981856</v>
      </c>
      <c r="H59" s="29" t="n">
        <v>7</v>
      </c>
      <c r="I59" s="31" t="n">
        <f aca="false">H59*100/D59</f>
        <v>0.244242847173761</v>
      </c>
      <c r="J59" s="29" t="n">
        <v>265</v>
      </c>
      <c r="K59" s="31" t="n">
        <f aca="false">J59*100/D59</f>
        <v>9.24633635729239</v>
      </c>
      <c r="L59" s="29" t="n">
        <v>555</v>
      </c>
      <c r="M59" s="31" t="n">
        <f aca="false">L59*100/D59</f>
        <v>19.3649685973482</v>
      </c>
      <c r="N59" s="29" t="n">
        <v>0</v>
      </c>
      <c r="O59" s="32" t="n">
        <f aca="false">N59*100/D59</f>
        <v>0</v>
      </c>
    </row>
    <row r="60" customFormat="false" ht="12" hidden="false" customHeight="false" outlineLevel="0" collapsed="false">
      <c r="B60" s="22" t="s">
        <v>122</v>
      </c>
      <c r="C60" s="28" t="n">
        <v>6413</v>
      </c>
      <c r="D60" s="29" t="n">
        <v>27508</v>
      </c>
      <c r="E60" s="30" t="n">
        <v>100</v>
      </c>
      <c r="F60" s="29" t="n">
        <v>21082</v>
      </c>
      <c r="G60" s="31" t="n">
        <f aca="false">F60*100/D60</f>
        <v>76.6395230478406</v>
      </c>
      <c r="H60" s="29" t="n">
        <v>242</v>
      </c>
      <c r="I60" s="31" t="n">
        <f aca="false">H60*100/D60</f>
        <v>0.879744074451069</v>
      </c>
      <c r="J60" s="29" t="n">
        <v>3317</v>
      </c>
      <c r="K60" s="31" t="n">
        <f aca="false">J60*100/D60</f>
        <v>12.0583103097281</v>
      </c>
      <c r="L60" s="29" t="n">
        <v>2867</v>
      </c>
      <c r="M60" s="31" t="n">
        <f aca="false">L60*100/D60</f>
        <v>10.4224225679802</v>
      </c>
      <c r="N60" s="29" t="n">
        <v>0</v>
      </c>
      <c r="O60" s="32" t="n">
        <f aca="false">N60*100/D60</f>
        <v>0</v>
      </c>
    </row>
    <row r="61" customFormat="false" ht="12" hidden="false" customHeight="false" outlineLevel="0" collapsed="false">
      <c r="B61" s="22" t="s">
        <v>123</v>
      </c>
      <c r="C61" s="28" t="n">
        <v>6420</v>
      </c>
      <c r="D61" s="29" t="n">
        <v>18533</v>
      </c>
      <c r="E61" s="30" t="n">
        <v>100</v>
      </c>
      <c r="F61" s="29" t="n">
        <v>12974</v>
      </c>
      <c r="G61" s="31" t="n">
        <f aca="false">F61*100/D61</f>
        <v>70.0048562024497</v>
      </c>
      <c r="H61" s="29" t="n">
        <v>190</v>
      </c>
      <c r="I61" s="31" t="n">
        <f aca="false">H61*100/D61</f>
        <v>1.02519829493336</v>
      </c>
      <c r="J61" s="29" t="n">
        <v>2179</v>
      </c>
      <c r="K61" s="31" t="n">
        <f aca="false">J61*100/D61</f>
        <v>11.7574057087358</v>
      </c>
      <c r="L61" s="29" t="n">
        <v>3188</v>
      </c>
      <c r="M61" s="31" t="n">
        <f aca="false">L61*100/D61</f>
        <v>17.2017482328819</v>
      </c>
      <c r="N61" s="29" t="n">
        <v>2</v>
      </c>
      <c r="O61" s="32" t="n">
        <f aca="false">N61*100/D61</f>
        <v>0.0107915609992985</v>
      </c>
    </row>
    <row r="62" customFormat="false" ht="12" hidden="false" customHeight="false" outlineLevel="0" collapsed="false">
      <c r="B62" s="22" t="s">
        <v>124</v>
      </c>
      <c r="C62" s="28" t="n">
        <v>6441</v>
      </c>
      <c r="D62" s="29" t="n">
        <v>177019</v>
      </c>
      <c r="E62" s="30" t="n">
        <v>100</v>
      </c>
      <c r="F62" s="29" t="n">
        <v>128597</v>
      </c>
      <c r="G62" s="31" t="n">
        <f aca="false">F62*100/D62</f>
        <v>72.6458741716991</v>
      </c>
      <c r="H62" s="29" t="n">
        <v>5486</v>
      </c>
      <c r="I62" s="31" t="n">
        <f aca="false">H62*100/D62</f>
        <v>3.09910235624425</v>
      </c>
      <c r="J62" s="29" t="n">
        <v>26218</v>
      </c>
      <c r="K62" s="31" t="n">
        <f aca="false">J62*100/D62</f>
        <v>14.8108395144024</v>
      </c>
      <c r="L62" s="29" t="n">
        <v>16703</v>
      </c>
      <c r="M62" s="31" t="n">
        <f aca="false">L62*100/D62</f>
        <v>9.43571029098571</v>
      </c>
      <c r="N62" s="29" t="n">
        <v>15</v>
      </c>
      <c r="O62" s="32" t="n">
        <f aca="false">N62*100/D62</f>
        <v>0.0084736666685497</v>
      </c>
    </row>
    <row r="63" customFormat="false" ht="12" hidden="false" customHeight="false" outlineLevel="0" collapsed="false">
      <c r="B63" s="22" t="s">
        <v>125</v>
      </c>
      <c r="C63" s="28" t="n">
        <v>6448</v>
      </c>
      <c r="D63" s="29" t="n">
        <v>3056</v>
      </c>
      <c r="E63" s="30" t="n">
        <v>100</v>
      </c>
      <c r="F63" s="29" t="n">
        <v>2238</v>
      </c>
      <c r="G63" s="31" t="n">
        <f aca="false">F63*100/D63</f>
        <v>73.2329842931937</v>
      </c>
      <c r="H63" s="29" t="n">
        <v>7</v>
      </c>
      <c r="I63" s="31" t="n">
        <f aca="false">H63*100/D63</f>
        <v>0.229057591623037</v>
      </c>
      <c r="J63" s="29" t="n">
        <v>232</v>
      </c>
      <c r="K63" s="31" t="n">
        <f aca="false">J63*100/D63</f>
        <v>7.59162303664922</v>
      </c>
      <c r="L63" s="29" t="n">
        <v>579</v>
      </c>
      <c r="M63" s="31" t="n">
        <f aca="false">L63*100/D63</f>
        <v>18.946335078534</v>
      </c>
      <c r="N63" s="29" t="n">
        <v>0</v>
      </c>
      <c r="O63" s="32" t="n">
        <f aca="false">N63*100/D63</f>
        <v>0</v>
      </c>
    </row>
    <row r="64" customFormat="false" ht="12" hidden="false" customHeight="false" outlineLevel="0" collapsed="false">
      <c r="B64" s="22" t="s">
        <v>126</v>
      </c>
      <c r="C64" s="28" t="n">
        <v>6455</v>
      </c>
      <c r="D64" s="29" t="n">
        <v>7533</v>
      </c>
      <c r="E64" s="30" t="n">
        <v>100</v>
      </c>
      <c r="F64" s="29" t="n">
        <v>5602</v>
      </c>
      <c r="G64" s="31" t="n">
        <f aca="false">F64*100/D64</f>
        <v>74.3661223947962</v>
      </c>
      <c r="H64" s="29" t="n">
        <v>232</v>
      </c>
      <c r="I64" s="31" t="n">
        <f aca="false">H64*100/D64</f>
        <v>3.07978229125183</v>
      </c>
      <c r="J64" s="29" t="n">
        <v>594</v>
      </c>
      <c r="K64" s="31" t="n">
        <f aca="false">J64*100/D64</f>
        <v>7.88530465949821</v>
      </c>
      <c r="L64" s="29" t="n">
        <v>1104</v>
      </c>
      <c r="M64" s="31" t="n">
        <f aca="false">L64*100/D64</f>
        <v>14.6555157307845</v>
      </c>
      <c r="N64" s="29" t="n">
        <v>1</v>
      </c>
      <c r="O64" s="32" t="n">
        <f aca="false">N64*100/D64</f>
        <v>0.0132749236691889</v>
      </c>
    </row>
    <row r="65" customFormat="false" ht="12" hidden="false" customHeight="false" outlineLevel="0" collapsed="false">
      <c r="B65" s="22" t="s">
        <v>127</v>
      </c>
      <c r="C65" s="28" t="n">
        <v>6462</v>
      </c>
      <c r="D65" s="29" t="n">
        <v>5151</v>
      </c>
      <c r="E65" s="30" t="n">
        <v>100</v>
      </c>
      <c r="F65" s="29" t="n">
        <v>3782</v>
      </c>
      <c r="G65" s="31" t="n">
        <f aca="false">F65*100/D65</f>
        <v>73.4226363812852</v>
      </c>
      <c r="H65" s="29" t="n">
        <v>28</v>
      </c>
      <c r="I65" s="31" t="n">
        <f aca="false">H65*100/D65</f>
        <v>0.54358377014172</v>
      </c>
      <c r="J65" s="29" t="n">
        <v>503</v>
      </c>
      <c r="K65" s="31" t="n">
        <f aca="false">J65*100/D65</f>
        <v>9.76509415647447</v>
      </c>
      <c r="L65" s="29" t="n">
        <v>837</v>
      </c>
      <c r="M65" s="31" t="n">
        <f aca="false">L65*100/D65</f>
        <v>16.2492719860221</v>
      </c>
      <c r="N65" s="29" t="n">
        <v>1</v>
      </c>
      <c r="O65" s="32" t="n">
        <f aca="false">N65*100/D65</f>
        <v>0.01941370607649</v>
      </c>
    </row>
    <row r="66" customFormat="false" ht="12" hidden="false" customHeight="false" outlineLevel="0" collapsed="false">
      <c r="B66" s="22" t="s">
        <v>128</v>
      </c>
      <c r="C66" s="28" t="n">
        <v>6469</v>
      </c>
      <c r="D66" s="29" t="n">
        <v>13173</v>
      </c>
      <c r="E66" s="30" t="n">
        <v>100</v>
      </c>
      <c r="F66" s="29" t="n">
        <v>9214</v>
      </c>
      <c r="G66" s="31" t="n">
        <f aca="false">F66*100/D66</f>
        <v>69.9461018750475</v>
      </c>
      <c r="H66" s="29" t="n">
        <v>708</v>
      </c>
      <c r="I66" s="31" t="n">
        <f aca="false">H66*100/D66</f>
        <v>5.37462992484628</v>
      </c>
      <c r="J66" s="29" t="n">
        <v>1148</v>
      </c>
      <c r="K66" s="31" t="n">
        <f aca="false">J66*100/D66</f>
        <v>8.71479541486374</v>
      </c>
      <c r="L66" s="29" t="n">
        <v>2100</v>
      </c>
      <c r="M66" s="31" t="n">
        <f aca="false">L66*100/D66</f>
        <v>15.9416989296288</v>
      </c>
      <c r="N66" s="29" t="n">
        <v>3</v>
      </c>
      <c r="O66" s="32" t="n">
        <f aca="false">N66*100/D66</f>
        <v>0.0227738556137554</v>
      </c>
    </row>
    <row r="67" customFormat="false" ht="12" hidden="false" customHeight="false" outlineLevel="0" collapsed="false">
      <c r="B67" s="22" t="s">
        <v>129</v>
      </c>
      <c r="C67" s="28" t="n">
        <v>6476</v>
      </c>
      <c r="D67" s="29" t="n">
        <v>5411</v>
      </c>
      <c r="E67" s="30" t="n">
        <v>100</v>
      </c>
      <c r="F67" s="29" t="n">
        <v>3809</v>
      </c>
      <c r="G67" s="31" t="n">
        <f aca="false">F67*100/D67</f>
        <v>70.3936425799298</v>
      </c>
      <c r="H67" s="29" t="n">
        <v>29</v>
      </c>
      <c r="I67" s="31" t="n">
        <f aca="false">H67*100/D67</f>
        <v>0.535945296618</v>
      </c>
      <c r="J67" s="29" t="n">
        <v>329</v>
      </c>
      <c r="K67" s="31" t="n">
        <f aca="false">J67*100/D67</f>
        <v>6.08020698576973</v>
      </c>
      <c r="L67" s="29" t="n">
        <v>1244</v>
      </c>
      <c r="M67" s="31" t="n">
        <f aca="false">L67*100/D67</f>
        <v>22.9902051376825</v>
      </c>
      <c r="N67" s="29" t="n">
        <v>0</v>
      </c>
      <c r="O67" s="32" t="n">
        <f aca="false">N67*100/D67</f>
        <v>0</v>
      </c>
    </row>
    <row r="68" customFormat="false" ht="12" hidden="false" customHeight="false" outlineLevel="0" collapsed="false">
      <c r="B68" s="22" t="s">
        <v>130</v>
      </c>
      <c r="C68" s="28" t="n">
        <v>6483</v>
      </c>
      <c r="D68" s="29" t="n">
        <v>10010</v>
      </c>
      <c r="E68" s="30" t="n">
        <v>100</v>
      </c>
      <c r="F68" s="29" t="n">
        <v>7159</v>
      </c>
      <c r="G68" s="31" t="n">
        <f aca="false">F68*100/D68</f>
        <v>71.5184815184815</v>
      </c>
      <c r="H68" s="29" t="n">
        <v>97</v>
      </c>
      <c r="I68" s="31" t="n">
        <f aca="false">H68*100/D68</f>
        <v>0.969030969030969</v>
      </c>
      <c r="J68" s="29" t="n">
        <v>1019</v>
      </c>
      <c r="K68" s="31" t="n">
        <f aca="false">J68*100/D68</f>
        <v>10.1798201798202</v>
      </c>
      <c r="L68" s="29" t="n">
        <v>1735</v>
      </c>
      <c r="M68" s="31" t="n">
        <f aca="false">L68*100/D68</f>
        <v>17.3326673326673</v>
      </c>
      <c r="N68" s="29" t="n">
        <v>0</v>
      </c>
      <c r="O68" s="32" t="n">
        <f aca="false">N68*100/D68</f>
        <v>0</v>
      </c>
    </row>
    <row r="69" customFormat="false" ht="12" hidden="false" customHeight="false" outlineLevel="0" collapsed="false">
      <c r="B69" s="22" t="s">
        <v>131</v>
      </c>
      <c r="C69" s="28" t="n">
        <v>6497</v>
      </c>
      <c r="D69" s="29" t="n">
        <v>26178</v>
      </c>
      <c r="E69" s="30" t="n">
        <v>100</v>
      </c>
      <c r="F69" s="29" t="n">
        <v>19624</v>
      </c>
      <c r="G69" s="31" t="n">
        <f aca="false">F69*100/D69</f>
        <v>74.963709985484</v>
      </c>
      <c r="H69" s="29" t="n">
        <v>435</v>
      </c>
      <c r="I69" s="31" t="n">
        <f aca="false">H69*100/D69</f>
        <v>1.66170066468027</v>
      </c>
      <c r="J69" s="29" t="n">
        <v>2631</v>
      </c>
      <c r="K69" s="31" t="n">
        <f aca="false">J69*100/D69</f>
        <v>10.0504240201696</v>
      </c>
      <c r="L69" s="29" t="n">
        <v>3486</v>
      </c>
      <c r="M69" s="31" t="n">
        <f aca="false">L69*100/D69</f>
        <v>13.3165253266101</v>
      </c>
      <c r="N69" s="29" t="n">
        <v>2</v>
      </c>
      <c r="O69" s="32" t="n">
        <f aca="false">N69*100/D69</f>
        <v>0.00764000305600122</v>
      </c>
    </row>
    <row r="70" customFormat="false" ht="12" hidden="false" customHeight="false" outlineLevel="0" collapsed="false">
      <c r="B70" s="22" t="s">
        <v>132</v>
      </c>
      <c r="C70" s="28" t="n">
        <v>6505</v>
      </c>
      <c r="D70" s="29" t="n">
        <v>4438</v>
      </c>
      <c r="E70" s="30" t="n">
        <v>100</v>
      </c>
      <c r="F70" s="29" t="n">
        <v>2993</v>
      </c>
      <c r="G70" s="31" t="n">
        <f aca="false">F70*100/D70</f>
        <v>67.4402884182064</v>
      </c>
      <c r="H70" s="29" t="n">
        <v>55</v>
      </c>
      <c r="I70" s="31" t="n">
        <f aca="false">H70*100/D70</f>
        <v>1.2392969806219</v>
      </c>
      <c r="J70" s="29" t="n">
        <v>488</v>
      </c>
      <c r="K70" s="31" t="n">
        <f aca="false">J70*100/D70</f>
        <v>10.9959441189725</v>
      </c>
      <c r="L70" s="29" t="n">
        <v>901</v>
      </c>
      <c r="M70" s="31" t="n">
        <f aca="false">L70*100/D70</f>
        <v>20.3019378098242</v>
      </c>
      <c r="N70" s="29" t="n">
        <v>1</v>
      </c>
      <c r="O70" s="32" t="n">
        <f aca="false">N70*100/D70</f>
        <v>0.0225326723749437</v>
      </c>
    </row>
    <row r="71" customFormat="false" ht="12" hidden="false" customHeight="false" outlineLevel="0" collapsed="false">
      <c r="B71" s="22" t="s">
        <v>133</v>
      </c>
      <c r="C71" s="28" t="n">
        <v>6511</v>
      </c>
      <c r="D71" s="29" t="n">
        <v>3196</v>
      </c>
      <c r="E71" s="30" t="n">
        <v>100</v>
      </c>
      <c r="F71" s="29" t="n">
        <v>2417</v>
      </c>
      <c r="G71" s="31" t="n">
        <f aca="false">F71*100/D71</f>
        <v>75.6257822277847</v>
      </c>
      <c r="H71" s="29" t="n">
        <v>18</v>
      </c>
      <c r="I71" s="31" t="n">
        <f aca="false">H71*100/D71</f>
        <v>0.563204005006258</v>
      </c>
      <c r="J71" s="29" t="n">
        <v>272</v>
      </c>
      <c r="K71" s="31" t="n">
        <f aca="false">J71*100/D71</f>
        <v>8.51063829787234</v>
      </c>
      <c r="L71" s="29" t="n">
        <v>485</v>
      </c>
      <c r="M71" s="31" t="n">
        <f aca="false">L71*100/D71</f>
        <v>15.1752190237797</v>
      </c>
      <c r="N71" s="29" t="n">
        <v>4</v>
      </c>
      <c r="O71" s="32" t="n">
        <f aca="false">N71*100/D71</f>
        <v>0.125156445556946</v>
      </c>
    </row>
    <row r="72" customFormat="false" ht="12" hidden="false" customHeight="false" outlineLevel="0" collapsed="false">
      <c r="B72" s="22" t="s">
        <v>134</v>
      </c>
      <c r="C72" s="28" t="n">
        <v>6158</v>
      </c>
      <c r="D72" s="29" t="n">
        <v>5437</v>
      </c>
      <c r="E72" s="30" t="n">
        <v>100</v>
      </c>
      <c r="F72" s="29" t="n">
        <v>3787</v>
      </c>
      <c r="G72" s="31" t="n">
        <f aca="false">F72*100/D72</f>
        <v>69.6523818282141</v>
      </c>
      <c r="H72" s="29" t="n">
        <v>33</v>
      </c>
      <c r="I72" s="31" t="n">
        <f aca="false">H72*100/D72</f>
        <v>0.606952363435718</v>
      </c>
      <c r="J72" s="29" t="n">
        <v>486</v>
      </c>
      <c r="K72" s="31" t="n">
        <f aca="false">J72*100/D72</f>
        <v>8.93875298878058</v>
      </c>
      <c r="L72" s="29" t="n">
        <v>1130</v>
      </c>
      <c r="M72" s="31" t="n">
        <f aca="false">L72*100/D72</f>
        <v>20.7835203237079</v>
      </c>
      <c r="N72" s="29" t="n">
        <v>1</v>
      </c>
      <c r="O72" s="32" t="n">
        <f aca="false">N72*100/D72</f>
        <v>0.0183924958616884</v>
      </c>
    </row>
    <row r="73" customFormat="false" ht="12" hidden="false" customHeight="false" outlineLevel="0" collapsed="false">
      <c r="B73" s="22" t="s">
        <v>133</v>
      </c>
      <c r="C73" s="28" t="n">
        <v>6525</v>
      </c>
      <c r="D73" s="29" t="n">
        <v>10758</v>
      </c>
      <c r="E73" s="30" t="n">
        <v>100</v>
      </c>
      <c r="F73" s="29" t="n">
        <v>7918</v>
      </c>
      <c r="G73" s="31" t="n">
        <f aca="false">F73*100/D73</f>
        <v>73.6010410857037</v>
      </c>
      <c r="H73" s="29" t="n">
        <v>386</v>
      </c>
      <c r="I73" s="31" t="n">
        <f aca="false">H73*100/D73</f>
        <v>3.58802751440788</v>
      </c>
      <c r="J73" s="29" t="n">
        <v>591</v>
      </c>
      <c r="K73" s="31" t="n">
        <f aca="false">J73*100/D73</f>
        <v>5.49358616843279</v>
      </c>
      <c r="L73" s="29" t="n">
        <v>1860</v>
      </c>
      <c r="M73" s="31" t="n">
        <f aca="false">L73*100/D73</f>
        <v>17.2894590072504</v>
      </c>
      <c r="N73" s="29" t="n">
        <v>3</v>
      </c>
      <c r="O73" s="32" t="n">
        <f aca="false">N73*100/D73</f>
        <v>0.0278862242052426</v>
      </c>
    </row>
    <row r="74" customFormat="false" ht="12" hidden="false" customHeight="false" outlineLevel="0" collapsed="false">
      <c r="B74" s="22" t="s">
        <v>135</v>
      </c>
      <c r="C74" s="28" t="n">
        <v>6532</v>
      </c>
      <c r="D74" s="29" t="n">
        <v>17543</v>
      </c>
      <c r="E74" s="30" t="n">
        <v>100</v>
      </c>
      <c r="F74" s="29" t="n">
        <v>12602</v>
      </c>
      <c r="G74" s="31" t="n">
        <f aca="false">F74*100/D74</f>
        <v>71.8349199110756</v>
      </c>
      <c r="H74" s="29" t="n">
        <v>272</v>
      </c>
      <c r="I74" s="31" t="n">
        <f aca="false">H74*100/D74</f>
        <v>1.55047597332269</v>
      </c>
      <c r="J74" s="29" t="n">
        <v>2267</v>
      </c>
      <c r="K74" s="31" t="n">
        <f aca="false">J74*100/D74</f>
        <v>12.922533204127</v>
      </c>
      <c r="L74" s="29" t="n">
        <v>2400</v>
      </c>
      <c r="M74" s="31" t="n">
        <f aca="false">L74*100/D74</f>
        <v>13.6806703528473</v>
      </c>
      <c r="N74" s="29" t="n">
        <v>2</v>
      </c>
      <c r="O74" s="32" t="n">
        <f aca="false">N74*100/D74</f>
        <v>0.0114005586273727</v>
      </c>
    </row>
    <row r="75" customFormat="false" ht="12" hidden="false" customHeight="false" outlineLevel="0" collapsed="false">
      <c r="B75" s="22" t="s">
        <v>136</v>
      </c>
      <c r="C75" s="28" t="n">
        <v>6547</v>
      </c>
      <c r="D75" s="29" t="n">
        <v>5078</v>
      </c>
      <c r="E75" s="30" t="n">
        <v>100</v>
      </c>
      <c r="F75" s="29" t="n">
        <v>3427</v>
      </c>
      <c r="G75" s="31" t="n">
        <f aca="false">F75*100/D75</f>
        <v>67.4871996849153</v>
      </c>
      <c r="H75" s="29" t="n">
        <v>44</v>
      </c>
      <c r="I75" s="31" t="n">
        <f aca="false">H75*100/D75</f>
        <v>0.866482867270579</v>
      </c>
      <c r="J75" s="29" t="n">
        <v>454</v>
      </c>
      <c r="K75" s="31" t="n">
        <f aca="false">J75*100/D75</f>
        <v>8.94052776683734</v>
      </c>
      <c r="L75" s="29" t="n">
        <v>1151</v>
      </c>
      <c r="M75" s="31" t="n">
        <f aca="false">L75*100/D75</f>
        <v>22.6664040961008</v>
      </c>
      <c r="N75" s="29" t="n">
        <v>2</v>
      </c>
      <c r="O75" s="32" t="n">
        <f aca="false">N75*100/D75</f>
        <v>0.0393855848759354</v>
      </c>
    </row>
    <row r="76" customFormat="false" ht="12" hidden="false" customHeight="false" outlineLevel="0" collapsed="false">
      <c r="B76" s="22" t="s">
        <v>137</v>
      </c>
      <c r="C76" s="28" t="n">
        <v>6553</v>
      </c>
      <c r="D76" s="29" t="n">
        <v>1791</v>
      </c>
      <c r="E76" s="30" t="n">
        <v>100</v>
      </c>
      <c r="F76" s="29" t="n">
        <v>1248</v>
      </c>
      <c r="G76" s="31" t="n">
        <f aca="false">F76*100/D76</f>
        <v>69.6817420435511</v>
      </c>
      <c r="H76" s="29" t="n">
        <v>18</v>
      </c>
      <c r="I76" s="31" t="n">
        <f aca="false">H76*100/D76</f>
        <v>1.00502512562814</v>
      </c>
      <c r="J76" s="29" t="n">
        <v>202</v>
      </c>
      <c r="K76" s="31" t="n">
        <f aca="false">J76*100/D76</f>
        <v>11.2786152987158</v>
      </c>
      <c r="L76" s="29" t="n">
        <v>322</v>
      </c>
      <c r="M76" s="31" t="n">
        <f aca="false">L76*100/D76</f>
        <v>17.9787828029034</v>
      </c>
      <c r="N76" s="29" t="n">
        <v>1</v>
      </c>
      <c r="O76" s="32" t="n">
        <f aca="false">N76*100/D76</f>
        <v>0.0558347292015634</v>
      </c>
    </row>
    <row r="77" customFormat="false" ht="12" hidden="false" customHeight="false" outlineLevel="0" collapsed="false">
      <c r="B77" s="22" t="s">
        <v>138</v>
      </c>
      <c r="C77" s="28" t="n">
        <v>6574</v>
      </c>
      <c r="D77" s="29" t="n">
        <v>4549</v>
      </c>
      <c r="E77" s="30" t="n">
        <v>100</v>
      </c>
      <c r="F77" s="29" t="n">
        <v>2921</v>
      </c>
      <c r="G77" s="31" t="n">
        <f aca="false">F77*100/D77</f>
        <v>64.2119147065289</v>
      </c>
      <c r="H77" s="29" t="n">
        <v>48</v>
      </c>
      <c r="I77" s="31" t="n">
        <f aca="false">H77*100/D77</f>
        <v>1.05517696196966</v>
      </c>
      <c r="J77" s="29" t="n">
        <v>391</v>
      </c>
      <c r="K77" s="31" t="n">
        <f aca="false">J77*100/D77</f>
        <v>8.59529566937789</v>
      </c>
      <c r="L77" s="29" t="n">
        <v>1188</v>
      </c>
      <c r="M77" s="31" t="n">
        <f aca="false">L77*100/D77</f>
        <v>26.1156298087492</v>
      </c>
      <c r="N77" s="29" t="n">
        <v>1</v>
      </c>
      <c r="O77" s="32" t="n">
        <f aca="false">N77*100/D77</f>
        <v>0.021982853374368</v>
      </c>
    </row>
    <row r="78" customFormat="false" ht="12" hidden="false" customHeight="false" outlineLevel="0" collapsed="false">
      <c r="B78" s="22" t="s">
        <v>139</v>
      </c>
      <c r="C78" s="28" t="n">
        <v>6581</v>
      </c>
      <c r="D78" s="29" t="n">
        <v>27404</v>
      </c>
      <c r="E78" s="30" t="n">
        <v>100</v>
      </c>
      <c r="F78" s="29" t="n">
        <v>20008</v>
      </c>
      <c r="G78" s="31" t="n">
        <f aca="false">F78*100/D78</f>
        <v>73.0112392351482</v>
      </c>
      <c r="H78" s="29" t="n">
        <v>111</v>
      </c>
      <c r="I78" s="31" t="n">
        <f aca="false">H78*100/D78</f>
        <v>0.405050357612027</v>
      </c>
      <c r="J78" s="29" t="n">
        <v>3252</v>
      </c>
      <c r="K78" s="31" t="n">
        <f aca="false">J78*100/D78</f>
        <v>11.8668807473362</v>
      </c>
      <c r="L78" s="29" t="n">
        <v>4028</v>
      </c>
      <c r="M78" s="31" t="n">
        <f aca="false">L78*100/D78</f>
        <v>14.6985841482995</v>
      </c>
      <c r="N78" s="29" t="n">
        <v>5</v>
      </c>
      <c r="O78" s="32" t="n">
        <f aca="false">N78*100/D78</f>
        <v>0.0182455116041454</v>
      </c>
    </row>
    <row r="79" customFormat="false" ht="12" hidden="false" customHeight="false" outlineLevel="0" collapsed="false">
      <c r="B79" s="22" t="s">
        <v>140</v>
      </c>
      <c r="C79" s="28" t="n">
        <v>6588</v>
      </c>
      <c r="D79" s="29" t="n">
        <v>14657</v>
      </c>
      <c r="E79" s="30" t="n">
        <v>100</v>
      </c>
      <c r="F79" s="29" t="n">
        <v>10976</v>
      </c>
      <c r="G79" s="31" t="n">
        <f aca="false">F79*100/D79</f>
        <v>74.8857201337245</v>
      </c>
      <c r="H79" s="29" t="n">
        <v>81</v>
      </c>
      <c r="I79" s="31" t="n">
        <f aca="false">H79*100/D79</f>
        <v>0.552636965272566</v>
      </c>
      <c r="J79" s="29" t="n">
        <v>1516</v>
      </c>
      <c r="K79" s="31" t="n">
        <f aca="false">J79*100/D79</f>
        <v>10.3431807327557</v>
      </c>
      <c r="L79" s="29" t="n">
        <v>2082</v>
      </c>
      <c r="M79" s="31" t="n">
        <f aca="false">L79*100/D79</f>
        <v>14.20481681108</v>
      </c>
      <c r="N79" s="29" t="n">
        <v>2</v>
      </c>
      <c r="O79" s="32" t="n">
        <f aca="false">N79*100/D79</f>
        <v>0.0136453571672239</v>
      </c>
    </row>
    <row r="80" customFormat="false" ht="12" hidden="false" customHeight="false" outlineLevel="0" collapsed="false">
      <c r="B80" s="22" t="s">
        <v>141</v>
      </c>
      <c r="C80" s="28" t="n">
        <v>6595</v>
      </c>
      <c r="D80" s="29" t="n">
        <v>31583</v>
      </c>
      <c r="E80" s="30" t="n">
        <v>100</v>
      </c>
      <c r="F80" s="29" t="n">
        <v>23781</v>
      </c>
      <c r="G80" s="31" t="n">
        <f aca="false">F80*100/D80</f>
        <v>75.2968369059304</v>
      </c>
      <c r="H80" s="29" t="n">
        <v>316</v>
      </c>
      <c r="I80" s="31" t="n">
        <f aca="false">H80*100/D80</f>
        <v>1.00053826425609</v>
      </c>
      <c r="J80" s="29" t="n">
        <v>3401</v>
      </c>
      <c r="K80" s="31" t="n">
        <f aca="false">J80*100/D80</f>
        <v>10.7684513820726</v>
      </c>
      <c r="L80" s="29" t="n">
        <v>4079</v>
      </c>
      <c r="M80" s="31" t="n">
        <f aca="false">L80*100/D80</f>
        <v>12.9151758857613</v>
      </c>
      <c r="N80" s="29" t="n">
        <v>6</v>
      </c>
      <c r="O80" s="32" t="n">
        <f aca="false">N80*100/D80</f>
        <v>0.018997561979546</v>
      </c>
    </row>
    <row r="81" customFormat="false" ht="12" hidden="false" customHeight="false" outlineLevel="0" collapsed="false">
      <c r="B81" s="22" t="s">
        <v>142</v>
      </c>
      <c r="C81" s="28" t="n">
        <v>6602</v>
      </c>
      <c r="D81" s="29" t="n">
        <v>8457</v>
      </c>
      <c r="E81" s="30" t="n">
        <v>100</v>
      </c>
      <c r="F81" s="29" t="n">
        <v>5776</v>
      </c>
      <c r="G81" s="31" t="n">
        <f aca="false">F81*100/D81</f>
        <v>68.2984509873478</v>
      </c>
      <c r="H81" s="29" t="n">
        <v>266</v>
      </c>
      <c r="I81" s="31" t="n">
        <f aca="false">H81*100/D81</f>
        <v>3.14532340073312</v>
      </c>
      <c r="J81" s="29" t="n">
        <v>907</v>
      </c>
      <c r="K81" s="31" t="n">
        <f aca="false">J81*100/D81</f>
        <v>10.7248433250562</v>
      </c>
      <c r="L81" s="29" t="n">
        <v>1507</v>
      </c>
      <c r="M81" s="31" t="n">
        <f aca="false">L81*100/D81</f>
        <v>17.8195577628001</v>
      </c>
      <c r="N81" s="29" t="n">
        <v>1</v>
      </c>
      <c r="O81" s="32" t="n">
        <f aca="false">N81*100/D81</f>
        <v>0.0118245240629065</v>
      </c>
    </row>
    <row r="82" customFormat="false" ht="12" hidden="false" customHeight="false" outlineLevel="0" collapsed="false">
      <c r="B82" s="22" t="s">
        <v>143</v>
      </c>
      <c r="C82" s="28" t="n">
        <v>6609</v>
      </c>
      <c r="D82" s="29" t="n">
        <v>12383</v>
      </c>
      <c r="E82" s="30" t="n">
        <v>100</v>
      </c>
      <c r="F82" s="29" t="n">
        <v>9209</v>
      </c>
      <c r="G82" s="31" t="n">
        <f aca="false">F82*100/D82</f>
        <v>74.368085278204</v>
      </c>
      <c r="H82" s="29" t="n">
        <v>125</v>
      </c>
      <c r="I82" s="31" t="n">
        <f aca="false">H82*100/D82</f>
        <v>1.00944843737382</v>
      </c>
      <c r="J82" s="29" t="n">
        <v>1184</v>
      </c>
      <c r="K82" s="31" t="n">
        <f aca="false">J82*100/D82</f>
        <v>9.56149559880481</v>
      </c>
      <c r="L82" s="29" t="n">
        <v>1864</v>
      </c>
      <c r="M82" s="31" t="n">
        <f aca="false">L82*100/D82</f>
        <v>15.0528950981184</v>
      </c>
      <c r="N82" s="29" t="n">
        <v>1</v>
      </c>
      <c r="O82" s="32" t="n">
        <f aca="false">N82*100/D82</f>
        <v>0.00807558749899055</v>
      </c>
    </row>
    <row r="83" customFormat="false" ht="12" hidden="false" customHeight="false" outlineLevel="0" collapsed="false">
      <c r="B83" s="22" t="s">
        <v>144</v>
      </c>
      <c r="C83" s="28" t="n">
        <v>6616</v>
      </c>
      <c r="D83" s="29" t="n">
        <v>1908</v>
      </c>
      <c r="E83" s="30" t="n">
        <v>100</v>
      </c>
      <c r="F83" s="29" t="n">
        <v>1393</v>
      </c>
      <c r="G83" s="31" t="n">
        <f aca="false">F83*100/D83</f>
        <v>73.0083857442348</v>
      </c>
      <c r="H83" s="29" t="n">
        <v>7</v>
      </c>
      <c r="I83" s="31" t="n">
        <f aca="false">H83*100/D83</f>
        <v>0.366876310272537</v>
      </c>
      <c r="J83" s="29" t="n">
        <v>159</v>
      </c>
      <c r="K83" s="31" t="n">
        <f aca="false">J83*100/D83</f>
        <v>8.33333333333333</v>
      </c>
      <c r="L83" s="29" t="n">
        <v>349</v>
      </c>
      <c r="M83" s="31" t="n">
        <f aca="false">L83*100/D83</f>
        <v>18.2914046121593</v>
      </c>
      <c r="N83" s="29" t="n">
        <v>0</v>
      </c>
      <c r="O83" s="32" t="n">
        <f aca="false">N83*100/D83</f>
        <v>0</v>
      </c>
    </row>
    <row r="84" customFormat="false" ht="12" hidden="false" customHeight="false" outlineLevel="0" collapsed="false">
      <c r="B84" s="22" t="s">
        <v>145</v>
      </c>
      <c r="C84" s="28" t="n">
        <v>6623</v>
      </c>
      <c r="D84" s="29" t="n">
        <v>30429</v>
      </c>
      <c r="E84" s="30" t="n">
        <v>100</v>
      </c>
      <c r="F84" s="29" t="n">
        <v>23263</v>
      </c>
      <c r="G84" s="31" t="n">
        <f aca="false">F84*100/D84</f>
        <v>76.4500969469914</v>
      </c>
      <c r="H84" s="29" t="n">
        <v>534</v>
      </c>
      <c r="I84" s="31" t="n">
        <f aca="false">H84*100/D84</f>
        <v>1.75490486049492</v>
      </c>
      <c r="J84" s="29" t="n">
        <v>2911</v>
      </c>
      <c r="K84" s="31" t="n">
        <f aca="false">J84*100/D84</f>
        <v>9.56653192678038</v>
      </c>
      <c r="L84" s="29" t="n">
        <v>3718</v>
      </c>
      <c r="M84" s="31" t="n">
        <f aca="false">L84*100/D84</f>
        <v>12.2186072496632</v>
      </c>
      <c r="N84" s="29" t="n">
        <v>3</v>
      </c>
      <c r="O84" s="32" t="n">
        <f aca="false">N84*100/D84</f>
        <v>0.00985901607019619</v>
      </c>
    </row>
    <row r="85" customFormat="false" ht="12" hidden="false" customHeight="false" outlineLevel="0" collapsed="false">
      <c r="B85" s="22" t="s">
        <v>146</v>
      </c>
      <c r="C85" s="28" t="n">
        <v>6630</v>
      </c>
      <c r="D85" s="29" t="n">
        <v>1069</v>
      </c>
      <c r="E85" s="30" t="n">
        <v>100</v>
      </c>
      <c r="F85" s="29" t="n">
        <v>532</v>
      </c>
      <c r="G85" s="31" t="n">
        <f aca="false">F85*100/D85</f>
        <v>49.7661365762395</v>
      </c>
      <c r="H85" s="29" t="n">
        <v>2</v>
      </c>
      <c r="I85" s="31" t="n">
        <f aca="false">H85*100/D85</f>
        <v>0.187090739008419</v>
      </c>
      <c r="J85" s="29" t="n">
        <v>44</v>
      </c>
      <c r="K85" s="31" t="n">
        <f aca="false">J85*100/D85</f>
        <v>4.11599625818522</v>
      </c>
      <c r="L85" s="29" t="n">
        <v>491</v>
      </c>
      <c r="M85" s="31" t="n">
        <f aca="false">L85*100/D85</f>
        <v>45.9307764265669</v>
      </c>
      <c r="N85" s="29" t="n">
        <v>0</v>
      </c>
      <c r="O85" s="32" t="n">
        <f aca="false">N85*100/D85</f>
        <v>0</v>
      </c>
    </row>
    <row r="86" customFormat="false" ht="12" hidden="false" customHeight="false" outlineLevel="0" collapsed="false">
      <c r="B86" s="22" t="s">
        <v>147</v>
      </c>
      <c r="C86" s="28" t="n">
        <v>6638</v>
      </c>
      <c r="D86" s="29" t="n">
        <v>58313</v>
      </c>
      <c r="E86" s="30" t="n">
        <v>100</v>
      </c>
      <c r="F86" s="29" t="n">
        <v>42485</v>
      </c>
      <c r="G86" s="31" t="n">
        <f aca="false">F86*100/D86</f>
        <v>72.8568243787835</v>
      </c>
      <c r="H86" s="29" t="n">
        <v>3463</v>
      </c>
      <c r="I86" s="31" t="n">
        <f aca="false">H86*100/D86</f>
        <v>5.93864146931216</v>
      </c>
      <c r="J86" s="29" t="n">
        <v>4209</v>
      </c>
      <c r="K86" s="31" t="n">
        <f aca="false">J86*100/D86</f>
        <v>7.21794454066846</v>
      </c>
      <c r="L86" s="29" t="n">
        <v>8147</v>
      </c>
      <c r="M86" s="31" t="n">
        <f aca="false">L86*100/D86</f>
        <v>13.9711556599729</v>
      </c>
      <c r="N86" s="29" t="n">
        <v>9</v>
      </c>
      <c r="O86" s="32" t="n">
        <f aca="false">N86*100/D86</f>
        <v>0.0154339512630117</v>
      </c>
    </row>
    <row r="87" customFormat="false" ht="12" hidden="false" customHeight="false" outlineLevel="0" collapsed="false">
      <c r="B87" s="22" t="s">
        <v>148</v>
      </c>
      <c r="C87" s="28" t="n">
        <v>6644</v>
      </c>
      <c r="D87" s="29" t="n">
        <v>5975</v>
      </c>
      <c r="E87" s="30" t="n">
        <v>100</v>
      </c>
      <c r="F87" s="29" t="n">
        <v>3920</v>
      </c>
      <c r="G87" s="31" t="n">
        <f aca="false">F87*100/D87</f>
        <v>65.6066945606695</v>
      </c>
      <c r="H87" s="29" t="n">
        <v>33</v>
      </c>
      <c r="I87" s="31" t="n">
        <f aca="false">H87*100/D87</f>
        <v>0.552301255230126</v>
      </c>
      <c r="J87" s="29" t="n">
        <v>995</v>
      </c>
      <c r="K87" s="31" t="n">
        <f aca="false">J87*100/D87</f>
        <v>16.652719665272</v>
      </c>
      <c r="L87" s="29" t="n">
        <v>1026</v>
      </c>
      <c r="M87" s="31" t="n">
        <f aca="false">L87*100/D87</f>
        <v>17.1715481171548</v>
      </c>
      <c r="N87" s="29" t="n">
        <v>1</v>
      </c>
      <c r="O87" s="32" t="n">
        <f aca="false">N87*100/D87</f>
        <v>0.0167364016736402</v>
      </c>
    </row>
    <row r="88" customFormat="false" ht="12" hidden="false" customHeight="false" outlineLevel="0" collapsed="false">
      <c r="B88" s="22" t="s">
        <v>149</v>
      </c>
      <c r="C88" s="28" t="n">
        <v>6648</v>
      </c>
      <c r="D88" s="29" t="n">
        <v>14503</v>
      </c>
      <c r="E88" s="30" t="n">
        <v>100</v>
      </c>
      <c r="F88" s="29" t="n">
        <v>10863</v>
      </c>
      <c r="G88" s="31" t="n">
        <f aca="false">F88*100/D88</f>
        <v>74.9017444666621</v>
      </c>
      <c r="H88" s="29" t="n">
        <v>868</v>
      </c>
      <c r="I88" s="31" t="n">
        <f aca="false">H88*100/D88</f>
        <v>5.98496862718058</v>
      </c>
      <c r="J88" s="29" t="n">
        <v>575</v>
      </c>
      <c r="K88" s="31" t="n">
        <f aca="false">J88*100/D88</f>
        <v>3.96469695924981</v>
      </c>
      <c r="L88" s="29" t="n">
        <v>2197</v>
      </c>
      <c r="M88" s="31" t="n">
        <f aca="false">L88*100/D88</f>
        <v>15.1485899469075</v>
      </c>
      <c r="N88" s="29" t="n">
        <v>0</v>
      </c>
      <c r="O88" s="32" t="n">
        <f aca="false">N88*100/D88</f>
        <v>0</v>
      </c>
    </row>
    <row r="89" customFormat="false" ht="12" hidden="false" customHeight="false" outlineLevel="0" collapsed="false">
      <c r="B89" s="22" t="s">
        <v>150</v>
      </c>
      <c r="C89" s="28" t="n">
        <v>6651</v>
      </c>
      <c r="D89" s="29" t="n">
        <v>5903</v>
      </c>
      <c r="E89" s="30" t="n">
        <v>100</v>
      </c>
      <c r="F89" s="29" t="n">
        <v>4561</v>
      </c>
      <c r="G89" s="31" t="n">
        <f aca="false">F89*100/D89</f>
        <v>77.2657970523463</v>
      </c>
      <c r="H89" s="29" t="n">
        <v>14</v>
      </c>
      <c r="I89" s="31" t="n">
        <f aca="false">H89*100/D89</f>
        <v>0.237167541927833</v>
      </c>
      <c r="J89" s="29" t="n">
        <v>520</v>
      </c>
      <c r="K89" s="31" t="n">
        <f aca="false">J89*100/D89</f>
        <v>8.8090801287481</v>
      </c>
      <c r="L89" s="29" t="n">
        <v>808</v>
      </c>
      <c r="M89" s="31" t="n">
        <f aca="false">L89*100/D89</f>
        <v>13.6879552769778</v>
      </c>
      <c r="N89" s="29" t="n">
        <v>0</v>
      </c>
      <c r="O89" s="32" t="n">
        <f aca="false">N89*100/D89</f>
        <v>0</v>
      </c>
    </row>
    <row r="90" customFormat="false" ht="12" hidden="false" customHeight="false" outlineLevel="0" collapsed="false">
      <c r="B90" s="22" t="s">
        <v>151</v>
      </c>
      <c r="C90" s="28" t="n">
        <v>6655</v>
      </c>
      <c r="D90" s="29" t="n">
        <v>2988</v>
      </c>
      <c r="E90" s="30" t="n">
        <v>100</v>
      </c>
      <c r="F90" s="29" t="n">
        <v>2074</v>
      </c>
      <c r="G90" s="31" t="n">
        <f aca="false">F90*100/D90</f>
        <v>69.4109772423026</v>
      </c>
      <c r="H90" s="29" t="n">
        <v>16</v>
      </c>
      <c r="I90" s="31" t="n">
        <f aca="false">H90*100/D90</f>
        <v>0.535475234270415</v>
      </c>
      <c r="J90" s="29" t="n">
        <v>368</v>
      </c>
      <c r="K90" s="31" t="n">
        <f aca="false">J90*100/D90</f>
        <v>12.3159303882195</v>
      </c>
      <c r="L90" s="29" t="n">
        <v>530</v>
      </c>
      <c r="M90" s="31" t="n">
        <f aca="false">L90*100/D90</f>
        <v>17.7376171352075</v>
      </c>
      <c r="N90" s="29" t="n">
        <v>0</v>
      </c>
      <c r="O90" s="32" t="n">
        <f aca="false">N90*100/D90</f>
        <v>0</v>
      </c>
    </row>
    <row r="91" customFormat="false" ht="12" hidden="false" customHeight="false" outlineLevel="0" collapsed="false">
      <c r="B91" s="22" t="s">
        <v>152</v>
      </c>
      <c r="C91" s="28" t="n">
        <v>6665</v>
      </c>
      <c r="D91" s="29" t="n">
        <v>8365</v>
      </c>
      <c r="E91" s="30" t="n">
        <v>100</v>
      </c>
      <c r="F91" s="29" t="n">
        <v>6126</v>
      </c>
      <c r="G91" s="31" t="n">
        <f aca="false">F91*100/D91</f>
        <v>73.2337118947998</v>
      </c>
      <c r="H91" s="29" t="n">
        <v>271</v>
      </c>
      <c r="I91" s="31" t="n">
        <f aca="false">H91*100/D91</f>
        <v>3.23968918111178</v>
      </c>
      <c r="J91" s="29" t="n">
        <v>629</v>
      </c>
      <c r="K91" s="31" t="n">
        <f aca="false">J91*100/D91</f>
        <v>7.51942618051405</v>
      </c>
      <c r="L91" s="29" t="n">
        <v>1337</v>
      </c>
      <c r="M91" s="31" t="n">
        <f aca="false">L91*100/D91</f>
        <v>15.9832635983264</v>
      </c>
      <c r="N91" s="29" t="n">
        <v>2</v>
      </c>
      <c r="O91" s="32" t="n">
        <f aca="false">N91*100/D91</f>
        <v>0.0239091452480574</v>
      </c>
    </row>
    <row r="92" customFormat="false" ht="12" hidden="false" customHeight="false" outlineLevel="0" collapsed="false">
      <c r="B92" s="22" t="s">
        <v>153</v>
      </c>
      <c r="C92" s="28" t="n">
        <v>6672</v>
      </c>
      <c r="D92" s="29" t="n">
        <v>4640</v>
      </c>
      <c r="E92" s="30" t="n">
        <v>100</v>
      </c>
      <c r="F92" s="29" t="n">
        <v>3098</v>
      </c>
      <c r="G92" s="31" t="n">
        <f aca="false">F92*100/D92</f>
        <v>66.7672413793104</v>
      </c>
      <c r="H92" s="29" t="n">
        <v>220</v>
      </c>
      <c r="I92" s="31" t="n">
        <f aca="false">H92*100/D92</f>
        <v>4.74137931034483</v>
      </c>
      <c r="J92" s="29" t="n">
        <v>453</v>
      </c>
      <c r="K92" s="31" t="n">
        <f aca="false">J92*100/D92</f>
        <v>9.76293103448276</v>
      </c>
      <c r="L92" s="29" t="n">
        <v>869</v>
      </c>
      <c r="M92" s="31" t="n">
        <f aca="false">L92*100/D92</f>
        <v>18.7284482758621</v>
      </c>
      <c r="N92" s="29" t="n">
        <v>0</v>
      </c>
      <c r="O92" s="32" t="n">
        <f aca="false">N92*100/D92</f>
        <v>0</v>
      </c>
    </row>
    <row r="93" customFormat="false" ht="12" hidden="false" customHeight="false" outlineLevel="0" collapsed="false">
      <c r="B93" s="22" t="s">
        <v>154</v>
      </c>
      <c r="C93" s="28" t="n">
        <v>6679</v>
      </c>
      <c r="D93" s="29" t="n">
        <v>4718</v>
      </c>
      <c r="E93" s="30" t="n">
        <v>100</v>
      </c>
      <c r="F93" s="29" t="n">
        <v>3531</v>
      </c>
      <c r="G93" s="31" t="n">
        <f aca="false">F93*100/D93</f>
        <v>74.8410343365833</v>
      </c>
      <c r="H93" s="29" t="n">
        <v>71</v>
      </c>
      <c r="I93" s="31" t="n">
        <f aca="false">H93*100/D93</f>
        <v>1.50487494701145</v>
      </c>
      <c r="J93" s="29" t="n">
        <v>403</v>
      </c>
      <c r="K93" s="31" t="n">
        <f aca="false">J93*100/D93</f>
        <v>8.54175498092412</v>
      </c>
      <c r="L93" s="29" t="n">
        <v>713</v>
      </c>
      <c r="M93" s="31" t="n">
        <f aca="false">L93*100/D93</f>
        <v>15.1123357354811</v>
      </c>
      <c r="N93" s="29" t="n">
        <v>0</v>
      </c>
      <c r="O93" s="32" t="n">
        <f aca="false">N93*100/D93</f>
        <v>0</v>
      </c>
    </row>
    <row r="94" customFormat="false" ht="12" hidden="false" customHeight="false" outlineLevel="0" collapsed="false">
      <c r="B94" s="22" t="s">
        <v>155</v>
      </c>
      <c r="C94" s="28" t="n">
        <v>6686</v>
      </c>
      <c r="D94" s="29" t="n">
        <v>7287</v>
      </c>
      <c r="E94" s="30" t="n">
        <v>100</v>
      </c>
      <c r="F94" s="29" t="n">
        <v>5635</v>
      </c>
      <c r="G94" s="31" t="n">
        <f aca="false">F94*100/D94</f>
        <v>77.3294908741595</v>
      </c>
      <c r="H94" s="29" t="n">
        <v>50</v>
      </c>
      <c r="I94" s="31" t="n">
        <f aca="false">H94*100/D94</f>
        <v>0.686153423905585</v>
      </c>
      <c r="J94" s="29" t="n">
        <v>584</v>
      </c>
      <c r="K94" s="31" t="n">
        <f aca="false">J94*100/D94</f>
        <v>8.01427199121724</v>
      </c>
      <c r="L94" s="29" t="n">
        <v>1018</v>
      </c>
      <c r="M94" s="31" t="n">
        <f aca="false">L94*100/D94</f>
        <v>13.9700837107177</v>
      </c>
      <c r="N94" s="29" t="n">
        <v>0</v>
      </c>
      <c r="O94" s="32" t="n">
        <f aca="false">N94*100/D94</f>
        <v>0</v>
      </c>
    </row>
    <row r="95" customFormat="false" ht="12" hidden="false" customHeight="false" outlineLevel="0" collapsed="false">
      <c r="B95" s="22" t="s">
        <v>156</v>
      </c>
      <c r="C95" s="28" t="n">
        <v>6693</v>
      </c>
      <c r="D95" s="29" t="n">
        <v>3495</v>
      </c>
      <c r="E95" s="30" t="n">
        <v>100</v>
      </c>
      <c r="F95" s="29" t="n">
        <v>2496</v>
      </c>
      <c r="G95" s="31" t="n">
        <f aca="false">F95*100/D95</f>
        <v>71.4163090128755</v>
      </c>
      <c r="H95" s="29" t="n">
        <v>68</v>
      </c>
      <c r="I95" s="31" t="n">
        <f aca="false">H95*100/D95</f>
        <v>1.94563662374821</v>
      </c>
      <c r="J95" s="29" t="n">
        <v>296</v>
      </c>
      <c r="K95" s="31" t="n">
        <f aca="false">J95*100/D95</f>
        <v>8.4692417739628</v>
      </c>
      <c r="L95" s="29" t="n">
        <v>635</v>
      </c>
      <c r="M95" s="31" t="n">
        <f aca="false">L95*100/D95</f>
        <v>18.1688125894135</v>
      </c>
      <c r="N95" s="29" t="n">
        <v>0</v>
      </c>
      <c r="O95" s="32" t="n">
        <f aca="false">N95*100/D95</f>
        <v>0</v>
      </c>
    </row>
    <row r="96" customFormat="false" ht="12" hidden="false" customHeight="false" outlineLevel="0" collapsed="false">
      <c r="B96" s="22" t="s">
        <v>157</v>
      </c>
      <c r="C96" s="28" t="n">
        <v>6700</v>
      </c>
      <c r="D96" s="29" t="n">
        <v>6469</v>
      </c>
      <c r="E96" s="30" t="n">
        <v>100</v>
      </c>
      <c r="F96" s="29" t="n">
        <v>4292</v>
      </c>
      <c r="G96" s="31" t="n">
        <f aca="false">F96*100/D96</f>
        <v>66.347194311331</v>
      </c>
      <c r="H96" s="29" t="n">
        <v>22</v>
      </c>
      <c r="I96" s="31" t="n">
        <f aca="false">H96*100/D96</f>
        <v>0.340083475034781</v>
      </c>
      <c r="J96" s="29" t="n">
        <v>648</v>
      </c>
      <c r="K96" s="31" t="n">
        <f aca="false">J96*100/D96</f>
        <v>10.0170041737517</v>
      </c>
      <c r="L96" s="29" t="n">
        <v>1506</v>
      </c>
      <c r="M96" s="31" t="n">
        <f aca="false">L96*100/D96</f>
        <v>23.2802597001082</v>
      </c>
      <c r="N96" s="29" t="n">
        <v>1</v>
      </c>
      <c r="O96" s="32" t="n">
        <f aca="false">N96*100/D96</f>
        <v>0.0154583397743082</v>
      </c>
    </row>
    <row r="97" customFormat="false" ht="12" hidden="false" customHeight="false" outlineLevel="0" collapsed="false">
      <c r="B97" s="22" t="s">
        <v>158</v>
      </c>
      <c r="C97" s="28" t="n">
        <v>6707</v>
      </c>
      <c r="D97" s="29" t="n">
        <v>9347</v>
      </c>
      <c r="E97" s="30" t="n">
        <v>100</v>
      </c>
      <c r="F97" s="29" t="n">
        <v>7074</v>
      </c>
      <c r="G97" s="31" t="n">
        <f aca="false">F97*100/D97</f>
        <v>75.6820370172248</v>
      </c>
      <c r="H97" s="29" t="n">
        <v>58</v>
      </c>
      <c r="I97" s="31" t="n">
        <f aca="false">H97*100/D97</f>
        <v>0.620519952926073</v>
      </c>
      <c r="J97" s="29" t="n">
        <v>897</v>
      </c>
      <c r="K97" s="31" t="n">
        <f aca="false">J97*100/D97</f>
        <v>9.59666203059805</v>
      </c>
      <c r="L97" s="29" t="n">
        <v>1318</v>
      </c>
      <c r="M97" s="31" t="n">
        <f aca="false">L97*100/D97</f>
        <v>14.1007809992511</v>
      </c>
      <c r="N97" s="29" t="n">
        <v>0</v>
      </c>
      <c r="O97" s="32" t="n">
        <f aca="false">N97*100/D97</f>
        <v>0</v>
      </c>
    </row>
    <row r="98" customFormat="false" ht="12" hidden="false" customHeight="false" outlineLevel="0" collapsed="false">
      <c r="B98" s="22" t="s">
        <v>159</v>
      </c>
      <c r="C98" s="28" t="n">
        <v>6714</v>
      </c>
      <c r="D98" s="29" t="n">
        <v>9025</v>
      </c>
      <c r="E98" s="30" t="n">
        <v>100</v>
      </c>
      <c r="F98" s="29" t="n">
        <v>6969</v>
      </c>
      <c r="G98" s="31" t="n">
        <f aca="false">F98*100/D98</f>
        <v>77.218836565097</v>
      </c>
      <c r="H98" s="29" t="n">
        <v>174</v>
      </c>
      <c r="I98" s="31" t="n">
        <f aca="false">H98*100/D98</f>
        <v>1.92797783933518</v>
      </c>
      <c r="J98" s="29" t="n">
        <v>692</v>
      </c>
      <c r="K98" s="31" t="n">
        <f aca="false">J98*100/D98</f>
        <v>7.66759002770083</v>
      </c>
      <c r="L98" s="29" t="n">
        <v>1190</v>
      </c>
      <c r="M98" s="31" t="n">
        <f aca="false">L98*100/D98</f>
        <v>13.185595567867</v>
      </c>
      <c r="N98" s="29" t="n">
        <v>0</v>
      </c>
      <c r="O98" s="32" t="n">
        <f aca="false">N98*100/D98</f>
        <v>0</v>
      </c>
    </row>
    <row r="99" customFormat="false" ht="12" hidden="false" customHeight="false" outlineLevel="0" collapsed="false">
      <c r="B99" s="22" t="s">
        <v>160</v>
      </c>
      <c r="C99" s="28" t="n">
        <v>6721</v>
      </c>
      <c r="D99" s="29" t="n">
        <v>2823</v>
      </c>
      <c r="E99" s="30" t="n">
        <v>100</v>
      </c>
      <c r="F99" s="29" t="n">
        <v>2222</v>
      </c>
      <c r="G99" s="31" t="n">
        <f aca="false">F99*100/D99</f>
        <v>78.7105915692526</v>
      </c>
      <c r="H99" s="29" t="n">
        <v>4</v>
      </c>
      <c r="I99" s="31" t="n">
        <f aca="false">H99*100/D99</f>
        <v>0.141693234148069</v>
      </c>
      <c r="J99" s="29" t="n">
        <v>245</v>
      </c>
      <c r="K99" s="31" t="n">
        <f aca="false">J99*100/D99</f>
        <v>8.67871059156925</v>
      </c>
      <c r="L99" s="29" t="n">
        <v>352</v>
      </c>
      <c r="M99" s="31" t="n">
        <f aca="false">L99*100/D99</f>
        <v>12.4690046050301</v>
      </c>
      <c r="N99" s="29" t="n">
        <v>0</v>
      </c>
      <c r="O99" s="32" t="n">
        <f aca="false">N99*100/D99</f>
        <v>0</v>
      </c>
    </row>
    <row r="100" customFormat="false" ht="12" hidden="false" customHeight="false" outlineLevel="0" collapsed="false">
      <c r="B100" s="22" t="s">
        <v>161</v>
      </c>
      <c r="C100" s="28" t="n">
        <v>6728</v>
      </c>
      <c r="D100" s="29" t="n">
        <v>6122</v>
      </c>
      <c r="E100" s="30" t="n">
        <v>100</v>
      </c>
      <c r="F100" s="29" t="n">
        <v>4039</v>
      </c>
      <c r="G100" s="31" t="n">
        <f aca="false">F100*100/D100</f>
        <v>65.9751715125776</v>
      </c>
      <c r="H100" s="29" t="n">
        <v>95</v>
      </c>
      <c r="I100" s="31" t="n">
        <f aca="false">H100*100/D100</f>
        <v>1.55178046390069</v>
      </c>
      <c r="J100" s="29" t="n">
        <v>563</v>
      </c>
      <c r="K100" s="31" t="n">
        <f aca="false">J100*100/D100</f>
        <v>9.19634106501144</v>
      </c>
      <c r="L100" s="29" t="n">
        <v>1423</v>
      </c>
      <c r="M100" s="31" t="n">
        <f aca="false">L100*100/D100</f>
        <v>23.2440378961124</v>
      </c>
      <c r="N100" s="29" t="n">
        <v>2</v>
      </c>
      <c r="O100" s="32" t="n">
        <f aca="false">N100*100/D100</f>
        <v>0.0326690623979092</v>
      </c>
    </row>
    <row r="101" customFormat="false" ht="12" hidden="false" customHeight="false" outlineLevel="0" collapsed="false">
      <c r="B101" s="22" t="s">
        <v>162</v>
      </c>
      <c r="C101" s="28" t="n">
        <v>6735</v>
      </c>
      <c r="D101" s="29" t="n">
        <v>6154</v>
      </c>
      <c r="E101" s="30" t="n">
        <v>100</v>
      </c>
      <c r="F101" s="29" t="n">
        <v>4509</v>
      </c>
      <c r="G101" s="31" t="n">
        <f aca="false">F101*100/D101</f>
        <v>73.2694182645434</v>
      </c>
      <c r="H101" s="29" t="n">
        <v>50</v>
      </c>
      <c r="I101" s="31" t="n">
        <f aca="false">H101*100/D101</f>
        <v>0.8124796880078</v>
      </c>
      <c r="J101" s="29" t="n">
        <v>612</v>
      </c>
      <c r="K101" s="31" t="n">
        <f aca="false">J101*100/D101</f>
        <v>9.94475138121547</v>
      </c>
      <c r="L101" s="29" t="n">
        <v>980</v>
      </c>
      <c r="M101" s="31" t="n">
        <f aca="false">L101*100/D101</f>
        <v>15.9246018849529</v>
      </c>
      <c r="N101" s="29" t="n">
        <v>3</v>
      </c>
      <c r="O101" s="32" t="n">
        <f aca="false">N101*100/D101</f>
        <v>0.048748781280468</v>
      </c>
    </row>
    <row r="102" customFormat="false" ht="12" hidden="false" customHeight="false" outlineLevel="0" collapsed="false">
      <c r="B102" s="22" t="s">
        <v>163</v>
      </c>
      <c r="C102" s="28" t="n">
        <v>6742</v>
      </c>
      <c r="D102" s="29" t="n">
        <v>2677</v>
      </c>
      <c r="E102" s="30" t="n">
        <v>100</v>
      </c>
      <c r="F102" s="29" t="n">
        <v>2039</v>
      </c>
      <c r="G102" s="31" t="n">
        <f aca="false">F102*100/D102</f>
        <v>76.1673515128876</v>
      </c>
      <c r="H102" s="29" t="n">
        <v>10</v>
      </c>
      <c r="I102" s="31" t="n">
        <f aca="false">H102*100/D102</f>
        <v>0.373552484124019</v>
      </c>
      <c r="J102" s="29" t="n">
        <v>199</v>
      </c>
      <c r="K102" s="31" t="n">
        <f aca="false">J102*100/D102</f>
        <v>7.43369443406799</v>
      </c>
      <c r="L102" s="29" t="n">
        <v>429</v>
      </c>
      <c r="M102" s="31" t="n">
        <f aca="false">L102*100/D102</f>
        <v>16.0254015689204</v>
      </c>
      <c r="N102" s="29" t="n">
        <v>0</v>
      </c>
      <c r="O102" s="32" t="n">
        <f aca="false">N102*100/D102</f>
        <v>0</v>
      </c>
    </row>
    <row r="103" customFormat="false" ht="12" hidden="false" customHeight="false" outlineLevel="0" collapsed="false">
      <c r="B103" s="22" t="s">
        <v>164</v>
      </c>
      <c r="C103" s="28" t="n">
        <v>6763</v>
      </c>
      <c r="D103" s="29" t="n">
        <v>38323</v>
      </c>
      <c r="E103" s="30" t="n">
        <v>100</v>
      </c>
      <c r="F103" s="29" t="n">
        <v>29301</v>
      </c>
      <c r="G103" s="31" t="n">
        <f aca="false">F103*100/D103</f>
        <v>76.4580017222034</v>
      </c>
      <c r="H103" s="29" t="n">
        <v>872</v>
      </c>
      <c r="I103" s="31" t="n">
        <f aca="false">H103*100/D103</f>
        <v>2.27539597630666</v>
      </c>
      <c r="J103" s="29" t="n">
        <v>3520</v>
      </c>
      <c r="K103" s="31" t="n">
        <f aca="false">J103*100/D103</f>
        <v>9.18508467499935</v>
      </c>
      <c r="L103" s="29" t="n">
        <v>4628</v>
      </c>
      <c r="M103" s="31" t="n">
        <f aca="false">L103*100/D103</f>
        <v>12.0762988283798</v>
      </c>
      <c r="N103" s="29" t="n">
        <v>2</v>
      </c>
      <c r="O103" s="32" t="n">
        <f aca="false">N103*100/D103</f>
        <v>0.00521879811079508</v>
      </c>
    </row>
    <row r="104" customFormat="false" ht="12" hidden="false" customHeight="false" outlineLevel="0" collapsed="false">
      <c r="B104" s="22" t="s">
        <v>165</v>
      </c>
      <c r="C104" s="28" t="n">
        <v>6770</v>
      </c>
      <c r="D104" s="29" t="n">
        <v>15694</v>
      </c>
      <c r="E104" s="30" t="n">
        <v>100</v>
      </c>
      <c r="F104" s="29" t="n">
        <v>10376</v>
      </c>
      <c r="G104" s="31" t="n">
        <f aca="false">F104*100/D104</f>
        <v>66.1144386389703</v>
      </c>
      <c r="H104" s="29" t="n">
        <v>1023</v>
      </c>
      <c r="I104" s="31" t="n">
        <f aca="false">H104*100/D104</f>
        <v>6.51841468076972</v>
      </c>
      <c r="J104" s="29" t="n">
        <v>1590</v>
      </c>
      <c r="K104" s="31" t="n">
        <f aca="false">J104*100/D104</f>
        <v>10.1312603542755</v>
      </c>
      <c r="L104" s="29" t="n">
        <v>2704</v>
      </c>
      <c r="M104" s="31" t="n">
        <f aca="false">L104*100/D104</f>
        <v>17.2295144641264</v>
      </c>
      <c r="N104" s="29" t="n">
        <v>1</v>
      </c>
      <c r="O104" s="32" t="n">
        <f aca="false">N104*100/D104</f>
        <v>0.00637186185803492</v>
      </c>
    </row>
    <row r="105" customFormat="false" ht="12" hidden="false" customHeight="false" outlineLevel="0" collapsed="false">
      <c r="B105" s="22" t="s">
        <v>166</v>
      </c>
      <c r="C105" s="28" t="n">
        <v>6778</v>
      </c>
      <c r="D105" s="29" t="n">
        <v>11814</v>
      </c>
      <c r="E105" s="30" t="n">
        <v>100</v>
      </c>
      <c r="F105" s="29" t="n">
        <v>9038</v>
      </c>
      <c r="G105" s="31" t="n">
        <f aca="false">F105*100/D105</f>
        <v>76.5024547147452</v>
      </c>
      <c r="H105" s="29" t="n">
        <v>374</v>
      </c>
      <c r="I105" s="31" t="n">
        <f aca="false">H105*100/D105</f>
        <v>3.16573556797021</v>
      </c>
      <c r="J105" s="29" t="n">
        <v>567</v>
      </c>
      <c r="K105" s="31" t="n">
        <f aca="false">J105*100/D105</f>
        <v>4.7993905535805</v>
      </c>
      <c r="L105" s="29" t="n">
        <v>1834</v>
      </c>
      <c r="M105" s="31" t="n">
        <f aca="false">L105*100/D105</f>
        <v>15.5239546300999</v>
      </c>
      <c r="N105" s="29" t="n">
        <v>1</v>
      </c>
      <c r="O105" s="32" t="n">
        <f aca="false">N105*100/D105</f>
        <v>0.00846453360419841</v>
      </c>
    </row>
    <row r="106" customFormat="false" ht="12" hidden="false" customHeight="false" outlineLevel="0" collapsed="false">
      <c r="B106" s="22" t="s">
        <v>167</v>
      </c>
      <c r="C106" s="28" t="n">
        <v>6784</v>
      </c>
      <c r="D106" s="29" t="n">
        <v>2646</v>
      </c>
      <c r="E106" s="30" t="n">
        <v>100</v>
      </c>
      <c r="F106" s="29" t="n">
        <v>1822</v>
      </c>
      <c r="G106" s="31" t="n">
        <f aca="false">F106*100/D106</f>
        <v>68.8586545729403</v>
      </c>
      <c r="H106" s="29" t="n">
        <v>54</v>
      </c>
      <c r="I106" s="31" t="n">
        <f aca="false">H106*100/D106</f>
        <v>2.04081632653061</v>
      </c>
      <c r="J106" s="29" t="n">
        <v>249</v>
      </c>
      <c r="K106" s="31" t="n">
        <f aca="false">J106*100/D106</f>
        <v>9.41043083900227</v>
      </c>
      <c r="L106" s="29" t="n">
        <v>521</v>
      </c>
      <c r="M106" s="31" t="n">
        <f aca="false">L106*100/D106</f>
        <v>19.6900982615268</v>
      </c>
      <c r="N106" s="29" t="n">
        <v>0</v>
      </c>
      <c r="O106" s="32" t="n">
        <f aca="false">N106*100/D106</f>
        <v>0</v>
      </c>
    </row>
    <row r="107" customFormat="false" ht="12" hidden="false" customHeight="false" outlineLevel="0" collapsed="false">
      <c r="B107" s="22" t="s">
        <v>168</v>
      </c>
      <c r="C107" s="28" t="n">
        <v>6791</v>
      </c>
      <c r="D107" s="29" t="n">
        <v>33746</v>
      </c>
      <c r="E107" s="30" t="n">
        <v>100</v>
      </c>
      <c r="F107" s="29" t="n">
        <v>23769</v>
      </c>
      <c r="G107" s="31" t="n">
        <f aca="false">F107*100/D107</f>
        <v>70.4350145202394</v>
      </c>
      <c r="H107" s="29" t="n">
        <v>326</v>
      </c>
      <c r="I107" s="31" t="n">
        <f aca="false">H107*100/D107</f>
        <v>0.966040419605287</v>
      </c>
      <c r="J107" s="29" t="n">
        <v>5234</v>
      </c>
      <c r="K107" s="31" t="n">
        <f aca="false">J107*100/D107</f>
        <v>15.5099863687548</v>
      </c>
      <c r="L107" s="29" t="n">
        <v>4415</v>
      </c>
      <c r="M107" s="31" t="n">
        <f aca="false">L107*100/D107</f>
        <v>13.0830320630593</v>
      </c>
      <c r="N107" s="29" t="n">
        <v>2</v>
      </c>
      <c r="O107" s="32" t="n">
        <f aca="false">N107*100/D107</f>
        <v>0.00592662834113673</v>
      </c>
    </row>
    <row r="108" customFormat="false" ht="12" hidden="false" customHeight="false" outlineLevel="0" collapsed="false">
      <c r="B108" s="22" t="s">
        <v>169</v>
      </c>
      <c r="C108" s="28" t="n">
        <v>6798</v>
      </c>
      <c r="D108" s="29" t="n">
        <v>2631</v>
      </c>
      <c r="E108" s="30" t="n">
        <v>100</v>
      </c>
      <c r="F108" s="29" t="n">
        <v>1845</v>
      </c>
      <c r="G108" s="31" t="n">
        <f aca="false">F108*100/D108</f>
        <v>70.1254275940707</v>
      </c>
      <c r="H108" s="29" t="n">
        <v>40</v>
      </c>
      <c r="I108" s="31" t="n">
        <f aca="false">H108*100/D108</f>
        <v>1.52033447358419</v>
      </c>
      <c r="J108" s="29" t="n">
        <v>135</v>
      </c>
      <c r="K108" s="31" t="n">
        <f aca="false">J108*100/D108</f>
        <v>5.13112884834664</v>
      </c>
      <c r="L108" s="29" t="n">
        <v>611</v>
      </c>
      <c r="M108" s="31" t="n">
        <f aca="false">L108*100/D108</f>
        <v>23.2231090839985</v>
      </c>
      <c r="N108" s="29" t="n">
        <v>0</v>
      </c>
      <c r="O108" s="32" t="n">
        <f aca="false">N108*100/D108</f>
        <v>0</v>
      </c>
    </row>
    <row r="109" customFormat="false" ht="12" hidden="false" customHeight="false" outlineLevel="0" collapsed="false">
      <c r="B109" s="22" t="s">
        <v>170</v>
      </c>
      <c r="C109" s="28" t="n">
        <v>6812</v>
      </c>
      <c r="D109" s="29" t="n">
        <v>487</v>
      </c>
      <c r="E109" s="30" t="n">
        <v>100</v>
      </c>
      <c r="F109" s="29" t="n">
        <v>340</v>
      </c>
      <c r="G109" s="31" t="n">
        <f aca="false">F109*100/D109</f>
        <v>69.8151950718686</v>
      </c>
      <c r="H109" s="29" t="n">
        <v>7</v>
      </c>
      <c r="I109" s="31" t="n">
        <f aca="false">H109*100/D109</f>
        <v>1.43737166324435</v>
      </c>
      <c r="J109" s="29" t="n">
        <v>22</v>
      </c>
      <c r="K109" s="31" t="n">
        <f aca="false">J109*100/D109</f>
        <v>4.51745379876797</v>
      </c>
      <c r="L109" s="29" t="n">
        <v>118</v>
      </c>
      <c r="M109" s="31" t="n">
        <f aca="false">L109*100/D109</f>
        <v>24.2299794661191</v>
      </c>
      <c r="N109" s="29" t="n">
        <v>0</v>
      </c>
      <c r="O109" s="32" t="n">
        <f aca="false">N109*100/D109</f>
        <v>0</v>
      </c>
    </row>
    <row r="110" customFormat="false" ht="12" hidden="false" customHeight="false" outlineLevel="0" collapsed="false">
      <c r="B110" s="22" t="s">
        <v>171</v>
      </c>
      <c r="C110" s="28" t="n">
        <v>6819</v>
      </c>
      <c r="D110" s="29" t="n">
        <v>3814</v>
      </c>
      <c r="E110" s="30" t="n">
        <v>100</v>
      </c>
      <c r="F110" s="29" t="n">
        <v>2597</v>
      </c>
      <c r="G110" s="31" t="n">
        <f aca="false">F110*100/D110</f>
        <v>68.0912427897221</v>
      </c>
      <c r="H110" s="29" t="n">
        <v>29</v>
      </c>
      <c r="I110" s="31" t="n">
        <f aca="false">H110*100/D110</f>
        <v>0.760356581017305</v>
      </c>
      <c r="J110" s="29" t="n">
        <v>461</v>
      </c>
      <c r="K110" s="31" t="n">
        <f aca="false">J110*100/D110</f>
        <v>12.0870477189303</v>
      </c>
      <c r="L110" s="29" t="n">
        <v>727</v>
      </c>
      <c r="M110" s="31" t="n">
        <f aca="false">L110*100/D110</f>
        <v>19.0613529103304</v>
      </c>
      <c r="N110" s="29" t="n">
        <v>0</v>
      </c>
      <c r="O110" s="32" t="n">
        <f aca="false">N110*100/D110</f>
        <v>0</v>
      </c>
    </row>
    <row r="111" customFormat="false" ht="12" hidden="false" customHeight="false" outlineLevel="0" collapsed="false">
      <c r="B111" s="22" t="s">
        <v>172</v>
      </c>
      <c r="C111" s="28" t="n">
        <v>6826</v>
      </c>
      <c r="D111" s="29" t="n">
        <v>12272</v>
      </c>
      <c r="E111" s="30" t="n">
        <v>100</v>
      </c>
      <c r="F111" s="29" t="n">
        <v>9250</v>
      </c>
      <c r="G111" s="31" t="n">
        <f aca="false">F111*100/D111</f>
        <v>75.3748370273794</v>
      </c>
      <c r="H111" s="29" t="n">
        <v>128</v>
      </c>
      <c r="I111" s="31" t="n">
        <f aca="false">H111*100/D111</f>
        <v>1.04302477183833</v>
      </c>
      <c r="J111" s="29" t="n">
        <v>1112</v>
      </c>
      <c r="K111" s="31" t="n">
        <f aca="false">J111*100/D111</f>
        <v>9.0612777053455</v>
      </c>
      <c r="L111" s="29" t="n">
        <v>1782</v>
      </c>
      <c r="M111" s="31" t="n">
        <f aca="false">L111*100/D111</f>
        <v>14.5208604954368</v>
      </c>
      <c r="N111" s="29" t="n">
        <v>0</v>
      </c>
      <c r="O111" s="32" t="n">
        <f aca="false">N111*100/D111</f>
        <v>0</v>
      </c>
    </row>
    <row r="112" customFormat="false" ht="12" hidden="false" customHeight="false" outlineLevel="0" collapsed="false">
      <c r="B112" s="22" t="s">
        <v>173</v>
      </c>
      <c r="C112" s="28" t="n">
        <v>6833</v>
      </c>
      <c r="D112" s="29" t="n">
        <v>18570</v>
      </c>
      <c r="E112" s="30" t="n">
        <v>100</v>
      </c>
      <c r="F112" s="29" t="n">
        <v>14073</v>
      </c>
      <c r="G112" s="31" t="n">
        <f aca="false">F112*100/D112</f>
        <v>75.78352180937</v>
      </c>
      <c r="H112" s="29" t="n">
        <v>101</v>
      </c>
      <c r="I112" s="31" t="n">
        <f aca="false">H112*100/D112</f>
        <v>0.543887991383953</v>
      </c>
      <c r="J112" s="29" t="n">
        <v>2082</v>
      </c>
      <c r="K112" s="31" t="n">
        <f aca="false">J112*100/D112</f>
        <v>11.2116316639742</v>
      </c>
      <c r="L112" s="29" t="n">
        <v>2313</v>
      </c>
      <c r="M112" s="31" t="n">
        <f aca="false">L112*100/D112</f>
        <v>12.4555735056543</v>
      </c>
      <c r="N112" s="29" t="n">
        <v>1</v>
      </c>
      <c r="O112" s="32" t="n">
        <f aca="false">N112*100/D112</f>
        <v>0.0053850296176629</v>
      </c>
    </row>
    <row r="113" customFormat="false" ht="12" hidden="false" customHeight="false" outlineLevel="0" collapsed="false">
      <c r="B113" s="22" t="s">
        <v>174</v>
      </c>
      <c r="C113" s="28" t="n">
        <v>6847</v>
      </c>
      <c r="D113" s="29" t="n">
        <v>2452</v>
      </c>
      <c r="E113" s="30" t="n">
        <v>100</v>
      </c>
      <c r="F113" s="29" t="n">
        <v>1853</v>
      </c>
      <c r="G113" s="31" t="n">
        <f aca="false">F113*100/D113</f>
        <v>75.5709624796085</v>
      </c>
      <c r="H113" s="29" t="n">
        <v>51</v>
      </c>
      <c r="I113" s="31" t="n">
        <f aca="false">H113*100/D113</f>
        <v>2.07993474714519</v>
      </c>
      <c r="J113" s="29" t="n">
        <v>202</v>
      </c>
      <c r="K113" s="31" t="n">
        <f aca="false">J113*100/D113</f>
        <v>8.23817292006525</v>
      </c>
      <c r="L113" s="29" t="n">
        <v>346</v>
      </c>
      <c r="M113" s="31" t="n">
        <f aca="false">L113*100/D113</f>
        <v>14.1109298531811</v>
      </c>
      <c r="N113" s="29" t="n">
        <v>0</v>
      </c>
      <c r="O113" s="32" t="n">
        <f aca="false">N113*100/D113</f>
        <v>0</v>
      </c>
    </row>
    <row r="114" customFormat="false" ht="12" hidden="false" customHeight="false" outlineLevel="0" collapsed="false">
      <c r="B114" s="22" t="s">
        <v>175</v>
      </c>
      <c r="C114" s="28" t="n">
        <v>6854</v>
      </c>
      <c r="D114" s="29" t="n">
        <v>11063</v>
      </c>
      <c r="E114" s="30" t="n">
        <v>100</v>
      </c>
      <c r="F114" s="29" t="n">
        <v>8103</v>
      </c>
      <c r="G114" s="31" t="n">
        <f aca="false">F114*100/D114</f>
        <v>73.2441471571906</v>
      </c>
      <c r="H114" s="29" t="n">
        <v>196</v>
      </c>
      <c r="I114" s="31" t="n">
        <f aca="false">H114*100/D114</f>
        <v>1.77167133688873</v>
      </c>
      <c r="J114" s="29" t="n">
        <v>989</v>
      </c>
      <c r="K114" s="31" t="n">
        <f aca="false">J114*100/D114</f>
        <v>8.93970893970894</v>
      </c>
      <c r="L114" s="29" t="n">
        <v>1773</v>
      </c>
      <c r="M114" s="31" t="n">
        <f aca="false">L114*100/D114</f>
        <v>16.0263942872639</v>
      </c>
      <c r="N114" s="29" t="n">
        <v>2</v>
      </c>
      <c r="O114" s="32" t="n">
        <f aca="false">N114*100/D114</f>
        <v>0.0180782789478442</v>
      </c>
    </row>
    <row r="115" customFormat="false" ht="12" hidden="false" customHeight="false" outlineLevel="0" collapsed="false">
      <c r="B115" s="22" t="s">
        <v>176</v>
      </c>
      <c r="C115" s="28" t="n">
        <v>6868</v>
      </c>
      <c r="D115" s="29" t="n">
        <v>7280</v>
      </c>
      <c r="E115" s="30" t="n">
        <v>100</v>
      </c>
      <c r="F115" s="29" t="n">
        <v>4775</v>
      </c>
      <c r="G115" s="31" t="n">
        <f aca="false">F115*100/D115</f>
        <v>65.5906593406593</v>
      </c>
      <c r="H115" s="29" t="n">
        <v>175</v>
      </c>
      <c r="I115" s="31" t="n">
        <f aca="false">H115*100/D115</f>
        <v>2.40384615384615</v>
      </c>
      <c r="J115" s="29" t="n">
        <v>1095</v>
      </c>
      <c r="K115" s="31" t="n">
        <f aca="false">J115*100/D115</f>
        <v>15.0412087912088</v>
      </c>
      <c r="L115" s="29" t="n">
        <v>1234</v>
      </c>
      <c r="M115" s="31" t="n">
        <f aca="false">L115*100/D115</f>
        <v>16.9505494505495</v>
      </c>
      <c r="N115" s="29" t="n">
        <v>1</v>
      </c>
      <c r="O115" s="32" t="n">
        <f aca="false">N115*100/D115</f>
        <v>0.0137362637362637</v>
      </c>
    </row>
    <row r="116" customFormat="false" ht="12" hidden="false" customHeight="false" outlineLevel="0" collapsed="false">
      <c r="B116" s="22" t="s">
        <v>177</v>
      </c>
      <c r="C116" s="28" t="n">
        <v>6875</v>
      </c>
      <c r="D116" s="29" t="n">
        <v>7799</v>
      </c>
      <c r="E116" s="30" t="n">
        <v>100</v>
      </c>
      <c r="F116" s="29" t="n">
        <v>5099</v>
      </c>
      <c r="G116" s="31" t="n">
        <f aca="false">F116*100/D116</f>
        <v>65.3801769457623</v>
      </c>
      <c r="H116" s="29" t="n">
        <v>154</v>
      </c>
      <c r="I116" s="31" t="n">
        <f aca="false">H116*100/D116</f>
        <v>1.97461212976023</v>
      </c>
      <c r="J116" s="29" t="n">
        <v>809</v>
      </c>
      <c r="K116" s="31" t="n">
        <f aca="false">J116*100/D116</f>
        <v>10.3731247595846</v>
      </c>
      <c r="L116" s="29" t="n">
        <v>1736</v>
      </c>
      <c r="M116" s="31" t="n">
        <f aca="false">L116*100/D116</f>
        <v>22.2592640082062</v>
      </c>
      <c r="N116" s="29" t="n">
        <v>1</v>
      </c>
      <c r="O116" s="32" t="n">
        <f aca="false">N116*100/D116</f>
        <v>0.0128221566867547</v>
      </c>
    </row>
    <row r="117" customFormat="false" ht="12.75" hidden="false" customHeight="false" outlineLevel="0" collapsed="false">
      <c r="B117" s="36" t="s">
        <v>178</v>
      </c>
      <c r="C117" s="37" t="n">
        <v>6882</v>
      </c>
      <c r="D117" s="38" t="n">
        <v>27630</v>
      </c>
      <c r="E117" s="39" t="n">
        <v>100</v>
      </c>
      <c r="F117" s="38" t="n">
        <v>20346</v>
      </c>
      <c r="G117" s="40" t="n">
        <f aca="false">F117*100/D117</f>
        <v>73.6373507057546</v>
      </c>
      <c r="H117" s="38" t="n">
        <v>844</v>
      </c>
      <c r="I117" s="40" t="n">
        <f aca="false">H117*100/D117</f>
        <v>3.05465074194716</v>
      </c>
      <c r="J117" s="38" t="n">
        <v>2697</v>
      </c>
      <c r="K117" s="40" t="n">
        <f aca="false">J117*100/D117</f>
        <v>9.76112920738328</v>
      </c>
      <c r="L117" s="38" t="n">
        <v>3738</v>
      </c>
      <c r="M117" s="40" t="n">
        <f aca="false">L117*100/D117</f>
        <v>13.528773072747</v>
      </c>
      <c r="N117" s="38" t="n">
        <v>5</v>
      </c>
      <c r="O117" s="41" t="n">
        <f aca="false">N117*100/D117</f>
        <v>0.0180962721679334</v>
      </c>
    </row>
    <row r="118" customFormat="false" ht="12" hidden="false" customHeight="true" outlineLevel="0" collapsed="false">
      <c r="B118" s="42" t="s">
        <v>194</v>
      </c>
      <c r="C118" s="42"/>
      <c r="D118" s="42"/>
      <c r="E118" s="42"/>
      <c r="F118" s="42"/>
      <c r="G118" s="42"/>
      <c r="H118" s="42"/>
      <c r="I118" s="42"/>
      <c r="J118" s="42"/>
      <c r="K118" s="42"/>
      <c r="L118" s="42"/>
      <c r="M118" s="42"/>
      <c r="N118" s="42"/>
      <c r="O118" s="42"/>
    </row>
    <row r="119" customFormat="false" ht="12" hidden="false" customHeight="false" outlineLevel="0" collapsed="false">
      <c r="B119" s="60" t="s">
        <v>308</v>
      </c>
      <c r="C119" s="87"/>
      <c r="D119" s="82"/>
      <c r="E119" s="87"/>
      <c r="F119" s="82"/>
      <c r="G119" s="83"/>
      <c r="H119" s="82"/>
      <c r="I119" s="83"/>
      <c r="J119" s="82"/>
      <c r="K119" s="83"/>
      <c r="L119" s="82"/>
      <c r="M119" s="83"/>
      <c r="N119" s="82"/>
      <c r="O119" s="83"/>
    </row>
  </sheetData>
  <mergeCells count="7">
    <mergeCell ref="B2:O2"/>
    <mergeCell ref="B5:B6"/>
    <mergeCell ref="C5:C6"/>
    <mergeCell ref="D5:D6"/>
    <mergeCell ref="E5:E6"/>
    <mergeCell ref="F5:O5"/>
    <mergeCell ref="B118:O1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22.99"/>
    <col collapsed="false" customWidth="true" hidden="false" outlineLevel="0" max="3" min="3" style="8" width="9.85"/>
    <col collapsed="false" customWidth="false" hidden="false" outlineLevel="0" max="14" min="4" style="9" width="11.42"/>
    <col collapsed="false" customWidth="false" hidden="false" outlineLevel="0" max="257" min="15" style="8" width="11.42"/>
  </cols>
  <sheetData>
    <row r="2" customFormat="false" ht="15" hidden="false" customHeight="false" outlineLevel="0" collapsed="false">
      <c r="B2" s="88" t="s">
        <v>309</v>
      </c>
      <c r="C2" s="88"/>
      <c r="D2" s="88"/>
      <c r="E2" s="88"/>
      <c r="F2" s="88"/>
      <c r="G2" s="88"/>
      <c r="H2" s="88"/>
      <c r="I2" s="88"/>
      <c r="J2" s="88"/>
      <c r="K2" s="88"/>
      <c r="L2" s="88"/>
      <c r="M2" s="88"/>
      <c r="N2" s="88"/>
    </row>
    <row r="4" customFormat="false" ht="12.75" hidden="false" customHeight="false" outlineLevel="0" collapsed="false">
      <c r="B4" s="13" t="s">
        <v>59</v>
      </c>
    </row>
    <row r="5" customFormat="false" ht="13.5" hidden="false" customHeight="true" outlineLevel="0" collapsed="false">
      <c r="B5" s="117" t="s">
        <v>60</v>
      </c>
      <c r="C5" s="15" t="s">
        <v>186</v>
      </c>
      <c r="D5" s="137" t="s">
        <v>269</v>
      </c>
      <c r="E5" s="137" t="s">
        <v>293</v>
      </c>
      <c r="F5" s="127" t="s">
        <v>310</v>
      </c>
      <c r="G5" s="127"/>
      <c r="H5" s="127"/>
      <c r="I5" s="127"/>
      <c r="J5" s="127"/>
      <c r="K5" s="127"/>
      <c r="L5" s="127"/>
      <c r="M5" s="127"/>
      <c r="N5" s="138" t="s">
        <v>274</v>
      </c>
    </row>
    <row r="6" customFormat="false" ht="25.5" hidden="false" customHeight="true" outlineLevel="0" collapsed="false">
      <c r="B6" s="117"/>
      <c r="C6" s="15"/>
      <c r="D6" s="137"/>
      <c r="E6" s="137"/>
      <c r="F6" s="139" t="s">
        <v>294</v>
      </c>
      <c r="G6" s="139"/>
      <c r="H6" s="139"/>
      <c r="I6" s="139"/>
      <c r="J6" s="139" t="s">
        <v>295</v>
      </c>
      <c r="K6" s="139"/>
      <c r="L6" s="139"/>
      <c r="M6" s="139"/>
      <c r="N6" s="138"/>
    </row>
    <row r="7" customFormat="false" ht="72" hidden="false" customHeight="false" outlineLevel="0" collapsed="false">
      <c r="B7" s="117"/>
      <c r="C7" s="15"/>
      <c r="D7" s="137"/>
      <c r="E7" s="137"/>
      <c r="F7" s="140" t="s">
        <v>304</v>
      </c>
      <c r="G7" s="140" t="s">
        <v>305</v>
      </c>
      <c r="H7" s="140" t="s">
        <v>306</v>
      </c>
      <c r="I7" s="140" t="s">
        <v>307</v>
      </c>
      <c r="J7" s="140" t="s">
        <v>304</v>
      </c>
      <c r="K7" s="140" t="s">
        <v>305</v>
      </c>
      <c r="L7" s="140" t="s">
        <v>306</v>
      </c>
      <c r="M7" s="140" t="s">
        <v>307</v>
      </c>
      <c r="N7" s="138"/>
    </row>
    <row r="8" customFormat="false" ht="12" hidden="false" customHeight="false" outlineLevel="0" collapsed="false">
      <c r="B8" s="22" t="s">
        <v>69</v>
      </c>
      <c r="C8" s="23"/>
      <c r="D8" s="104" t="n">
        <v>1536507</v>
      </c>
      <c r="E8" s="104" t="n">
        <v>1284419</v>
      </c>
      <c r="F8" s="104" t="n">
        <v>132407</v>
      </c>
      <c r="G8" s="104" t="n">
        <v>18610</v>
      </c>
      <c r="H8" s="104" t="n">
        <v>15503</v>
      </c>
      <c r="I8" s="104" t="n">
        <v>55856</v>
      </c>
      <c r="J8" s="104" t="n">
        <v>13941</v>
      </c>
      <c r="K8" s="104" t="n">
        <v>4667</v>
      </c>
      <c r="L8" s="104" t="n">
        <v>1440</v>
      </c>
      <c r="M8" s="104" t="n">
        <v>9460</v>
      </c>
      <c r="N8" s="105" t="n">
        <v>204</v>
      </c>
    </row>
    <row r="9" customFormat="false" ht="12" hidden="false" customHeight="false" outlineLevel="0" collapsed="false">
      <c r="B9" s="22" t="s">
        <v>70</v>
      </c>
      <c r="C9" s="28" t="n">
        <v>6007</v>
      </c>
      <c r="D9" s="29" t="n">
        <v>5441</v>
      </c>
      <c r="E9" s="29" t="n">
        <v>4827</v>
      </c>
      <c r="F9" s="29" t="n">
        <v>308</v>
      </c>
      <c r="G9" s="29" t="n">
        <v>37</v>
      </c>
      <c r="H9" s="29" t="n">
        <v>33</v>
      </c>
      <c r="I9" s="29" t="n">
        <v>150</v>
      </c>
      <c r="J9" s="29" t="n">
        <v>53</v>
      </c>
      <c r="K9" s="29" t="n">
        <v>8</v>
      </c>
      <c r="L9" s="29" t="n">
        <v>7</v>
      </c>
      <c r="M9" s="29" t="n">
        <v>18</v>
      </c>
      <c r="N9" s="106" t="n">
        <v>0</v>
      </c>
    </row>
    <row r="10" customFormat="false" ht="12" hidden="false" customHeight="false" outlineLevel="0" collapsed="false">
      <c r="B10" s="22" t="s">
        <v>71</v>
      </c>
      <c r="C10" s="28" t="n">
        <v>6014</v>
      </c>
      <c r="D10" s="29" t="n">
        <v>3872</v>
      </c>
      <c r="E10" s="29" t="n">
        <v>3497</v>
      </c>
      <c r="F10" s="29" t="n">
        <v>176</v>
      </c>
      <c r="G10" s="29" t="n">
        <v>3</v>
      </c>
      <c r="H10" s="29" t="n">
        <v>38</v>
      </c>
      <c r="I10" s="29" t="n">
        <v>123</v>
      </c>
      <c r="J10" s="29" t="n">
        <v>20</v>
      </c>
      <c r="K10" s="29" t="n">
        <v>0</v>
      </c>
      <c r="L10" s="29" t="n">
        <v>0</v>
      </c>
      <c r="M10" s="29" t="n">
        <v>15</v>
      </c>
      <c r="N10" s="106" t="n">
        <v>0</v>
      </c>
    </row>
    <row r="11" customFormat="false" ht="12" hidden="false" customHeight="false" outlineLevel="0" collapsed="false">
      <c r="B11" s="22" t="s">
        <v>72</v>
      </c>
      <c r="C11" s="28" t="n">
        <v>6021</v>
      </c>
      <c r="D11" s="29" t="n">
        <v>3429</v>
      </c>
      <c r="E11" s="29" t="n">
        <v>2926</v>
      </c>
      <c r="F11" s="29" t="n">
        <v>257</v>
      </c>
      <c r="G11" s="29" t="n">
        <v>5</v>
      </c>
      <c r="H11" s="29" t="n">
        <v>52</v>
      </c>
      <c r="I11" s="29" t="n">
        <v>111</v>
      </c>
      <c r="J11" s="29" t="n">
        <v>41</v>
      </c>
      <c r="K11" s="29" t="n">
        <v>0</v>
      </c>
      <c r="L11" s="29" t="n">
        <v>5</v>
      </c>
      <c r="M11" s="29" t="n">
        <v>32</v>
      </c>
      <c r="N11" s="106" t="n">
        <v>0</v>
      </c>
    </row>
    <row r="12" customFormat="false" ht="12" hidden="false" customHeight="false" outlineLevel="0" collapsed="false">
      <c r="B12" s="22" t="s">
        <v>73</v>
      </c>
      <c r="C12" s="28" t="n">
        <v>6042</v>
      </c>
      <c r="D12" s="29" t="n">
        <v>6175</v>
      </c>
      <c r="E12" s="29" t="n">
        <v>5419</v>
      </c>
      <c r="F12" s="29" t="n">
        <v>355</v>
      </c>
      <c r="G12" s="29" t="n">
        <v>13</v>
      </c>
      <c r="H12" s="29" t="n">
        <v>43</v>
      </c>
      <c r="I12" s="29" t="n">
        <v>253</v>
      </c>
      <c r="J12" s="29" t="n">
        <v>43</v>
      </c>
      <c r="K12" s="29" t="n">
        <v>4</v>
      </c>
      <c r="L12" s="29" t="n">
        <v>6</v>
      </c>
      <c r="M12" s="29" t="n">
        <v>38</v>
      </c>
      <c r="N12" s="106" t="n">
        <v>1</v>
      </c>
    </row>
    <row r="13" customFormat="false" ht="12" hidden="false" customHeight="false" outlineLevel="0" collapsed="false">
      <c r="B13" s="22" t="s">
        <v>74</v>
      </c>
      <c r="C13" s="28" t="n">
        <v>6049</v>
      </c>
      <c r="D13" s="29" t="n">
        <v>19620</v>
      </c>
      <c r="E13" s="29" t="n">
        <v>16816</v>
      </c>
      <c r="F13" s="29" t="n">
        <v>1500</v>
      </c>
      <c r="G13" s="29" t="n">
        <v>72</v>
      </c>
      <c r="H13" s="29" t="n">
        <v>238</v>
      </c>
      <c r="I13" s="29" t="n">
        <v>763</v>
      </c>
      <c r="J13" s="29" t="n">
        <v>120</v>
      </c>
      <c r="K13" s="29" t="n">
        <v>4</v>
      </c>
      <c r="L13" s="29" t="n">
        <v>15</v>
      </c>
      <c r="M13" s="29" t="n">
        <v>92</v>
      </c>
      <c r="N13" s="106" t="n">
        <v>0</v>
      </c>
    </row>
    <row r="14" customFormat="false" ht="12" hidden="false" customHeight="false" outlineLevel="0" collapsed="false">
      <c r="B14" s="22" t="s">
        <v>75</v>
      </c>
      <c r="C14" s="28" t="n">
        <v>6056</v>
      </c>
      <c r="D14" s="29" t="n">
        <v>88266</v>
      </c>
      <c r="E14" s="29" t="n">
        <v>81772</v>
      </c>
      <c r="F14" s="29" t="n">
        <v>3031</v>
      </c>
      <c r="G14" s="29" t="n">
        <v>672</v>
      </c>
      <c r="H14" s="29" t="n">
        <v>497</v>
      </c>
      <c r="I14" s="29" t="n">
        <v>1408</v>
      </c>
      <c r="J14" s="29" t="n">
        <v>427</v>
      </c>
      <c r="K14" s="29" t="n">
        <v>213</v>
      </c>
      <c r="L14" s="29" t="n">
        <v>49</v>
      </c>
      <c r="M14" s="29" t="n">
        <v>191</v>
      </c>
      <c r="N14" s="106" t="n">
        <v>6</v>
      </c>
    </row>
    <row r="15" customFormat="false" ht="12" hidden="false" customHeight="false" outlineLevel="0" collapsed="false">
      <c r="B15" s="22" t="s">
        <v>76</v>
      </c>
      <c r="C15" s="28" t="n">
        <v>6063</v>
      </c>
      <c r="D15" s="29" t="n">
        <v>12701</v>
      </c>
      <c r="E15" s="29" t="n">
        <v>10478</v>
      </c>
      <c r="F15" s="29" t="n">
        <v>1042</v>
      </c>
      <c r="G15" s="29" t="n">
        <v>127</v>
      </c>
      <c r="H15" s="29" t="n">
        <v>156</v>
      </c>
      <c r="I15" s="29" t="n">
        <v>507</v>
      </c>
      <c r="J15" s="29" t="n">
        <v>186</v>
      </c>
      <c r="K15" s="29" t="n">
        <v>49</v>
      </c>
      <c r="L15" s="29" t="n">
        <v>23</v>
      </c>
      <c r="M15" s="29" t="n">
        <v>132</v>
      </c>
      <c r="N15" s="106" t="n">
        <v>1</v>
      </c>
    </row>
    <row r="16" customFormat="false" ht="12" hidden="false" customHeight="false" outlineLevel="0" collapsed="false">
      <c r="B16" s="22" t="s">
        <v>77</v>
      </c>
      <c r="C16" s="28" t="n">
        <v>6070</v>
      </c>
      <c r="D16" s="29" t="n">
        <v>8809</v>
      </c>
      <c r="E16" s="29" t="n">
        <v>7531</v>
      </c>
      <c r="F16" s="29" t="n">
        <v>596</v>
      </c>
      <c r="G16" s="29" t="n">
        <v>128</v>
      </c>
      <c r="H16" s="29" t="n">
        <v>69</v>
      </c>
      <c r="I16" s="29" t="n">
        <v>282</v>
      </c>
      <c r="J16" s="29" t="n">
        <v>100</v>
      </c>
      <c r="K16" s="29" t="n">
        <v>39</v>
      </c>
      <c r="L16" s="29" t="n">
        <v>6</v>
      </c>
      <c r="M16" s="29" t="n">
        <v>58</v>
      </c>
      <c r="N16" s="106" t="n">
        <v>0</v>
      </c>
    </row>
    <row r="17" customFormat="false" ht="12" hidden="false" customHeight="false" outlineLevel="0" collapsed="false">
      <c r="B17" s="22" t="s">
        <v>78</v>
      </c>
      <c r="C17" s="28" t="n">
        <v>6077</v>
      </c>
      <c r="D17" s="29" t="n">
        <v>8400</v>
      </c>
      <c r="E17" s="29" t="n">
        <v>7293</v>
      </c>
      <c r="F17" s="29" t="n">
        <v>458</v>
      </c>
      <c r="G17" s="29" t="n">
        <v>139</v>
      </c>
      <c r="H17" s="29" t="n">
        <v>76</v>
      </c>
      <c r="I17" s="29" t="n">
        <v>267</v>
      </c>
      <c r="J17" s="29" t="n">
        <v>79</v>
      </c>
      <c r="K17" s="29" t="n">
        <v>14</v>
      </c>
      <c r="L17" s="29" t="n">
        <v>12</v>
      </c>
      <c r="M17" s="29" t="n">
        <v>62</v>
      </c>
      <c r="N17" s="106" t="n">
        <v>0</v>
      </c>
    </row>
    <row r="18" customFormat="false" ht="12" hidden="false" customHeight="false" outlineLevel="0" collapsed="false">
      <c r="B18" s="22" t="s">
        <v>79</v>
      </c>
      <c r="C18" s="28" t="n">
        <v>6084</v>
      </c>
      <c r="D18" s="29" t="n">
        <v>6239</v>
      </c>
      <c r="E18" s="29" t="n">
        <v>5717</v>
      </c>
      <c r="F18" s="29" t="n">
        <v>240</v>
      </c>
      <c r="G18" s="29" t="n">
        <v>7</v>
      </c>
      <c r="H18" s="29" t="n">
        <v>32</v>
      </c>
      <c r="I18" s="29" t="n">
        <v>185</v>
      </c>
      <c r="J18" s="29" t="n">
        <v>27</v>
      </c>
      <c r="K18" s="29" t="n">
        <v>2</v>
      </c>
      <c r="L18" s="29" t="n">
        <v>4</v>
      </c>
      <c r="M18" s="29" t="n">
        <v>24</v>
      </c>
      <c r="N18" s="106" t="n">
        <v>1</v>
      </c>
    </row>
    <row r="19" customFormat="false" ht="12" hidden="false" customHeight="false" outlineLevel="0" collapsed="false">
      <c r="B19" s="22" t="s">
        <v>80</v>
      </c>
      <c r="C19" s="28" t="n">
        <v>6098</v>
      </c>
      <c r="D19" s="29" t="n">
        <v>22712</v>
      </c>
      <c r="E19" s="29" t="n">
        <v>18682</v>
      </c>
      <c r="F19" s="29" t="n">
        <v>2120</v>
      </c>
      <c r="G19" s="29" t="n">
        <v>649</v>
      </c>
      <c r="H19" s="29" t="n">
        <v>196</v>
      </c>
      <c r="I19" s="29" t="n">
        <v>668</v>
      </c>
      <c r="J19" s="29" t="n">
        <v>181</v>
      </c>
      <c r="K19" s="29" t="n">
        <v>132</v>
      </c>
      <c r="L19" s="29" t="n">
        <v>17</v>
      </c>
      <c r="M19" s="29" t="n">
        <v>67</v>
      </c>
      <c r="N19" s="106" t="n">
        <v>0</v>
      </c>
    </row>
    <row r="20" customFormat="false" ht="12" hidden="false" customHeight="false" outlineLevel="0" collapsed="false">
      <c r="B20" s="22" t="s">
        <v>81</v>
      </c>
      <c r="C20" s="28" t="n">
        <v>6105</v>
      </c>
      <c r="D20" s="29" t="n">
        <v>10899</v>
      </c>
      <c r="E20" s="29" t="n">
        <v>9532</v>
      </c>
      <c r="F20" s="29" t="n">
        <v>760</v>
      </c>
      <c r="G20" s="29" t="n">
        <v>14</v>
      </c>
      <c r="H20" s="29" t="n">
        <v>104</v>
      </c>
      <c r="I20" s="29" t="n">
        <v>325</v>
      </c>
      <c r="J20" s="29" t="n">
        <v>103</v>
      </c>
      <c r="K20" s="29" t="n">
        <v>4</v>
      </c>
      <c r="L20" s="29" t="n">
        <v>4</v>
      </c>
      <c r="M20" s="29" t="n">
        <v>52</v>
      </c>
      <c r="N20" s="106" t="n">
        <v>1</v>
      </c>
    </row>
    <row r="21" customFormat="false" ht="12" hidden="false" customHeight="false" outlineLevel="0" collapsed="false">
      <c r="B21" s="22" t="s">
        <v>82</v>
      </c>
      <c r="C21" s="28" t="n">
        <v>6112</v>
      </c>
      <c r="D21" s="29" t="n">
        <v>12666</v>
      </c>
      <c r="E21" s="29" t="n">
        <v>10891</v>
      </c>
      <c r="F21" s="29" t="n">
        <v>895</v>
      </c>
      <c r="G21" s="29" t="n">
        <v>165</v>
      </c>
      <c r="H21" s="29" t="n">
        <v>104</v>
      </c>
      <c r="I21" s="29" t="n">
        <v>338</v>
      </c>
      <c r="J21" s="29" t="n">
        <v>126</v>
      </c>
      <c r="K21" s="29" t="n">
        <v>44</v>
      </c>
      <c r="L21" s="29" t="n">
        <v>15</v>
      </c>
      <c r="M21" s="29" t="n">
        <v>87</v>
      </c>
      <c r="N21" s="106" t="n">
        <v>1</v>
      </c>
    </row>
    <row r="22" customFormat="false" ht="12" hidden="false" customHeight="false" outlineLevel="0" collapsed="false">
      <c r="B22" s="22" t="s">
        <v>83</v>
      </c>
      <c r="C22" s="28" t="n">
        <v>6119</v>
      </c>
      <c r="D22" s="29" t="n">
        <v>6765</v>
      </c>
      <c r="E22" s="29" t="n">
        <v>5210</v>
      </c>
      <c r="F22" s="29" t="n">
        <v>851</v>
      </c>
      <c r="G22" s="29" t="n">
        <v>50</v>
      </c>
      <c r="H22" s="29" t="n">
        <v>100</v>
      </c>
      <c r="I22" s="29" t="n">
        <v>372</v>
      </c>
      <c r="J22" s="29" t="n">
        <v>75</v>
      </c>
      <c r="K22" s="29" t="n">
        <v>14</v>
      </c>
      <c r="L22" s="29" t="n">
        <v>11</v>
      </c>
      <c r="M22" s="29" t="n">
        <v>82</v>
      </c>
      <c r="N22" s="106" t="n">
        <v>0</v>
      </c>
    </row>
    <row r="23" customFormat="false" ht="12" hidden="false" customHeight="false" outlineLevel="0" collapsed="false">
      <c r="B23" s="22" t="s">
        <v>84</v>
      </c>
      <c r="C23" s="28" t="n">
        <v>6126</v>
      </c>
      <c r="D23" s="29" t="n">
        <v>22773</v>
      </c>
      <c r="E23" s="29" t="n">
        <v>17572</v>
      </c>
      <c r="F23" s="29" t="n">
        <v>2765</v>
      </c>
      <c r="G23" s="29" t="n">
        <v>440</v>
      </c>
      <c r="H23" s="29" t="n">
        <v>282</v>
      </c>
      <c r="I23" s="29" t="n">
        <v>1051</v>
      </c>
      <c r="J23" s="29" t="n">
        <v>292</v>
      </c>
      <c r="K23" s="29" t="n">
        <v>145</v>
      </c>
      <c r="L23" s="29" t="n">
        <v>17</v>
      </c>
      <c r="M23" s="29" t="n">
        <v>206</v>
      </c>
      <c r="N23" s="106" t="n">
        <v>3</v>
      </c>
    </row>
    <row r="24" customFormat="false" ht="12" hidden="false" customHeight="false" outlineLevel="0" collapsed="false">
      <c r="B24" s="22" t="s">
        <v>85</v>
      </c>
      <c r="C24" s="28" t="n">
        <v>6134</v>
      </c>
      <c r="D24" s="29" t="n">
        <v>11473</v>
      </c>
      <c r="E24" s="29" t="n">
        <v>8248</v>
      </c>
      <c r="F24" s="29" t="n">
        <v>1787</v>
      </c>
      <c r="G24" s="29" t="n">
        <v>108</v>
      </c>
      <c r="H24" s="29" t="n">
        <v>165</v>
      </c>
      <c r="I24" s="29" t="n">
        <v>851</v>
      </c>
      <c r="J24" s="29" t="n">
        <v>143</v>
      </c>
      <c r="K24" s="29" t="n">
        <v>24</v>
      </c>
      <c r="L24" s="29" t="n">
        <v>9</v>
      </c>
      <c r="M24" s="29" t="n">
        <v>136</v>
      </c>
      <c r="N24" s="106" t="n">
        <v>2</v>
      </c>
    </row>
    <row r="25" customFormat="false" ht="12" hidden="false" customHeight="false" outlineLevel="0" collapsed="false">
      <c r="B25" s="22" t="s">
        <v>86</v>
      </c>
      <c r="C25" s="28" t="n">
        <v>6140</v>
      </c>
      <c r="D25" s="29" t="n">
        <v>3893</v>
      </c>
      <c r="E25" s="29" t="n">
        <v>3374</v>
      </c>
      <c r="F25" s="29" t="n">
        <v>243</v>
      </c>
      <c r="G25" s="29" t="n">
        <v>16</v>
      </c>
      <c r="H25" s="29" t="n">
        <v>60</v>
      </c>
      <c r="I25" s="29" t="n">
        <v>125</v>
      </c>
      <c r="J25" s="29" t="n">
        <v>38</v>
      </c>
      <c r="K25" s="29" t="n">
        <v>4</v>
      </c>
      <c r="L25" s="29" t="n">
        <v>8</v>
      </c>
      <c r="M25" s="29" t="n">
        <v>25</v>
      </c>
      <c r="N25" s="106" t="n">
        <v>0</v>
      </c>
    </row>
    <row r="26" customFormat="false" ht="12" hidden="false" customHeight="false" outlineLevel="0" collapsed="false">
      <c r="B26" s="22" t="s">
        <v>87</v>
      </c>
      <c r="C26" s="28" t="n">
        <v>6147</v>
      </c>
      <c r="D26" s="29" t="n">
        <v>6795</v>
      </c>
      <c r="E26" s="29" t="n">
        <v>5667</v>
      </c>
      <c r="F26" s="29" t="n">
        <v>558</v>
      </c>
      <c r="G26" s="29" t="n">
        <v>20</v>
      </c>
      <c r="H26" s="29" t="n">
        <v>92</v>
      </c>
      <c r="I26" s="29" t="n">
        <v>332</v>
      </c>
      <c r="J26" s="29" t="n">
        <v>65</v>
      </c>
      <c r="K26" s="29" t="n">
        <v>5</v>
      </c>
      <c r="L26" s="29" t="n">
        <v>3</v>
      </c>
      <c r="M26" s="29" t="n">
        <v>48</v>
      </c>
      <c r="N26" s="106" t="n">
        <v>5</v>
      </c>
    </row>
    <row r="27" customFormat="false" ht="12" hidden="false" customHeight="false" outlineLevel="0" collapsed="false">
      <c r="B27" s="22" t="s">
        <v>88</v>
      </c>
      <c r="C27" s="28" t="n">
        <v>6154</v>
      </c>
      <c r="D27" s="29" t="n">
        <v>3657</v>
      </c>
      <c r="E27" s="29" t="n">
        <v>2794</v>
      </c>
      <c r="F27" s="29" t="n">
        <v>433</v>
      </c>
      <c r="G27" s="29" t="n">
        <v>19</v>
      </c>
      <c r="H27" s="29" t="n">
        <v>79</v>
      </c>
      <c r="I27" s="29" t="n">
        <v>267</v>
      </c>
      <c r="J27" s="29" t="n">
        <v>28</v>
      </c>
      <c r="K27" s="29" t="n">
        <v>8</v>
      </c>
      <c r="L27" s="29" t="n">
        <v>5</v>
      </c>
      <c r="M27" s="29" t="n">
        <v>24</v>
      </c>
      <c r="N27" s="106" t="n">
        <v>0</v>
      </c>
    </row>
    <row r="28" customFormat="false" ht="12" hidden="false" customHeight="false" outlineLevel="0" collapsed="false">
      <c r="B28" s="22" t="s">
        <v>89</v>
      </c>
      <c r="C28" s="28" t="n">
        <v>6161</v>
      </c>
      <c r="D28" s="29" t="n">
        <v>4211</v>
      </c>
      <c r="E28" s="29" t="n">
        <v>3470</v>
      </c>
      <c r="F28" s="29" t="n">
        <v>373</v>
      </c>
      <c r="G28" s="29" t="n">
        <v>8</v>
      </c>
      <c r="H28" s="29" t="n">
        <v>58</v>
      </c>
      <c r="I28" s="29" t="n">
        <v>210</v>
      </c>
      <c r="J28" s="29" t="n">
        <v>34</v>
      </c>
      <c r="K28" s="29" t="n">
        <v>5</v>
      </c>
      <c r="L28" s="29" t="n">
        <v>7</v>
      </c>
      <c r="M28" s="29" t="n">
        <v>46</v>
      </c>
      <c r="N28" s="106" t="n">
        <v>0</v>
      </c>
    </row>
    <row r="29" customFormat="false" ht="12" hidden="false" customHeight="false" outlineLevel="0" collapsed="false">
      <c r="B29" s="22" t="s">
        <v>90</v>
      </c>
      <c r="C29" s="28" t="n">
        <v>6168</v>
      </c>
      <c r="D29" s="29" t="n">
        <v>2459</v>
      </c>
      <c r="E29" s="29" t="n">
        <v>2116</v>
      </c>
      <c r="F29" s="29" t="n">
        <v>156</v>
      </c>
      <c r="G29" s="29" t="n">
        <v>4</v>
      </c>
      <c r="H29" s="29" t="n">
        <v>16</v>
      </c>
      <c r="I29" s="29" t="n">
        <v>114</v>
      </c>
      <c r="J29" s="29" t="n">
        <v>24</v>
      </c>
      <c r="K29" s="29" t="n">
        <v>3</v>
      </c>
      <c r="L29" s="29" t="n">
        <v>0</v>
      </c>
      <c r="M29" s="29" t="n">
        <v>24</v>
      </c>
      <c r="N29" s="106" t="n">
        <v>2</v>
      </c>
    </row>
    <row r="30" customFormat="false" ht="12" hidden="false" customHeight="false" outlineLevel="0" collapsed="false">
      <c r="B30" s="22" t="s">
        <v>91</v>
      </c>
      <c r="C30" s="28" t="n">
        <v>6175</v>
      </c>
      <c r="D30" s="29" t="n">
        <v>7085</v>
      </c>
      <c r="E30" s="29" t="n">
        <v>5832</v>
      </c>
      <c r="F30" s="29" t="n">
        <v>517</v>
      </c>
      <c r="G30" s="29" t="n">
        <v>270</v>
      </c>
      <c r="H30" s="29" t="n">
        <v>64</v>
      </c>
      <c r="I30" s="29" t="n">
        <v>237</v>
      </c>
      <c r="J30" s="29" t="n">
        <v>69</v>
      </c>
      <c r="K30" s="29" t="n">
        <v>36</v>
      </c>
      <c r="L30" s="29" t="n">
        <v>6</v>
      </c>
      <c r="M30" s="29" t="n">
        <v>53</v>
      </c>
      <c r="N30" s="106" t="n">
        <v>1</v>
      </c>
    </row>
    <row r="31" customFormat="false" ht="12" hidden="false" customHeight="false" outlineLevel="0" collapsed="false">
      <c r="B31" s="22" t="s">
        <v>92</v>
      </c>
      <c r="C31" s="28" t="n">
        <v>6182</v>
      </c>
      <c r="D31" s="29" t="n">
        <v>17220</v>
      </c>
      <c r="E31" s="29" t="n">
        <v>16466</v>
      </c>
      <c r="F31" s="29" t="n">
        <v>347</v>
      </c>
      <c r="G31" s="29" t="n">
        <v>4</v>
      </c>
      <c r="H31" s="29" t="n">
        <v>104</v>
      </c>
      <c r="I31" s="29" t="n">
        <v>203</v>
      </c>
      <c r="J31" s="29" t="n">
        <v>50</v>
      </c>
      <c r="K31" s="29" t="n">
        <v>3</v>
      </c>
      <c r="L31" s="29" t="n">
        <v>13</v>
      </c>
      <c r="M31" s="29" t="n">
        <v>30</v>
      </c>
      <c r="N31" s="106" t="n">
        <v>0</v>
      </c>
    </row>
    <row r="32" customFormat="false" ht="12" hidden="false" customHeight="false" outlineLevel="0" collapsed="false">
      <c r="B32" s="22" t="s">
        <v>93</v>
      </c>
      <c r="C32" s="28" t="n">
        <v>6189</v>
      </c>
      <c r="D32" s="29" t="n">
        <v>5454</v>
      </c>
      <c r="E32" s="29" t="n">
        <v>5091</v>
      </c>
      <c r="F32" s="29" t="n">
        <v>151</v>
      </c>
      <c r="G32" s="29" t="n">
        <v>5</v>
      </c>
      <c r="H32" s="29" t="n">
        <v>29</v>
      </c>
      <c r="I32" s="29" t="n">
        <v>130</v>
      </c>
      <c r="J32" s="29" t="n">
        <v>27</v>
      </c>
      <c r="K32" s="29" t="n">
        <v>1</v>
      </c>
      <c r="L32" s="29" t="n">
        <v>1</v>
      </c>
      <c r="M32" s="29" t="n">
        <v>18</v>
      </c>
      <c r="N32" s="106" t="n">
        <v>1</v>
      </c>
    </row>
    <row r="33" customFormat="false" ht="12" hidden="false" customHeight="false" outlineLevel="0" collapsed="false">
      <c r="B33" s="22" t="s">
        <v>94</v>
      </c>
      <c r="C33" s="28" t="n">
        <v>6196</v>
      </c>
      <c r="D33" s="29" t="n">
        <v>7610</v>
      </c>
      <c r="E33" s="29" t="n">
        <v>6387</v>
      </c>
      <c r="F33" s="29" t="n">
        <v>396</v>
      </c>
      <c r="G33" s="29" t="n">
        <v>280</v>
      </c>
      <c r="H33" s="29" t="n">
        <v>60</v>
      </c>
      <c r="I33" s="29" t="n">
        <v>352</v>
      </c>
      <c r="J33" s="29" t="n">
        <v>48</v>
      </c>
      <c r="K33" s="29" t="n">
        <v>35</v>
      </c>
      <c r="L33" s="29" t="n">
        <v>3</v>
      </c>
      <c r="M33" s="29" t="n">
        <v>48</v>
      </c>
      <c r="N33" s="106" t="n">
        <v>1</v>
      </c>
    </row>
    <row r="34" customFormat="false" ht="12" hidden="false" customHeight="false" outlineLevel="0" collapsed="false">
      <c r="B34" s="22" t="s">
        <v>95</v>
      </c>
      <c r="C34" s="28" t="n">
        <v>6203</v>
      </c>
      <c r="D34" s="29" t="n">
        <v>11845</v>
      </c>
      <c r="E34" s="29" t="n">
        <v>10132</v>
      </c>
      <c r="F34" s="29" t="n">
        <v>1003</v>
      </c>
      <c r="G34" s="29" t="n">
        <v>19</v>
      </c>
      <c r="H34" s="29" t="n">
        <v>161</v>
      </c>
      <c r="I34" s="29" t="n">
        <v>417</v>
      </c>
      <c r="J34" s="29" t="n">
        <v>60</v>
      </c>
      <c r="K34" s="29" t="n">
        <v>0</v>
      </c>
      <c r="L34" s="29" t="n">
        <v>7</v>
      </c>
      <c r="M34" s="29" t="n">
        <v>42</v>
      </c>
      <c r="N34" s="106" t="n">
        <v>4</v>
      </c>
    </row>
    <row r="35" customFormat="false" ht="12" hidden="false" customHeight="false" outlineLevel="0" collapsed="false">
      <c r="B35" s="22" t="s">
        <v>96</v>
      </c>
      <c r="C35" s="28" t="n">
        <v>6210</v>
      </c>
      <c r="D35" s="29" t="n">
        <v>14195</v>
      </c>
      <c r="E35" s="29" t="n">
        <v>12095</v>
      </c>
      <c r="F35" s="29" t="n">
        <v>1044</v>
      </c>
      <c r="G35" s="29" t="n">
        <v>24</v>
      </c>
      <c r="H35" s="29" t="n">
        <v>172</v>
      </c>
      <c r="I35" s="29" t="n">
        <v>598</v>
      </c>
      <c r="J35" s="29" t="n">
        <v>131</v>
      </c>
      <c r="K35" s="29" t="n">
        <v>2</v>
      </c>
      <c r="L35" s="29" t="n">
        <v>19</v>
      </c>
      <c r="M35" s="29" t="n">
        <v>109</v>
      </c>
      <c r="N35" s="106" t="n">
        <v>1</v>
      </c>
    </row>
    <row r="36" customFormat="false" ht="12" hidden="false" customHeight="false" outlineLevel="0" collapsed="false">
      <c r="B36" s="22" t="s">
        <v>97</v>
      </c>
      <c r="C36" s="28" t="n">
        <v>6217</v>
      </c>
      <c r="D36" s="29" t="n">
        <v>11242</v>
      </c>
      <c r="E36" s="29" t="n">
        <v>9443</v>
      </c>
      <c r="F36" s="29" t="n">
        <v>1057</v>
      </c>
      <c r="G36" s="29" t="n">
        <v>39</v>
      </c>
      <c r="H36" s="29" t="n">
        <v>100</v>
      </c>
      <c r="I36" s="29" t="n">
        <v>431</v>
      </c>
      <c r="J36" s="29" t="n">
        <v>96</v>
      </c>
      <c r="K36" s="29" t="n">
        <v>10</v>
      </c>
      <c r="L36" s="29" t="n">
        <v>10</v>
      </c>
      <c r="M36" s="29" t="n">
        <v>54</v>
      </c>
      <c r="N36" s="106" t="n">
        <v>2</v>
      </c>
    </row>
    <row r="37" customFormat="false" ht="12" hidden="false" customHeight="false" outlineLevel="0" collapsed="false">
      <c r="B37" s="22" t="s">
        <v>98</v>
      </c>
      <c r="C37" s="28" t="n">
        <v>6224</v>
      </c>
      <c r="D37" s="29" t="n">
        <v>19500</v>
      </c>
      <c r="E37" s="29" t="n">
        <v>16403</v>
      </c>
      <c r="F37" s="29" t="n">
        <v>1739</v>
      </c>
      <c r="G37" s="29" t="n">
        <v>58</v>
      </c>
      <c r="H37" s="29" t="n">
        <v>282</v>
      </c>
      <c r="I37" s="29" t="n">
        <v>709</v>
      </c>
      <c r="J37" s="29" t="n">
        <v>145</v>
      </c>
      <c r="K37" s="29" t="n">
        <v>9</v>
      </c>
      <c r="L37" s="29" t="n">
        <v>27</v>
      </c>
      <c r="M37" s="29" t="n">
        <v>127</v>
      </c>
      <c r="N37" s="106" t="n">
        <v>1</v>
      </c>
    </row>
    <row r="38" customFormat="false" ht="12" hidden="false" customHeight="false" outlineLevel="0" collapsed="false">
      <c r="B38" s="22" t="s">
        <v>99</v>
      </c>
      <c r="C38" s="28" t="n">
        <v>6231</v>
      </c>
      <c r="D38" s="29" t="n">
        <v>4749</v>
      </c>
      <c r="E38" s="29" t="n">
        <v>3841</v>
      </c>
      <c r="F38" s="29" t="n">
        <v>507</v>
      </c>
      <c r="G38" s="29" t="n">
        <v>13</v>
      </c>
      <c r="H38" s="29" t="n">
        <v>98</v>
      </c>
      <c r="I38" s="29" t="n">
        <v>227</v>
      </c>
      <c r="J38" s="29" t="n">
        <v>39</v>
      </c>
      <c r="K38" s="29" t="n">
        <v>3</v>
      </c>
      <c r="L38" s="29" t="n">
        <v>2</v>
      </c>
      <c r="M38" s="29" t="n">
        <v>19</v>
      </c>
      <c r="N38" s="106" t="n">
        <v>0</v>
      </c>
    </row>
    <row r="39" customFormat="false" ht="12" hidden="false" customHeight="false" outlineLevel="0" collapsed="false">
      <c r="B39" s="22" t="s">
        <v>100</v>
      </c>
      <c r="C39" s="28" t="n">
        <v>6238</v>
      </c>
      <c r="D39" s="29" t="n">
        <v>7701</v>
      </c>
      <c r="E39" s="29" t="n">
        <v>5785</v>
      </c>
      <c r="F39" s="29" t="n">
        <v>1215</v>
      </c>
      <c r="G39" s="29" t="n">
        <v>43</v>
      </c>
      <c r="H39" s="29" t="n">
        <v>124</v>
      </c>
      <c r="I39" s="29" t="n">
        <v>417</v>
      </c>
      <c r="J39" s="29" t="n">
        <v>59</v>
      </c>
      <c r="K39" s="29" t="n">
        <v>4</v>
      </c>
      <c r="L39" s="29" t="n">
        <v>6</v>
      </c>
      <c r="M39" s="29" t="n">
        <v>30</v>
      </c>
      <c r="N39" s="106" t="n">
        <v>18</v>
      </c>
    </row>
    <row r="40" customFormat="false" ht="12" hidden="false" customHeight="false" outlineLevel="0" collapsed="false">
      <c r="B40" s="22" t="s">
        <v>101</v>
      </c>
      <c r="C40" s="28" t="n">
        <v>6245</v>
      </c>
      <c r="D40" s="29" t="n">
        <v>14660</v>
      </c>
      <c r="E40" s="29" t="n">
        <v>12503</v>
      </c>
      <c r="F40" s="29" t="n">
        <v>990</v>
      </c>
      <c r="G40" s="29" t="n">
        <v>433</v>
      </c>
      <c r="H40" s="29" t="n">
        <v>105</v>
      </c>
      <c r="I40" s="29" t="n">
        <v>409</v>
      </c>
      <c r="J40" s="29" t="n">
        <v>90</v>
      </c>
      <c r="K40" s="29" t="n">
        <v>68</v>
      </c>
      <c r="L40" s="29" t="n">
        <v>4</v>
      </c>
      <c r="M40" s="29" t="n">
        <v>55</v>
      </c>
      <c r="N40" s="106" t="n">
        <v>3</v>
      </c>
    </row>
    <row r="41" customFormat="false" ht="12" hidden="false" customHeight="false" outlineLevel="0" collapsed="false">
      <c r="B41" s="22" t="s">
        <v>102</v>
      </c>
      <c r="C41" s="28" t="n">
        <v>6252</v>
      </c>
      <c r="D41" s="29" t="n">
        <v>45347</v>
      </c>
      <c r="E41" s="29" t="n">
        <v>30037</v>
      </c>
      <c r="F41" s="29" t="n">
        <v>8664</v>
      </c>
      <c r="G41" s="29" t="n">
        <v>1454</v>
      </c>
      <c r="H41" s="29" t="n">
        <v>741</v>
      </c>
      <c r="I41" s="29" t="n">
        <v>2879</v>
      </c>
      <c r="J41" s="29" t="n">
        <v>696</v>
      </c>
      <c r="K41" s="29" t="n">
        <v>370</v>
      </c>
      <c r="L41" s="29" t="n">
        <v>64</v>
      </c>
      <c r="M41" s="29" t="n">
        <v>430</v>
      </c>
      <c r="N41" s="106" t="n">
        <v>12</v>
      </c>
    </row>
    <row r="42" customFormat="false" ht="12" hidden="false" customHeight="false" outlineLevel="0" collapsed="false">
      <c r="B42" s="22" t="s">
        <v>103</v>
      </c>
      <c r="C42" s="28" t="n">
        <v>6266</v>
      </c>
      <c r="D42" s="29" t="n">
        <v>6796</v>
      </c>
      <c r="E42" s="29" t="n">
        <v>5329</v>
      </c>
      <c r="F42" s="29" t="n">
        <v>610</v>
      </c>
      <c r="G42" s="29" t="n">
        <v>54</v>
      </c>
      <c r="H42" s="29" t="n">
        <v>133</v>
      </c>
      <c r="I42" s="29" t="n">
        <v>403</v>
      </c>
      <c r="J42" s="29" t="n">
        <v>97</v>
      </c>
      <c r="K42" s="29" t="n">
        <v>25</v>
      </c>
      <c r="L42" s="29" t="n">
        <v>23</v>
      </c>
      <c r="M42" s="29" t="n">
        <v>118</v>
      </c>
      <c r="N42" s="106" t="n">
        <v>4</v>
      </c>
    </row>
    <row r="43" customFormat="false" ht="12" hidden="false" customHeight="false" outlineLevel="0" collapsed="false">
      <c r="B43" s="22" t="s">
        <v>104</v>
      </c>
      <c r="C43" s="28" t="n">
        <v>6277</v>
      </c>
      <c r="D43" s="29" t="n">
        <v>2542</v>
      </c>
      <c r="E43" s="29" t="n">
        <v>2196</v>
      </c>
      <c r="F43" s="29" t="n">
        <v>181</v>
      </c>
      <c r="G43" s="29" t="n">
        <v>10</v>
      </c>
      <c r="H43" s="29" t="n">
        <v>38</v>
      </c>
      <c r="I43" s="29" t="n">
        <v>90</v>
      </c>
      <c r="J43" s="29" t="n">
        <v>9</v>
      </c>
      <c r="K43" s="29" t="n">
        <v>0</v>
      </c>
      <c r="L43" s="29" t="n">
        <v>4</v>
      </c>
      <c r="M43" s="29" t="n">
        <v>13</v>
      </c>
      <c r="N43" s="106" t="n">
        <v>1</v>
      </c>
    </row>
    <row r="44" customFormat="false" ht="12" hidden="false" customHeight="false" outlineLevel="0" collapsed="false">
      <c r="B44" s="22" t="s">
        <v>105</v>
      </c>
      <c r="C44" s="28" t="n">
        <v>6280</v>
      </c>
      <c r="D44" s="29" t="n">
        <v>10310</v>
      </c>
      <c r="E44" s="29" t="n">
        <v>8679</v>
      </c>
      <c r="F44" s="29" t="n">
        <v>840</v>
      </c>
      <c r="G44" s="29" t="n">
        <v>64</v>
      </c>
      <c r="H44" s="29" t="n">
        <v>101</v>
      </c>
      <c r="I44" s="29" t="n">
        <v>389</v>
      </c>
      <c r="J44" s="29" t="n">
        <v>140</v>
      </c>
      <c r="K44" s="29" t="n">
        <v>17</v>
      </c>
      <c r="L44" s="29" t="n">
        <v>14</v>
      </c>
      <c r="M44" s="29" t="n">
        <v>66</v>
      </c>
      <c r="N44" s="106" t="n">
        <v>0</v>
      </c>
    </row>
    <row r="45" customFormat="false" ht="12" hidden="false" customHeight="false" outlineLevel="0" collapsed="false">
      <c r="B45" s="22" t="s">
        <v>106</v>
      </c>
      <c r="C45" s="28" t="n">
        <v>6287</v>
      </c>
      <c r="D45" s="29" t="n">
        <v>2882</v>
      </c>
      <c r="E45" s="29" t="n">
        <v>2339</v>
      </c>
      <c r="F45" s="29" t="n">
        <v>271</v>
      </c>
      <c r="G45" s="29" t="n">
        <v>6</v>
      </c>
      <c r="H45" s="29" t="n">
        <v>40</v>
      </c>
      <c r="I45" s="29" t="n">
        <v>161</v>
      </c>
      <c r="J45" s="29" t="n">
        <v>32</v>
      </c>
      <c r="K45" s="29" t="n">
        <v>2</v>
      </c>
      <c r="L45" s="29" t="n">
        <v>3</v>
      </c>
      <c r="M45" s="29" t="n">
        <v>28</v>
      </c>
      <c r="N45" s="106" t="n">
        <v>0</v>
      </c>
    </row>
    <row r="46" customFormat="false" ht="12" hidden="false" customHeight="false" outlineLevel="0" collapsed="false">
      <c r="B46" s="22" t="s">
        <v>107</v>
      </c>
      <c r="C46" s="28" t="n">
        <v>6294</v>
      </c>
      <c r="D46" s="29" t="n">
        <v>4895</v>
      </c>
      <c r="E46" s="29" t="n">
        <v>4285</v>
      </c>
      <c r="F46" s="29" t="n">
        <v>252</v>
      </c>
      <c r="G46" s="29" t="n">
        <v>21</v>
      </c>
      <c r="H46" s="29" t="n">
        <v>42</v>
      </c>
      <c r="I46" s="29" t="n">
        <v>153</v>
      </c>
      <c r="J46" s="29" t="n">
        <v>74</v>
      </c>
      <c r="K46" s="29" t="n">
        <v>13</v>
      </c>
      <c r="L46" s="29" t="n">
        <v>7</v>
      </c>
      <c r="M46" s="29" t="n">
        <v>48</v>
      </c>
      <c r="N46" s="106" t="n">
        <v>0</v>
      </c>
    </row>
    <row r="47" customFormat="false" ht="12" hidden="false" customHeight="false" outlineLevel="0" collapsed="false">
      <c r="B47" s="22" t="s">
        <v>108</v>
      </c>
      <c r="C47" s="28" t="n">
        <v>6301</v>
      </c>
      <c r="D47" s="29" t="n">
        <v>5009</v>
      </c>
      <c r="E47" s="29" t="n">
        <v>4125</v>
      </c>
      <c r="F47" s="29" t="n">
        <v>498</v>
      </c>
      <c r="G47" s="29" t="n">
        <v>4</v>
      </c>
      <c r="H47" s="29" t="n">
        <v>64</v>
      </c>
      <c r="I47" s="29" t="n">
        <v>190</v>
      </c>
      <c r="J47" s="29" t="n">
        <v>68</v>
      </c>
      <c r="K47" s="29" t="n">
        <v>5</v>
      </c>
      <c r="L47" s="29" t="n">
        <v>11</v>
      </c>
      <c r="M47" s="29" t="n">
        <v>42</v>
      </c>
      <c r="N47" s="106" t="n">
        <v>2</v>
      </c>
    </row>
    <row r="48" customFormat="false" ht="12" hidden="false" customHeight="false" outlineLevel="0" collapsed="false">
      <c r="B48" s="22" t="s">
        <v>109</v>
      </c>
      <c r="C48" s="28" t="n">
        <v>6308</v>
      </c>
      <c r="D48" s="29" t="n">
        <v>966</v>
      </c>
      <c r="E48" s="29" t="n">
        <v>706</v>
      </c>
      <c r="F48" s="29" t="n">
        <v>100</v>
      </c>
      <c r="G48" s="29" t="n">
        <v>1</v>
      </c>
      <c r="H48" s="29" t="n">
        <v>10</v>
      </c>
      <c r="I48" s="29" t="n">
        <v>121</v>
      </c>
      <c r="J48" s="29" t="n">
        <v>15</v>
      </c>
      <c r="K48" s="29" t="n">
        <v>0</v>
      </c>
      <c r="L48" s="29" t="n">
        <v>0</v>
      </c>
      <c r="M48" s="29" t="n">
        <v>13</v>
      </c>
      <c r="N48" s="106" t="n">
        <v>0</v>
      </c>
    </row>
    <row r="49" customFormat="false" ht="12" hidden="false" customHeight="false" outlineLevel="0" collapsed="false">
      <c r="B49" s="22" t="s">
        <v>110</v>
      </c>
      <c r="C49" s="28" t="n">
        <v>6315</v>
      </c>
      <c r="D49" s="29" t="n">
        <v>5480</v>
      </c>
      <c r="E49" s="29" t="n">
        <v>3841</v>
      </c>
      <c r="F49" s="29" t="n">
        <v>853</v>
      </c>
      <c r="G49" s="29" t="n">
        <v>68</v>
      </c>
      <c r="H49" s="29" t="n">
        <v>111</v>
      </c>
      <c r="I49" s="29" t="n">
        <v>456</v>
      </c>
      <c r="J49" s="29" t="n">
        <v>67</v>
      </c>
      <c r="K49" s="29" t="n">
        <v>19</v>
      </c>
      <c r="L49" s="29" t="n">
        <v>6</v>
      </c>
      <c r="M49" s="29" t="n">
        <v>59</v>
      </c>
      <c r="N49" s="106" t="n">
        <v>0</v>
      </c>
    </row>
    <row r="50" customFormat="false" ht="12" hidden="false" customHeight="false" outlineLevel="0" collapsed="false">
      <c r="B50" s="22" t="s">
        <v>111</v>
      </c>
      <c r="C50" s="28" t="n">
        <v>6322</v>
      </c>
      <c r="D50" s="29" t="n">
        <v>3532</v>
      </c>
      <c r="E50" s="29" t="n">
        <v>2796</v>
      </c>
      <c r="F50" s="29" t="n">
        <v>345</v>
      </c>
      <c r="G50" s="29" t="n">
        <v>6</v>
      </c>
      <c r="H50" s="29" t="n">
        <v>85</v>
      </c>
      <c r="I50" s="29" t="n">
        <v>273</v>
      </c>
      <c r="J50" s="29" t="n">
        <v>17</v>
      </c>
      <c r="K50" s="29" t="n">
        <v>0</v>
      </c>
      <c r="L50" s="29" t="n">
        <v>0</v>
      </c>
      <c r="M50" s="29" t="n">
        <v>9</v>
      </c>
      <c r="N50" s="106" t="n">
        <v>1</v>
      </c>
    </row>
    <row r="51" customFormat="false" ht="12" hidden="false" customHeight="false" outlineLevel="0" collapsed="false">
      <c r="B51" s="22" t="s">
        <v>112</v>
      </c>
      <c r="C51" s="28" t="n">
        <v>6329</v>
      </c>
      <c r="D51" s="29" t="n">
        <v>3743</v>
      </c>
      <c r="E51" s="29" t="n">
        <v>2932</v>
      </c>
      <c r="F51" s="29" t="n">
        <v>448</v>
      </c>
      <c r="G51" s="29" t="n">
        <v>15</v>
      </c>
      <c r="H51" s="29" t="n">
        <v>48</v>
      </c>
      <c r="I51" s="29" t="n">
        <v>234</v>
      </c>
      <c r="J51" s="29" t="n">
        <v>21</v>
      </c>
      <c r="K51" s="29" t="n">
        <v>6</v>
      </c>
      <c r="L51" s="29" t="n">
        <v>3</v>
      </c>
      <c r="M51" s="29" t="n">
        <v>36</v>
      </c>
      <c r="N51" s="106" t="n">
        <v>0</v>
      </c>
    </row>
    <row r="52" customFormat="false" ht="12" hidden="false" customHeight="false" outlineLevel="0" collapsed="false">
      <c r="B52" s="22" t="s">
        <v>113</v>
      </c>
      <c r="C52" s="28" t="n">
        <v>6336</v>
      </c>
      <c r="D52" s="29" t="n">
        <v>867</v>
      </c>
      <c r="E52" s="29" t="n">
        <v>576</v>
      </c>
      <c r="F52" s="29" t="n">
        <v>134</v>
      </c>
      <c r="G52" s="29" t="n">
        <v>6</v>
      </c>
      <c r="H52" s="29" t="n">
        <v>9</v>
      </c>
      <c r="I52" s="29" t="n">
        <v>111</v>
      </c>
      <c r="J52" s="29" t="n">
        <v>15</v>
      </c>
      <c r="K52" s="29" t="n">
        <v>1</v>
      </c>
      <c r="L52" s="29" t="n">
        <v>0</v>
      </c>
      <c r="M52" s="29" t="n">
        <v>15</v>
      </c>
      <c r="N52" s="106" t="n">
        <v>0</v>
      </c>
    </row>
    <row r="53" customFormat="false" ht="12" hidden="false" customHeight="false" outlineLevel="0" collapsed="false">
      <c r="B53" s="22" t="s">
        <v>114</v>
      </c>
      <c r="C53" s="28" t="n">
        <v>6343</v>
      </c>
      <c r="D53" s="29" t="n">
        <v>3264</v>
      </c>
      <c r="E53" s="29" t="n">
        <v>2526</v>
      </c>
      <c r="F53" s="29" t="n">
        <v>377</v>
      </c>
      <c r="G53" s="29" t="n">
        <v>7</v>
      </c>
      <c r="H53" s="29" t="n">
        <v>54</v>
      </c>
      <c r="I53" s="29" t="n">
        <v>199</v>
      </c>
      <c r="J53" s="29" t="n">
        <v>55</v>
      </c>
      <c r="K53" s="29" t="n">
        <v>1</v>
      </c>
      <c r="L53" s="29" t="n">
        <v>10</v>
      </c>
      <c r="M53" s="29" t="n">
        <v>34</v>
      </c>
      <c r="N53" s="106" t="n">
        <v>1</v>
      </c>
    </row>
    <row r="54" customFormat="false" ht="12" hidden="false" customHeight="false" outlineLevel="0" collapsed="false">
      <c r="B54" s="22" t="s">
        <v>115</v>
      </c>
      <c r="C54" s="28" t="n">
        <v>6351</v>
      </c>
      <c r="D54" s="29" t="n">
        <v>3509</v>
      </c>
      <c r="E54" s="29" t="n">
        <v>2866</v>
      </c>
      <c r="F54" s="29" t="n">
        <v>296</v>
      </c>
      <c r="G54" s="29" t="n">
        <v>11</v>
      </c>
      <c r="H54" s="29" t="n">
        <v>55</v>
      </c>
      <c r="I54" s="29" t="n">
        <v>194</v>
      </c>
      <c r="J54" s="29" t="n">
        <v>39</v>
      </c>
      <c r="K54" s="29" t="n">
        <v>1</v>
      </c>
      <c r="L54" s="29" t="n">
        <v>3</v>
      </c>
      <c r="M54" s="29" t="n">
        <v>44</v>
      </c>
      <c r="N54" s="106" t="n">
        <v>0</v>
      </c>
    </row>
    <row r="55" customFormat="false" ht="12" hidden="false" customHeight="false" outlineLevel="0" collapsed="false">
      <c r="B55" s="22" t="s">
        <v>116</v>
      </c>
      <c r="C55" s="28" t="n">
        <v>6357</v>
      </c>
      <c r="D55" s="29" t="n">
        <v>176162</v>
      </c>
      <c r="E55" s="29" t="n">
        <v>158008</v>
      </c>
      <c r="F55" s="29" t="n">
        <v>9182</v>
      </c>
      <c r="G55" s="29" t="n">
        <v>2012</v>
      </c>
      <c r="H55" s="29" t="n">
        <v>1190</v>
      </c>
      <c r="I55" s="29" t="n">
        <v>3709</v>
      </c>
      <c r="J55" s="29" t="n">
        <v>959</v>
      </c>
      <c r="K55" s="29" t="n">
        <v>406</v>
      </c>
      <c r="L55" s="29" t="n">
        <v>98</v>
      </c>
      <c r="M55" s="29" t="n">
        <v>572</v>
      </c>
      <c r="N55" s="106" t="n">
        <v>26</v>
      </c>
    </row>
    <row r="56" customFormat="false" ht="12" hidden="false" customHeight="false" outlineLevel="0" collapsed="false">
      <c r="B56" s="22" t="s">
        <v>117</v>
      </c>
      <c r="C56" s="28" t="n">
        <v>6364</v>
      </c>
      <c r="D56" s="29" t="n">
        <v>18109</v>
      </c>
      <c r="E56" s="29" t="n">
        <v>11583</v>
      </c>
      <c r="F56" s="29" t="n">
        <v>3777</v>
      </c>
      <c r="G56" s="29" t="n">
        <v>322</v>
      </c>
      <c r="H56" s="29" t="n">
        <v>237</v>
      </c>
      <c r="I56" s="29" t="n">
        <v>1402</v>
      </c>
      <c r="J56" s="29" t="n">
        <v>383</v>
      </c>
      <c r="K56" s="29" t="n">
        <v>125</v>
      </c>
      <c r="L56" s="29" t="n">
        <v>9</v>
      </c>
      <c r="M56" s="29" t="n">
        <v>269</v>
      </c>
      <c r="N56" s="106" t="n">
        <v>2</v>
      </c>
    </row>
    <row r="57" customFormat="false" ht="12" hidden="false" customHeight="false" outlineLevel="0" collapsed="false">
      <c r="B57" s="22" t="s">
        <v>118</v>
      </c>
      <c r="C57" s="28" t="n">
        <v>6385</v>
      </c>
      <c r="D57" s="29" t="n">
        <v>5606</v>
      </c>
      <c r="E57" s="29" t="n">
        <v>4193</v>
      </c>
      <c r="F57" s="29" t="n">
        <v>780</v>
      </c>
      <c r="G57" s="29" t="n">
        <v>52</v>
      </c>
      <c r="H57" s="29" t="n">
        <v>78</v>
      </c>
      <c r="I57" s="29" t="n">
        <v>265</v>
      </c>
      <c r="J57" s="29" t="n">
        <v>138</v>
      </c>
      <c r="K57" s="29" t="n">
        <v>17</v>
      </c>
      <c r="L57" s="29" t="n">
        <v>13</v>
      </c>
      <c r="M57" s="29" t="n">
        <v>70</v>
      </c>
      <c r="N57" s="106" t="n">
        <v>0</v>
      </c>
    </row>
    <row r="58" customFormat="false" ht="12" hidden="false" customHeight="false" outlineLevel="0" collapsed="false">
      <c r="B58" s="22" t="s">
        <v>119</v>
      </c>
      <c r="C58" s="28" t="n">
        <v>6392</v>
      </c>
      <c r="D58" s="29" t="n">
        <v>9029</v>
      </c>
      <c r="E58" s="29" t="n">
        <v>7005</v>
      </c>
      <c r="F58" s="29" t="n">
        <v>968</v>
      </c>
      <c r="G58" s="29" t="n">
        <v>67</v>
      </c>
      <c r="H58" s="29" t="n">
        <v>166</v>
      </c>
      <c r="I58" s="29" t="n">
        <v>591</v>
      </c>
      <c r="J58" s="29" t="n">
        <v>102</v>
      </c>
      <c r="K58" s="29" t="n">
        <v>13</v>
      </c>
      <c r="L58" s="29" t="n">
        <v>17</v>
      </c>
      <c r="M58" s="29" t="n">
        <v>93</v>
      </c>
      <c r="N58" s="106" t="n">
        <v>7</v>
      </c>
    </row>
    <row r="59" customFormat="false" ht="12" hidden="false" customHeight="false" outlineLevel="0" collapsed="false">
      <c r="B59" s="22" t="s">
        <v>120</v>
      </c>
      <c r="C59" s="28" t="n">
        <v>6399</v>
      </c>
      <c r="D59" s="29" t="n">
        <v>3800</v>
      </c>
      <c r="E59" s="29" t="n">
        <v>3284</v>
      </c>
      <c r="F59" s="29" t="n">
        <v>205</v>
      </c>
      <c r="G59" s="29" t="n">
        <v>9</v>
      </c>
      <c r="H59" s="29" t="n">
        <v>59</v>
      </c>
      <c r="I59" s="29" t="n">
        <v>176</v>
      </c>
      <c r="J59" s="29" t="n">
        <v>33</v>
      </c>
      <c r="K59" s="29" t="n">
        <v>0</v>
      </c>
      <c r="L59" s="29" t="n">
        <v>6</v>
      </c>
      <c r="M59" s="29" t="n">
        <v>26</v>
      </c>
      <c r="N59" s="106" t="n">
        <v>2</v>
      </c>
    </row>
    <row r="60" customFormat="false" ht="12" hidden="false" customHeight="false" outlineLevel="0" collapsed="false">
      <c r="B60" s="22" t="s">
        <v>121</v>
      </c>
      <c r="C60" s="28" t="n">
        <v>6406</v>
      </c>
      <c r="D60" s="29" t="n">
        <v>2866</v>
      </c>
      <c r="E60" s="29" t="n">
        <v>2509</v>
      </c>
      <c r="F60" s="29" t="n">
        <v>169</v>
      </c>
      <c r="G60" s="29" t="n">
        <v>2</v>
      </c>
      <c r="H60" s="29" t="n">
        <v>37</v>
      </c>
      <c r="I60" s="29" t="n">
        <v>107</v>
      </c>
      <c r="J60" s="29" t="n">
        <v>22</v>
      </c>
      <c r="K60" s="29" t="n">
        <v>1</v>
      </c>
      <c r="L60" s="29" t="n">
        <v>2</v>
      </c>
      <c r="M60" s="29" t="n">
        <v>17</v>
      </c>
      <c r="N60" s="106" t="n">
        <v>0</v>
      </c>
    </row>
    <row r="61" customFormat="false" ht="12" hidden="false" customHeight="false" outlineLevel="0" collapsed="false">
      <c r="B61" s="22" t="s">
        <v>122</v>
      </c>
      <c r="C61" s="28" t="n">
        <v>6413</v>
      </c>
      <c r="D61" s="29" t="n">
        <v>27508</v>
      </c>
      <c r="E61" s="29" t="n">
        <v>24477</v>
      </c>
      <c r="F61" s="29" t="n">
        <v>1646</v>
      </c>
      <c r="G61" s="29" t="n">
        <v>107</v>
      </c>
      <c r="H61" s="29" t="n">
        <v>229</v>
      </c>
      <c r="I61" s="29" t="n">
        <v>645</v>
      </c>
      <c r="J61" s="29" t="n">
        <v>239</v>
      </c>
      <c r="K61" s="29" t="n">
        <v>20</v>
      </c>
      <c r="L61" s="29" t="n">
        <v>22</v>
      </c>
      <c r="M61" s="29" t="n">
        <v>123</v>
      </c>
      <c r="N61" s="106" t="n">
        <v>0</v>
      </c>
    </row>
    <row r="62" customFormat="false" ht="12" hidden="false" customHeight="false" outlineLevel="0" collapsed="false">
      <c r="B62" s="22" t="s">
        <v>123</v>
      </c>
      <c r="C62" s="28" t="n">
        <v>6420</v>
      </c>
      <c r="D62" s="29" t="n">
        <v>18533</v>
      </c>
      <c r="E62" s="29" t="n">
        <v>16481</v>
      </c>
      <c r="F62" s="29" t="n">
        <v>1070</v>
      </c>
      <c r="G62" s="29" t="n">
        <v>72</v>
      </c>
      <c r="H62" s="29" t="n">
        <v>107</v>
      </c>
      <c r="I62" s="29" t="n">
        <v>595</v>
      </c>
      <c r="J62" s="29" t="n">
        <v>100</v>
      </c>
      <c r="K62" s="29" t="n">
        <v>17</v>
      </c>
      <c r="L62" s="29" t="n">
        <v>11</v>
      </c>
      <c r="M62" s="29" t="n">
        <v>78</v>
      </c>
      <c r="N62" s="106" t="n">
        <v>2</v>
      </c>
    </row>
    <row r="63" customFormat="false" ht="12" hidden="false" customHeight="false" outlineLevel="0" collapsed="false">
      <c r="B63" s="22" t="s">
        <v>124</v>
      </c>
      <c r="C63" s="28" t="n">
        <v>6441</v>
      </c>
      <c r="D63" s="29" t="n">
        <v>177019</v>
      </c>
      <c r="E63" s="29" t="n">
        <v>155867</v>
      </c>
      <c r="F63" s="29" t="n">
        <v>10605</v>
      </c>
      <c r="G63" s="29" t="n">
        <v>2939</v>
      </c>
      <c r="H63" s="29" t="n">
        <v>1176</v>
      </c>
      <c r="I63" s="29" t="n">
        <v>3599</v>
      </c>
      <c r="J63" s="29" t="n">
        <v>1257</v>
      </c>
      <c r="K63" s="29" t="n">
        <v>746</v>
      </c>
      <c r="L63" s="29" t="n">
        <v>145</v>
      </c>
      <c r="M63" s="29" t="n">
        <v>670</v>
      </c>
      <c r="N63" s="106" t="n">
        <v>15</v>
      </c>
    </row>
    <row r="64" customFormat="false" ht="12" hidden="false" customHeight="false" outlineLevel="0" collapsed="false">
      <c r="B64" s="22" t="s">
        <v>125</v>
      </c>
      <c r="C64" s="28" t="n">
        <v>6448</v>
      </c>
      <c r="D64" s="29" t="n">
        <v>3056</v>
      </c>
      <c r="E64" s="29" t="n">
        <v>2667</v>
      </c>
      <c r="F64" s="29" t="n">
        <v>179</v>
      </c>
      <c r="G64" s="29" t="n">
        <v>4</v>
      </c>
      <c r="H64" s="29" t="n">
        <v>39</v>
      </c>
      <c r="I64" s="29" t="n">
        <v>141</v>
      </c>
      <c r="J64" s="29" t="n">
        <v>11</v>
      </c>
      <c r="K64" s="29" t="n">
        <v>0</v>
      </c>
      <c r="L64" s="29" t="n">
        <v>3</v>
      </c>
      <c r="M64" s="29" t="n">
        <v>12</v>
      </c>
      <c r="N64" s="106" t="n">
        <v>0</v>
      </c>
    </row>
    <row r="65" customFormat="false" ht="12" hidden="false" customHeight="false" outlineLevel="0" collapsed="false">
      <c r="B65" s="22" t="s">
        <v>126</v>
      </c>
      <c r="C65" s="28" t="n">
        <v>6455</v>
      </c>
      <c r="D65" s="29" t="n">
        <v>7533</v>
      </c>
      <c r="E65" s="29" t="n">
        <v>6218</v>
      </c>
      <c r="F65" s="29" t="n">
        <v>629</v>
      </c>
      <c r="G65" s="29" t="n">
        <v>109</v>
      </c>
      <c r="H65" s="29" t="n">
        <v>69</v>
      </c>
      <c r="I65" s="29" t="n">
        <v>287</v>
      </c>
      <c r="J65" s="29" t="n">
        <v>118</v>
      </c>
      <c r="K65" s="29" t="n">
        <v>27</v>
      </c>
      <c r="L65" s="29" t="n">
        <v>9</v>
      </c>
      <c r="M65" s="29" t="n">
        <v>66</v>
      </c>
      <c r="N65" s="106" t="n">
        <v>1</v>
      </c>
    </row>
    <row r="66" customFormat="false" ht="12" hidden="false" customHeight="false" outlineLevel="0" collapsed="false">
      <c r="B66" s="22" t="s">
        <v>127</v>
      </c>
      <c r="C66" s="28" t="n">
        <v>6462</v>
      </c>
      <c r="D66" s="29" t="n">
        <v>5151</v>
      </c>
      <c r="E66" s="29" t="n">
        <v>4095</v>
      </c>
      <c r="F66" s="29" t="n">
        <v>511</v>
      </c>
      <c r="G66" s="29" t="n">
        <v>12</v>
      </c>
      <c r="H66" s="29" t="n">
        <v>94</v>
      </c>
      <c r="I66" s="29" t="n">
        <v>273</v>
      </c>
      <c r="J66" s="29" t="n">
        <v>97</v>
      </c>
      <c r="K66" s="29" t="n">
        <v>5</v>
      </c>
      <c r="L66" s="29" t="n">
        <v>9</v>
      </c>
      <c r="M66" s="29" t="n">
        <v>54</v>
      </c>
      <c r="N66" s="106" t="n">
        <v>1</v>
      </c>
    </row>
    <row r="67" customFormat="false" ht="12" hidden="false" customHeight="false" outlineLevel="0" collapsed="false">
      <c r="B67" s="22" t="s">
        <v>128</v>
      </c>
      <c r="C67" s="28" t="n">
        <v>6469</v>
      </c>
      <c r="D67" s="29" t="n">
        <v>13173</v>
      </c>
      <c r="E67" s="29" t="n">
        <v>10931</v>
      </c>
      <c r="F67" s="29" t="n">
        <v>1076</v>
      </c>
      <c r="G67" s="29" t="n">
        <v>259</v>
      </c>
      <c r="H67" s="29" t="n">
        <v>125</v>
      </c>
      <c r="I67" s="29" t="n">
        <v>537</v>
      </c>
      <c r="J67" s="29" t="n">
        <v>108</v>
      </c>
      <c r="K67" s="29" t="n">
        <v>25</v>
      </c>
      <c r="L67" s="29" t="n">
        <v>19</v>
      </c>
      <c r="M67" s="29" t="n">
        <v>90</v>
      </c>
      <c r="N67" s="106" t="n">
        <v>3</v>
      </c>
    </row>
    <row r="68" customFormat="false" ht="12" hidden="false" customHeight="false" outlineLevel="0" collapsed="false">
      <c r="B68" s="22" t="s">
        <v>129</v>
      </c>
      <c r="C68" s="28" t="n">
        <v>6476</v>
      </c>
      <c r="D68" s="29" t="n">
        <v>5411</v>
      </c>
      <c r="E68" s="29" t="n">
        <v>4648</v>
      </c>
      <c r="F68" s="29" t="n">
        <v>396</v>
      </c>
      <c r="G68" s="29" t="n">
        <v>7</v>
      </c>
      <c r="H68" s="29" t="n">
        <v>38</v>
      </c>
      <c r="I68" s="29" t="n">
        <v>225</v>
      </c>
      <c r="J68" s="29" t="n">
        <v>54</v>
      </c>
      <c r="K68" s="29" t="n">
        <v>1</v>
      </c>
      <c r="L68" s="29" t="n">
        <v>6</v>
      </c>
      <c r="M68" s="29" t="n">
        <v>36</v>
      </c>
      <c r="N68" s="106" t="n">
        <v>0</v>
      </c>
    </row>
    <row r="69" customFormat="false" ht="12" hidden="false" customHeight="false" outlineLevel="0" collapsed="false">
      <c r="B69" s="22" t="s">
        <v>130</v>
      </c>
      <c r="C69" s="28" t="n">
        <v>6483</v>
      </c>
      <c r="D69" s="29" t="n">
        <v>10010</v>
      </c>
      <c r="E69" s="29" t="n">
        <v>7806</v>
      </c>
      <c r="F69" s="29" t="n">
        <v>1216</v>
      </c>
      <c r="G69" s="29" t="n">
        <v>60</v>
      </c>
      <c r="H69" s="29" t="n">
        <v>193</v>
      </c>
      <c r="I69" s="29" t="n">
        <v>519</v>
      </c>
      <c r="J69" s="29" t="n">
        <v>108</v>
      </c>
      <c r="K69" s="29" t="n">
        <v>3</v>
      </c>
      <c r="L69" s="29" t="n">
        <v>11</v>
      </c>
      <c r="M69" s="29" t="n">
        <v>94</v>
      </c>
      <c r="N69" s="106" t="n">
        <v>0</v>
      </c>
    </row>
    <row r="70" customFormat="false" ht="12" hidden="false" customHeight="false" outlineLevel="0" collapsed="false">
      <c r="B70" s="22" t="s">
        <v>131</v>
      </c>
      <c r="C70" s="28" t="n">
        <v>6497</v>
      </c>
      <c r="D70" s="29" t="n">
        <v>26178</v>
      </c>
      <c r="E70" s="29" t="n">
        <v>20894</v>
      </c>
      <c r="F70" s="29" t="n">
        <v>3182</v>
      </c>
      <c r="G70" s="29" t="n">
        <v>211</v>
      </c>
      <c r="H70" s="29" t="n">
        <v>322</v>
      </c>
      <c r="I70" s="29" t="n">
        <v>1032</v>
      </c>
      <c r="J70" s="29" t="n">
        <v>260</v>
      </c>
      <c r="K70" s="29" t="n">
        <v>77</v>
      </c>
      <c r="L70" s="29" t="n">
        <v>21</v>
      </c>
      <c r="M70" s="29" t="n">
        <v>177</v>
      </c>
      <c r="N70" s="106" t="n">
        <v>2</v>
      </c>
    </row>
    <row r="71" customFormat="false" ht="12" hidden="false" customHeight="false" outlineLevel="0" collapsed="false">
      <c r="B71" s="22" t="s">
        <v>132</v>
      </c>
      <c r="C71" s="28" t="n">
        <v>6505</v>
      </c>
      <c r="D71" s="29" t="n">
        <v>4438</v>
      </c>
      <c r="E71" s="29" t="n">
        <v>3670</v>
      </c>
      <c r="F71" s="29" t="n">
        <v>355</v>
      </c>
      <c r="G71" s="29" t="n">
        <v>28</v>
      </c>
      <c r="H71" s="29" t="n">
        <v>69</v>
      </c>
      <c r="I71" s="29" t="n">
        <v>212</v>
      </c>
      <c r="J71" s="29" t="n">
        <v>46</v>
      </c>
      <c r="K71" s="29" t="n">
        <v>5</v>
      </c>
      <c r="L71" s="29" t="n">
        <v>8</v>
      </c>
      <c r="M71" s="29" t="n">
        <v>44</v>
      </c>
      <c r="N71" s="106" t="n">
        <v>1</v>
      </c>
    </row>
    <row r="72" customFormat="false" ht="12" hidden="false" customHeight="false" outlineLevel="0" collapsed="false">
      <c r="B72" s="22" t="s">
        <v>133</v>
      </c>
      <c r="C72" s="28" t="n">
        <v>6511</v>
      </c>
      <c r="D72" s="29" t="n">
        <v>3196</v>
      </c>
      <c r="E72" s="29" t="n">
        <v>2660</v>
      </c>
      <c r="F72" s="29" t="n">
        <v>268</v>
      </c>
      <c r="G72" s="29" t="n">
        <v>6</v>
      </c>
      <c r="H72" s="29" t="n">
        <v>40</v>
      </c>
      <c r="I72" s="29" t="n">
        <v>150</v>
      </c>
      <c r="J72" s="29" t="n">
        <v>35</v>
      </c>
      <c r="K72" s="29" t="n">
        <v>4</v>
      </c>
      <c r="L72" s="29" t="n">
        <v>3</v>
      </c>
      <c r="M72" s="29" t="n">
        <v>26</v>
      </c>
      <c r="N72" s="106" t="n">
        <v>4</v>
      </c>
    </row>
    <row r="73" customFormat="false" ht="12" hidden="false" customHeight="false" outlineLevel="0" collapsed="false">
      <c r="B73" s="22" t="s">
        <v>134</v>
      </c>
      <c r="C73" s="28" t="n">
        <v>6158</v>
      </c>
      <c r="D73" s="29" t="n">
        <v>5437</v>
      </c>
      <c r="E73" s="29" t="n">
        <v>4515</v>
      </c>
      <c r="F73" s="29" t="n">
        <v>504</v>
      </c>
      <c r="G73" s="29" t="n">
        <v>16</v>
      </c>
      <c r="H73" s="29" t="n">
        <v>70</v>
      </c>
      <c r="I73" s="29" t="n">
        <v>253</v>
      </c>
      <c r="J73" s="29" t="n">
        <v>36</v>
      </c>
      <c r="K73" s="29" t="n">
        <v>7</v>
      </c>
      <c r="L73" s="29" t="n">
        <v>3</v>
      </c>
      <c r="M73" s="29" t="n">
        <v>32</v>
      </c>
      <c r="N73" s="106" t="n">
        <v>1</v>
      </c>
    </row>
    <row r="74" customFormat="false" ht="12" hidden="false" customHeight="false" outlineLevel="0" collapsed="false">
      <c r="B74" s="22" t="s">
        <v>133</v>
      </c>
      <c r="C74" s="28" t="n">
        <v>6525</v>
      </c>
      <c r="D74" s="29" t="n">
        <v>10758</v>
      </c>
      <c r="E74" s="29" t="n">
        <v>7029</v>
      </c>
      <c r="F74" s="29" t="n">
        <v>2162</v>
      </c>
      <c r="G74" s="29" t="n">
        <v>238</v>
      </c>
      <c r="H74" s="29" t="n">
        <v>128</v>
      </c>
      <c r="I74" s="29" t="n">
        <v>765</v>
      </c>
      <c r="J74" s="29" t="n">
        <v>197</v>
      </c>
      <c r="K74" s="29" t="n">
        <v>89</v>
      </c>
      <c r="L74" s="29" t="n">
        <v>6</v>
      </c>
      <c r="M74" s="29" t="n">
        <v>141</v>
      </c>
      <c r="N74" s="106" t="n">
        <v>3</v>
      </c>
    </row>
    <row r="75" customFormat="false" ht="12" hidden="false" customHeight="false" outlineLevel="0" collapsed="false">
      <c r="B75" s="22" t="s">
        <v>135</v>
      </c>
      <c r="C75" s="28" t="n">
        <v>6532</v>
      </c>
      <c r="D75" s="29" t="n">
        <v>17543</v>
      </c>
      <c r="E75" s="29" t="n">
        <v>15106</v>
      </c>
      <c r="F75" s="29" t="n">
        <v>1209</v>
      </c>
      <c r="G75" s="29" t="n">
        <v>132</v>
      </c>
      <c r="H75" s="29" t="n">
        <v>206</v>
      </c>
      <c r="I75" s="29" t="n">
        <v>634</v>
      </c>
      <c r="J75" s="29" t="n">
        <v>116</v>
      </c>
      <c r="K75" s="29" t="n">
        <v>35</v>
      </c>
      <c r="L75" s="29" t="n">
        <v>16</v>
      </c>
      <c r="M75" s="29" t="n">
        <v>87</v>
      </c>
      <c r="N75" s="106" t="n">
        <v>2</v>
      </c>
    </row>
    <row r="76" customFormat="false" ht="12" hidden="false" customHeight="false" outlineLevel="0" collapsed="false">
      <c r="B76" s="22" t="s">
        <v>136</v>
      </c>
      <c r="C76" s="28" t="n">
        <v>6547</v>
      </c>
      <c r="D76" s="29" t="n">
        <v>5078</v>
      </c>
      <c r="E76" s="29" t="n">
        <v>4207</v>
      </c>
      <c r="F76" s="29" t="n">
        <v>429</v>
      </c>
      <c r="G76" s="29" t="n">
        <v>19</v>
      </c>
      <c r="H76" s="29" t="n">
        <v>78</v>
      </c>
      <c r="I76" s="29" t="n">
        <v>233</v>
      </c>
      <c r="J76" s="29" t="n">
        <v>61</v>
      </c>
      <c r="K76" s="29" t="n">
        <v>4</v>
      </c>
      <c r="L76" s="29" t="n">
        <v>5</v>
      </c>
      <c r="M76" s="29" t="n">
        <v>40</v>
      </c>
      <c r="N76" s="106" t="n">
        <v>2</v>
      </c>
    </row>
    <row r="77" customFormat="false" ht="12" hidden="false" customHeight="false" outlineLevel="0" collapsed="false">
      <c r="B77" s="22" t="s">
        <v>137</v>
      </c>
      <c r="C77" s="28" t="n">
        <v>6553</v>
      </c>
      <c r="D77" s="29" t="n">
        <v>1791</v>
      </c>
      <c r="E77" s="29" t="n">
        <v>1663</v>
      </c>
      <c r="F77" s="29" t="n">
        <v>56</v>
      </c>
      <c r="G77" s="29" t="n">
        <v>10</v>
      </c>
      <c r="H77" s="29" t="n">
        <v>9</v>
      </c>
      <c r="I77" s="29" t="n">
        <v>39</v>
      </c>
      <c r="J77" s="29" t="n">
        <v>3</v>
      </c>
      <c r="K77" s="29" t="n">
        <v>1</v>
      </c>
      <c r="L77" s="29" t="n">
        <v>1</v>
      </c>
      <c r="M77" s="29" t="n">
        <v>8</v>
      </c>
      <c r="N77" s="106" t="n">
        <v>1</v>
      </c>
    </row>
    <row r="78" customFormat="false" ht="12" hidden="false" customHeight="false" outlineLevel="0" collapsed="false">
      <c r="B78" s="22" t="s">
        <v>138</v>
      </c>
      <c r="C78" s="28" t="n">
        <v>6574</v>
      </c>
      <c r="D78" s="29" t="n">
        <v>4549</v>
      </c>
      <c r="E78" s="29" t="n">
        <v>3625</v>
      </c>
      <c r="F78" s="29" t="n">
        <v>454</v>
      </c>
      <c r="G78" s="29" t="n">
        <v>25</v>
      </c>
      <c r="H78" s="29" t="n">
        <v>47</v>
      </c>
      <c r="I78" s="29" t="n">
        <v>287</v>
      </c>
      <c r="J78" s="29" t="n">
        <v>51</v>
      </c>
      <c r="K78" s="29" t="n">
        <v>2</v>
      </c>
      <c r="L78" s="29" t="n">
        <v>5</v>
      </c>
      <c r="M78" s="29" t="n">
        <v>52</v>
      </c>
      <c r="N78" s="106" t="n">
        <v>1</v>
      </c>
    </row>
    <row r="79" customFormat="false" ht="12" hidden="false" customHeight="false" outlineLevel="0" collapsed="false">
      <c r="B79" s="22" t="s">
        <v>139</v>
      </c>
      <c r="C79" s="28" t="n">
        <v>6581</v>
      </c>
      <c r="D79" s="29" t="n">
        <v>27404</v>
      </c>
      <c r="E79" s="29" t="n">
        <v>25315</v>
      </c>
      <c r="F79" s="29" t="n">
        <v>1023</v>
      </c>
      <c r="G79" s="29" t="n">
        <v>33</v>
      </c>
      <c r="H79" s="29" t="n">
        <v>135</v>
      </c>
      <c r="I79" s="29" t="n">
        <v>643</v>
      </c>
      <c r="J79" s="29" t="n">
        <v>124</v>
      </c>
      <c r="K79" s="29" t="n">
        <v>12</v>
      </c>
      <c r="L79" s="29" t="n">
        <v>7</v>
      </c>
      <c r="M79" s="29" t="n">
        <v>107</v>
      </c>
      <c r="N79" s="106" t="n">
        <v>5</v>
      </c>
    </row>
    <row r="80" customFormat="false" ht="12" hidden="false" customHeight="false" outlineLevel="0" collapsed="false">
      <c r="B80" s="22" t="s">
        <v>140</v>
      </c>
      <c r="C80" s="28" t="n">
        <v>6588</v>
      </c>
      <c r="D80" s="29" t="n">
        <v>14657</v>
      </c>
      <c r="E80" s="29" t="n">
        <v>12929</v>
      </c>
      <c r="F80" s="29" t="n">
        <v>910</v>
      </c>
      <c r="G80" s="29" t="n">
        <v>31</v>
      </c>
      <c r="H80" s="29" t="n">
        <v>127</v>
      </c>
      <c r="I80" s="29" t="n">
        <v>435</v>
      </c>
      <c r="J80" s="29" t="n">
        <v>125</v>
      </c>
      <c r="K80" s="29" t="n">
        <v>2</v>
      </c>
      <c r="L80" s="29" t="n">
        <v>12</v>
      </c>
      <c r="M80" s="29" t="n">
        <v>84</v>
      </c>
      <c r="N80" s="106" t="n">
        <v>2</v>
      </c>
    </row>
    <row r="81" customFormat="false" ht="12" hidden="false" customHeight="false" outlineLevel="0" collapsed="false">
      <c r="B81" s="22" t="s">
        <v>141</v>
      </c>
      <c r="C81" s="28" t="n">
        <v>6595</v>
      </c>
      <c r="D81" s="29" t="n">
        <v>31583</v>
      </c>
      <c r="E81" s="29" t="n">
        <v>26624</v>
      </c>
      <c r="F81" s="29" t="n">
        <v>2808</v>
      </c>
      <c r="G81" s="29" t="n">
        <v>184</v>
      </c>
      <c r="H81" s="29" t="n">
        <v>411</v>
      </c>
      <c r="I81" s="29" t="n">
        <v>1293</v>
      </c>
      <c r="J81" s="29" t="n">
        <v>134</v>
      </c>
      <c r="K81" s="29" t="n">
        <v>9</v>
      </c>
      <c r="L81" s="29" t="n">
        <v>14</v>
      </c>
      <c r="M81" s="29" t="n">
        <v>100</v>
      </c>
      <c r="N81" s="106" t="n">
        <v>6</v>
      </c>
    </row>
    <row r="82" customFormat="false" ht="12" hidden="false" customHeight="false" outlineLevel="0" collapsed="false">
      <c r="B82" s="22" t="s">
        <v>142</v>
      </c>
      <c r="C82" s="28" t="n">
        <v>6602</v>
      </c>
      <c r="D82" s="29" t="n">
        <v>8457</v>
      </c>
      <c r="E82" s="29" t="n">
        <v>6691</v>
      </c>
      <c r="F82" s="29" t="n">
        <v>694</v>
      </c>
      <c r="G82" s="29" t="n">
        <v>141</v>
      </c>
      <c r="H82" s="29" t="n">
        <v>169</v>
      </c>
      <c r="I82" s="29" t="n">
        <v>508</v>
      </c>
      <c r="J82" s="29" t="n">
        <v>94</v>
      </c>
      <c r="K82" s="29" t="n">
        <v>21</v>
      </c>
      <c r="L82" s="29" t="n">
        <v>16</v>
      </c>
      <c r="M82" s="29" t="n">
        <v>122</v>
      </c>
      <c r="N82" s="106" t="n">
        <v>1</v>
      </c>
    </row>
    <row r="83" customFormat="false" ht="12" hidden="false" customHeight="false" outlineLevel="0" collapsed="false">
      <c r="B83" s="22" t="s">
        <v>143</v>
      </c>
      <c r="C83" s="28" t="n">
        <v>6609</v>
      </c>
      <c r="D83" s="29" t="n">
        <v>12383</v>
      </c>
      <c r="E83" s="29" t="n">
        <v>9759</v>
      </c>
      <c r="F83" s="29" t="n">
        <v>1475</v>
      </c>
      <c r="G83" s="29" t="n">
        <v>72</v>
      </c>
      <c r="H83" s="29" t="n">
        <v>187</v>
      </c>
      <c r="I83" s="29" t="n">
        <v>704</v>
      </c>
      <c r="J83" s="29" t="n">
        <v>86</v>
      </c>
      <c r="K83" s="29" t="n">
        <v>9</v>
      </c>
      <c r="L83" s="29" t="n">
        <v>3</v>
      </c>
      <c r="M83" s="29" t="n">
        <v>87</v>
      </c>
      <c r="N83" s="106" t="n">
        <v>1</v>
      </c>
    </row>
    <row r="84" customFormat="false" ht="12" hidden="false" customHeight="false" outlineLevel="0" collapsed="false">
      <c r="B84" s="22" t="s">
        <v>144</v>
      </c>
      <c r="C84" s="28" t="n">
        <v>6616</v>
      </c>
      <c r="D84" s="29" t="n">
        <v>1908</v>
      </c>
      <c r="E84" s="29" t="n">
        <v>1678</v>
      </c>
      <c r="F84" s="29" t="n">
        <v>109</v>
      </c>
      <c r="G84" s="29" t="n">
        <v>5</v>
      </c>
      <c r="H84" s="29" t="n">
        <v>21</v>
      </c>
      <c r="I84" s="29" t="n">
        <v>76</v>
      </c>
      <c r="J84" s="29" t="n">
        <v>12</v>
      </c>
      <c r="K84" s="29" t="n">
        <v>0</v>
      </c>
      <c r="L84" s="29" t="n">
        <v>0</v>
      </c>
      <c r="M84" s="29" t="n">
        <v>7</v>
      </c>
      <c r="N84" s="106" t="n">
        <v>0</v>
      </c>
    </row>
    <row r="85" customFormat="false" ht="12" hidden="false" customHeight="false" outlineLevel="0" collapsed="false">
      <c r="B85" s="22" t="s">
        <v>145</v>
      </c>
      <c r="C85" s="28" t="n">
        <v>6623</v>
      </c>
      <c r="D85" s="29" t="n">
        <v>30429</v>
      </c>
      <c r="E85" s="29" t="n">
        <v>26575</v>
      </c>
      <c r="F85" s="29" t="n">
        <v>1886</v>
      </c>
      <c r="G85" s="29" t="n">
        <v>258</v>
      </c>
      <c r="H85" s="29" t="n">
        <v>282</v>
      </c>
      <c r="I85" s="29" t="n">
        <v>928</v>
      </c>
      <c r="J85" s="29" t="n">
        <v>209</v>
      </c>
      <c r="K85" s="29" t="n">
        <v>106</v>
      </c>
      <c r="L85" s="29" t="n">
        <v>32</v>
      </c>
      <c r="M85" s="29" t="n">
        <v>150</v>
      </c>
      <c r="N85" s="106" t="n">
        <v>3</v>
      </c>
    </row>
    <row r="86" customFormat="false" ht="12" hidden="false" customHeight="false" outlineLevel="0" collapsed="false">
      <c r="B86" s="22" t="s">
        <v>146</v>
      </c>
      <c r="C86" s="28" t="n">
        <v>6630</v>
      </c>
      <c r="D86" s="29" t="n">
        <v>1069</v>
      </c>
      <c r="E86" s="29" t="n">
        <v>913</v>
      </c>
      <c r="F86" s="29" t="n">
        <v>52</v>
      </c>
      <c r="G86" s="29" t="n">
        <v>1</v>
      </c>
      <c r="H86" s="29" t="n">
        <v>8</v>
      </c>
      <c r="I86" s="29" t="n">
        <v>68</v>
      </c>
      <c r="J86" s="29" t="n">
        <v>12</v>
      </c>
      <c r="K86" s="29" t="n">
        <v>0</v>
      </c>
      <c r="L86" s="29" t="n">
        <v>0</v>
      </c>
      <c r="M86" s="29" t="n">
        <v>15</v>
      </c>
      <c r="N86" s="106" t="n">
        <v>0</v>
      </c>
    </row>
    <row r="87" customFormat="false" ht="12" hidden="false" customHeight="false" outlineLevel="0" collapsed="false">
      <c r="B87" s="22" t="s">
        <v>147</v>
      </c>
      <c r="C87" s="28" t="n">
        <v>6638</v>
      </c>
      <c r="D87" s="29" t="n">
        <v>58313</v>
      </c>
      <c r="E87" s="29" t="n">
        <v>35600</v>
      </c>
      <c r="F87" s="29" t="n">
        <v>13112</v>
      </c>
      <c r="G87" s="29" t="n">
        <v>2254</v>
      </c>
      <c r="H87" s="29" t="n">
        <v>874</v>
      </c>
      <c r="I87" s="29" t="n">
        <v>3755</v>
      </c>
      <c r="J87" s="29" t="n">
        <v>1164</v>
      </c>
      <c r="K87" s="29" t="n">
        <v>663</v>
      </c>
      <c r="L87" s="29" t="n">
        <v>79</v>
      </c>
      <c r="M87" s="29" t="n">
        <v>803</v>
      </c>
      <c r="N87" s="106" t="n">
        <v>9</v>
      </c>
    </row>
    <row r="88" customFormat="false" ht="12" hidden="false" customHeight="false" outlineLevel="0" collapsed="false">
      <c r="B88" s="22" t="s">
        <v>148</v>
      </c>
      <c r="C88" s="28" t="n">
        <v>6644</v>
      </c>
      <c r="D88" s="29" t="n">
        <v>5975</v>
      </c>
      <c r="E88" s="29" t="n">
        <v>5242</v>
      </c>
      <c r="F88" s="29" t="n">
        <v>314</v>
      </c>
      <c r="G88" s="29" t="n">
        <v>7</v>
      </c>
      <c r="H88" s="29" t="n">
        <v>94</v>
      </c>
      <c r="I88" s="29" t="n">
        <v>125</v>
      </c>
      <c r="J88" s="29" t="n">
        <v>134</v>
      </c>
      <c r="K88" s="29" t="n">
        <v>3</v>
      </c>
      <c r="L88" s="29" t="n">
        <v>18</v>
      </c>
      <c r="M88" s="29" t="n">
        <v>37</v>
      </c>
      <c r="N88" s="106" t="n">
        <v>1</v>
      </c>
    </row>
    <row r="89" customFormat="false" ht="12" hidden="false" customHeight="false" outlineLevel="0" collapsed="false">
      <c r="B89" s="22" t="s">
        <v>149</v>
      </c>
      <c r="C89" s="28" t="n">
        <v>6648</v>
      </c>
      <c r="D89" s="29" t="n">
        <v>14503</v>
      </c>
      <c r="E89" s="29" t="n">
        <v>7299</v>
      </c>
      <c r="F89" s="29" t="n">
        <v>4518</v>
      </c>
      <c r="G89" s="29" t="n">
        <v>612</v>
      </c>
      <c r="H89" s="29" t="n">
        <v>199</v>
      </c>
      <c r="I89" s="29" t="n">
        <v>1291</v>
      </c>
      <c r="J89" s="29" t="n">
        <v>276</v>
      </c>
      <c r="K89" s="29" t="n">
        <v>117</v>
      </c>
      <c r="L89" s="29" t="n">
        <v>4</v>
      </c>
      <c r="M89" s="29" t="n">
        <v>187</v>
      </c>
      <c r="N89" s="106" t="n">
        <v>0</v>
      </c>
    </row>
    <row r="90" customFormat="false" ht="12" hidden="false" customHeight="false" outlineLevel="0" collapsed="false">
      <c r="B90" s="22" t="s">
        <v>150</v>
      </c>
      <c r="C90" s="28" t="n">
        <v>6651</v>
      </c>
      <c r="D90" s="29" t="n">
        <v>5903</v>
      </c>
      <c r="E90" s="29" t="n">
        <v>5541</v>
      </c>
      <c r="F90" s="29" t="n">
        <v>156</v>
      </c>
      <c r="G90" s="29" t="n">
        <v>1</v>
      </c>
      <c r="H90" s="29" t="n">
        <v>36</v>
      </c>
      <c r="I90" s="29" t="n">
        <v>113</v>
      </c>
      <c r="J90" s="29" t="n">
        <v>31</v>
      </c>
      <c r="K90" s="29" t="n">
        <v>0</v>
      </c>
      <c r="L90" s="29" t="n">
        <v>1</v>
      </c>
      <c r="M90" s="29" t="n">
        <v>24</v>
      </c>
      <c r="N90" s="106" t="n">
        <v>0</v>
      </c>
    </row>
    <row r="91" customFormat="false" ht="12" hidden="false" customHeight="false" outlineLevel="0" collapsed="false">
      <c r="B91" s="22" t="s">
        <v>151</v>
      </c>
      <c r="C91" s="28" t="n">
        <v>6655</v>
      </c>
      <c r="D91" s="29" t="n">
        <v>2988</v>
      </c>
      <c r="E91" s="29" t="n">
        <v>2667</v>
      </c>
      <c r="F91" s="29" t="n">
        <v>161</v>
      </c>
      <c r="G91" s="29" t="n">
        <v>5</v>
      </c>
      <c r="H91" s="29" t="n">
        <v>29</v>
      </c>
      <c r="I91" s="29" t="n">
        <v>85</v>
      </c>
      <c r="J91" s="29" t="n">
        <v>23</v>
      </c>
      <c r="K91" s="29" t="n">
        <v>2</v>
      </c>
      <c r="L91" s="29" t="n">
        <v>1</v>
      </c>
      <c r="M91" s="29" t="n">
        <v>15</v>
      </c>
      <c r="N91" s="106" t="n">
        <v>0</v>
      </c>
    </row>
    <row r="92" customFormat="false" ht="12" hidden="false" customHeight="false" outlineLevel="0" collapsed="false">
      <c r="B92" s="22" t="s">
        <v>152</v>
      </c>
      <c r="C92" s="28" t="n">
        <v>6665</v>
      </c>
      <c r="D92" s="29" t="n">
        <v>8365</v>
      </c>
      <c r="E92" s="29" t="n">
        <v>6800</v>
      </c>
      <c r="F92" s="29" t="n">
        <v>715</v>
      </c>
      <c r="G92" s="29" t="n">
        <v>131</v>
      </c>
      <c r="H92" s="29" t="n">
        <v>75</v>
      </c>
      <c r="I92" s="29" t="n">
        <v>395</v>
      </c>
      <c r="J92" s="29" t="n">
        <v>105</v>
      </c>
      <c r="K92" s="29" t="n">
        <v>48</v>
      </c>
      <c r="L92" s="29" t="n">
        <v>10</v>
      </c>
      <c r="M92" s="29" t="n">
        <v>84</v>
      </c>
      <c r="N92" s="106" t="n">
        <v>2</v>
      </c>
    </row>
    <row r="93" customFormat="false" ht="12" hidden="false" customHeight="false" outlineLevel="0" collapsed="false">
      <c r="B93" s="22" t="s">
        <v>153</v>
      </c>
      <c r="C93" s="28" t="n">
        <v>6672</v>
      </c>
      <c r="D93" s="29" t="n">
        <v>4640</v>
      </c>
      <c r="E93" s="29" t="n">
        <v>4003</v>
      </c>
      <c r="F93" s="29" t="n">
        <v>234</v>
      </c>
      <c r="G93" s="29" t="n">
        <v>57</v>
      </c>
      <c r="H93" s="29" t="n">
        <v>50</v>
      </c>
      <c r="I93" s="29" t="n">
        <v>173</v>
      </c>
      <c r="J93" s="29" t="n">
        <v>61</v>
      </c>
      <c r="K93" s="29" t="n">
        <v>11</v>
      </c>
      <c r="L93" s="29" t="n">
        <v>11</v>
      </c>
      <c r="M93" s="29" t="n">
        <v>40</v>
      </c>
      <c r="N93" s="106" t="n">
        <v>0</v>
      </c>
    </row>
    <row r="94" customFormat="false" ht="12" hidden="false" customHeight="false" outlineLevel="0" collapsed="false">
      <c r="B94" s="22" t="s">
        <v>154</v>
      </c>
      <c r="C94" s="28" t="n">
        <v>6679</v>
      </c>
      <c r="D94" s="29" t="n">
        <v>4718</v>
      </c>
      <c r="E94" s="29" t="n">
        <v>3828</v>
      </c>
      <c r="F94" s="29" t="n">
        <v>498</v>
      </c>
      <c r="G94" s="29" t="n">
        <v>33</v>
      </c>
      <c r="H94" s="29" t="n">
        <v>71</v>
      </c>
      <c r="I94" s="29" t="n">
        <v>215</v>
      </c>
      <c r="J94" s="29" t="n">
        <v>39</v>
      </c>
      <c r="K94" s="29" t="n">
        <v>4</v>
      </c>
      <c r="L94" s="29" t="n">
        <v>7</v>
      </c>
      <c r="M94" s="29" t="n">
        <v>23</v>
      </c>
      <c r="N94" s="106" t="n">
        <v>0</v>
      </c>
    </row>
    <row r="95" customFormat="false" ht="12" hidden="false" customHeight="false" outlineLevel="0" collapsed="false">
      <c r="B95" s="22" t="s">
        <v>155</v>
      </c>
      <c r="C95" s="28" t="n">
        <v>6686</v>
      </c>
      <c r="D95" s="29" t="n">
        <v>7287</v>
      </c>
      <c r="E95" s="29" t="n">
        <v>6450</v>
      </c>
      <c r="F95" s="29" t="n">
        <v>433</v>
      </c>
      <c r="G95" s="29" t="n">
        <v>16</v>
      </c>
      <c r="H95" s="29" t="n">
        <v>70</v>
      </c>
      <c r="I95" s="29" t="n">
        <v>208</v>
      </c>
      <c r="J95" s="29" t="n">
        <v>67</v>
      </c>
      <c r="K95" s="29" t="n">
        <v>2</v>
      </c>
      <c r="L95" s="29" t="n">
        <v>12</v>
      </c>
      <c r="M95" s="29" t="n">
        <v>29</v>
      </c>
      <c r="N95" s="106" t="n">
        <v>0</v>
      </c>
    </row>
    <row r="96" customFormat="false" ht="12" hidden="false" customHeight="false" outlineLevel="0" collapsed="false">
      <c r="B96" s="22" t="s">
        <v>156</v>
      </c>
      <c r="C96" s="28" t="n">
        <v>6693</v>
      </c>
      <c r="D96" s="29" t="n">
        <v>3495</v>
      </c>
      <c r="E96" s="29" t="n">
        <v>2819</v>
      </c>
      <c r="F96" s="29" t="n">
        <v>339</v>
      </c>
      <c r="G96" s="29" t="n">
        <v>22</v>
      </c>
      <c r="H96" s="29" t="n">
        <v>52</v>
      </c>
      <c r="I96" s="29" t="n">
        <v>147</v>
      </c>
      <c r="J96" s="29" t="n">
        <v>70</v>
      </c>
      <c r="K96" s="29" t="n">
        <v>6</v>
      </c>
      <c r="L96" s="29" t="n">
        <v>3</v>
      </c>
      <c r="M96" s="29" t="n">
        <v>37</v>
      </c>
      <c r="N96" s="106" t="n">
        <v>0</v>
      </c>
    </row>
    <row r="97" customFormat="false" ht="12" hidden="false" customHeight="false" outlineLevel="0" collapsed="false">
      <c r="B97" s="22" t="s">
        <v>157</v>
      </c>
      <c r="C97" s="28" t="n">
        <v>6700</v>
      </c>
      <c r="D97" s="29" t="n">
        <v>6469</v>
      </c>
      <c r="E97" s="29" t="n">
        <v>6183</v>
      </c>
      <c r="F97" s="29" t="n">
        <v>114</v>
      </c>
      <c r="G97" s="29" t="n">
        <v>7</v>
      </c>
      <c r="H97" s="29" t="n">
        <v>37</v>
      </c>
      <c r="I97" s="29" t="n">
        <v>86</v>
      </c>
      <c r="J97" s="29" t="n">
        <v>25</v>
      </c>
      <c r="K97" s="29" t="n">
        <v>3</v>
      </c>
      <c r="L97" s="29" t="n">
        <v>1</v>
      </c>
      <c r="M97" s="29" t="n">
        <v>12</v>
      </c>
      <c r="N97" s="106" t="n">
        <v>1</v>
      </c>
    </row>
    <row r="98" customFormat="false" ht="12" hidden="false" customHeight="false" outlineLevel="0" collapsed="false">
      <c r="B98" s="22" t="s">
        <v>158</v>
      </c>
      <c r="C98" s="28" t="n">
        <v>6707</v>
      </c>
      <c r="D98" s="29" t="n">
        <v>9347</v>
      </c>
      <c r="E98" s="29" t="n">
        <v>7923</v>
      </c>
      <c r="F98" s="29" t="n">
        <v>784</v>
      </c>
      <c r="G98" s="29" t="n">
        <v>29</v>
      </c>
      <c r="H98" s="29" t="n">
        <v>89</v>
      </c>
      <c r="I98" s="29" t="n">
        <v>313</v>
      </c>
      <c r="J98" s="29" t="n">
        <v>139</v>
      </c>
      <c r="K98" s="29" t="n">
        <v>2</v>
      </c>
      <c r="L98" s="29" t="n">
        <v>12</v>
      </c>
      <c r="M98" s="29" t="n">
        <v>56</v>
      </c>
      <c r="N98" s="106" t="n">
        <v>0</v>
      </c>
    </row>
    <row r="99" customFormat="false" ht="12" hidden="false" customHeight="false" outlineLevel="0" collapsed="false">
      <c r="B99" s="22" t="s">
        <v>159</v>
      </c>
      <c r="C99" s="28" t="n">
        <v>6714</v>
      </c>
      <c r="D99" s="29" t="n">
        <v>9025</v>
      </c>
      <c r="E99" s="29" t="n">
        <v>7633</v>
      </c>
      <c r="F99" s="29" t="n">
        <v>702</v>
      </c>
      <c r="G99" s="29" t="n">
        <v>103</v>
      </c>
      <c r="H99" s="29" t="n">
        <v>76</v>
      </c>
      <c r="I99" s="29" t="n">
        <v>296</v>
      </c>
      <c r="J99" s="29" t="n">
        <v>113</v>
      </c>
      <c r="K99" s="29" t="n">
        <v>9</v>
      </c>
      <c r="L99" s="29" t="n">
        <v>11</v>
      </c>
      <c r="M99" s="29" t="n">
        <v>82</v>
      </c>
      <c r="N99" s="106" t="n">
        <v>0</v>
      </c>
    </row>
    <row r="100" customFormat="false" ht="12" hidden="false" customHeight="false" outlineLevel="0" collapsed="false">
      <c r="B100" s="22" t="s">
        <v>160</v>
      </c>
      <c r="C100" s="28" t="n">
        <v>6721</v>
      </c>
      <c r="D100" s="29" t="n">
        <v>2823</v>
      </c>
      <c r="E100" s="29" t="n">
        <v>2577</v>
      </c>
      <c r="F100" s="29" t="n">
        <v>131</v>
      </c>
      <c r="G100" s="29" t="n">
        <v>0</v>
      </c>
      <c r="H100" s="29" t="n">
        <v>31</v>
      </c>
      <c r="I100" s="29" t="n">
        <v>66</v>
      </c>
      <c r="J100" s="29" t="n">
        <v>8</v>
      </c>
      <c r="K100" s="29" t="n">
        <v>0</v>
      </c>
      <c r="L100" s="29" t="n">
        <v>1</v>
      </c>
      <c r="M100" s="29" t="n">
        <v>9</v>
      </c>
      <c r="N100" s="106" t="n">
        <v>0</v>
      </c>
    </row>
    <row r="101" customFormat="false" ht="12" hidden="false" customHeight="false" outlineLevel="0" collapsed="false">
      <c r="B101" s="22" t="s">
        <v>161</v>
      </c>
      <c r="C101" s="28" t="n">
        <v>6728</v>
      </c>
      <c r="D101" s="29" t="n">
        <v>6122</v>
      </c>
      <c r="E101" s="29" t="n">
        <v>4691</v>
      </c>
      <c r="F101" s="29" t="n">
        <v>572</v>
      </c>
      <c r="G101" s="29" t="n">
        <v>52</v>
      </c>
      <c r="H101" s="29" t="n">
        <v>121</v>
      </c>
      <c r="I101" s="29" t="n">
        <v>449</v>
      </c>
      <c r="J101" s="29" t="n">
        <v>71</v>
      </c>
      <c r="K101" s="29" t="n">
        <v>11</v>
      </c>
      <c r="L101" s="29" t="n">
        <v>8</v>
      </c>
      <c r="M101" s="29" t="n">
        <v>145</v>
      </c>
      <c r="N101" s="106" t="n">
        <v>2</v>
      </c>
    </row>
    <row r="102" customFormat="false" ht="12" hidden="false" customHeight="false" outlineLevel="0" collapsed="false">
      <c r="B102" s="22" t="s">
        <v>162</v>
      </c>
      <c r="C102" s="28" t="n">
        <v>6735</v>
      </c>
      <c r="D102" s="29" t="n">
        <v>6154</v>
      </c>
      <c r="E102" s="29" t="n">
        <v>5522</v>
      </c>
      <c r="F102" s="29" t="n">
        <v>281</v>
      </c>
      <c r="G102" s="29" t="n">
        <v>20</v>
      </c>
      <c r="H102" s="29" t="n">
        <v>61</v>
      </c>
      <c r="I102" s="29" t="n">
        <v>180</v>
      </c>
      <c r="J102" s="29" t="n">
        <v>47</v>
      </c>
      <c r="K102" s="29" t="n">
        <v>1</v>
      </c>
      <c r="L102" s="29" t="n">
        <v>8</v>
      </c>
      <c r="M102" s="29" t="n">
        <v>31</v>
      </c>
      <c r="N102" s="106" t="n">
        <v>3</v>
      </c>
    </row>
    <row r="103" customFormat="false" ht="12" hidden="false" customHeight="false" outlineLevel="0" collapsed="false">
      <c r="B103" s="22" t="s">
        <v>163</v>
      </c>
      <c r="C103" s="28" t="n">
        <v>6742</v>
      </c>
      <c r="D103" s="29" t="n">
        <v>2677</v>
      </c>
      <c r="E103" s="29" t="n">
        <v>2413</v>
      </c>
      <c r="F103" s="29" t="n">
        <v>130</v>
      </c>
      <c r="G103" s="29" t="n">
        <v>5</v>
      </c>
      <c r="H103" s="29" t="n">
        <v>17</v>
      </c>
      <c r="I103" s="29" t="n">
        <v>70</v>
      </c>
      <c r="J103" s="29" t="n">
        <v>18</v>
      </c>
      <c r="K103" s="29" t="n">
        <v>1</v>
      </c>
      <c r="L103" s="29" t="n">
        <v>1</v>
      </c>
      <c r="M103" s="29" t="n">
        <v>22</v>
      </c>
      <c r="N103" s="106" t="n">
        <v>0</v>
      </c>
    </row>
    <row r="104" customFormat="false" ht="12" hidden="false" customHeight="false" outlineLevel="0" collapsed="false">
      <c r="B104" s="22" t="s">
        <v>164</v>
      </c>
      <c r="C104" s="28" t="n">
        <v>6763</v>
      </c>
      <c r="D104" s="29" t="n">
        <v>38323</v>
      </c>
      <c r="E104" s="29" t="n">
        <v>31493</v>
      </c>
      <c r="F104" s="29" t="n">
        <v>3880</v>
      </c>
      <c r="G104" s="29" t="n">
        <v>481</v>
      </c>
      <c r="H104" s="29" t="n">
        <v>434</v>
      </c>
      <c r="I104" s="29" t="n">
        <v>1546</v>
      </c>
      <c r="J104" s="29" t="n">
        <v>213</v>
      </c>
      <c r="K104" s="29" t="n">
        <v>120</v>
      </c>
      <c r="L104" s="29" t="n">
        <v>25</v>
      </c>
      <c r="M104" s="29" t="n">
        <v>129</v>
      </c>
      <c r="N104" s="106" t="n">
        <v>2</v>
      </c>
    </row>
    <row r="105" customFormat="false" ht="12" hidden="false" customHeight="false" outlineLevel="0" collapsed="false">
      <c r="B105" s="22" t="s">
        <v>165</v>
      </c>
      <c r="C105" s="28" t="n">
        <v>6770</v>
      </c>
      <c r="D105" s="29" t="n">
        <v>15694</v>
      </c>
      <c r="E105" s="29" t="n">
        <v>12511</v>
      </c>
      <c r="F105" s="29" t="n">
        <v>1160</v>
      </c>
      <c r="G105" s="29" t="n">
        <v>484</v>
      </c>
      <c r="H105" s="29" t="n">
        <v>170</v>
      </c>
      <c r="I105" s="29" t="n">
        <v>702</v>
      </c>
      <c r="J105" s="29" t="n">
        <v>248</v>
      </c>
      <c r="K105" s="29" t="n">
        <v>167</v>
      </c>
      <c r="L105" s="29" t="n">
        <v>60</v>
      </c>
      <c r="M105" s="29" t="n">
        <v>191</v>
      </c>
      <c r="N105" s="106" t="n">
        <v>1</v>
      </c>
    </row>
    <row r="106" customFormat="false" ht="12" hidden="false" customHeight="false" outlineLevel="0" collapsed="false">
      <c r="B106" s="22" t="s">
        <v>166</v>
      </c>
      <c r="C106" s="28" t="n">
        <v>6778</v>
      </c>
      <c r="D106" s="29" t="n">
        <v>11814</v>
      </c>
      <c r="E106" s="29" t="n">
        <v>7814</v>
      </c>
      <c r="F106" s="29" t="n">
        <v>2466</v>
      </c>
      <c r="G106" s="29" t="n">
        <v>261</v>
      </c>
      <c r="H106" s="29" t="n">
        <v>101</v>
      </c>
      <c r="I106" s="29" t="n">
        <v>770</v>
      </c>
      <c r="J106" s="29" t="n">
        <v>236</v>
      </c>
      <c r="K106" s="29" t="n">
        <v>45</v>
      </c>
      <c r="L106" s="29" t="n">
        <v>8</v>
      </c>
      <c r="M106" s="29" t="n">
        <v>112</v>
      </c>
      <c r="N106" s="106" t="n">
        <v>1</v>
      </c>
    </row>
    <row r="107" customFormat="false" ht="12" hidden="false" customHeight="false" outlineLevel="0" collapsed="false">
      <c r="B107" s="22" t="s">
        <v>167</v>
      </c>
      <c r="C107" s="28" t="n">
        <v>6784</v>
      </c>
      <c r="D107" s="29" t="n">
        <v>2646</v>
      </c>
      <c r="E107" s="29" t="n">
        <v>2227</v>
      </c>
      <c r="F107" s="29" t="n">
        <v>184</v>
      </c>
      <c r="G107" s="29" t="n">
        <v>27</v>
      </c>
      <c r="H107" s="29" t="n">
        <v>36</v>
      </c>
      <c r="I107" s="29" t="n">
        <v>130</v>
      </c>
      <c r="J107" s="29" t="n">
        <v>18</v>
      </c>
      <c r="K107" s="29" t="n">
        <v>5</v>
      </c>
      <c r="L107" s="29" t="n">
        <v>2</v>
      </c>
      <c r="M107" s="29" t="n">
        <v>17</v>
      </c>
      <c r="N107" s="106" t="n">
        <v>0</v>
      </c>
    </row>
    <row r="108" customFormat="false" ht="12" hidden="false" customHeight="false" outlineLevel="0" collapsed="false">
      <c r="B108" s="22" t="s">
        <v>168</v>
      </c>
      <c r="C108" s="28" t="n">
        <v>6791</v>
      </c>
      <c r="D108" s="29" t="n">
        <v>33746</v>
      </c>
      <c r="E108" s="29" t="n">
        <v>30001</v>
      </c>
      <c r="F108" s="29" t="n">
        <v>2009</v>
      </c>
      <c r="G108" s="29" t="n">
        <v>132</v>
      </c>
      <c r="H108" s="29" t="n">
        <v>290</v>
      </c>
      <c r="I108" s="29" t="n">
        <v>990</v>
      </c>
      <c r="J108" s="29" t="n">
        <v>153</v>
      </c>
      <c r="K108" s="29" t="n">
        <v>21</v>
      </c>
      <c r="L108" s="29" t="n">
        <v>25</v>
      </c>
      <c r="M108" s="29" t="n">
        <v>123</v>
      </c>
      <c r="N108" s="106" t="n">
        <v>2</v>
      </c>
    </row>
    <row r="109" customFormat="false" ht="12" hidden="false" customHeight="false" outlineLevel="0" collapsed="false">
      <c r="B109" s="22" t="s">
        <v>169</v>
      </c>
      <c r="C109" s="28" t="n">
        <v>6798</v>
      </c>
      <c r="D109" s="29" t="n">
        <v>2631</v>
      </c>
      <c r="E109" s="29" t="n">
        <v>1910</v>
      </c>
      <c r="F109" s="29" t="n">
        <v>412</v>
      </c>
      <c r="G109" s="29" t="n">
        <v>30</v>
      </c>
      <c r="H109" s="29" t="n">
        <v>27</v>
      </c>
      <c r="I109" s="29" t="n">
        <v>202</v>
      </c>
      <c r="J109" s="29" t="n">
        <v>29</v>
      </c>
      <c r="K109" s="29" t="n">
        <v>3</v>
      </c>
      <c r="L109" s="29" t="n">
        <v>0</v>
      </c>
      <c r="M109" s="29" t="n">
        <v>18</v>
      </c>
      <c r="N109" s="106" t="n">
        <v>0</v>
      </c>
    </row>
    <row r="110" customFormat="false" ht="12" hidden="false" customHeight="false" outlineLevel="0" collapsed="false">
      <c r="B110" s="22" t="s">
        <v>170</v>
      </c>
      <c r="C110" s="28" t="n">
        <v>6812</v>
      </c>
      <c r="D110" s="29" t="n">
        <v>487</v>
      </c>
      <c r="E110" s="29" t="n">
        <v>282</v>
      </c>
      <c r="F110" s="29" t="n">
        <v>135</v>
      </c>
      <c r="G110" s="29" t="n">
        <v>4</v>
      </c>
      <c r="H110" s="29" t="n">
        <v>6</v>
      </c>
      <c r="I110" s="29" t="n">
        <v>46</v>
      </c>
      <c r="J110" s="29" t="n">
        <v>9</v>
      </c>
      <c r="K110" s="29" t="n">
        <v>0</v>
      </c>
      <c r="L110" s="29" t="n">
        <v>0</v>
      </c>
      <c r="M110" s="29" t="n">
        <v>5</v>
      </c>
      <c r="N110" s="106" t="n">
        <v>0</v>
      </c>
    </row>
    <row r="111" customFormat="false" ht="12" hidden="false" customHeight="false" outlineLevel="0" collapsed="false">
      <c r="B111" s="22" t="s">
        <v>171</v>
      </c>
      <c r="C111" s="28" t="n">
        <v>6819</v>
      </c>
      <c r="D111" s="29" t="n">
        <v>3814</v>
      </c>
      <c r="E111" s="29" t="n">
        <v>3551</v>
      </c>
      <c r="F111" s="29" t="n">
        <v>94</v>
      </c>
      <c r="G111" s="29" t="n">
        <v>9</v>
      </c>
      <c r="H111" s="29" t="n">
        <v>26</v>
      </c>
      <c r="I111" s="29" t="n">
        <v>90</v>
      </c>
      <c r="J111" s="29" t="n">
        <v>22</v>
      </c>
      <c r="K111" s="29" t="n">
        <v>2</v>
      </c>
      <c r="L111" s="29" t="n">
        <v>1</v>
      </c>
      <c r="M111" s="29" t="n">
        <v>19</v>
      </c>
      <c r="N111" s="106" t="n">
        <v>0</v>
      </c>
    </row>
    <row r="112" customFormat="false" ht="12" hidden="false" customHeight="false" outlineLevel="0" collapsed="false">
      <c r="B112" s="22" t="s">
        <v>172</v>
      </c>
      <c r="C112" s="28" t="n">
        <v>6826</v>
      </c>
      <c r="D112" s="29" t="n">
        <v>12272</v>
      </c>
      <c r="E112" s="29" t="n">
        <v>10873</v>
      </c>
      <c r="F112" s="29" t="n">
        <v>706</v>
      </c>
      <c r="G112" s="29" t="n">
        <v>58</v>
      </c>
      <c r="H112" s="29" t="n">
        <v>109</v>
      </c>
      <c r="I112" s="29" t="n">
        <v>421</v>
      </c>
      <c r="J112" s="29" t="n">
        <v>52</v>
      </c>
      <c r="K112" s="29" t="n">
        <v>4</v>
      </c>
      <c r="L112" s="29" t="n">
        <v>7</v>
      </c>
      <c r="M112" s="29" t="n">
        <v>42</v>
      </c>
      <c r="N112" s="106" t="n">
        <v>0</v>
      </c>
    </row>
    <row r="113" customFormat="false" ht="12" hidden="false" customHeight="false" outlineLevel="0" collapsed="false">
      <c r="B113" s="22" t="s">
        <v>173</v>
      </c>
      <c r="C113" s="28" t="n">
        <v>6833</v>
      </c>
      <c r="D113" s="29" t="n">
        <v>18570</v>
      </c>
      <c r="E113" s="29" t="n">
        <v>16843</v>
      </c>
      <c r="F113" s="29" t="n">
        <v>927</v>
      </c>
      <c r="G113" s="29" t="n">
        <v>38</v>
      </c>
      <c r="H113" s="29" t="n">
        <v>123</v>
      </c>
      <c r="I113" s="29" t="n">
        <v>472</v>
      </c>
      <c r="J113" s="29" t="n">
        <v>77</v>
      </c>
      <c r="K113" s="29" t="n">
        <v>5</v>
      </c>
      <c r="L113" s="29" t="n">
        <v>11</v>
      </c>
      <c r="M113" s="29" t="n">
        <v>73</v>
      </c>
      <c r="N113" s="106" t="n">
        <v>1</v>
      </c>
    </row>
    <row r="114" customFormat="false" ht="12" hidden="false" customHeight="false" outlineLevel="0" collapsed="false">
      <c r="B114" s="22" t="s">
        <v>174</v>
      </c>
      <c r="C114" s="28" t="n">
        <v>6847</v>
      </c>
      <c r="D114" s="29" t="n">
        <v>2452</v>
      </c>
      <c r="E114" s="29" t="n">
        <v>2117</v>
      </c>
      <c r="F114" s="29" t="n">
        <v>156</v>
      </c>
      <c r="G114" s="29" t="n">
        <v>14</v>
      </c>
      <c r="H114" s="29" t="n">
        <v>27</v>
      </c>
      <c r="I114" s="29" t="n">
        <v>99</v>
      </c>
      <c r="J114" s="29" t="n">
        <v>22</v>
      </c>
      <c r="K114" s="29" t="n">
        <v>1</v>
      </c>
      <c r="L114" s="29" t="n">
        <v>4</v>
      </c>
      <c r="M114" s="29" t="n">
        <v>12</v>
      </c>
      <c r="N114" s="106" t="n">
        <v>0</v>
      </c>
    </row>
    <row r="115" customFormat="false" ht="12" hidden="false" customHeight="false" outlineLevel="0" collapsed="false">
      <c r="B115" s="22" t="s">
        <v>175</v>
      </c>
      <c r="C115" s="28" t="n">
        <v>6854</v>
      </c>
      <c r="D115" s="29" t="n">
        <v>11063</v>
      </c>
      <c r="E115" s="29" t="n">
        <v>8997</v>
      </c>
      <c r="F115" s="29" t="n">
        <v>1077</v>
      </c>
      <c r="G115" s="29" t="n">
        <v>84</v>
      </c>
      <c r="H115" s="29" t="n">
        <v>133</v>
      </c>
      <c r="I115" s="29" t="n">
        <v>438</v>
      </c>
      <c r="J115" s="29" t="n">
        <v>206</v>
      </c>
      <c r="K115" s="29" t="n">
        <v>31</v>
      </c>
      <c r="L115" s="29" t="n">
        <v>11</v>
      </c>
      <c r="M115" s="29" t="n">
        <v>84</v>
      </c>
      <c r="N115" s="106" t="n">
        <v>2</v>
      </c>
    </row>
    <row r="116" customFormat="false" ht="12" hidden="false" customHeight="false" outlineLevel="0" collapsed="false">
      <c r="B116" s="22" t="s">
        <v>176</v>
      </c>
      <c r="C116" s="28" t="n">
        <v>6868</v>
      </c>
      <c r="D116" s="29" t="n">
        <v>7280</v>
      </c>
      <c r="E116" s="29" t="n">
        <v>6444</v>
      </c>
      <c r="F116" s="29" t="n">
        <v>392</v>
      </c>
      <c r="G116" s="29" t="n">
        <v>96</v>
      </c>
      <c r="H116" s="29" t="n">
        <v>57</v>
      </c>
      <c r="I116" s="29" t="n">
        <v>186</v>
      </c>
      <c r="J116" s="29" t="n">
        <v>57</v>
      </c>
      <c r="K116" s="29" t="n">
        <v>15</v>
      </c>
      <c r="L116" s="29" t="n">
        <v>7</v>
      </c>
      <c r="M116" s="29" t="n">
        <v>25</v>
      </c>
      <c r="N116" s="106" t="n">
        <v>1</v>
      </c>
    </row>
    <row r="117" customFormat="false" ht="12" hidden="false" customHeight="false" outlineLevel="0" collapsed="false">
      <c r="B117" s="22" t="s">
        <v>177</v>
      </c>
      <c r="C117" s="28" t="n">
        <v>6875</v>
      </c>
      <c r="D117" s="29" t="n">
        <v>7799</v>
      </c>
      <c r="E117" s="29" t="n">
        <v>5504</v>
      </c>
      <c r="F117" s="29" t="n">
        <v>903</v>
      </c>
      <c r="G117" s="29" t="n">
        <v>57</v>
      </c>
      <c r="H117" s="29" t="n">
        <v>220</v>
      </c>
      <c r="I117" s="29" t="n">
        <v>635</v>
      </c>
      <c r="J117" s="29" t="n">
        <v>172</v>
      </c>
      <c r="K117" s="29" t="n">
        <v>59</v>
      </c>
      <c r="L117" s="29" t="n">
        <v>60</v>
      </c>
      <c r="M117" s="29" t="n">
        <v>188</v>
      </c>
      <c r="N117" s="106" t="n">
        <v>1</v>
      </c>
    </row>
    <row r="118" customFormat="false" ht="12.75" hidden="false" customHeight="false" outlineLevel="0" collapsed="false">
      <c r="B118" s="36" t="s">
        <v>178</v>
      </c>
      <c r="C118" s="37" t="n">
        <v>6882</v>
      </c>
      <c r="D118" s="38" t="n">
        <v>27630</v>
      </c>
      <c r="E118" s="38" t="n">
        <v>21993</v>
      </c>
      <c r="F118" s="38" t="n">
        <v>2988</v>
      </c>
      <c r="G118" s="38" t="n">
        <v>427</v>
      </c>
      <c r="H118" s="38" t="n">
        <v>296</v>
      </c>
      <c r="I118" s="38" t="n">
        <v>1146</v>
      </c>
      <c r="J118" s="38" t="n">
        <v>342</v>
      </c>
      <c r="K118" s="38" t="n">
        <v>165</v>
      </c>
      <c r="L118" s="38" t="n">
        <v>30</v>
      </c>
      <c r="M118" s="38" t="n">
        <v>238</v>
      </c>
      <c r="N118" s="107" t="n">
        <v>5</v>
      </c>
    </row>
    <row r="119" customFormat="false" ht="12" hidden="false" customHeight="true" outlineLevel="0" collapsed="false">
      <c r="B119" s="42" t="s">
        <v>194</v>
      </c>
      <c r="C119" s="42"/>
      <c r="D119" s="42"/>
      <c r="E119" s="42"/>
      <c r="F119" s="42"/>
      <c r="G119" s="42"/>
      <c r="H119" s="42"/>
      <c r="I119" s="42"/>
      <c r="J119" s="42"/>
      <c r="K119" s="42"/>
      <c r="L119" s="42"/>
      <c r="M119" s="42"/>
      <c r="N119" s="42"/>
    </row>
    <row r="120" customFormat="false" ht="12" hidden="false" customHeight="false" outlineLevel="0" collapsed="false">
      <c r="B120" s="60" t="s">
        <v>311</v>
      </c>
      <c r="C120" s="61"/>
      <c r="D120" s="62"/>
      <c r="E120" s="62"/>
      <c r="F120" s="62"/>
      <c r="G120" s="62"/>
      <c r="H120" s="62"/>
      <c r="I120" s="65"/>
      <c r="J120" s="65"/>
      <c r="K120" s="65"/>
      <c r="L120" s="82"/>
      <c r="M120" s="82"/>
      <c r="N120" s="82"/>
    </row>
  </sheetData>
  <mergeCells count="10">
    <mergeCell ref="B2:N2"/>
    <mergeCell ref="B5:B7"/>
    <mergeCell ref="C5:C7"/>
    <mergeCell ref="D5:D7"/>
    <mergeCell ref="E5:E7"/>
    <mergeCell ref="F5:M5"/>
    <mergeCell ref="N5:N7"/>
    <mergeCell ref="F6:I6"/>
    <mergeCell ref="J6:M6"/>
    <mergeCell ref="B119:N1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N3"/>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22.28"/>
    <col collapsed="false" customWidth="true" hidden="false" outlineLevel="0" max="3" min="3" style="8" width="9.85"/>
    <col collapsed="false" customWidth="false" hidden="false" outlineLevel="0" max="4" min="4" style="9" width="11.42"/>
    <col collapsed="false" customWidth="false" hidden="false" outlineLevel="0" max="14" min="5" style="10" width="11.42"/>
    <col collapsed="false" customWidth="false" hidden="false" outlineLevel="0" max="257" min="15" style="8" width="11.42"/>
  </cols>
  <sheetData>
    <row r="2" customFormat="false" ht="15" hidden="false" customHeight="false" outlineLevel="0" collapsed="false">
      <c r="B2" s="88" t="s">
        <v>312</v>
      </c>
      <c r="C2" s="88"/>
      <c r="D2" s="88"/>
      <c r="E2" s="88"/>
      <c r="F2" s="88"/>
      <c r="G2" s="88"/>
      <c r="H2" s="88"/>
      <c r="I2" s="88"/>
      <c r="J2" s="88"/>
      <c r="K2" s="88"/>
      <c r="L2" s="88"/>
      <c r="M2" s="88"/>
      <c r="N2" s="88"/>
    </row>
    <row r="3" customFormat="false" ht="12.75" hidden="false" customHeight="false" outlineLevel="0" collapsed="false">
      <c r="B3" s="108" t="s">
        <v>265</v>
      </c>
      <c r="C3" s="108"/>
      <c r="D3" s="108"/>
      <c r="E3" s="108"/>
      <c r="F3" s="108"/>
      <c r="G3" s="108"/>
      <c r="H3" s="108"/>
      <c r="I3" s="108"/>
      <c r="J3" s="108"/>
      <c r="K3" s="108"/>
      <c r="L3" s="108"/>
      <c r="M3" s="108"/>
      <c r="N3" s="108"/>
    </row>
    <row r="4" customFormat="false" ht="12.75" hidden="false" customHeight="false" outlineLevel="0" collapsed="false">
      <c r="F4" s="109"/>
    </row>
    <row r="5" customFormat="false" ht="12.75" hidden="false" customHeight="false" outlineLevel="0" collapsed="false">
      <c r="B5" s="13" t="s">
        <v>59</v>
      </c>
    </row>
    <row r="6" customFormat="false" ht="13.5" hidden="false" customHeight="true" outlineLevel="0" collapsed="false">
      <c r="B6" s="117" t="s">
        <v>60</v>
      </c>
      <c r="C6" s="15" t="s">
        <v>186</v>
      </c>
      <c r="D6" s="141" t="s">
        <v>269</v>
      </c>
      <c r="E6" s="142" t="s">
        <v>293</v>
      </c>
      <c r="F6" s="129" t="s">
        <v>310</v>
      </c>
      <c r="G6" s="129"/>
      <c r="H6" s="129"/>
      <c r="I6" s="129"/>
      <c r="J6" s="129"/>
      <c r="K6" s="129"/>
      <c r="L6" s="129"/>
      <c r="M6" s="129"/>
      <c r="N6" s="143" t="s">
        <v>274</v>
      </c>
    </row>
    <row r="7" customFormat="false" ht="25.5" hidden="false" customHeight="true" outlineLevel="0" collapsed="false">
      <c r="B7" s="117"/>
      <c r="C7" s="15"/>
      <c r="D7" s="141"/>
      <c r="E7" s="142"/>
      <c r="F7" s="144" t="s">
        <v>294</v>
      </c>
      <c r="G7" s="144"/>
      <c r="H7" s="144"/>
      <c r="I7" s="144"/>
      <c r="J7" s="144" t="s">
        <v>295</v>
      </c>
      <c r="K7" s="144"/>
      <c r="L7" s="144"/>
      <c r="M7" s="144"/>
      <c r="N7" s="143"/>
    </row>
    <row r="8" customFormat="false" ht="72" hidden="false" customHeight="false" outlineLevel="0" collapsed="false">
      <c r="B8" s="117"/>
      <c r="C8" s="15"/>
      <c r="D8" s="141"/>
      <c r="E8" s="142"/>
      <c r="F8" s="145" t="s">
        <v>304</v>
      </c>
      <c r="G8" s="145" t="s">
        <v>305</v>
      </c>
      <c r="H8" s="145" t="s">
        <v>306</v>
      </c>
      <c r="I8" s="145" t="s">
        <v>307</v>
      </c>
      <c r="J8" s="145" t="s">
        <v>304</v>
      </c>
      <c r="K8" s="145" t="s">
        <v>305</v>
      </c>
      <c r="L8" s="145" t="s">
        <v>306</v>
      </c>
      <c r="M8" s="145" t="s">
        <v>307</v>
      </c>
      <c r="N8" s="143"/>
    </row>
    <row r="9" customFormat="false" ht="12" hidden="false" customHeight="false" outlineLevel="0" collapsed="false">
      <c r="B9" s="22" t="s">
        <v>69</v>
      </c>
      <c r="C9" s="23"/>
      <c r="D9" s="104" t="n">
        <v>100</v>
      </c>
      <c r="E9" s="114" t="n">
        <v>83.5934362811234</v>
      </c>
      <c r="F9" s="114" t="n">
        <v>8.61740297961545</v>
      </c>
      <c r="G9" s="114" t="n">
        <v>1.21118875475348</v>
      </c>
      <c r="H9" s="114" t="n">
        <v>1.00897685464498</v>
      </c>
      <c r="I9" s="114" t="n">
        <v>3.63525841405213</v>
      </c>
      <c r="J9" s="114" t="n">
        <v>0.907317701774219</v>
      </c>
      <c r="K9" s="114" t="n">
        <v>0.303740887610665</v>
      </c>
      <c r="L9" s="114" t="n">
        <v>0.0937190653866204</v>
      </c>
      <c r="M9" s="114" t="n">
        <v>0.615682193442659</v>
      </c>
      <c r="N9" s="115" t="n">
        <v>0.0132768675964379</v>
      </c>
    </row>
    <row r="10" customFormat="false" ht="12" hidden="false" customHeight="false" outlineLevel="0" collapsed="false">
      <c r="B10" s="22" t="s">
        <v>70</v>
      </c>
      <c r="C10" s="28" t="n">
        <v>6007</v>
      </c>
      <c r="D10" s="29" t="n">
        <v>100</v>
      </c>
      <c r="E10" s="31" t="n">
        <v>88.7153096857195</v>
      </c>
      <c r="F10" s="31" t="n">
        <v>5.66072413159346</v>
      </c>
      <c r="G10" s="31" t="n">
        <v>0.680022054769344</v>
      </c>
      <c r="H10" s="31" t="n">
        <v>0.606506156956442</v>
      </c>
      <c r="I10" s="31" t="n">
        <v>2.75684616798383</v>
      </c>
      <c r="J10" s="31" t="n">
        <v>0.974085646020952</v>
      </c>
      <c r="K10" s="31" t="n">
        <v>0.147031795625804</v>
      </c>
      <c r="L10" s="31" t="n">
        <v>0.128652821172579</v>
      </c>
      <c r="M10" s="31" t="n">
        <v>0.330821540158059</v>
      </c>
      <c r="N10" s="32" t="n">
        <v>0</v>
      </c>
    </row>
    <row r="11" customFormat="false" ht="12" hidden="false" customHeight="false" outlineLevel="0" collapsed="false">
      <c r="B11" s="22" t="s">
        <v>71</v>
      </c>
      <c r="C11" s="28" t="n">
        <v>6014</v>
      </c>
      <c r="D11" s="29" t="n">
        <v>100</v>
      </c>
      <c r="E11" s="31" t="n">
        <v>90.3150826446281</v>
      </c>
      <c r="F11" s="31" t="n">
        <v>4.54545454545455</v>
      </c>
      <c r="G11" s="31" t="n">
        <v>0.0774793388429752</v>
      </c>
      <c r="H11" s="31" t="n">
        <v>0.981404958677686</v>
      </c>
      <c r="I11" s="31" t="n">
        <v>3.17665289256198</v>
      </c>
      <c r="J11" s="31" t="n">
        <v>0.516528925619835</v>
      </c>
      <c r="K11" s="31" t="n">
        <v>0</v>
      </c>
      <c r="L11" s="31" t="n">
        <v>0</v>
      </c>
      <c r="M11" s="31" t="n">
        <v>0.387396694214876</v>
      </c>
      <c r="N11" s="32" t="n">
        <v>0</v>
      </c>
    </row>
    <row r="12" customFormat="false" ht="12" hidden="false" customHeight="false" outlineLevel="0" collapsed="false">
      <c r="B12" s="22" t="s">
        <v>72</v>
      </c>
      <c r="C12" s="28" t="n">
        <v>6021</v>
      </c>
      <c r="D12" s="29" t="n">
        <v>100</v>
      </c>
      <c r="E12" s="31" t="n">
        <v>85.3310002916302</v>
      </c>
      <c r="F12" s="31" t="n">
        <v>7.49489647127442</v>
      </c>
      <c r="G12" s="31" t="n">
        <v>0.145815106445028</v>
      </c>
      <c r="H12" s="31" t="n">
        <v>1.51647710702829</v>
      </c>
      <c r="I12" s="31" t="n">
        <v>3.23709536307962</v>
      </c>
      <c r="J12" s="31" t="n">
        <v>1.19568387284923</v>
      </c>
      <c r="K12" s="31" t="n">
        <v>0</v>
      </c>
      <c r="L12" s="31" t="n">
        <v>0.145815106445028</v>
      </c>
      <c r="M12" s="31" t="n">
        <v>0.933216681248177</v>
      </c>
      <c r="N12" s="32" t="n">
        <v>0</v>
      </c>
    </row>
    <row r="13" customFormat="false" ht="12" hidden="false" customHeight="false" outlineLevel="0" collapsed="false">
      <c r="B13" s="22" t="s">
        <v>73</v>
      </c>
      <c r="C13" s="28" t="n">
        <v>6042</v>
      </c>
      <c r="D13" s="29" t="n">
        <v>100</v>
      </c>
      <c r="E13" s="31" t="n">
        <v>87.7570850202429</v>
      </c>
      <c r="F13" s="31" t="n">
        <v>5.74898785425101</v>
      </c>
      <c r="G13" s="31" t="n">
        <v>0.210526315789474</v>
      </c>
      <c r="H13" s="31" t="n">
        <v>0.696356275303644</v>
      </c>
      <c r="I13" s="31" t="n">
        <v>4.09716599190283</v>
      </c>
      <c r="J13" s="31" t="n">
        <v>0.696356275303644</v>
      </c>
      <c r="K13" s="31" t="n">
        <v>0.0647773279352227</v>
      </c>
      <c r="L13" s="31" t="n">
        <v>0.097165991902834</v>
      </c>
      <c r="M13" s="31" t="n">
        <v>0.615384615384615</v>
      </c>
      <c r="N13" s="32" t="n">
        <v>0.0161943319838057</v>
      </c>
    </row>
    <row r="14" customFormat="false" ht="12" hidden="false" customHeight="false" outlineLevel="0" collapsed="false">
      <c r="B14" s="22" t="s">
        <v>74</v>
      </c>
      <c r="C14" s="28" t="n">
        <v>6049</v>
      </c>
      <c r="D14" s="29" t="n">
        <v>100</v>
      </c>
      <c r="E14" s="31" t="n">
        <v>85.7084607543323</v>
      </c>
      <c r="F14" s="31" t="n">
        <v>7.64525993883792</v>
      </c>
      <c r="G14" s="31" t="n">
        <v>0.36697247706422</v>
      </c>
      <c r="H14" s="31" t="n">
        <v>1.21304791029562</v>
      </c>
      <c r="I14" s="31" t="n">
        <v>3.88888888888889</v>
      </c>
      <c r="J14" s="31" t="n">
        <v>0.611620795107034</v>
      </c>
      <c r="K14" s="31" t="n">
        <v>0.0203873598369011</v>
      </c>
      <c r="L14" s="31" t="n">
        <v>0.0764525993883792</v>
      </c>
      <c r="M14" s="31" t="n">
        <v>0.468909276248726</v>
      </c>
      <c r="N14" s="32" t="n">
        <v>0</v>
      </c>
    </row>
    <row r="15" customFormat="false" ht="12" hidden="false" customHeight="false" outlineLevel="0" collapsed="false">
      <c r="B15" s="22" t="s">
        <v>75</v>
      </c>
      <c r="C15" s="28" t="n">
        <v>6056</v>
      </c>
      <c r="D15" s="29" t="n">
        <v>100</v>
      </c>
      <c r="E15" s="31" t="n">
        <v>92.6426936759341</v>
      </c>
      <c r="F15" s="31" t="n">
        <v>3.433938322797</v>
      </c>
      <c r="G15" s="31" t="n">
        <v>0.761335055400721</v>
      </c>
      <c r="H15" s="31" t="n">
        <v>0.563070718056783</v>
      </c>
      <c r="I15" s="31" t="n">
        <v>1.5951782113158</v>
      </c>
      <c r="J15" s="31" t="n">
        <v>0.483764983119208</v>
      </c>
      <c r="K15" s="31" t="n">
        <v>0.241316022024336</v>
      </c>
      <c r="L15" s="31" t="n">
        <v>0.0555140144563025</v>
      </c>
      <c r="M15" s="31" t="n">
        <v>0.216391362472526</v>
      </c>
      <c r="N15" s="32" t="n">
        <v>0.00679763442322072</v>
      </c>
    </row>
    <row r="16" customFormat="false" ht="12" hidden="false" customHeight="false" outlineLevel="0" collapsed="false">
      <c r="B16" s="22" t="s">
        <v>76</v>
      </c>
      <c r="C16" s="28" t="n">
        <v>6063</v>
      </c>
      <c r="D16" s="29" t="n">
        <v>100</v>
      </c>
      <c r="E16" s="31" t="n">
        <v>82.4974411463664</v>
      </c>
      <c r="F16" s="31" t="n">
        <v>8.20407841902213</v>
      </c>
      <c r="G16" s="31" t="n">
        <v>0.999921266042044</v>
      </c>
      <c r="H16" s="31" t="n">
        <v>1.22824974411464</v>
      </c>
      <c r="I16" s="31" t="n">
        <v>3.99181166837257</v>
      </c>
      <c r="J16" s="31" t="n">
        <v>1.46445161798284</v>
      </c>
      <c r="K16" s="31" t="n">
        <v>0.385796393984726</v>
      </c>
      <c r="L16" s="31" t="n">
        <v>0.181088103298953</v>
      </c>
      <c r="M16" s="31" t="n">
        <v>1.03928824502008</v>
      </c>
      <c r="N16" s="32" t="n">
        <v>0.00787339579560665</v>
      </c>
    </row>
    <row r="17" customFormat="false" ht="12" hidden="false" customHeight="false" outlineLevel="0" collapsed="false">
      <c r="B17" s="22" t="s">
        <v>77</v>
      </c>
      <c r="C17" s="28" t="n">
        <v>6070</v>
      </c>
      <c r="D17" s="29" t="n">
        <v>100</v>
      </c>
      <c r="E17" s="31" t="n">
        <v>85.492110341696</v>
      </c>
      <c r="F17" s="31" t="n">
        <v>6.76580769667386</v>
      </c>
      <c r="G17" s="31" t="n">
        <v>1.45305937109774</v>
      </c>
      <c r="H17" s="31" t="n">
        <v>0.783289817232376</v>
      </c>
      <c r="I17" s="31" t="n">
        <v>3.20127142694971</v>
      </c>
      <c r="J17" s="31" t="n">
        <v>1.13520263367011</v>
      </c>
      <c r="K17" s="31" t="n">
        <v>0.442729027131343</v>
      </c>
      <c r="L17" s="31" t="n">
        <v>0.0681121580202066</v>
      </c>
      <c r="M17" s="31" t="n">
        <v>0.658417527528664</v>
      </c>
      <c r="N17" s="32" t="n">
        <v>0</v>
      </c>
    </row>
    <row r="18" customFormat="false" ht="12" hidden="false" customHeight="false" outlineLevel="0" collapsed="false">
      <c r="B18" s="22" t="s">
        <v>78</v>
      </c>
      <c r="C18" s="28" t="n">
        <v>6077</v>
      </c>
      <c r="D18" s="29" t="n">
        <v>100</v>
      </c>
      <c r="E18" s="31" t="n">
        <v>86.8214285714286</v>
      </c>
      <c r="F18" s="31" t="n">
        <v>5.45238095238095</v>
      </c>
      <c r="G18" s="31" t="n">
        <v>1.6547619047619</v>
      </c>
      <c r="H18" s="31" t="n">
        <v>0.904761904761905</v>
      </c>
      <c r="I18" s="31" t="n">
        <v>3.17857142857143</v>
      </c>
      <c r="J18" s="31" t="n">
        <v>0.940476190476191</v>
      </c>
      <c r="K18" s="31" t="n">
        <v>0.166666666666667</v>
      </c>
      <c r="L18" s="31" t="n">
        <v>0.142857142857143</v>
      </c>
      <c r="M18" s="31" t="n">
        <v>0.738095238095238</v>
      </c>
      <c r="N18" s="32" t="n">
        <v>0</v>
      </c>
    </row>
    <row r="19" customFormat="false" ht="12" hidden="false" customHeight="false" outlineLevel="0" collapsed="false">
      <c r="B19" s="22" t="s">
        <v>79</v>
      </c>
      <c r="C19" s="28" t="n">
        <v>6084</v>
      </c>
      <c r="D19" s="29" t="n">
        <v>100</v>
      </c>
      <c r="E19" s="31" t="n">
        <v>91.6332745632313</v>
      </c>
      <c r="F19" s="31" t="n">
        <v>3.84677031575573</v>
      </c>
      <c r="G19" s="31" t="n">
        <v>0.112197467542875</v>
      </c>
      <c r="H19" s="31" t="n">
        <v>0.512902708767431</v>
      </c>
      <c r="I19" s="31" t="n">
        <v>2.96521878506171</v>
      </c>
      <c r="J19" s="31" t="n">
        <v>0.43276166052252</v>
      </c>
      <c r="K19" s="31" t="n">
        <v>0.0320564192979644</v>
      </c>
      <c r="L19" s="31" t="n">
        <v>0.0641128385959288</v>
      </c>
      <c r="M19" s="31" t="n">
        <v>0.384677031575573</v>
      </c>
      <c r="N19" s="32" t="n">
        <v>0.0160282096489822</v>
      </c>
    </row>
    <row r="20" customFormat="false" ht="12" hidden="false" customHeight="false" outlineLevel="0" collapsed="false">
      <c r="B20" s="22" t="s">
        <v>80</v>
      </c>
      <c r="C20" s="28" t="n">
        <v>6098</v>
      </c>
      <c r="D20" s="29" t="n">
        <v>100</v>
      </c>
      <c r="E20" s="31" t="n">
        <v>82.2560760831279</v>
      </c>
      <c r="F20" s="31" t="n">
        <v>9.33427263120817</v>
      </c>
      <c r="G20" s="31" t="n">
        <v>2.85752025361043</v>
      </c>
      <c r="H20" s="31" t="n">
        <v>0.862979922507925</v>
      </c>
      <c r="I20" s="31" t="n">
        <v>2.94117647058824</v>
      </c>
      <c r="J20" s="31" t="n">
        <v>0.796935540683339</v>
      </c>
      <c r="K20" s="31" t="n">
        <v>0.581190560056358</v>
      </c>
      <c r="L20" s="31" t="n">
        <v>0.0748502994011976</v>
      </c>
      <c r="M20" s="31" t="n">
        <v>0.294998238816485</v>
      </c>
      <c r="N20" s="32" t="n">
        <v>0</v>
      </c>
    </row>
    <row r="21" customFormat="false" ht="12" hidden="false" customHeight="false" outlineLevel="0" collapsed="false">
      <c r="B21" s="22" t="s">
        <v>81</v>
      </c>
      <c r="C21" s="28" t="n">
        <v>6105</v>
      </c>
      <c r="D21" s="29" t="n">
        <v>100</v>
      </c>
      <c r="E21" s="31" t="n">
        <v>87.4575649142123</v>
      </c>
      <c r="F21" s="31" t="n">
        <v>6.9731167997064</v>
      </c>
      <c r="G21" s="31" t="n">
        <v>0.128452151573539</v>
      </c>
      <c r="H21" s="31" t="n">
        <v>0.954215983117717</v>
      </c>
      <c r="I21" s="31" t="n">
        <v>2.98192494724287</v>
      </c>
      <c r="J21" s="31" t="n">
        <v>0.945040829433893</v>
      </c>
      <c r="K21" s="31" t="n">
        <v>0.0367006147352968</v>
      </c>
      <c r="L21" s="31" t="n">
        <v>0.0367006147352968</v>
      </c>
      <c r="M21" s="31" t="n">
        <v>0.477107991558859</v>
      </c>
      <c r="N21" s="32" t="n">
        <v>0.0091751536838242</v>
      </c>
    </row>
    <row r="22" customFormat="false" ht="12" hidden="false" customHeight="false" outlineLevel="0" collapsed="false">
      <c r="B22" s="22" t="s">
        <v>82</v>
      </c>
      <c r="C22" s="28" t="n">
        <v>6112</v>
      </c>
      <c r="D22" s="29" t="n">
        <v>100</v>
      </c>
      <c r="E22" s="31" t="n">
        <v>85.9861045318175</v>
      </c>
      <c r="F22" s="31" t="n">
        <v>7.06616137691457</v>
      </c>
      <c r="G22" s="31" t="n">
        <v>1.30270014211274</v>
      </c>
      <c r="H22" s="31" t="n">
        <v>0.82109584714985</v>
      </c>
      <c r="I22" s="31" t="n">
        <v>2.66856150323701</v>
      </c>
      <c r="J22" s="31" t="n">
        <v>0.994789199431549</v>
      </c>
      <c r="K22" s="31" t="n">
        <v>0.347386704563398</v>
      </c>
      <c r="L22" s="31" t="n">
        <v>0.118427285646613</v>
      </c>
      <c r="M22" s="31" t="n">
        <v>0.686878256750355</v>
      </c>
      <c r="N22" s="32" t="n">
        <v>0.00789515237644087</v>
      </c>
    </row>
    <row r="23" customFormat="false" ht="12" hidden="false" customHeight="false" outlineLevel="0" collapsed="false">
      <c r="B23" s="22" t="s">
        <v>83</v>
      </c>
      <c r="C23" s="28" t="n">
        <v>6119</v>
      </c>
      <c r="D23" s="29" t="n">
        <v>100</v>
      </c>
      <c r="E23" s="31" t="n">
        <v>77.0140428677014</v>
      </c>
      <c r="F23" s="31" t="n">
        <v>12.5794530672579</v>
      </c>
      <c r="G23" s="31" t="n">
        <v>0.73909830007391</v>
      </c>
      <c r="H23" s="31" t="n">
        <v>1.47819660014782</v>
      </c>
      <c r="I23" s="31" t="n">
        <v>5.49889135254989</v>
      </c>
      <c r="J23" s="31" t="n">
        <v>1.10864745011086</v>
      </c>
      <c r="K23" s="31" t="n">
        <v>0.206947524020695</v>
      </c>
      <c r="L23" s="31" t="n">
        <v>0.16260162601626</v>
      </c>
      <c r="M23" s="31" t="n">
        <v>1.21212121212121</v>
      </c>
      <c r="N23" s="32" t="n">
        <v>0</v>
      </c>
    </row>
    <row r="24" customFormat="false" ht="12" hidden="false" customHeight="false" outlineLevel="0" collapsed="false">
      <c r="B24" s="22" t="s">
        <v>84</v>
      </c>
      <c r="C24" s="28" t="n">
        <v>6126</v>
      </c>
      <c r="D24" s="29" t="n">
        <v>100</v>
      </c>
      <c r="E24" s="31" t="n">
        <v>77.1615509594696</v>
      </c>
      <c r="F24" s="31" t="n">
        <v>12.1415711588284</v>
      </c>
      <c r="G24" s="31" t="n">
        <v>1.93211258946999</v>
      </c>
      <c r="H24" s="31" t="n">
        <v>1.23830852325122</v>
      </c>
      <c r="I24" s="31" t="n">
        <v>4.61511438984763</v>
      </c>
      <c r="J24" s="31" t="n">
        <v>1.2822201730119</v>
      </c>
      <c r="K24" s="31" t="n">
        <v>0.636718921529882</v>
      </c>
      <c r="L24" s="31" t="n">
        <v>0.0746498045931586</v>
      </c>
      <c r="M24" s="31" t="n">
        <v>0.904579985070039</v>
      </c>
      <c r="N24" s="32" t="n">
        <v>0.0131734949282045</v>
      </c>
    </row>
    <row r="25" customFormat="false" ht="12" hidden="false" customHeight="false" outlineLevel="0" collapsed="false">
      <c r="B25" s="22" t="s">
        <v>85</v>
      </c>
      <c r="C25" s="28" t="n">
        <v>6134</v>
      </c>
      <c r="D25" s="29" t="n">
        <v>100</v>
      </c>
      <c r="E25" s="31" t="n">
        <v>71.8905255818007</v>
      </c>
      <c r="F25" s="31" t="n">
        <v>15.5756994683169</v>
      </c>
      <c r="G25" s="31" t="n">
        <v>0.941340538655975</v>
      </c>
      <c r="H25" s="31" t="n">
        <v>1.43815915627996</v>
      </c>
      <c r="I25" s="31" t="n">
        <v>7.41741479996514</v>
      </c>
      <c r="J25" s="31" t="n">
        <v>1.2464046021093</v>
      </c>
      <c r="K25" s="31" t="n">
        <v>0.209186786367994</v>
      </c>
      <c r="L25" s="31" t="n">
        <v>0.0784450448879979</v>
      </c>
      <c r="M25" s="31" t="n">
        <v>1.18539178941864</v>
      </c>
      <c r="N25" s="32" t="n">
        <v>0.0174322321973329</v>
      </c>
    </row>
    <row r="26" customFormat="false" ht="12" hidden="false" customHeight="false" outlineLevel="0" collapsed="false">
      <c r="B26" s="22" t="s">
        <v>86</v>
      </c>
      <c r="C26" s="28" t="n">
        <v>6140</v>
      </c>
      <c r="D26" s="29" t="n">
        <v>100</v>
      </c>
      <c r="E26" s="31" t="n">
        <v>86.6683791420498</v>
      </c>
      <c r="F26" s="31" t="n">
        <v>6.24197277164141</v>
      </c>
      <c r="G26" s="31" t="n">
        <v>0.410994091959928</v>
      </c>
      <c r="H26" s="31" t="n">
        <v>1.54122784484973</v>
      </c>
      <c r="I26" s="31" t="n">
        <v>3.21089134343694</v>
      </c>
      <c r="J26" s="31" t="n">
        <v>0.976110968404829</v>
      </c>
      <c r="K26" s="31" t="n">
        <v>0.102748522989982</v>
      </c>
      <c r="L26" s="31" t="n">
        <v>0.205497045979964</v>
      </c>
      <c r="M26" s="31" t="n">
        <v>0.642178268687388</v>
      </c>
      <c r="N26" s="32" t="n">
        <v>0</v>
      </c>
    </row>
    <row r="27" customFormat="false" ht="12" hidden="false" customHeight="false" outlineLevel="0" collapsed="false">
      <c r="B27" s="22" t="s">
        <v>87</v>
      </c>
      <c r="C27" s="28" t="n">
        <v>6147</v>
      </c>
      <c r="D27" s="29" t="n">
        <v>100</v>
      </c>
      <c r="E27" s="31" t="n">
        <v>83.3995584988962</v>
      </c>
      <c r="F27" s="31" t="n">
        <v>8.21192052980132</v>
      </c>
      <c r="G27" s="31" t="n">
        <v>0.294334069168506</v>
      </c>
      <c r="H27" s="31" t="n">
        <v>1.35393671817513</v>
      </c>
      <c r="I27" s="31" t="n">
        <v>4.8859455481972</v>
      </c>
      <c r="J27" s="31" t="n">
        <v>0.956585724797645</v>
      </c>
      <c r="K27" s="31" t="n">
        <v>0.0735835172921266</v>
      </c>
      <c r="L27" s="31" t="n">
        <v>0.0441501103752759</v>
      </c>
      <c r="M27" s="31" t="n">
        <v>0.706401766004415</v>
      </c>
      <c r="N27" s="32" t="n">
        <v>0.0735835172921266</v>
      </c>
    </row>
    <row r="28" customFormat="false" ht="12" hidden="false" customHeight="false" outlineLevel="0" collapsed="false">
      <c r="B28" s="22" t="s">
        <v>88</v>
      </c>
      <c r="C28" s="28" t="n">
        <v>6154</v>
      </c>
      <c r="D28" s="29" t="n">
        <v>100</v>
      </c>
      <c r="E28" s="31" t="n">
        <v>76.4014219305442</v>
      </c>
      <c r="F28" s="31" t="n">
        <v>11.8403062619634</v>
      </c>
      <c r="G28" s="31" t="n">
        <v>0.519551544982226</v>
      </c>
      <c r="H28" s="31" t="n">
        <v>2.16024063439978</v>
      </c>
      <c r="I28" s="31" t="n">
        <v>7.30106644790812</v>
      </c>
      <c r="J28" s="31" t="n">
        <v>0.765654908394859</v>
      </c>
      <c r="K28" s="31" t="n">
        <v>0.218758545255674</v>
      </c>
      <c r="L28" s="31" t="n">
        <v>0.136724090784796</v>
      </c>
      <c r="M28" s="31" t="n">
        <v>0.656275635767022</v>
      </c>
      <c r="N28" s="32" t="n">
        <v>0</v>
      </c>
    </row>
    <row r="29" customFormat="false" ht="12" hidden="false" customHeight="false" outlineLevel="0" collapsed="false">
      <c r="B29" s="22" t="s">
        <v>89</v>
      </c>
      <c r="C29" s="28" t="n">
        <v>6161</v>
      </c>
      <c r="D29" s="29" t="n">
        <v>100</v>
      </c>
      <c r="E29" s="31" t="n">
        <v>82.4032296366659</v>
      </c>
      <c r="F29" s="31" t="n">
        <v>8.85775350273094</v>
      </c>
      <c r="G29" s="31" t="n">
        <v>0.189978627404417</v>
      </c>
      <c r="H29" s="31" t="n">
        <v>1.37734504868202</v>
      </c>
      <c r="I29" s="31" t="n">
        <v>4.98693896936595</v>
      </c>
      <c r="J29" s="31" t="n">
        <v>0.807409166468772</v>
      </c>
      <c r="K29" s="31" t="n">
        <v>0.118736642127761</v>
      </c>
      <c r="L29" s="31" t="n">
        <v>0.166231298978865</v>
      </c>
      <c r="M29" s="31" t="n">
        <v>1.0923771075754</v>
      </c>
      <c r="N29" s="32" t="n">
        <v>0</v>
      </c>
    </row>
    <row r="30" customFormat="false" ht="12" hidden="false" customHeight="false" outlineLevel="0" collapsed="false">
      <c r="B30" s="22" t="s">
        <v>90</v>
      </c>
      <c r="C30" s="28" t="n">
        <v>6168</v>
      </c>
      <c r="D30" s="29" t="n">
        <v>100</v>
      </c>
      <c r="E30" s="31" t="n">
        <v>86.0512403416023</v>
      </c>
      <c r="F30" s="31" t="n">
        <v>6.34404229361529</v>
      </c>
      <c r="G30" s="31" t="n">
        <v>0.162667751118341</v>
      </c>
      <c r="H30" s="31" t="n">
        <v>0.650671004473363</v>
      </c>
      <c r="I30" s="31" t="n">
        <v>4.63603090687271</v>
      </c>
      <c r="J30" s="31" t="n">
        <v>0.976006506710045</v>
      </c>
      <c r="K30" s="31" t="n">
        <v>0.122000813338756</v>
      </c>
      <c r="L30" s="31" t="n">
        <v>0</v>
      </c>
      <c r="M30" s="31" t="n">
        <v>0.976006506710045</v>
      </c>
      <c r="N30" s="32" t="n">
        <v>0.0813338755591704</v>
      </c>
    </row>
    <row r="31" customFormat="false" ht="12" hidden="false" customHeight="false" outlineLevel="0" collapsed="false">
      <c r="B31" s="22" t="s">
        <v>91</v>
      </c>
      <c r="C31" s="28" t="n">
        <v>6175</v>
      </c>
      <c r="D31" s="29" t="n">
        <v>100</v>
      </c>
      <c r="E31" s="31" t="n">
        <v>82.3147494707128</v>
      </c>
      <c r="F31" s="31" t="n">
        <v>7.29710656316161</v>
      </c>
      <c r="G31" s="31" t="n">
        <v>3.81086803105152</v>
      </c>
      <c r="H31" s="31" t="n">
        <v>0.903316866619619</v>
      </c>
      <c r="I31" s="31" t="n">
        <v>3.34509527170078</v>
      </c>
      <c r="J31" s="31" t="n">
        <v>0.973888496824277</v>
      </c>
      <c r="K31" s="31" t="n">
        <v>0.508115737473536</v>
      </c>
      <c r="L31" s="31" t="n">
        <v>0.0846859562455893</v>
      </c>
      <c r="M31" s="31" t="n">
        <v>0.748059280169372</v>
      </c>
      <c r="N31" s="32" t="n">
        <v>0.0141143260409315</v>
      </c>
    </row>
    <row r="32" customFormat="false" ht="13.5" hidden="false" customHeight="true" outlineLevel="0" collapsed="false">
      <c r="B32" s="22" t="s">
        <v>92</v>
      </c>
      <c r="C32" s="28" t="n">
        <v>6182</v>
      </c>
      <c r="D32" s="29" t="n">
        <v>100</v>
      </c>
      <c r="E32" s="31" t="n">
        <v>95.6213704994193</v>
      </c>
      <c r="F32" s="31" t="n">
        <v>2.0150987224158</v>
      </c>
      <c r="G32" s="31" t="n">
        <v>0.0232288037166086</v>
      </c>
      <c r="H32" s="31" t="n">
        <v>0.603948896631824</v>
      </c>
      <c r="I32" s="31" t="n">
        <v>1.17886178861789</v>
      </c>
      <c r="J32" s="31" t="n">
        <v>0.290360046457607</v>
      </c>
      <c r="K32" s="31" t="n">
        <v>0.0174216027874564</v>
      </c>
      <c r="L32" s="31" t="n">
        <v>0.0754936120789779</v>
      </c>
      <c r="M32" s="31" t="n">
        <v>0.174216027874564</v>
      </c>
      <c r="N32" s="32" t="n">
        <v>0</v>
      </c>
    </row>
    <row r="33" customFormat="false" ht="12" hidden="false" customHeight="false" outlineLevel="0" collapsed="false">
      <c r="B33" s="22" t="s">
        <v>93</v>
      </c>
      <c r="C33" s="28" t="n">
        <v>6189</v>
      </c>
      <c r="D33" s="29" t="n">
        <v>100</v>
      </c>
      <c r="E33" s="31" t="n">
        <v>93.3443344334434</v>
      </c>
      <c r="F33" s="31" t="n">
        <v>2.76861019435277</v>
      </c>
      <c r="G33" s="31" t="n">
        <v>0.0916758342500917</v>
      </c>
      <c r="H33" s="31" t="n">
        <v>0.531719838650532</v>
      </c>
      <c r="I33" s="31" t="n">
        <v>2.38357169050238</v>
      </c>
      <c r="J33" s="31" t="n">
        <v>0.495049504950495</v>
      </c>
      <c r="K33" s="31" t="n">
        <v>0.0183351668500183</v>
      </c>
      <c r="L33" s="31" t="n">
        <v>0.0183351668500183</v>
      </c>
      <c r="M33" s="31" t="n">
        <v>0.33003300330033</v>
      </c>
      <c r="N33" s="32" t="n">
        <v>0.0183351668500183</v>
      </c>
    </row>
    <row r="34" customFormat="false" ht="12" hidden="false" customHeight="false" outlineLevel="0" collapsed="false">
      <c r="B34" s="22" t="s">
        <v>94</v>
      </c>
      <c r="C34" s="28" t="n">
        <v>6196</v>
      </c>
      <c r="D34" s="29" t="n">
        <v>100</v>
      </c>
      <c r="E34" s="31" t="n">
        <v>83.9290407358739</v>
      </c>
      <c r="F34" s="31" t="n">
        <v>5.20367936925099</v>
      </c>
      <c r="G34" s="31" t="n">
        <v>3.67936925098555</v>
      </c>
      <c r="H34" s="31" t="n">
        <v>0.788436268068331</v>
      </c>
      <c r="I34" s="31" t="n">
        <v>4.62549277266754</v>
      </c>
      <c r="J34" s="31" t="n">
        <v>0.630749014454665</v>
      </c>
      <c r="K34" s="31" t="n">
        <v>0.459921156373193</v>
      </c>
      <c r="L34" s="31" t="n">
        <v>0.0394218134034166</v>
      </c>
      <c r="M34" s="31" t="n">
        <v>0.630749014454665</v>
      </c>
      <c r="N34" s="32" t="n">
        <v>0.0131406044678055</v>
      </c>
    </row>
    <row r="35" customFormat="false" ht="12" hidden="false" customHeight="false" outlineLevel="0" collapsed="false">
      <c r="B35" s="22" t="s">
        <v>95</v>
      </c>
      <c r="C35" s="28" t="n">
        <v>6203</v>
      </c>
      <c r="D35" s="29" t="n">
        <v>100</v>
      </c>
      <c r="E35" s="31" t="n">
        <v>85.5382017729</v>
      </c>
      <c r="F35" s="31" t="n">
        <v>8.467707893626</v>
      </c>
      <c r="G35" s="31" t="n">
        <v>0.160405234276066</v>
      </c>
      <c r="H35" s="31" t="n">
        <v>1.35922330097087</v>
      </c>
      <c r="I35" s="31" t="n">
        <v>3.52047277332208</v>
      </c>
      <c r="J35" s="31" t="n">
        <v>0.506542845082313</v>
      </c>
      <c r="K35" s="31" t="n">
        <v>0</v>
      </c>
      <c r="L35" s="31" t="n">
        <v>0.0590966652596032</v>
      </c>
      <c r="M35" s="31" t="n">
        <v>0.354579991557619</v>
      </c>
      <c r="N35" s="32" t="n">
        <v>0.0337695230054876</v>
      </c>
    </row>
    <row r="36" customFormat="false" ht="12" hidden="false" customHeight="false" outlineLevel="0" collapsed="false">
      <c r="B36" s="22" t="s">
        <v>96</v>
      </c>
      <c r="C36" s="28" t="n">
        <v>6210</v>
      </c>
      <c r="D36" s="29" t="n">
        <v>100</v>
      </c>
      <c r="E36" s="31" t="n">
        <v>85.2060584712927</v>
      </c>
      <c r="F36" s="31" t="n">
        <v>7.35470235998591</v>
      </c>
      <c r="G36" s="31" t="n">
        <v>0.16907361747094</v>
      </c>
      <c r="H36" s="31" t="n">
        <v>1.21169425854174</v>
      </c>
      <c r="I36" s="31" t="n">
        <v>4.21275096865093</v>
      </c>
      <c r="J36" s="31" t="n">
        <v>0.922860162028883</v>
      </c>
      <c r="K36" s="31" t="n">
        <v>0.0140894681225784</v>
      </c>
      <c r="L36" s="31" t="n">
        <v>0.133849947164495</v>
      </c>
      <c r="M36" s="31" t="n">
        <v>0.767876012680521</v>
      </c>
      <c r="N36" s="32" t="n">
        <v>0.00704473406128919</v>
      </c>
    </row>
    <row r="37" customFormat="false" ht="12" hidden="false" customHeight="false" outlineLevel="0" collapsed="false">
      <c r="B37" s="22" t="s">
        <v>97</v>
      </c>
      <c r="C37" s="28" t="n">
        <v>6217</v>
      </c>
      <c r="D37" s="29" t="n">
        <v>100</v>
      </c>
      <c r="E37" s="31" t="n">
        <v>83.9975093399751</v>
      </c>
      <c r="F37" s="31" t="n">
        <v>9.40224159402242</v>
      </c>
      <c r="G37" s="31" t="n">
        <v>0.346913360611991</v>
      </c>
      <c r="H37" s="31" t="n">
        <v>0.889521437466643</v>
      </c>
      <c r="I37" s="31" t="n">
        <v>3.83383739548123</v>
      </c>
      <c r="J37" s="31" t="n">
        <v>0.853940579967977</v>
      </c>
      <c r="K37" s="31" t="n">
        <v>0.0889521437466643</v>
      </c>
      <c r="L37" s="31" t="n">
        <v>0.0889521437466643</v>
      </c>
      <c r="M37" s="31" t="n">
        <v>0.480341576231987</v>
      </c>
      <c r="N37" s="32" t="n">
        <v>0.0177904287493329</v>
      </c>
    </row>
    <row r="38" customFormat="false" ht="12" hidden="false" customHeight="false" outlineLevel="0" collapsed="false">
      <c r="B38" s="22" t="s">
        <v>98</v>
      </c>
      <c r="C38" s="28" t="n">
        <v>6224</v>
      </c>
      <c r="D38" s="29" t="n">
        <v>100</v>
      </c>
      <c r="E38" s="31" t="n">
        <v>84.1179487179487</v>
      </c>
      <c r="F38" s="31" t="n">
        <v>8.91794871794872</v>
      </c>
      <c r="G38" s="31" t="n">
        <v>0.297435897435897</v>
      </c>
      <c r="H38" s="31" t="n">
        <v>1.44615384615385</v>
      </c>
      <c r="I38" s="31" t="n">
        <v>3.63589743589744</v>
      </c>
      <c r="J38" s="31" t="n">
        <v>0.743589743589744</v>
      </c>
      <c r="K38" s="31" t="n">
        <v>0.0461538461538462</v>
      </c>
      <c r="L38" s="31" t="n">
        <v>0.138461538461538</v>
      </c>
      <c r="M38" s="31" t="n">
        <v>0.651282051282051</v>
      </c>
      <c r="N38" s="32" t="n">
        <v>0.00512820512820513</v>
      </c>
    </row>
    <row r="39" customFormat="false" ht="12" hidden="false" customHeight="false" outlineLevel="0" collapsed="false">
      <c r="B39" s="22" t="s">
        <v>99</v>
      </c>
      <c r="C39" s="28" t="n">
        <v>6231</v>
      </c>
      <c r="D39" s="29" t="n">
        <v>100</v>
      </c>
      <c r="E39" s="31" t="n">
        <v>80.8801853021689</v>
      </c>
      <c r="F39" s="31" t="n">
        <v>10.6759317751106</v>
      </c>
      <c r="G39" s="31" t="n">
        <v>0.27374184038745</v>
      </c>
      <c r="H39" s="31" t="n">
        <v>2.06359233522847</v>
      </c>
      <c r="I39" s="31" t="n">
        <v>4.77995367445778</v>
      </c>
      <c r="J39" s="31" t="n">
        <v>0.82122552116235</v>
      </c>
      <c r="K39" s="31" t="n">
        <v>0.0631711939355654</v>
      </c>
      <c r="L39" s="31" t="n">
        <v>0.0421141292903769</v>
      </c>
      <c r="M39" s="31" t="n">
        <v>0.400084228258581</v>
      </c>
      <c r="N39" s="32" t="n">
        <v>0</v>
      </c>
    </row>
    <row r="40" customFormat="false" ht="12" hidden="false" customHeight="false" outlineLevel="0" collapsed="false">
      <c r="B40" s="22" t="s">
        <v>100</v>
      </c>
      <c r="C40" s="28" t="n">
        <v>6238</v>
      </c>
      <c r="D40" s="29" t="n">
        <v>100</v>
      </c>
      <c r="E40" s="31" t="n">
        <v>75.1201142708739</v>
      </c>
      <c r="F40" s="31" t="n">
        <v>15.7771717958707</v>
      </c>
      <c r="G40" s="31" t="n">
        <v>0.558369042981431</v>
      </c>
      <c r="H40" s="31" t="n">
        <v>1.61018049603948</v>
      </c>
      <c r="I40" s="31" t="n">
        <v>5.41488118426178</v>
      </c>
      <c r="J40" s="31" t="n">
        <v>0.766134268276847</v>
      </c>
      <c r="K40" s="31" t="n">
        <v>0.0519413063238541</v>
      </c>
      <c r="L40" s="31" t="n">
        <v>0.0779119594857811</v>
      </c>
      <c r="M40" s="31" t="n">
        <v>0.389559797428905</v>
      </c>
      <c r="N40" s="32" t="n">
        <v>0.233735878457343</v>
      </c>
    </row>
    <row r="41" customFormat="false" ht="12" hidden="false" customHeight="false" outlineLevel="0" collapsed="false">
      <c r="B41" s="22" t="s">
        <v>101</v>
      </c>
      <c r="C41" s="28" t="n">
        <v>6245</v>
      </c>
      <c r="D41" s="29" t="n">
        <v>100</v>
      </c>
      <c r="E41" s="31" t="n">
        <v>85.2864938608458</v>
      </c>
      <c r="F41" s="31" t="n">
        <v>6.75306957708049</v>
      </c>
      <c r="G41" s="31" t="n">
        <v>2.95361527967258</v>
      </c>
      <c r="H41" s="31" t="n">
        <v>0.716234652114598</v>
      </c>
      <c r="I41" s="31" t="n">
        <v>2.78990450204639</v>
      </c>
      <c r="J41" s="31" t="n">
        <v>0.613915416098226</v>
      </c>
      <c r="K41" s="31" t="n">
        <v>0.463847203274216</v>
      </c>
      <c r="L41" s="31" t="n">
        <v>0.0272851296043656</v>
      </c>
      <c r="M41" s="31" t="n">
        <v>0.375170532060027</v>
      </c>
      <c r="N41" s="32" t="n">
        <v>0.0204638472032742</v>
      </c>
    </row>
    <row r="42" customFormat="false" ht="12" hidden="false" customHeight="false" outlineLevel="0" collapsed="false">
      <c r="B42" s="22" t="s">
        <v>102</v>
      </c>
      <c r="C42" s="28" t="n">
        <v>6252</v>
      </c>
      <c r="D42" s="29" t="n">
        <v>100</v>
      </c>
      <c r="E42" s="31" t="n">
        <v>66.2381193904779</v>
      </c>
      <c r="F42" s="31" t="n">
        <v>19.1060048073742</v>
      </c>
      <c r="G42" s="31" t="n">
        <v>3.20638631000948</v>
      </c>
      <c r="H42" s="31" t="n">
        <v>1.63406620063069</v>
      </c>
      <c r="I42" s="31" t="n">
        <v>6.34882131122235</v>
      </c>
      <c r="J42" s="31" t="n">
        <v>1.53483141111871</v>
      </c>
      <c r="K42" s="31" t="n">
        <v>0.815930491542991</v>
      </c>
      <c r="L42" s="31" t="n">
        <v>0.14113392286149</v>
      </c>
      <c r="M42" s="31" t="n">
        <v>0.948243544225638</v>
      </c>
      <c r="N42" s="32" t="n">
        <v>0.0264626105365294</v>
      </c>
    </row>
    <row r="43" customFormat="false" ht="12" hidden="false" customHeight="false" outlineLevel="0" collapsed="false">
      <c r="B43" s="22" t="s">
        <v>103</v>
      </c>
      <c r="C43" s="28" t="n">
        <v>6266</v>
      </c>
      <c r="D43" s="29" t="n">
        <v>100</v>
      </c>
      <c r="E43" s="31" t="n">
        <v>78.4137728075339</v>
      </c>
      <c r="F43" s="31" t="n">
        <v>8.97586815773985</v>
      </c>
      <c r="G43" s="31" t="n">
        <v>0.794585050029429</v>
      </c>
      <c r="H43" s="31" t="n">
        <v>1.95703354914656</v>
      </c>
      <c r="I43" s="31" t="n">
        <v>5.9299587992937</v>
      </c>
      <c r="J43" s="31" t="n">
        <v>1.42731018246027</v>
      </c>
      <c r="K43" s="31" t="n">
        <v>0.367863449087699</v>
      </c>
      <c r="L43" s="31" t="n">
        <v>0.338434373160683</v>
      </c>
      <c r="M43" s="31" t="n">
        <v>1.73631547969394</v>
      </c>
      <c r="N43" s="32" t="n">
        <v>0.0588581518540318</v>
      </c>
    </row>
    <row r="44" customFormat="false" ht="12" hidden="false" customHeight="false" outlineLevel="0" collapsed="false">
      <c r="B44" s="22" t="s">
        <v>104</v>
      </c>
      <c r="C44" s="28" t="n">
        <v>6277</v>
      </c>
      <c r="D44" s="29" t="n">
        <v>100</v>
      </c>
      <c r="E44" s="31" t="n">
        <v>86.3886703383163</v>
      </c>
      <c r="F44" s="31" t="n">
        <v>7.12037765538946</v>
      </c>
      <c r="G44" s="31" t="n">
        <v>0.3933910306845</v>
      </c>
      <c r="H44" s="31" t="n">
        <v>1.4948859166011</v>
      </c>
      <c r="I44" s="31" t="n">
        <v>3.5405192761605</v>
      </c>
      <c r="J44" s="31" t="n">
        <v>0.35405192761605</v>
      </c>
      <c r="K44" s="31" t="n">
        <v>0</v>
      </c>
      <c r="L44" s="31" t="n">
        <v>0.1573564122738</v>
      </c>
      <c r="M44" s="31" t="n">
        <v>0.511408339889851</v>
      </c>
      <c r="N44" s="32" t="n">
        <v>0.03933910306845</v>
      </c>
    </row>
    <row r="45" customFormat="false" ht="12" hidden="false" customHeight="false" outlineLevel="0" collapsed="false">
      <c r="B45" s="22" t="s">
        <v>105</v>
      </c>
      <c r="C45" s="28" t="n">
        <v>6280</v>
      </c>
      <c r="D45" s="29" t="n">
        <v>100</v>
      </c>
      <c r="E45" s="31" t="n">
        <v>84.180407371484</v>
      </c>
      <c r="F45" s="31" t="n">
        <v>8.14742967992241</v>
      </c>
      <c r="G45" s="31" t="n">
        <v>0.620756547041707</v>
      </c>
      <c r="H45" s="31" t="n">
        <v>0.979631425800194</v>
      </c>
      <c r="I45" s="31" t="n">
        <v>3.77303588748788</v>
      </c>
      <c r="J45" s="31" t="n">
        <v>1.35790494665373</v>
      </c>
      <c r="K45" s="31" t="n">
        <v>0.164888457807953</v>
      </c>
      <c r="L45" s="31" t="n">
        <v>0.135790494665373</v>
      </c>
      <c r="M45" s="31" t="n">
        <v>0.64015518913676</v>
      </c>
      <c r="N45" s="32" t="n">
        <v>0</v>
      </c>
    </row>
    <row r="46" customFormat="false" ht="12" hidden="false" customHeight="false" outlineLevel="0" collapsed="false">
      <c r="B46" s="22" t="s">
        <v>106</v>
      </c>
      <c r="C46" s="28" t="n">
        <v>6287</v>
      </c>
      <c r="D46" s="29" t="n">
        <v>100</v>
      </c>
      <c r="E46" s="31" t="n">
        <v>81.1589174184594</v>
      </c>
      <c r="F46" s="31" t="n">
        <v>9.40319222761971</v>
      </c>
      <c r="G46" s="31" t="n">
        <v>0.208188757807078</v>
      </c>
      <c r="H46" s="31" t="n">
        <v>1.38792505204719</v>
      </c>
      <c r="I46" s="31" t="n">
        <v>5.58639833448994</v>
      </c>
      <c r="J46" s="31" t="n">
        <v>1.11034004163775</v>
      </c>
      <c r="K46" s="31" t="n">
        <v>0.0693962526023595</v>
      </c>
      <c r="L46" s="31" t="n">
        <v>0.104094378903539</v>
      </c>
      <c r="M46" s="31" t="n">
        <v>0.971547536433033</v>
      </c>
      <c r="N46" s="32" t="n">
        <v>0</v>
      </c>
    </row>
    <row r="47" customFormat="false" ht="12" hidden="false" customHeight="false" outlineLevel="0" collapsed="false">
      <c r="B47" s="22" t="s">
        <v>107</v>
      </c>
      <c r="C47" s="28" t="n">
        <v>6294</v>
      </c>
      <c r="D47" s="29" t="n">
        <v>100</v>
      </c>
      <c r="E47" s="31" t="n">
        <v>87.538304392237</v>
      </c>
      <c r="F47" s="31" t="n">
        <v>5.14811031664964</v>
      </c>
      <c r="G47" s="31" t="n">
        <v>0.429009193054137</v>
      </c>
      <c r="H47" s="31" t="n">
        <v>0.858018386108274</v>
      </c>
      <c r="I47" s="31" t="n">
        <v>3.12563840653728</v>
      </c>
      <c r="J47" s="31" t="n">
        <v>1.51174668028601</v>
      </c>
      <c r="K47" s="31" t="n">
        <v>0.265577119509704</v>
      </c>
      <c r="L47" s="31" t="n">
        <v>0.143003064351379</v>
      </c>
      <c r="M47" s="31" t="n">
        <v>0.980592441266599</v>
      </c>
      <c r="N47" s="32" t="n">
        <v>0</v>
      </c>
    </row>
    <row r="48" customFormat="false" ht="12" hidden="false" customHeight="false" outlineLevel="0" collapsed="false">
      <c r="B48" s="22" t="s">
        <v>108</v>
      </c>
      <c r="C48" s="28" t="n">
        <v>6301</v>
      </c>
      <c r="D48" s="29" t="n">
        <v>100</v>
      </c>
      <c r="E48" s="31" t="n">
        <v>82.3517668197245</v>
      </c>
      <c r="F48" s="31" t="n">
        <v>9.94210421241765</v>
      </c>
      <c r="G48" s="31" t="n">
        <v>0.0798562587342783</v>
      </c>
      <c r="H48" s="31" t="n">
        <v>1.27770013974845</v>
      </c>
      <c r="I48" s="31" t="n">
        <v>3.79317228987822</v>
      </c>
      <c r="J48" s="31" t="n">
        <v>1.35755639848273</v>
      </c>
      <c r="K48" s="31" t="n">
        <v>0.0998203234178479</v>
      </c>
      <c r="L48" s="31" t="n">
        <v>0.219604711519265</v>
      </c>
      <c r="M48" s="31" t="n">
        <v>0.838490716709922</v>
      </c>
      <c r="N48" s="32" t="n">
        <v>0.0399281293671392</v>
      </c>
    </row>
    <row r="49" customFormat="false" ht="12" hidden="false" customHeight="false" outlineLevel="0" collapsed="false">
      <c r="B49" s="22" t="s">
        <v>109</v>
      </c>
      <c r="C49" s="28" t="n">
        <v>6308</v>
      </c>
      <c r="D49" s="29" t="n">
        <v>100</v>
      </c>
      <c r="E49" s="31" t="n">
        <v>73.0848861283644</v>
      </c>
      <c r="F49" s="31" t="n">
        <v>10.351966873706</v>
      </c>
      <c r="G49" s="31" t="n">
        <v>0.10351966873706</v>
      </c>
      <c r="H49" s="31" t="n">
        <v>1.0351966873706</v>
      </c>
      <c r="I49" s="31" t="n">
        <v>12.5258799171843</v>
      </c>
      <c r="J49" s="31" t="n">
        <v>1.5527950310559</v>
      </c>
      <c r="K49" s="31" t="n">
        <v>0</v>
      </c>
      <c r="L49" s="31" t="n">
        <v>0</v>
      </c>
      <c r="M49" s="31" t="n">
        <v>1.34575569358178</v>
      </c>
      <c r="N49" s="32" t="n">
        <v>0</v>
      </c>
    </row>
    <row r="50" customFormat="false" ht="12" hidden="false" customHeight="false" outlineLevel="0" collapsed="false">
      <c r="B50" s="22" t="s">
        <v>110</v>
      </c>
      <c r="C50" s="28" t="n">
        <v>6315</v>
      </c>
      <c r="D50" s="29" t="n">
        <v>100</v>
      </c>
      <c r="E50" s="31" t="n">
        <v>70.0912408759124</v>
      </c>
      <c r="F50" s="31" t="n">
        <v>15.5656934306569</v>
      </c>
      <c r="G50" s="31" t="n">
        <v>1.24087591240876</v>
      </c>
      <c r="H50" s="31" t="n">
        <v>2.02554744525547</v>
      </c>
      <c r="I50" s="31" t="n">
        <v>8.32116788321168</v>
      </c>
      <c r="J50" s="31" t="n">
        <v>1.22262773722628</v>
      </c>
      <c r="K50" s="31" t="n">
        <v>0.346715328467153</v>
      </c>
      <c r="L50" s="31" t="n">
        <v>0.109489051094891</v>
      </c>
      <c r="M50" s="31" t="n">
        <v>1.07664233576642</v>
      </c>
      <c r="N50" s="32" t="n">
        <v>0</v>
      </c>
    </row>
    <row r="51" customFormat="false" ht="12" hidden="false" customHeight="false" outlineLevel="0" collapsed="false">
      <c r="B51" s="22" t="s">
        <v>111</v>
      </c>
      <c r="C51" s="28" t="n">
        <v>6322</v>
      </c>
      <c r="D51" s="29" t="n">
        <v>100</v>
      </c>
      <c r="E51" s="31" t="n">
        <v>79.1619479048698</v>
      </c>
      <c r="F51" s="31" t="n">
        <v>9.7678369195923</v>
      </c>
      <c r="G51" s="31" t="n">
        <v>0.169875424688562</v>
      </c>
      <c r="H51" s="31" t="n">
        <v>2.40656851642129</v>
      </c>
      <c r="I51" s="31" t="n">
        <v>7.72933182332956</v>
      </c>
      <c r="J51" s="31" t="n">
        <v>0.481313703284258</v>
      </c>
      <c r="K51" s="31" t="n">
        <v>0</v>
      </c>
      <c r="L51" s="31" t="n">
        <v>0</v>
      </c>
      <c r="M51" s="31" t="n">
        <v>0.254813137032843</v>
      </c>
      <c r="N51" s="32" t="n">
        <v>0.028312570781427</v>
      </c>
    </row>
    <row r="52" customFormat="false" ht="12" hidden="false" customHeight="false" outlineLevel="0" collapsed="false">
      <c r="B52" s="22" t="s">
        <v>112</v>
      </c>
      <c r="C52" s="28" t="n">
        <v>6329</v>
      </c>
      <c r="D52" s="29" t="n">
        <v>100</v>
      </c>
      <c r="E52" s="31" t="n">
        <v>78.3328880577077</v>
      </c>
      <c r="F52" s="31" t="n">
        <v>11.9690088164574</v>
      </c>
      <c r="G52" s="31" t="n">
        <v>0.400748063051029</v>
      </c>
      <c r="H52" s="31" t="n">
        <v>1.28239380176329</v>
      </c>
      <c r="I52" s="31" t="n">
        <v>6.25166978359605</v>
      </c>
      <c r="J52" s="31" t="n">
        <v>0.56104728827144</v>
      </c>
      <c r="K52" s="31" t="n">
        <v>0.160299225220411</v>
      </c>
      <c r="L52" s="31" t="n">
        <v>0.0801496126102057</v>
      </c>
      <c r="M52" s="31" t="n">
        <v>0.961795351322469</v>
      </c>
      <c r="N52" s="32" t="n">
        <v>0</v>
      </c>
    </row>
    <row r="53" customFormat="false" ht="12" hidden="false" customHeight="false" outlineLevel="0" collapsed="false">
      <c r="B53" s="22" t="s">
        <v>113</v>
      </c>
      <c r="C53" s="28" t="n">
        <v>6336</v>
      </c>
      <c r="D53" s="29" t="n">
        <v>100</v>
      </c>
      <c r="E53" s="31" t="n">
        <v>66.4359861591695</v>
      </c>
      <c r="F53" s="31" t="n">
        <v>15.4555940023068</v>
      </c>
      <c r="G53" s="31" t="n">
        <v>0.692041522491349</v>
      </c>
      <c r="H53" s="31" t="n">
        <v>1.03806228373702</v>
      </c>
      <c r="I53" s="31" t="n">
        <v>12.80276816609</v>
      </c>
      <c r="J53" s="31" t="n">
        <v>1.73010380622837</v>
      </c>
      <c r="K53" s="31" t="n">
        <v>0.115340253748558</v>
      </c>
      <c r="L53" s="31" t="n">
        <v>0</v>
      </c>
      <c r="M53" s="31" t="n">
        <v>1.73010380622837</v>
      </c>
      <c r="N53" s="32" t="n">
        <v>0</v>
      </c>
    </row>
    <row r="54" customFormat="false" ht="12" hidden="false" customHeight="false" outlineLevel="0" collapsed="false">
      <c r="B54" s="22" t="s">
        <v>114</v>
      </c>
      <c r="C54" s="28" t="n">
        <v>6343</v>
      </c>
      <c r="D54" s="29" t="n">
        <v>100</v>
      </c>
      <c r="E54" s="31" t="n">
        <v>77.3897058823529</v>
      </c>
      <c r="F54" s="31" t="n">
        <v>11.5502450980392</v>
      </c>
      <c r="G54" s="31" t="n">
        <v>0.214460784313725</v>
      </c>
      <c r="H54" s="31" t="n">
        <v>1.65441176470588</v>
      </c>
      <c r="I54" s="31" t="n">
        <v>6.0968137254902</v>
      </c>
      <c r="J54" s="31" t="n">
        <v>1.68504901960784</v>
      </c>
      <c r="K54" s="31" t="n">
        <v>0.0306372549019608</v>
      </c>
      <c r="L54" s="31" t="n">
        <v>0.306372549019608</v>
      </c>
      <c r="M54" s="31" t="n">
        <v>1.04166666666667</v>
      </c>
      <c r="N54" s="32" t="n">
        <v>0.0306372549019608</v>
      </c>
    </row>
    <row r="55" customFormat="false" ht="12" hidden="false" customHeight="false" outlineLevel="0" collapsed="false">
      <c r="B55" s="22" t="s">
        <v>115</v>
      </c>
      <c r="C55" s="28" t="n">
        <v>6351</v>
      </c>
      <c r="D55" s="29" t="n">
        <v>100</v>
      </c>
      <c r="E55" s="31" t="n">
        <v>81.6756910800798</v>
      </c>
      <c r="F55" s="31" t="n">
        <v>8.43545169563978</v>
      </c>
      <c r="G55" s="31" t="n">
        <v>0.313479623824451</v>
      </c>
      <c r="H55" s="31" t="n">
        <v>1.56739811912226</v>
      </c>
      <c r="I55" s="31" t="n">
        <v>5.52864063835851</v>
      </c>
      <c r="J55" s="31" t="n">
        <v>1.11142775719578</v>
      </c>
      <c r="K55" s="31" t="n">
        <v>0.0284981476204047</v>
      </c>
      <c r="L55" s="31" t="n">
        <v>0.085494442861214</v>
      </c>
      <c r="M55" s="31" t="n">
        <v>1.25391849529781</v>
      </c>
      <c r="N55" s="32" t="n">
        <v>0</v>
      </c>
    </row>
    <row r="56" customFormat="false" ht="12" hidden="false" customHeight="false" outlineLevel="0" collapsed="false">
      <c r="B56" s="22" t="s">
        <v>116</v>
      </c>
      <c r="C56" s="28" t="n">
        <v>6357</v>
      </c>
      <c r="D56" s="29" t="n">
        <v>100</v>
      </c>
      <c r="E56" s="31" t="n">
        <v>89.6947128211533</v>
      </c>
      <c r="F56" s="31" t="n">
        <v>5.21224781734994</v>
      </c>
      <c r="G56" s="31" t="n">
        <v>1.14213053893575</v>
      </c>
      <c r="H56" s="31" t="n">
        <v>0.675514583167766</v>
      </c>
      <c r="I56" s="31" t="n">
        <v>2.1054483940918</v>
      </c>
      <c r="J56" s="31" t="n">
        <v>0.544385281729317</v>
      </c>
      <c r="K56" s="31" t="n">
        <v>0.230469681316061</v>
      </c>
      <c r="L56" s="31" t="n">
        <v>0.0556306127314631</v>
      </c>
      <c r="M56" s="31" t="n">
        <v>0.324701127371397</v>
      </c>
      <c r="N56" s="32" t="n">
        <v>0.0147591421532453</v>
      </c>
    </row>
    <row r="57" customFormat="false" ht="12" hidden="false" customHeight="false" outlineLevel="0" collapsed="false">
      <c r="B57" s="22" t="s">
        <v>117</v>
      </c>
      <c r="C57" s="28" t="n">
        <v>6364</v>
      </c>
      <c r="D57" s="29" t="n">
        <v>100</v>
      </c>
      <c r="E57" s="31" t="n">
        <v>63.9626704953338</v>
      </c>
      <c r="F57" s="31" t="n">
        <v>20.8570324148214</v>
      </c>
      <c r="G57" s="31" t="n">
        <v>1.77812137611133</v>
      </c>
      <c r="H57" s="31" t="n">
        <v>1.30874150974654</v>
      </c>
      <c r="I57" s="31" t="n">
        <v>7.74200673698161</v>
      </c>
      <c r="J57" s="31" t="n">
        <v>2.114970456679</v>
      </c>
      <c r="K57" s="31" t="n">
        <v>0.690264509359987</v>
      </c>
      <c r="L57" s="31" t="n">
        <v>0.049699044673919</v>
      </c>
      <c r="M57" s="31" t="n">
        <v>1.48544922414269</v>
      </c>
      <c r="N57" s="32" t="n">
        <v>0.0110442321497598</v>
      </c>
    </row>
    <row r="58" customFormat="false" ht="12" hidden="false" customHeight="false" outlineLevel="0" collapsed="false">
      <c r="B58" s="22" t="s">
        <v>118</v>
      </c>
      <c r="C58" s="28" t="n">
        <v>6385</v>
      </c>
      <c r="D58" s="29" t="n">
        <v>100</v>
      </c>
      <c r="E58" s="31" t="n">
        <v>74.7948626471638</v>
      </c>
      <c r="F58" s="31" t="n">
        <v>13.913663931502</v>
      </c>
      <c r="G58" s="31" t="n">
        <v>0.927577595433464</v>
      </c>
      <c r="H58" s="31" t="n">
        <v>1.3913663931502</v>
      </c>
      <c r="I58" s="31" t="n">
        <v>4.72707813057439</v>
      </c>
      <c r="J58" s="31" t="n">
        <v>2.46164823403496</v>
      </c>
      <c r="K58" s="31" t="n">
        <v>0.303246521584017</v>
      </c>
      <c r="L58" s="31" t="n">
        <v>0.231894398858366</v>
      </c>
      <c r="M58" s="31" t="n">
        <v>1.24866214769889</v>
      </c>
      <c r="N58" s="32" t="n">
        <v>0</v>
      </c>
    </row>
    <row r="59" customFormat="false" ht="12" hidden="false" customHeight="false" outlineLevel="0" collapsed="false">
      <c r="B59" s="22" t="s">
        <v>119</v>
      </c>
      <c r="C59" s="28" t="n">
        <v>6392</v>
      </c>
      <c r="D59" s="29" t="n">
        <v>100</v>
      </c>
      <c r="E59" s="31" t="n">
        <v>77.583342562853</v>
      </c>
      <c r="F59" s="31" t="n">
        <v>10.7210100786355</v>
      </c>
      <c r="G59" s="31" t="n">
        <v>0.742053383541921</v>
      </c>
      <c r="H59" s="31" t="n">
        <v>1.83852032340237</v>
      </c>
      <c r="I59" s="31" t="n">
        <v>6.54557536825784</v>
      </c>
      <c r="J59" s="31" t="n">
        <v>1.12969321076531</v>
      </c>
      <c r="K59" s="31" t="n">
        <v>0.143980507254402</v>
      </c>
      <c r="L59" s="31" t="n">
        <v>0.188282201794219</v>
      </c>
      <c r="M59" s="31" t="n">
        <v>1.03001439805073</v>
      </c>
      <c r="N59" s="32" t="n">
        <v>0.0775279654446783</v>
      </c>
    </row>
    <row r="60" customFormat="false" ht="12" hidden="false" customHeight="false" outlineLevel="0" collapsed="false">
      <c r="B60" s="22" t="s">
        <v>120</v>
      </c>
      <c r="C60" s="28" t="n">
        <v>6399</v>
      </c>
      <c r="D60" s="29" t="n">
        <v>100</v>
      </c>
      <c r="E60" s="31" t="n">
        <v>86.421052631579</v>
      </c>
      <c r="F60" s="31" t="n">
        <v>5.39473684210526</v>
      </c>
      <c r="G60" s="31" t="n">
        <v>0.236842105263158</v>
      </c>
      <c r="H60" s="31" t="n">
        <v>1.55263157894737</v>
      </c>
      <c r="I60" s="31" t="n">
        <v>4.63157894736842</v>
      </c>
      <c r="J60" s="31" t="n">
        <v>0.868421052631579</v>
      </c>
      <c r="K60" s="31" t="n">
        <v>0</v>
      </c>
      <c r="L60" s="31" t="n">
        <v>0.157894736842105</v>
      </c>
      <c r="M60" s="31" t="n">
        <v>0.68421052631579</v>
      </c>
      <c r="N60" s="32" t="n">
        <v>0.0526315789473684</v>
      </c>
    </row>
    <row r="61" customFormat="false" ht="12" hidden="false" customHeight="false" outlineLevel="0" collapsed="false">
      <c r="B61" s="22" t="s">
        <v>121</v>
      </c>
      <c r="C61" s="28" t="n">
        <v>6406</v>
      </c>
      <c r="D61" s="29" t="n">
        <v>100</v>
      </c>
      <c r="E61" s="31" t="n">
        <v>87.5436147941382</v>
      </c>
      <c r="F61" s="31" t="n">
        <v>5.89672016748081</v>
      </c>
      <c r="G61" s="31" t="n">
        <v>0.0697836706210747</v>
      </c>
      <c r="H61" s="31" t="n">
        <v>1.29099790648988</v>
      </c>
      <c r="I61" s="31" t="n">
        <v>3.7334263782275</v>
      </c>
      <c r="J61" s="31" t="n">
        <v>0.767620376831821</v>
      </c>
      <c r="K61" s="31" t="n">
        <v>0.0348918353105373</v>
      </c>
      <c r="L61" s="31" t="n">
        <v>0.0697836706210747</v>
      </c>
      <c r="M61" s="31" t="n">
        <v>0.593161200279135</v>
      </c>
      <c r="N61" s="32" t="n">
        <v>0</v>
      </c>
    </row>
    <row r="62" customFormat="false" ht="12" hidden="false" customHeight="false" outlineLevel="0" collapsed="false">
      <c r="B62" s="22" t="s">
        <v>122</v>
      </c>
      <c r="C62" s="28" t="n">
        <v>6413</v>
      </c>
      <c r="D62" s="29" t="n">
        <v>100</v>
      </c>
      <c r="E62" s="31" t="n">
        <v>88.981387232805</v>
      </c>
      <c r="F62" s="31" t="n">
        <v>5.98371382870438</v>
      </c>
      <c r="G62" s="31" t="n">
        <v>0.388977751926712</v>
      </c>
      <c r="H62" s="31" t="n">
        <v>0.83248509524502</v>
      </c>
      <c r="I62" s="31" t="n">
        <v>2.34477242983859</v>
      </c>
      <c r="J62" s="31" t="n">
        <v>0.86883815617275</v>
      </c>
      <c r="K62" s="31" t="n">
        <v>0.0727061218554602</v>
      </c>
      <c r="L62" s="31" t="n">
        <v>0.0799767340410063</v>
      </c>
      <c r="M62" s="31" t="n">
        <v>0.44714264941108</v>
      </c>
      <c r="N62" s="32" t="n">
        <v>0</v>
      </c>
    </row>
    <row r="63" customFormat="false" ht="12" hidden="false" customHeight="false" outlineLevel="0" collapsed="false">
      <c r="B63" s="22" t="s">
        <v>123</v>
      </c>
      <c r="C63" s="28" t="n">
        <v>6420</v>
      </c>
      <c r="D63" s="29" t="n">
        <v>100</v>
      </c>
      <c r="E63" s="31" t="n">
        <v>88.9278584147197</v>
      </c>
      <c r="F63" s="31" t="n">
        <v>5.77348513462472</v>
      </c>
      <c r="G63" s="31" t="n">
        <v>0.388496195974748</v>
      </c>
      <c r="H63" s="31" t="n">
        <v>0.577348513462472</v>
      </c>
      <c r="I63" s="31" t="n">
        <v>3.21048939729132</v>
      </c>
      <c r="J63" s="31" t="n">
        <v>0.539578049964927</v>
      </c>
      <c r="K63" s="31" t="n">
        <v>0.0917282684940377</v>
      </c>
      <c r="L63" s="31" t="n">
        <v>0.059353585496142</v>
      </c>
      <c r="M63" s="31" t="n">
        <v>0.420870878972643</v>
      </c>
      <c r="N63" s="32" t="n">
        <v>0.0107915609992985</v>
      </c>
    </row>
    <row r="64" customFormat="false" ht="12" hidden="false" customHeight="false" outlineLevel="0" collapsed="false">
      <c r="B64" s="22" t="s">
        <v>124</v>
      </c>
      <c r="C64" s="28" t="n">
        <v>6441</v>
      </c>
      <c r="D64" s="29" t="n">
        <v>100</v>
      </c>
      <c r="E64" s="31" t="n">
        <v>88.0510001751224</v>
      </c>
      <c r="F64" s="31" t="n">
        <v>5.99088233466464</v>
      </c>
      <c r="G64" s="31" t="n">
        <v>1.66027375592451</v>
      </c>
      <c r="H64" s="31" t="n">
        <v>0.664335466814297</v>
      </c>
      <c r="I64" s="31" t="n">
        <v>2.03311508934069</v>
      </c>
      <c r="J64" s="31" t="n">
        <v>0.710093266824465</v>
      </c>
      <c r="K64" s="31" t="n">
        <v>0.421423688982539</v>
      </c>
      <c r="L64" s="31" t="n">
        <v>0.0819121111293138</v>
      </c>
      <c r="M64" s="31" t="n">
        <v>0.378490444528553</v>
      </c>
      <c r="N64" s="32" t="n">
        <v>0.0084736666685497</v>
      </c>
    </row>
    <row r="65" customFormat="false" ht="12" hidden="false" customHeight="false" outlineLevel="0" collapsed="false">
      <c r="B65" s="22" t="s">
        <v>125</v>
      </c>
      <c r="C65" s="28" t="n">
        <v>6448</v>
      </c>
      <c r="D65" s="29" t="n">
        <v>100</v>
      </c>
      <c r="E65" s="31" t="n">
        <v>87.270942408377</v>
      </c>
      <c r="F65" s="31" t="n">
        <v>5.85732984293194</v>
      </c>
      <c r="G65" s="31" t="n">
        <v>0.130890052356021</v>
      </c>
      <c r="H65" s="31" t="n">
        <v>1.2761780104712</v>
      </c>
      <c r="I65" s="31" t="n">
        <v>4.61387434554974</v>
      </c>
      <c r="J65" s="31" t="n">
        <v>0.359947643979058</v>
      </c>
      <c r="K65" s="31" t="n">
        <v>0</v>
      </c>
      <c r="L65" s="31" t="n">
        <v>0.0981675392670157</v>
      </c>
      <c r="M65" s="31" t="n">
        <v>0.392670157068063</v>
      </c>
      <c r="N65" s="32" t="n">
        <v>0</v>
      </c>
    </row>
    <row r="66" customFormat="false" ht="12" hidden="false" customHeight="false" outlineLevel="0" collapsed="false">
      <c r="B66" s="22" t="s">
        <v>126</v>
      </c>
      <c r="C66" s="28" t="n">
        <v>6455</v>
      </c>
      <c r="D66" s="29" t="n">
        <v>100</v>
      </c>
      <c r="E66" s="31" t="n">
        <v>82.5434753750166</v>
      </c>
      <c r="F66" s="31" t="n">
        <v>8.34992698791982</v>
      </c>
      <c r="G66" s="31" t="n">
        <v>1.44696667994159</v>
      </c>
      <c r="H66" s="31" t="n">
        <v>0.915969733174034</v>
      </c>
      <c r="I66" s="31" t="n">
        <v>3.80990309305722</v>
      </c>
      <c r="J66" s="31" t="n">
        <v>1.56644099296429</v>
      </c>
      <c r="K66" s="31" t="n">
        <v>0.3584229390681</v>
      </c>
      <c r="L66" s="31" t="n">
        <v>0.1194743130227</v>
      </c>
      <c r="M66" s="31" t="n">
        <v>0.876144962166468</v>
      </c>
      <c r="N66" s="32" t="n">
        <v>0.0132749236691889</v>
      </c>
    </row>
    <row r="67" customFormat="false" ht="12" hidden="false" customHeight="false" outlineLevel="0" collapsed="false">
      <c r="B67" s="22" t="s">
        <v>127</v>
      </c>
      <c r="C67" s="28" t="n">
        <v>6462</v>
      </c>
      <c r="D67" s="29" t="n">
        <v>100</v>
      </c>
      <c r="E67" s="31" t="n">
        <v>79.4991263832266</v>
      </c>
      <c r="F67" s="31" t="n">
        <v>9.92040380508639</v>
      </c>
      <c r="G67" s="31" t="n">
        <v>0.23296447291788</v>
      </c>
      <c r="H67" s="31" t="n">
        <v>1.82488837119006</v>
      </c>
      <c r="I67" s="31" t="n">
        <v>5.29994175888177</v>
      </c>
      <c r="J67" s="31" t="n">
        <v>1.88312948941953</v>
      </c>
      <c r="K67" s="31" t="n">
        <v>0.09706853038245</v>
      </c>
      <c r="L67" s="31" t="n">
        <v>0.17472335468841</v>
      </c>
      <c r="M67" s="31" t="n">
        <v>1.04834012813046</v>
      </c>
      <c r="N67" s="32" t="n">
        <v>0.01941370607649</v>
      </c>
    </row>
    <row r="68" customFormat="false" ht="12" hidden="false" customHeight="false" outlineLevel="0" collapsed="false">
      <c r="B68" s="22" t="s">
        <v>128</v>
      </c>
      <c r="C68" s="28" t="n">
        <v>6469</v>
      </c>
      <c r="D68" s="29" t="n">
        <v>100</v>
      </c>
      <c r="E68" s="31" t="n">
        <v>82.9803385713201</v>
      </c>
      <c r="F68" s="31" t="n">
        <v>8.16822288013361</v>
      </c>
      <c r="G68" s="31" t="n">
        <v>1.96614286798755</v>
      </c>
      <c r="H68" s="31" t="n">
        <v>0.948910650573142</v>
      </c>
      <c r="I68" s="31" t="n">
        <v>4.07652015486222</v>
      </c>
      <c r="J68" s="31" t="n">
        <v>0.819858802095195</v>
      </c>
      <c r="K68" s="31" t="n">
        <v>0.189782130114628</v>
      </c>
      <c r="L68" s="31" t="n">
        <v>0.144234418887118</v>
      </c>
      <c r="M68" s="31" t="n">
        <v>0.683215668412662</v>
      </c>
      <c r="N68" s="32" t="n">
        <v>0.0227738556137554</v>
      </c>
    </row>
    <row r="69" customFormat="false" ht="12" hidden="false" customHeight="false" outlineLevel="0" collapsed="false">
      <c r="B69" s="22" t="s">
        <v>129</v>
      </c>
      <c r="C69" s="28" t="n">
        <v>6476</v>
      </c>
      <c r="D69" s="29" t="n">
        <v>100</v>
      </c>
      <c r="E69" s="31" t="n">
        <v>85.8990944372574</v>
      </c>
      <c r="F69" s="31" t="n">
        <v>7.31842542968028</v>
      </c>
      <c r="G69" s="31" t="n">
        <v>0.129366106080207</v>
      </c>
      <c r="H69" s="31" t="n">
        <v>0.702273147292552</v>
      </c>
      <c r="I69" s="31" t="n">
        <v>4.1581962668638</v>
      </c>
      <c r="J69" s="31" t="n">
        <v>0.997967104047311</v>
      </c>
      <c r="K69" s="31" t="n">
        <v>0.0184808722971724</v>
      </c>
      <c r="L69" s="31" t="n">
        <v>0.110885233783035</v>
      </c>
      <c r="M69" s="31" t="n">
        <v>0.665311402698207</v>
      </c>
      <c r="N69" s="32" t="n">
        <v>0</v>
      </c>
    </row>
    <row r="70" customFormat="false" ht="12" hidden="false" customHeight="false" outlineLevel="0" collapsed="false">
      <c r="B70" s="22" t="s">
        <v>130</v>
      </c>
      <c r="C70" s="28" t="n">
        <v>6483</v>
      </c>
      <c r="D70" s="29" t="n">
        <v>100</v>
      </c>
      <c r="E70" s="31" t="n">
        <v>77.982017982018</v>
      </c>
      <c r="F70" s="31" t="n">
        <v>12.1478521478521</v>
      </c>
      <c r="G70" s="31" t="n">
        <v>0.599400599400599</v>
      </c>
      <c r="H70" s="31" t="n">
        <v>1.92807192807193</v>
      </c>
      <c r="I70" s="31" t="n">
        <v>5.18481518481519</v>
      </c>
      <c r="J70" s="31" t="n">
        <v>1.07892107892108</v>
      </c>
      <c r="K70" s="31" t="n">
        <v>0.02997002997003</v>
      </c>
      <c r="L70" s="31" t="n">
        <v>0.10989010989011</v>
      </c>
      <c r="M70" s="31" t="n">
        <v>0.939060939060939</v>
      </c>
      <c r="N70" s="32" t="n">
        <v>0</v>
      </c>
    </row>
    <row r="71" customFormat="false" ht="12" hidden="false" customHeight="false" outlineLevel="0" collapsed="false">
      <c r="B71" s="22" t="s">
        <v>131</v>
      </c>
      <c r="C71" s="28" t="n">
        <v>6497</v>
      </c>
      <c r="D71" s="29" t="n">
        <v>100</v>
      </c>
      <c r="E71" s="31" t="n">
        <v>79.8151119260448</v>
      </c>
      <c r="F71" s="31" t="n">
        <v>12.1552448620979</v>
      </c>
      <c r="G71" s="31" t="n">
        <v>0.806020322408129</v>
      </c>
      <c r="H71" s="31" t="n">
        <v>1.2300404920162</v>
      </c>
      <c r="I71" s="31" t="n">
        <v>3.94224157689663</v>
      </c>
      <c r="J71" s="31" t="n">
        <v>0.993200397280159</v>
      </c>
      <c r="K71" s="31" t="n">
        <v>0.294140117656047</v>
      </c>
      <c r="L71" s="31" t="n">
        <v>0.0802200320880128</v>
      </c>
      <c r="M71" s="31" t="n">
        <v>0.676140270456108</v>
      </c>
      <c r="N71" s="32" t="n">
        <v>0.00764000305600122</v>
      </c>
    </row>
    <row r="72" customFormat="false" ht="12" hidden="false" customHeight="false" outlineLevel="0" collapsed="false">
      <c r="B72" s="22" t="s">
        <v>132</v>
      </c>
      <c r="C72" s="28" t="n">
        <v>6505</v>
      </c>
      <c r="D72" s="29" t="n">
        <v>100</v>
      </c>
      <c r="E72" s="31" t="n">
        <v>82.6949076160433</v>
      </c>
      <c r="F72" s="31" t="n">
        <v>7.999098693105</v>
      </c>
      <c r="G72" s="31" t="n">
        <v>0.630914826498423</v>
      </c>
      <c r="H72" s="31" t="n">
        <v>1.55475439387111</v>
      </c>
      <c r="I72" s="31" t="n">
        <v>4.77692654348806</v>
      </c>
      <c r="J72" s="31" t="n">
        <v>1.03650292924741</v>
      </c>
      <c r="K72" s="31" t="n">
        <v>0.112663361874718</v>
      </c>
      <c r="L72" s="31" t="n">
        <v>0.180261378999549</v>
      </c>
      <c r="M72" s="31" t="n">
        <v>0.991437584497521</v>
      </c>
      <c r="N72" s="32" t="n">
        <v>0.0225326723749437</v>
      </c>
    </row>
    <row r="73" customFormat="false" ht="12" hidden="false" customHeight="false" outlineLevel="0" collapsed="false">
      <c r="B73" s="22" t="s">
        <v>133</v>
      </c>
      <c r="C73" s="28" t="n">
        <v>6511</v>
      </c>
      <c r="D73" s="29" t="n">
        <v>100</v>
      </c>
      <c r="E73" s="31" t="n">
        <v>83.2290362953692</v>
      </c>
      <c r="F73" s="31" t="n">
        <v>8.38548185231539</v>
      </c>
      <c r="G73" s="31" t="n">
        <v>0.187734668335419</v>
      </c>
      <c r="H73" s="31" t="n">
        <v>1.25156445556946</v>
      </c>
      <c r="I73" s="31" t="n">
        <v>4.69336670838548</v>
      </c>
      <c r="J73" s="31" t="n">
        <v>1.09511889862328</v>
      </c>
      <c r="K73" s="31" t="n">
        <v>0.125156445556946</v>
      </c>
      <c r="L73" s="31" t="n">
        <v>0.0938673341677096</v>
      </c>
      <c r="M73" s="31" t="n">
        <v>0.81351689612015</v>
      </c>
      <c r="N73" s="32" t="n">
        <v>0.125156445556946</v>
      </c>
    </row>
    <row r="74" customFormat="false" ht="12" hidden="false" customHeight="false" outlineLevel="0" collapsed="false">
      <c r="B74" s="22" t="s">
        <v>134</v>
      </c>
      <c r="C74" s="28" t="n">
        <v>6158</v>
      </c>
      <c r="D74" s="29" t="n">
        <v>100</v>
      </c>
      <c r="E74" s="31" t="n">
        <v>83.0421188155233</v>
      </c>
      <c r="F74" s="31" t="n">
        <v>9.26981791429097</v>
      </c>
      <c r="G74" s="31" t="n">
        <v>0.294279933787015</v>
      </c>
      <c r="H74" s="31" t="n">
        <v>1.28747471031819</v>
      </c>
      <c r="I74" s="31" t="n">
        <v>4.65330145300717</v>
      </c>
      <c r="J74" s="31" t="n">
        <v>0.662129851020784</v>
      </c>
      <c r="K74" s="31" t="n">
        <v>0.128747471031819</v>
      </c>
      <c r="L74" s="31" t="n">
        <v>0.0551774875850653</v>
      </c>
      <c r="M74" s="31" t="n">
        <v>0.58855986757403</v>
      </c>
      <c r="N74" s="32" t="n">
        <v>0.0183924958616884</v>
      </c>
    </row>
    <row r="75" customFormat="false" ht="12" hidden="false" customHeight="false" outlineLevel="0" collapsed="false">
      <c r="B75" s="22" t="s">
        <v>133</v>
      </c>
      <c r="C75" s="28" t="n">
        <v>6525</v>
      </c>
      <c r="D75" s="29" t="n">
        <v>100</v>
      </c>
      <c r="E75" s="31" t="n">
        <v>65.3374233128834</v>
      </c>
      <c r="F75" s="31" t="n">
        <v>20.0966722439115</v>
      </c>
      <c r="G75" s="31" t="n">
        <v>2.21230712028258</v>
      </c>
      <c r="H75" s="31" t="n">
        <v>1.18981223275702</v>
      </c>
      <c r="I75" s="31" t="n">
        <v>7.11098717233687</v>
      </c>
      <c r="J75" s="31" t="n">
        <v>1.8311953894776</v>
      </c>
      <c r="K75" s="31" t="n">
        <v>0.827291318088864</v>
      </c>
      <c r="L75" s="31" t="n">
        <v>0.0557724484104852</v>
      </c>
      <c r="M75" s="31" t="n">
        <v>1.3106525376464</v>
      </c>
      <c r="N75" s="32" t="n">
        <v>0.0278862242052426</v>
      </c>
    </row>
    <row r="76" customFormat="false" ht="12" hidden="false" customHeight="false" outlineLevel="0" collapsed="false">
      <c r="B76" s="22" t="s">
        <v>135</v>
      </c>
      <c r="C76" s="28" t="n">
        <v>6532</v>
      </c>
      <c r="D76" s="29" t="n">
        <v>100</v>
      </c>
      <c r="E76" s="31" t="n">
        <v>86.1084193125463</v>
      </c>
      <c r="F76" s="31" t="n">
        <v>6.89163769024682</v>
      </c>
      <c r="G76" s="31" t="n">
        <v>0.752436869406601</v>
      </c>
      <c r="H76" s="31" t="n">
        <v>1.17425753861939</v>
      </c>
      <c r="I76" s="31" t="n">
        <v>3.61397708487716</v>
      </c>
      <c r="J76" s="31" t="n">
        <v>0.661232400387619</v>
      </c>
      <c r="K76" s="31" t="n">
        <v>0.199509775979023</v>
      </c>
      <c r="L76" s="31" t="n">
        <v>0.0912044690189819</v>
      </c>
      <c r="M76" s="31" t="n">
        <v>0.495924300290714</v>
      </c>
      <c r="N76" s="32" t="n">
        <v>0.0114005586273727</v>
      </c>
    </row>
    <row r="77" customFormat="false" ht="12" hidden="false" customHeight="false" outlineLevel="0" collapsed="false">
      <c r="B77" s="22" t="s">
        <v>136</v>
      </c>
      <c r="C77" s="28" t="n">
        <v>6547</v>
      </c>
      <c r="D77" s="29" t="n">
        <v>100</v>
      </c>
      <c r="E77" s="31" t="n">
        <v>82.8475777865301</v>
      </c>
      <c r="F77" s="31" t="n">
        <v>8.44820795588815</v>
      </c>
      <c r="G77" s="31" t="n">
        <v>0.374163056321386</v>
      </c>
      <c r="H77" s="31" t="n">
        <v>1.53603781016148</v>
      </c>
      <c r="I77" s="31" t="n">
        <v>4.58842063804648</v>
      </c>
      <c r="J77" s="31" t="n">
        <v>1.20126033871603</v>
      </c>
      <c r="K77" s="31" t="n">
        <v>0.0787711697518708</v>
      </c>
      <c r="L77" s="31" t="n">
        <v>0.0984639621898385</v>
      </c>
      <c r="M77" s="31" t="n">
        <v>0.787711697518708</v>
      </c>
      <c r="N77" s="32" t="n">
        <v>0.0393855848759354</v>
      </c>
    </row>
    <row r="78" customFormat="false" ht="12" hidden="false" customHeight="false" outlineLevel="0" collapsed="false">
      <c r="B78" s="22" t="s">
        <v>137</v>
      </c>
      <c r="C78" s="28" t="n">
        <v>6553</v>
      </c>
      <c r="D78" s="29" t="n">
        <v>100</v>
      </c>
      <c r="E78" s="31" t="n">
        <v>92.8531546621999</v>
      </c>
      <c r="F78" s="31" t="n">
        <v>3.12674483528755</v>
      </c>
      <c r="G78" s="31" t="n">
        <v>0.558347292015634</v>
      </c>
      <c r="H78" s="31" t="n">
        <v>0.50251256281407</v>
      </c>
      <c r="I78" s="31" t="n">
        <v>2.17755443886097</v>
      </c>
      <c r="J78" s="31" t="n">
        <v>0.16750418760469</v>
      </c>
      <c r="K78" s="31" t="n">
        <v>0.0558347292015634</v>
      </c>
      <c r="L78" s="31" t="n">
        <v>0.0558347292015634</v>
      </c>
      <c r="M78" s="31" t="n">
        <v>0.446677833612507</v>
      </c>
      <c r="N78" s="32" t="n">
        <v>0.0558347292015634</v>
      </c>
    </row>
    <row r="79" customFormat="false" ht="12" hidden="false" customHeight="false" outlineLevel="0" collapsed="false">
      <c r="B79" s="22" t="s">
        <v>138</v>
      </c>
      <c r="C79" s="28" t="n">
        <v>6574</v>
      </c>
      <c r="D79" s="29" t="n">
        <v>100</v>
      </c>
      <c r="E79" s="31" t="n">
        <v>79.687843482084</v>
      </c>
      <c r="F79" s="31" t="n">
        <v>9.98021543196307</v>
      </c>
      <c r="G79" s="31" t="n">
        <v>0.5495713343592</v>
      </c>
      <c r="H79" s="31" t="n">
        <v>1.0331941085953</v>
      </c>
      <c r="I79" s="31" t="n">
        <v>6.30907891844361</v>
      </c>
      <c r="J79" s="31" t="n">
        <v>1.12112552209277</v>
      </c>
      <c r="K79" s="31" t="n">
        <v>0.043965706748736</v>
      </c>
      <c r="L79" s="31" t="n">
        <v>0.10991426687184</v>
      </c>
      <c r="M79" s="31" t="n">
        <v>1.14310837546714</v>
      </c>
      <c r="N79" s="32" t="n">
        <v>0.021982853374368</v>
      </c>
    </row>
    <row r="80" customFormat="false" ht="12" hidden="false" customHeight="false" outlineLevel="0" collapsed="false">
      <c r="B80" s="22" t="s">
        <v>139</v>
      </c>
      <c r="C80" s="28" t="n">
        <v>6581</v>
      </c>
      <c r="D80" s="29" t="n">
        <v>100</v>
      </c>
      <c r="E80" s="31" t="n">
        <v>92.3770252517881</v>
      </c>
      <c r="F80" s="31" t="n">
        <v>3.73303167420815</v>
      </c>
      <c r="G80" s="31" t="n">
        <v>0.12042037658736</v>
      </c>
      <c r="H80" s="31" t="n">
        <v>0.492628813311925</v>
      </c>
      <c r="I80" s="31" t="n">
        <v>2.3463727922931</v>
      </c>
      <c r="J80" s="31" t="n">
        <v>0.452488687782805</v>
      </c>
      <c r="K80" s="31" t="n">
        <v>0.0437892278499489</v>
      </c>
      <c r="L80" s="31" t="n">
        <v>0.0255437162458035</v>
      </c>
      <c r="M80" s="31" t="n">
        <v>0.390453948328711</v>
      </c>
      <c r="N80" s="32" t="n">
        <v>0.0182455116041454</v>
      </c>
    </row>
    <row r="81" customFormat="false" ht="12" hidden="false" customHeight="false" outlineLevel="0" collapsed="false">
      <c r="B81" s="22" t="s">
        <v>140</v>
      </c>
      <c r="C81" s="28" t="n">
        <v>6588</v>
      </c>
      <c r="D81" s="29" t="n">
        <v>100</v>
      </c>
      <c r="E81" s="31" t="n">
        <v>88.2104114075186</v>
      </c>
      <c r="F81" s="31" t="n">
        <v>6.20863751108685</v>
      </c>
      <c r="G81" s="31" t="n">
        <v>0.21150303609197</v>
      </c>
      <c r="H81" s="31" t="n">
        <v>0.866480180118715</v>
      </c>
      <c r="I81" s="31" t="n">
        <v>2.96786518387119</v>
      </c>
      <c r="J81" s="31" t="n">
        <v>0.852834822951491</v>
      </c>
      <c r="K81" s="31" t="n">
        <v>0.0136453571672239</v>
      </c>
      <c r="L81" s="31" t="n">
        <v>0.0818721430033431</v>
      </c>
      <c r="M81" s="31" t="n">
        <v>0.573105001023402</v>
      </c>
      <c r="N81" s="32" t="n">
        <v>0.0136453571672239</v>
      </c>
    </row>
    <row r="82" customFormat="false" ht="12" hidden="false" customHeight="false" outlineLevel="0" collapsed="false">
      <c r="B82" s="22" t="s">
        <v>141</v>
      </c>
      <c r="C82" s="28" t="n">
        <v>6595</v>
      </c>
      <c r="D82" s="29" t="n">
        <v>100</v>
      </c>
      <c r="E82" s="31" t="n">
        <v>84.2985150239053</v>
      </c>
      <c r="F82" s="31" t="n">
        <v>8.89085900642751</v>
      </c>
      <c r="G82" s="31" t="n">
        <v>0.582591900706076</v>
      </c>
      <c r="H82" s="31" t="n">
        <v>1.3013329955989</v>
      </c>
      <c r="I82" s="31" t="n">
        <v>4.09397460659215</v>
      </c>
      <c r="J82" s="31" t="n">
        <v>0.42427888420986</v>
      </c>
      <c r="K82" s="31" t="n">
        <v>0.0284963429693189</v>
      </c>
      <c r="L82" s="31" t="n">
        <v>0.0443276446189406</v>
      </c>
      <c r="M82" s="31" t="n">
        <v>0.316626032992433</v>
      </c>
      <c r="N82" s="32" t="n">
        <v>0.018997561979546</v>
      </c>
    </row>
    <row r="83" customFormat="false" ht="12" hidden="false" customHeight="false" outlineLevel="0" collapsed="false">
      <c r="B83" s="22" t="s">
        <v>142</v>
      </c>
      <c r="C83" s="28" t="n">
        <v>6602</v>
      </c>
      <c r="D83" s="29" t="n">
        <v>100</v>
      </c>
      <c r="E83" s="31" t="n">
        <v>79.1178905049072</v>
      </c>
      <c r="F83" s="31" t="n">
        <v>8.20621969965709</v>
      </c>
      <c r="G83" s="31" t="n">
        <v>1.66725789286981</v>
      </c>
      <c r="H83" s="31" t="n">
        <v>1.99834456663119</v>
      </c>
      <c r="I83" s="31" t="n">
        <v>6.00685822395649</v>
      </c>
      <c r="J83" s="31" t="n">
        <v>1.11150526191321</v>
      </c>
      <c r="K83" s="31" t="n">
        <v>0.248315005321036</v>
      </c>
      <c r="L83" s="31" t="n">
        <v>0.189192385006503</v>
      </c>
      <c r="M83" s="31" t="n">
        <v>1.44259193567459</v>
      </c>
      <c r="N83" s="32" t="n">
        <v>0.0118245240629065</v>
      </c>
    </row>
    <row r="84" customFormat="false" ht="12" hidden="false" customHeight="false" outlineLevel="0" collapsed="false">
      <c r="B84" s="22" t="s">
        <v>143</v>
      </c>
      <c r="C84" s="28" t="n">
        <v>6609</v>
      </c>
      <c r="D84" s="29" t="n">
        <v>100</v>
      </c>
      <c r="E84" s="31" t="n">
        <v>78.8096584026488</v>
      </c>
      <c r="F84" s="31" t="n">
        <v>11.9114915610111</v>
      </c>
      <c r="G84" s="31" t="n">
        <v>0.58144229992732</v>
      </c>
      <c r="H84" s="31" t="n">
        <v>1.51013486231123</v>
      </c>
      <c r="I84" s="31" t="n">
        <v>5.68521359928935</v>
      </c>
      <c r="J84" s="31" t="n">
        <v>0.694500524913188</v>
      </c>
      <c r="K84" s="31" t="n">
        <v>0.072680287490915</v>
      </c>
      <c r="L84" s="31" t="n">
        <v>0.0242267624969717</v>
      </c>
      <c r="M84" s="31" t="n">
        <v>0.702576112412178</v>
      </c>
      <c r="N84" s="32" t="n">
        <v>0.00807558749899055</v>
      </c>
    </row>
    <row r="85" customFormat="false" ht="12" hidden="false" customHeight="false" outlineLevel="0" collapsed="false">
      <c r="B85" s="22" t="s">
        <v>144</v>
      </c>
      <c r="C85" s="28" t="n">
        <v>6616</v>
      </c>
      <c r="D85" s="29" t="n">
        <v>100</v>
      </c>
      <c r="E85" s="31" t="n">
        <v>87.9454926624738</v>
      </c>
      <c r="F85" s="31" t="n">
        <v>5.71278825995807</v>
      </c>
      <c r="G85" s="31" t="n">
        <v>0.262054507337526</v>
      </c>
      <c r="H85" s="31" t="n">
        <v>1.10062893081761</v>
      </c>
      <c r="I85" s="31" t="n">
        <v>3.9832285115304</v>
      </c>
      <c r="J85" s="31" t="n">
        <v>0.628930817610063</v>
      </c>
      <c r="K85" s="31" t="n">
        <v>0</v>
      </c>
      <c r="L85" s="31" t="n">
        <v>0</v>
      </c>
      <c r="M85" s="31" t="n">
        <v>0.366876310272537</v>
      </c>
      <c r="N85" s="32" t="n">
        <v>0</v>
      </c>
    </row>
    <row r="86" customFormat="false" ht="12" hidden="false" customHeight="false" outlineLevel="0" collapsed="false">
      <c r="B86" s="22" t="s">
        <v>145</v>
      </c>
      <c r="C86" s="28" t="n">
        <v>6623</v>
      </c>
      <c r="D86" s="29" t="n">
        <v>100</v>
      </c>
      <c r="E86" s="31" t="n">
        <v>87.334450688488</v>
      </c>
      <c r="F86" s="31" t="n">
        <v>6.19803476946334</v>
      </c>
      <c r="G86" s="31" t="n">
        <v>0.847875382036873</v>
      </c>
      <c r="H86" s="31" t="n">
        <v>0.926747510598442</v>
      </c>
      <c r="I86" s="31" t="n">
        <v>3.04972230438069</v>
      </c>
      <c r="J86" s="31" t="n">
        <v>0.686844786223668</v>
      </c>
      <c r="K86" s="31" t="n">
        <v>0.348351901146932</v>
      </c>
      <c r="L86" s="31" t="n">
        <v>0.105162838082093</v>
      </c>
      <c r="M86" s="31" t="n">
        <v>0.49295080350981</v>
      </c>
      <c r="N86" s="32" t="n">
        <v>0.00985901607019619</v>
      </c>
    </row>
    <row r="87" customFormat="false" ht="12" hidden="false" customHeight="false" outlineLevel="0" collapsed="false">
      <c r="B87" s="22" t="s">
        <v>146</v>
      </c>
      <c r="C87" s="28" t="n">
        <v>6630</v>
      </c>
      <c r="D87" s="29" t="n">
        <v>100</v>
      </c>
      <c r="E87" s="31" t="n">
        <v>85.4069223573433</v>
      </c>
      <c r="F87" s="31" t="n">
        <v>4.8643592142189</v>
      </c>
      <c r="G87" s="31" t="n">
        <v>0.0935453695042095</v>
      </c>
      <c r="H87" s="31" t="n">
        <v>0.748362956033676</v>
      </c>
      <c r="I87" s="31" t="n">
        <v>6.36108512628625</v>
      </c>
      <c r="J87" s="31" t="n">
        <v>1.12254443405051</v>
      </c>
      <c r="K87" s="31" t="n">
        <v>0</v>
      </c>
      <c r="L87" s="31" t="n">
        <v>0</v>
      </c>
      <c r="M87" s="31" t="n">
        <v>1.40318054256314</v>
      </c>
      <c r="N87" s="32" t="n">
        <v>0</v>
      </c>
    </row>
    <row r="88" customFormat="false" ht="12" hidden="false" customHeight="false" outlineLevel="0" collapsed="false">
      <c r="B88" s="22" t="s">
        <v>147</v>
      </c>
      <c r="C88" s="28" t="n">
        <v>6638</v>
      </c>
      <c r="D88" s="29" t="n">
        <v>100</v>
      </c>
      <c r="E88" s="31" t="n">
        <v>61.0498516625795</v>
      </c>
      <c r="F88" s="31" t="n">
        <v>22.4855521067343</v>
      </c>
      <c r="G88" s="31" t="n">
        <v>3.86534734964759</v>
      </c>
      <c r="H88" s="31" t="n">
        <v>1.4988081559858</v>
      </c>
      <c r="I88" s="31" t="n">
        <v>6.43938744362321</v>
      </c>
      <c r="J88" s="31" t="n">
        <v>1.99612436334951</v>
      </c>
      <c r="K88" s="31" t="n">
        <v>1.13696774304186</v>
      </c>
      <c r="L88" s="31" t="n">
        <v>0.135475794419769</v>
      </c>
      <c r="M88" s="31" t="n">
        <v>1.37705142935538</v>
      </c>
      <c r="N88" s="32" t="n">
        <v>0.0154339512630117</v>
      </c>
    </row>
    <row r="89" customFormat="false" ht="12" hidden="false" customHeight="false" outlineLevel="0" collapsed="false">
      <c r="B89" s="22" t="s">
        <v>148</v>
      </c>
      <c r="C89" s="28" t="n">
        <v>6644</v>
      </c>
      <c r="D89" s="29" t="n">
        <v>100</v>
      </c>
      <c r="E89" s="31" t="n">
        <v>87.7322175732218</v>
      </c>
      <c r="F89" s="31" t="n">
        <v>5.25523012552301</v>
      </c>
      <c r="G89" s="31" t="n">
        <v>0.117154811715481</v>
      </c>
      <c r="H89" s="31" t="n">
        <v>1.57322175732218</v>
      </c>
      <c r="I89" s="31" t="n">
        <v>2.09205020920502</v>
      </c>
      <c r="J89" s="31" t="n">
        <v>2.24267782426778</v>
      </c>
      <c r="K89" s="31" t="n">
        <v>0.0502092050209205</v>
      </c>
      <c r="L89" s="31" t="n">
        <v>0.301255230125523</v>
      </c>
      <c r="M89" s="31" t="n">
        <v>0.619246861924686</v>
      </c>
      <c r="N89" s="32" t="n">
        <v>0.0167364016736402</v>
      </c>
    </row>
    <row r="90" customFormat="false" ht="12" hidden="false" customHeight="false" outlineLevel="0" collapsed="false">
      <c r="B90" s="22" t="s">
        <v>149</v>
      </c>
      <c r="C90" s="28" t="n">
        <v>6648</v>
      </c>
      <c r="D90" s="29" t="n">
        <v>100</v>
      </c>
      <c r="E90" s="31" t="n">
        <v>50.3275184444598</v>
      </c>
      <c r="F90" s="31" t="n">
        <v>31.1521754119837</v>
      </c>
      <c r="G90" s="31" t="n">
        <v>4.2198165896711</v>
      </c>
      <c r="H90" s="31" t="n">
        <v>1.37212990415776</v>
      </c>
      <c r="I90" s="31" t="n">
        <v>8.90160656415914</v>
      </c>
      <c r="J90" s="31" t="n">
        <v>1.90305454043991</v>
      </c>
      <c r="K90" s="31" t="n">
        <v>0.806729642143005</v>
      </c>
      <c r="L90" s="31" t="n">
        <v>0.0275805005860856</v>
      </c>
      <c r="M90" s="31" t="n">
        <v>1.2893884023995</v>
      </c>
      <c r="N90" s="32" t="n">
        <v>0</v>
      </c>
    </row>
    <row r="91" customFormat="false" ht="12" hidden="false" customHeight="false" outlineLevel="0" collapsed="false">
      <c r="B91" s="22" t="s">
        <v>150</v>
      </c>
      <c r="C91" s="28" t="n">
        <v>6651</v>
      </c>
      <c r="D91" s="29" t="n">
        <v>100</v>
      </c>
      <c r="E91" s="31" t="n">
        <v>93.8675249872946</v>
      </c>
      <c r="F91" s="31" t="n">
        <v>2.64272403862443</v>
      </c>
      <c r="G91" s="31" t="n">
        <v>0.016940538709131</v>
      </c>
      <c r="H91" s="31" t="n">
        <v>0.609859393528714</v>
      </c>
      <c r="I91" s="31" t="n">
        <v>1.9142808741318</v>
      </c>
      <c r="J91" s="31" t="n">
        <v>0.52515669998306</v>
      </c>
      <c r="K91" s="31" t="n">
        <v>0</v>
      </c>
      <c r="L91" s="31" t="n">
        <v>0.016940538709131</v>
      </c>
      <c r="M91" s="31" t="n">
        <v>0.406572929019143</v>
      </c>
      <c r="N91" s="32" t="n">
        <v>0</v>
      </c>
    </row>
    <row r="92" customFormat="false" ht="12" hidden="false" customHeight="false" outlineLevel="0" collapsed="false">
      <c r="B92" s="22" t="s">
        <v>151</v>
      </c>
      <c r="C92" s="28" t="n">
        <v>6655</v>
      </c>
      <c r="D92" s="29" t="n">
        <v>100</v>
      </c>
      <c r="E92" s="31" t="n">
        <v>89.2570281124498</v>
      </c>
      <c r="F92" s="31" t="n">
        <v>5.38821954484605</v>
      </c>
      <c r="G92" s="31" t="n">
        <v>0.167336010709505</v>
      </c>
      <c r="H92" s="31" t="n">
        <v>0.970548862115127</v>
      </c>
      <c r="I92" s="31" t="n">
        <v>2.84471218206158</v>
      </c>
      <c r="J92" s="31" t="n">
        <v>0.769745649263722</v>
      </c>
      <c r="K92" s="31" t="n">
        <v>0.0669344042838019</v>
      </c>
      <c r="L92" s="31" t="n">
        <v>0.0334672021419009</v>
      </c>
      <c r="M92" s="31" t="n">
        <v>0.502008032128514</v>
      </c>
      <c r="N92" s="32" t="n">
        <v>0</v>
      </c>
    </row>
    <row r="93" customFormat="false" ht="12" hidden="false" customHeight="false" outlineLevel="0" collapsed="false">
      <c r="B93" s="22" t="s">
        <v>152</v>
      </c>
      <c r="C93" s="28" t="n">
        <v>6665</v>
      </c>
      <c r="D93" s="29" t="n">
        <v>100</v>
      </c>
      <c r="E93" s="31" t="n">
        <v>81.2910938433951</v>
      </c>
      <c r="F93" s="31" t="n">
        <v>8.54751942618051</v>
      </c>
      <c r="G93" s="31" t="n">
        <v>1.56604901374776</v>
      </c>
      <c r="H93" s="31" t="n">
        <v>0.896592946802152</v>
      </c>
      <c r="I93" s="31" t="n">
        <v>4.72205618649133</v>
      </c>
      <c r="J93" s="31" t="n">
        <v>1.25523012552301</v>
      </c>
      <c r="K93" s="31" t="n">
        <v>0.573819485953377</v>
      </c>
      <c r="L93" s="31" t="n">
        <v>0.119545726240287</v>
      </c>
      <c r="M93" s="31" t="n">
        <v>1.00418410041841</v>
      </c>
      <c r="N93" s="32" t="n">
        <v>0.0239091452480574</v>
      </c>
    </row>
    <row r="94" customFormat="false" ht="12" hidden="false" customHeight="false" outlineLevel="0" collapsed="false">
      <c r="B94" s="22" t="s">
        <v>153</v>
      </c>
      <c r="C94" s="28" t="n">
        <v>6672</v>
      </c>
      <c r="D94" s="29" t="n">
        <v>100</v>
      </c>
      <c r="E94" s="31" t="n">
        <v>86.2715517241379</v>
      </c>
      <c r="F94" s="31" t="n">
        <v>5.04310344827586</v>
      </c>
      <c r="G94" s="31" t="n">
        <v>1.22844827586207</v>
      </c>
      <c r="H94" s="31" t="n">
        <v>1.07758620689655</v>
      </c>
      <c r="I94" s="31" t="n">
        <v>3.72844827586207</v>
      </c>
      <c r="J94" s="31" t="n">
        <v>1.31465517241379</v>
      </c>
      <c r="K94" s="31" t="n">
        <v>0.237068965517241</v>
      </c>
      <c r="L94" s="31" t="n">
        <v>0.237068965517241</v>
      </c>
      <c r="M94" s="31" t="n">
        <v>0.862068965517241</v>
      </c>
      <c r="N94" s="32" t="n">
        <v>0</v>
      </c>
    </row>
    <row r="95" customFormat="false" ht="12" hidden="false" customHeight="false" outlineLevel="0" collapsed="false">
      <c r="B95" s="22" t="s">
        <v>154</v>
      </c>
      <c r="C95" s="28" t="n">
        <v>6679</v>
      </c>
      <c r="D95" s="29" t="n">
        <v>100</v>
      </c>
      <c r="E95" s="31" t="n">
        <v>81.1360746078847</v>
      </c>
      <c r="F95" s="31" t="n">
        <v>10.555320050869</v>
      </c>
      <c r="G95" s="31" t="n">
        <v>0.699448919033489</v>
      </c>
      <c r="H95" s="31" t="n">
        <v>1.50487494701145</v>
      </c>
      <c r="I95" s="31" t="n">
        <v>4.55701568461212</v>
      </c>
      <c r="J95" s="31" t="n">
        <v>0.82662144976685</v>
      </c>
      <c r="K95" s="31" t="n">
        <v>0.0847816871555744</v>
      </c>
      <c r="L95" s="31" t="n">
        <v>0.148367952522255</v>
      </c>
      <c r="M95" s="31" t="n">
        <v>0.487494701144553</v>
      </c>
      <c r="N95" s="32" t="n">
        <v>0</v>
      </c>
    </row>
    <row r="96" customFormat="false" ht="12" hidden="false" customHeight="false" outlineLevel="0" collapsed="false">
      <c r="B96" s="22" t="s">
        <v>155</v>
      </c>
      <c r="C96" s="28" t="n">
        <v>6686</v>
      </c>
      <c r="D96" s="29" t="n">
        <v>100</v>
      </c>
      <c r="E96" s="31" t="n">
        <v>88.5137916838205</v>
      </c>
      <c r="F96" s="31" t="n">
        <v>5.94208865102237</v>
      </c>
      <c r="G96" s="31" t="n">
        <v>0.219569095649787</v>
      </c>
      <c r="H96" s="31" t="n">
        <v>0.960614793467819</v>
      </c>
      <c r="I96" s="31" t="n">
        <v>2.85439824344723</v>
      </c>
      <c r="J96" s="31" t="n">
        <v>0.919445588033484</v>
      </c>
      <c r="K96" s="31" t="n">
        <v>0.0274461369562234</v>
      </c>
      <c r="L96" s="31" t="n">
        <v>0.16467682173734</v>
      </c>
      <c r="M96" s="31" t="n">
        <v>0.39796898586524</v>
      </c>
      <c r="N96" s="32" t="n">
        <v>0</v>
      </c>
    </row>
    <row r="97" customFormat="false" ht="12" hidden="false" customHeight="false" outlineLevel="0" collapsed="false">
      <c r="B97" s="22" t="s">
        <v>156</v>
      </c>
      <c r="C97" s="28" t="n">
        <v>6693</v>
      </c>
      <c r="D97" s="29" t="n">
        <v>100</v>
      </c>
      <c r="E97" s="31" t="n">
        <v>80.6580829756796</v>
      </c>
      <c r="F97" s="31" t="n">
        <v>9.69957081545064</v>
      </c>
      <c r="G97" s="31" t="n">
        <v>0.629470672389127</v>
      </c>
      <c r="H97" s="31" t="n">
        <v>1.48783977110157</v>
      </c>
      <c r="I97" s="31" t="n">
        <v>4.20600858369099</v>
      </c>
      <c r="J97" s="31" t="n">
        <v>2.00286123032904</v>
      </c>
      <c r="K97" s="31" t="n">
        <v>0.171673819742489</v>
      </c>
      <c r="L97" s="31" t="n">
        <v>0.0858369098712446</v>
      </c>
      <c r="M97" s="31" t="n">
        <v>1.05865522174535</v>
      </c>
      <c r="N97" s="32" t="n">
        <v>0</v>
      </c>
    </row>
    <row r="98" customFormat="false" ht="12" hidden="false" customHeight="false" outlineLevel="0" collapsed="false">
      <c r="B98" s="22" t="s">
        <v>157</v>
      </c>
      <c r="C98" s="28" t="n">
        <v>6700</v>
      </c>
      <c r="D98" s="29" t="n">
        <v>100</v>
      </c>
      <c r="E98" s="31" t="n">
        <v>95.5789148245478</v>
      </c>
      <c r="F98" s="31" t="n">
        <v>1.76225073427114</v>
      </c>
      <c r="G98" s="31" t="n">
        <v>0.108208378420158</v>
      </c>
      <c r="H98" s="31" t="n">
        <v>0.571958571649405</v>
      </c>
      <c r="I98" s="31" t="n">
        <v>1.32941722059051</v>
      </c>
      <c r="J98" s="31" t="n">
        <v>0.386458494357706</v>
      </c>
      <c r="K98" s="31" t="n">
        <v>0.0463750193229247</v>
      </c>
      <c r="L98" s="31" t="n">
        <v>0.0154583397743082</v>
      </c>
      <c r="M98" s="31" t="n">
        <v>0.185500077291699</v>
      </c>
      <c r="N98" s="32" t="n">
        <v>0.0154583397743082</v>
      </c>
    </row>
    <row r="99" customFormat="false" ht="12" hidden="false" customHeight="false" outlineLevel="0" collapsed="false">
      <c r="B99" s="22" t="s">
        <v>158</v>
      </c>
      <c r="C99" s="28" t="n">
        <v>6707</v>
      </c>
      <c r="D99" s="29" t="n">
        <v>100</v>
      </c>
      <c r="E99" s="31" t="n">
        <v>84.7651652936771</v>
      </c>
      <c r="F99" s="31" t="n">
        <v>8.38771798438001</v>
      </c>
      <c r="G99" s="31" t="n">
        <v>0.310259976463036</v>
      </c>
      <c r="H99" s="31" t="n">
        <v>0.95217716914518</v>
      </c>
      <c r="I99" s="31" t="n">
        <v>3.34866802182518</v>
      </c>
      <c r="J99" s="31" t="n">
        <v>1.48710816304697</v>
      </c>
      <c r="K99" s="31" t="n">
        <v>0.0213972397560715</v>
      </c>
      <c r="L99" s="31" t="n">
        <v>0.128383438536429</v>
      </c>
      <c r="M99" s="31" t="n">
        <v>0.599122713170001</v>
      </c>
      <c r="N99" s="32" t="n">
        <v>0</v>
      </c>
    </row>
    <row r="100" customFormat="false" ht="12" hidden="false" customHeight="false" outlineLevel="0" collapsed="false">
      <c r="B100" s="22" t="s">
        <v>159</v>
      </c>
      <c r="C100" s="28" t="n">
        <v>6714</v>
      </c>
      <c r="D100" s="29" t="n">
        <v>100</v>
      </c>
      <c r="E100" s="31" t="n">
        <v>84.5761772853186</v>
      </c>
      <c r="F100" s="31" t="n">
        <v>7.77839335180055</v>
      </c>
      <c r="G100" s="31" t="n">
        <v>1.14127423822715</v>
      </c>
      <c r="H100" s="31" t="n">
        <v>0.842105263157895</v>
      </c>
      <c r="I100" s="31" t="n">
        <v>3.2797783933518</v>
      </c>
      <c r="J100" s="31" t="n">
        <v>1.25207756232687</v>
      </c>
      <c r="K100" s="31" t="n">
        <v>0.0997229916897507</v>
      </c>
      <c r="L100" s="31" t="n">
        <v>0.121883656509695</v>
      </c>
      <c r="M100" s="31" t="n">
        <v>0.908587257617729</v>
      </c>
      <c r="N100" s="32" t="n">
        <v>0</v>
      </c>
    </row>
    <row r="101" customFormat="false" ht="12" hidden="false" customHeight="false" outlineLevel="0" collapsed="false">
      <c r="B101" s="22" t="s">
        <v>160</v>
      </c>
      <c r="C101" s="28" t="n">
        <v>6721</v>
      </c>
      <c r="D101" s="29" t="n">
        <v>100</v>
      </c>
      <c r="E101" s="31" t="n">
        <v>91.2858660998937</v>
      </c>
      <c r="F101" s="31" t="n">
        <v>4.64045341834927</v>
      </c>
      <c r="G101" s="31" t="n">
        <v>0</v>
      </c>
      <c r="H101" s="31" t="n">
        <v>1.09812256464754</v>
      </c>
      <c r="I101" s="31" t="n">
        <v>2.33793836344315</v>
      </c>
      <c r="J101" s="31" t="n">
        <v>0.283386468296139</v>
      </c>
      <c r="K101" s="31" t="n">
        <v>0</v>
      </c>
      <c r="L101" s="31" t="n">
        <v>0.0354233085370174</v>
      </c>
      <c r="M101" s="31" t="n">
        <v>0.318809776833156</v>
      </c>
      <c r="N101" s="32" t="n">
        <v>0</v>
      </c>
    </row>
    <row r="102" customFormat="false" ht="12" hidden="false" customHeight="false" outlineLevel="0" collapsed="false">
      <c r="B102" s="22" t="s">
        <v>161</v>
      </c>
      <c r="C102" s="28" t="n">
        <v>6728</v>
      </c>
      <c r="D102" s="29" t="n">
        <v>100</v>
      </c>
      <c r="E102" s="31" t="n">
        <v>76.625285854296</v>
      </c>
      <c r="F102" s="31" t="n">
        <v>9.34335184580203</v>
      </c>
      <c r="G102" s="31" t="n">
        <v>0.849395622345639</v>
      </c>
      <c r="H102" s="31" t="n">
        <v>1.97647827507351</v>
      </c>
      <c r="I102" s="31" t="n">
        <v>7.33420450833061</v>
      </c>
      <c r="J102" s="31" t="n">
        <v>1.15975171512578</v>
      </c>
      <c r="K102" s="31" t="n">
        <v>0.179679843188501</v>
      </c>
      <c r="L102" s="31" t="n">
        <v>0.130676249591637</v>
      </c>
      <c r="M102" s="31" t="n">
        <v>2.36850702384842</v>
      </c>
      <c r="N102" s="32" t="n">
        <v>0.0326690623979092</v>
      </c>
    </row>
    <row r="103" customFormat="false" ht="12" hidden="false" customHeight="false" outlineLevel="0" collapsed="false">
      <c r="B103" s="22" t="s">
        <v>162</v>
      </c>
      <c r="C103" s="28" t="n">
        <v>6735</v>
      </c>
      <c r="D103" s="29" t="n">
        <v>100</v>
      </c>
      <c r="E103" s="31" t="n">
        <v>89.7302567435814</v>
      </c>
      <c r="F103" s="31" t="n">
        <v>4.56613584660384</v>
      </c>
      <c r="G103" s="31" t="n">
        <v>0.32499187520312</v>
      </c>
      <c r="H103" s="31" t="n">
        <v>0.991225219369516</v>
      </c>
      <c r="I103" s="31" t="n">
        <v>2.92492687682808</v>
      </c>
      <c r="J103" s="31" t="n">
        <v>0.763730906727332</v>
      </c>
      <c r="K103" s="31" t="n">
        <v>0.016249593760156</v>
      </c>
      <c r="L103" s="31" t="n">
        <v>0.129996750081248</v>
      </c>
      <c r="M103" s="31" t="n">
        <v>0.503737406564836</v>
      </c>
      <c r="N103" s="32" t="n">
        <v>0.048748781280468</v>
      </c>
    </row>
    <row r="104" customFormat="false" ht="12" hidden="false" customHeight="false" outlineLevel="0" collapsed="false">
      <c r="B104" s="22" t="s">
        <v>163</v>
      </c>
      <c r="C104" s="28" t="n">
        <v>6742</v>
      </c>
      <c r="D104" s="29" t="n">
        <v>100</v>
      </c>
      <c r="E104" s="31" t="n">
        <v>90.1382144191259</v>
      </c>
      <c r="F104" s="31" t="n">
        <v>4.85618229361225</v>
      </c>
      <c r="G104" s="31" t="n">
        <v>0.18677624206201</v>
      </c>
      <c r="H104" s="31" t="n">
        <v>0.635039223010833</v>
      </c>
      <c r="I104" s="31" t="n">
        <v>2.61486738886814</v>
      </c>
      <c r="J104" s="31" t="n">
        <v>0.672394471423235</v>
      </c>
      <c r="K104" s="31" t="n">
        <v>0.0373552484124019</v>
      </c>
      <c r="L104" s="31" t="n">
        <v>0.0373552484124019</v>
      </c>
      <c r="M104" s="31" t="n">
        <v>0.821815465072843</v>
      </c>
      <c r="N104" s="32" t="n">
        <v>0</v>
      </c>
    </row>
    <row r="105" customFormat="false" ht="12" hidden="false" customHeight="false" outlineLevel="0" collapsed="false">
      <c r="B105" s="22" t="s">
        <v>164</v>
      </c>
      <c r="C105" s="28" t="n">
        <v>6763</v>
      </c>
      <c r="D105" s="29" t="n">
        <v>100</v>
      </c>
      <c r="E105" s="31" t="n">
        <v>82.1778044516348</v>
      </c>
      <c r="F105" s="31" t="n">
        <v>10.1244683349425</v>
      </c>
      <c r="G105" s="31" t="n">
        <v>1.25512094564622</v>
      </c>
      <c r="H105" s="31" t="n">
        <v>1.13247919004253</v>
      </c>
      <c r="I105" s="31" t="n">
        <v>4.0341309396446</v>
      </c>
      <c r="J105" s="31" t="n">
        <v>0.555801998799676</v>
      </c>
      <c r="K105" s="31" t="n">
        <v>0.313127886647705</v>
      </c>
      <c r="L105" s="31" t="n">
        <v>0.0652349763849386</v>
      </c>
      <c r="M105" s="31" t="n">
        <v>0.336612478146283</v>
      </c>
      <c r="N105" s="32" t="n">
        <v>0.00521879811079508</v>
      </c>
    </row>
    <row r="106" customFormat="false" ht="12" hidden="false" customHeight="false" outlineLevel="0" collapsed="false">
      <c r="B106" s="22" t="s">
        <v>165</v>
      </c>
      <c r="C106" s="28" t="n">
        <v>6770</v>
      </c>
      <c r="D106" s="29" t="n">
        <v>100</v>
      </c>
      <c r="E106" s="31" t="n">
        <v>79.7183637058749</v>
      </c>
      <c r="F106" s="31" t="n">
        <v>7.3913597553205</v>
      </c>
      <c r="G106" s="31" t="n">
        <v>3.0839811392889</v>
      </c>
      <c r="H106" s="31" t="n">
        <v>1.08321651586594</v>
      </c>
      <c r="I106" s="31" t="n">
        <v>4.47304702434051</v>
      </c>
      <c r="J106" s="31" t="n">
        <v>1.58022174079266</v>
      </c>
      <c r="K106" s="31" t="n">
        <v>1.06410093029183</v>
      </c>
      <c r="L106" s="31" t="n">
        <v>0.382311711482095</v>
      </c>
      <c r="M106" s="31" t="n">
        <v>1.21702561488467</v>
      </c>
      <c r="N106" s="32" t="n">
        <v>0.00637186185803492</v>
      </c>
    </row>
    <row r="107" customFormat="false" ht="12" hidden="false" customHeight="false" outlineLevel="0" collapsed="false">
      <c r="B107" s="22" t="s">
        <v>166</v>
      </c>
      <c r="C107" s="28" t="n">
        <v>6778</v>
      </c>
      <c r="D107" s="29" t="n">
        <v>100</v>
      </c>
      <c r="E107" s="31" t="n">
        <v>66.1418655832064</v>
      </c>
      <c r="F107" s="31" t="n">
        <v>20.8735398679533</v>
      </c>
      <c r="G107" s="31" t="n">
        <v>2.20924327069578</v>
      </c>
      <c r="H107" s="31" t="n">
        <v>0.854917894024039</v>
      </c>
      <c r="I107" s="31" t="n">
        <v>6.51769087523277</v>
      </c>
      <c r="J107" s="31" t="n">
        <v>1.99762993059082</v>
      </c>
      <c r="K107" s="31" t="n">
        <v>0.380904012188928</v>
      </c>
      <c r="L107" s="31" t="n">
        <v>0.0677162688335873</v>
      </c>
      <c r="M107" s="31" t="n">
        <v>0.948027763670222</v>
      </c>
      <c r="N107" s="32" t="n">
        <v>0.00846453360419841</v>
      </c>
    </row>
    <row r="108" customFormat="false" ht="12" hidden="false" customHeight="false" outlineLevel="0" collapsed="false">
      <c r="B108" s="22" t="s">
        <v>167</v>
      </c>
      <c r="C108" s="28" t="n">
        <v>6784</v>
      </c>
      <c r="D108" s="29" t="n">
        <v>100</v>
      </c>
      <c r="E108" s="31" t="n">
        <v>84.1647770219199</v>
      </c>
      <c r="F108" s="31" t="n">
        <v>6.95389266817838</v>
      </c>
      <c r="G108" s="31" t="n">
        <v>1.02040816326531</v>
      </c>
      <c r="H108" s="31" t="n">
        <v>1.36054421768707</v>
      </c>
      <c r="I108" s="31" t="n">
        <v>4.91307634164777</v>
      </c>
      <c r="J108" s="31" t="n">
        <v>0.680272108843537</v>
      </c>
      <c r="K108" s="31" t="n">
        <v>0.18896447467876</v>
      </c>
      <c r="L108" s="31" t="n">
        <v>0.0755857898715042</v>
      </c>
      <c r="M108" s="31" t="n">
        <v>0.642479213907785</v>
      </c>
      <c r="N108" s="32" t="n">
        <v>0</v>
      </c>
    </row>
    <row r="109" customFormat="false" ht="12" hidden="false" customHeight="false" outlineLevel="0" collapsed="false">
      <c r="B109" s="22" t="s">
        <v>168</v>
      </c>
      <c r="C109" s="28" t="n">
        <v>6791</v>
      </c>
      <c r="D109" s="29" t="n">
        <v>100</v>
      </c>
      <c r="E109" s="31" t="n">
        <v>88.9023884312215</v>
      </c>
      <c r="F109" s="31" t="n">
        <v>5.95329816867184</v>
      </c>
      <c r="G109" s="31" t="n">
        <v>0.391157470515024</v>
      </c>
      <c r="H109" s="31" t="n">
        <v>0.859361109464826</v>
      </c>
      <c r="I109" s="31" t="n">
        <v>2.93368102886268</v>
      </c>
      <c r="J109" s="31" t="n">
        <v>0.45338706809696</v>
      </c>
      <c r="K109" s="31" t="n">
        <v>0.0622295975819356</v>
      </c>
      <c r="L109" s="31" t="n">
        <v>0.0740828542642091</v>
      </c>
      <c r="M109" s="31" t="n">
        <v>0.364487642979909</v>
      </c>
      <c r="N109" s="32" t="n">
        <v>0.00592662834113673</v>
      </c>
    </row>
    <row r="110" customFormat="false" ht="12" hidden="false" customHeight="false" outlineLevel="0" collapsed="false">
      <c r="B110" s="22" t="s">
        <v>169</v>
      </c>
      <c r="C110" s="28" t="n">
        <v>6798</v>
      </c>
      <c r="D110" s="29" t="n">
        <v>100</v>
      </c>
      <c r="E110" s="31" t="n">
        <v>72.595971113645</v>
      </c>
      <c r="F110" s="31" t="n">
        <v>15.6594450779171</v>
      </c>
      <c r="G110" s="31" t="n">
        <v>1.14025085518814</v>
      </c>
      <c r="H110" s="31" t="n">
        <v>1.02622576966933</v>
      </c>
      <c r="I110" s="31" t="n">
        <v>7.67768909160015</v>
      </c>
      <c r="J110" s="31" t="n">
        <v>1.10224249334854</v>
      </c>
      <c r="K110" s="31" t="n">
        <v>0.114025085518814</v>
      </c>
      <c r="L110" s="31" t="n">
        <v>0</v>
      </c>
      <c r="M110" s="31" t="n">
        <v>0.684150513112885</v>
      </c>
      <c r="N110" s="32" t="n">
        <v>0</v>
      </c>
    </row>
    <row r="111" customFormat="false" ht="12" hidden="false" customHeight="false" outlineLevel="0" collapsed="false">
      <c r="B111" s="22" t="s">
        <v>170</v>
      </c>
      <c r="C111" s="28" t="n">
        <v>6812</v>
      </c>
      <c r="D111" s="29" t="n">
        <v>100</v>
      </c>
      <c r="E111" s="31" t="n">
        <v>57.9055441478439</v>
      </c>
      <c r="F111" s="31" t="n">
        <v>27.7207392197125</v>
      </c>
      <c r="G111" s="31" t="n">
        <v>0.82135523613963</v>
      </c>
      <c r="H111" s="31" t="n">
        <v>1.23203285420945</v>
      </c>
      <c r="I111" s="31" t="n">
        <v>9.44558521560575</v>
      </c>
      <c r="J111" s="31" t="n">
        <v>1.84804928131417</v>
      </c>
      <c r="K111" s="31" t="n">
        <v>0</v>
      </c>
      <c r="L111" s="31" t="n">
        <v>0</v>
      </c>
      <c r="M111" s="31" t="n">
        <v>1.02669404517454</v>
      </c>
      <c r="N111" s="32" t="n">
        <v>0</v>
      </c>
    </row>
    <row r="112" customFormat="false" ht="12" hidden="false" customHeight="false" outlineLevel="0" collapsed="false">
      <c r="B112" s="22" t="s">
        <v>171</v>
      </c>
      <c r="C112" s="28" t="n">
        <v>6819</v>
      </c>
      <c r="D112" s="29" t="n">
        <v>100</v>
      </c>
      <c r="E112" s="31" t="n">
        <v>93.1043523859465</v>
      </c>
      <c r="F112" s="31" t="n">
        <v>2.46460409019402</v>
      </c>
      <c r="G112" s="31" t="n">
        <v>0.235972732039853</v>
      </c>
      <c r="H112" s="31" t="n">
        <v>0.681699003670687</v>
      </c>
      <c r="I112" s="31" t="n">
        <v>2.35972732039853</v>
      </c>
      <c r="J112" s="31" t="n">
        <v>0.576822233875197</v>
      </c>
      <c r="K112" s="31" t="n">
        <v>0.0524383848977452</v>
      </c>
      <c r="L112" s="31" t="n">
        <v>0.0262191924488726</v>
      </c>
      <c r="M112" s="31" t="n">
        <v>0.498164656528579</v>
      </c>
      <c r="N112" s="32" t="n">
        <v>0</v>
      </c>
    </row>
    <row r="113" customFormat="false" ht="12" hidden="false" customHeight="false" outlineLevel="0" collapsed="false">
      <c r="B113" s="22" t="s">
        <v>172</v>
      </c>
      <c r="C113" s="28" t="n">
        <v>6826</v>
      </c>
      <c r="D113" s="29" t="n">
        <v>100</v>
      </c>
      <c r="E113" s="31" t="n">
        <v>88.6000651890482</v>
      </c>
      <c r="F113" s="31" t="n">
        <v>5.7529335071708</v>
      </c>
      <c r="G113" s="31" t="n">
        <v>0.472620599739244</v>
      </c>
      <c r="H113" s="31" t="n">
        <v>0.888200782268579</v>
      </c>
      <c r="I113" s="31" t="n">
        <v>3.43057366362451</v>
      </c>
      <c r="J113" s="31" t="n">
        <v>0.423728813559322</v>
      </c>
      <c r="K113" s="31" t="n">
        <v>0.0325945241199479</v>
      </c>
      <c r="L113" s="31" t="n">
        <v>0.0570404172099087</v>
      </c>
      <c r="M113" s="31" t="n">
        <v>0.342242503259452</v>
      </c>
      <c r="N113" s="32" t="n">
        <v>0</v>
      </c>
    </row>
    <row r="114" customFormat="false" ht="12" hidden="false" customHeight="false" outlineLevel="0" collapsed="false">
      <c r="B114" s="22" t="s">
        <v>173</v>
      </c>
      <c r="C114" s="28" t="n">
        <v>6833</v>
      </c>
      <c r="D114" s="29" t="n">
        <v>100</v>
      </c>
      <c r="E114" s="31" t="n">
        <v>90.7000538502962</v>
      </c>
      <c r="F114" s="31" t="n">
        <v>4.99192245557351</v>
      </c>
      <c r="G114" s="31" t="n">
        <v>0.20463112547119</v>
      </c>
      <c r="H114" s="31" t="n">
        <v>0.662358642972536</v>
      </c>
      <c r="I114" s="31" t="n">
        <v>2.54173397953689</v>
      </c>
      <c r="J114" s="31" t="n">
        <v>0.414647280560043</v>
      </c>
      <c r="K114" s="31" t="n">
        <v>0.0269251480883145</v>
      </c>
      <c r="L114" s="31" t="n">
        <v>0.0592353257942919</v>
      </c>
      <c r="M114" s="31" t="n">
        <v>0.393107162089392</v>
      </c>
      <c r="N114" s="32" t="n">
        <v>0.0053850296176629</v>
      </c>
    </row>
    <row r="115" customFormat="false" ht="12" hidden="false" customHeight="false" outlineLevel="0" collapsed="false">
      <c r="B115" s="22" t="s">
        <v>174</v>
      </c>
      <c r="C115" s="28" t="n">
        <v>6847</v>
      </c>
      <c r="D115" s="29" t="n">
        <v>100</v>
      </c>
      <c r="E115" s="31" t="n">
        <v>86.3376835236542</v>
      </c>
      <c r="F115" s="31" t="n">
        <v>6.36215334420881</v>
      </c>
      <c r="G115" s="31" t="n">
        <v>0.570962479608483</v>
      </c>
      <c r="H115" s="31" t="n">
        <v>1.10114192495922</v>
      </c>
      <c r="I115" s="31" t="n">
        <v>4.03752039151713</v>
      </c>
      <c r="J115" s="31" t="n">
        <v>0.897226753670473</v>
      </c>
      <c r="K115" s="31" t="n">
        <v>0.0407830342577488</v>
      </c>
      <c r="L115" s="31" t="n">
        <v>0.163132137030995</v>
      </c>
      <c r="M115" s="31" t="n">
        <v>0.489396411092985</v>
      </c>
      <c r="N115" s="32" t="n">
        <v>0</v>
      </c>
    </row>
    <row r="116" customFormat="false" ht="12" hidden="false" customHeight="false" outlineLevel="0" collapsed="false">
      <c r="B116" s="22" t="s">
        <v>175</v>
      </c>
      <c r="C116" s="28" t="n">
        <v>6854</v>
      </c>
      <c r="D116" s="29" t="n">
        <v>100</v>
      </c>
      <c r="E116" s="31" t="n">
        <v>81.325137846877</v>
      </c>
      <c r="F116" s="31" t="n">
        <v>9.73515321341408</v>
      </c>
      <c r="G116" s="31" t="n">
        <v>0.759287715809455</v>
      </c>
      <c r="H116" s="31" t="n">
        <v>1.20220555003164</v>
      </c>
      <c r="I116" s="31" t="n">
        <v>3.95914308957787</v>
      </c>
      <c r="J116" s="31" t="n">
        <v>1.86206273162795</v>
      </c>
      <c r="K116" s="31" t="n">
        <v>0.280213323691585</v>
      </c>
      <c r="L116" s="31" t="n">
        <v>0.0994305342131429</v>
      </c>
      <c r="M116" s="31" t="n">
        <v>0.759287715809455</v>
      </c>
      <c r="N116" s="32" t="n">
        <v>0.0180782789478442</v>
      </c>
    </row>
    <row r="117" customFormat="false" ht="12" hidden="false" customHeight="false" outlineLevel="0" collapsed="false">
      <c r="B117" s="22" t="s">
        <v>176</v>
      </c>
      <c r="C117" s="28" t="n">
        <v>6868</v>
      </c>
      <c r="D117" s="29" t="n">
        <v>100</v>
      </c>
      <c r="E117" s="31" t="n">
        <v>88.5164835164835</v>
      </c>
      <c r="F117" s="31" t="n">
        <v>5.38461538461539</v>
      </c>
      <c r="G117" s="31" t="n">
        <v>1.31868131868132</v>
      </c>
      <c r="H117" s="31" t="n">
        <v>0.782967032967033</v>
      </c>
      <c r="I117" s="31" t="n">
        <v>2.55494505494505</v>
      </c>
      <c r="J117" s="31" t="n">
        <v>0.782967032967033</v>
      </c>
      <c r="K117" s="31" t="n">
        <v>0.206043956043956</v>
      </c>
      <c r="L117" s="31" t="n">
        <v>0.0961538461538462</v>
      </c>
      <c r="M117" s="31" t="n">
        <v>0.343406593406593</v>
      </c>
      <c r="N117" s="32" t="n">
        <v>0.0137362637362637</v>
      </c>
    </row>
    <row r="118" customFormat="false" ht="12" hidden="false" customHeight="false" outlineLevel="0" collapsed="false">
      <c r="B118" s="22" t="s">
        <v>177</v>
      </c>
      <c r="C118" s="28" t="n">
        <v>6875</v>
      </c>
      <c r="D118" s="29" t="n">
        <v>100</v>
      </c>
      <c r="E118" s="31" t="n">
        <v>70.5731504038979</v>
      </c>
      <c r="F118" s="31" t="n">
        <v>11.5784074881395</v>
      </c>
      <c r="G118" s="31" t="n">
        <v>0.730862931145019</v>
      </c>
      <c r="H118" s="31" t="n">
        <v>2.82087447108604</v>
      </c>
      <c r="I118" s="31" t="n">
        <v>8.14206949608924</v>
      </c>
      <c r="J118" s="31" t="n">
        <v>2.20541095012181</v>
      </c>
      <c r="K118" s="31" t="n">
        <v>0.756507244518528</v>
      </c>
      <c r="L118" s="31" t="n">
        <v>0.769329401205283</v>
      </c>
      <c r="M118" s="31" t="n">
        <v>2.41056545710989</v>
      </c>
      <c r="N118" s="32" t="n">
        <v>0.0128221566867547</v>
      </c>
    </row>
    <row r="119" customFormat="false" ht="12.75" hidden="false" customHeight="false" outlineLevel="0" collapsed="false">
      <c r="B119" s="36" t="s">
        <v>178</v>
      </c>
      <c r="C119" s="37" t="n">
        <v>6882</v>
      </c>
      <c r="D119" s="38" t="n">
        <v>100</v>
      </c>
      <c r="E119" s="40" t="n">
        <v>79.5982627578719</v>
      </c>
      <c r="F119" s="40" t="n">
        <v>10.814332247557</v>
      </c>
      <c r="G119" s="40" t="n">
        <v>1.54542164314151</v>
      </c>
      <c r="H119" s="40" t="n">
        <v>1.07129931234166</v>
      </c>
      <c r="I119" s="40" t="n">
        <v>4.14766558089034</v>
      </c>
      <c r="J119" s="40" t="n">
        <v>1.23778501628665</v>
      </c>
      <c r="K119" s="40" t="n">
        <v>0.597176981541802</v>
      </c>
      <c r="L119" s="40" t="n">
        <v>0.1085776330076</v>
      </c>
      <c r="M119" s="40" t="n">
        <v>0.86138255519363</v>
      </c>
      <c r="N119" s="41" t="n">
        <v>0.0180962721679334</v>
      </c>
    </row>
    <row r="120" customFormat="false" ht="12" hidden="false" customHeight="true" outlineLevel="0" collapsed="false">
      <c r="B120" s="42" t="s">
        <v>194</v>
      </c>
      <c r="C120" s="42"/>
      <c r="D120" s="42"/>
      <c r="E120" s="42"/>
      <c r="F120" s="42"/>
      <c r="G120" s="42"/>
      <c r="H120" s="42"/>
      <c r="I120" s="42"/>
      <c r="J120" s="42"/>
      <c r="K120" s="42"/>
      <c r="L120" s="42"/>
      <c r="M120" s="42"/>
      <c r="N120" s="42"/>
    </row>
    <row r="121" customFormat="false" ht="12" hidden="false" customHeight="false" outlineLevel="0" collapsed="false">
      <c r="B121" s="60" t="s">
        <v>311</v>
      </c>
      <c r="C121" s="61"/>
      <c r="D121" s="62"/>
      <c r="E121" s="61"/>
      <c r="F121" s="62"/>
      <c r="G121" s="63"/>
      <c r="H121" s="62"/>
      <c r="I121" s="64"/>
      <c r="J121" s="65"/>
      <c r="K121" s="64"/>
      <c r="L121" s="83"/>
      <c r="M121" s="83"/>
      <c r="N121" s="83"/>
    </row>
  </sheetData>
  <mergeCells count="11">
    <mergeCell ref="B2:N2"/>
    <mergeCell ref="B3:N3"/>
    <mergeCell ref="B6:B8"/>
    <mergeCell ref="C6:C8"/>
    <mergeCell ref="D6:D8"/>
    <mergeCell ref="E6:E8"/>
    <mergeCell ref="F6:M6"/>
    <mergeCell ref="N6:N8"/>
    <mergeCell ref="F7:I7"/>
    <mergeCell ref="J7:M7"/>
    <mergeCell ref="B120:N1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22.56"/>
    <col collapsed="false" customWidth="true" hidden="false" outlineLevel="0" max="3" min="3" style="8" width="10.28"/>
    <col collapsed="false" customWidth="false" hidden="false" outlineLevel="0" max="4" min="4" style="9" width="11.42"/>
    <col collapsed="false" customWidth="true" hidden="false" outlineLevel="0" max="5" min="5" style="8" width="7.42"/>
    <col collapsed="false" customWidth="false" hidden="false" outlineLevel="0" max="6" min="6" style="9" width="11.42"/>
    <col collapsed="false" customWidth="true" hidden="false" outlineLevel="0" max="7" min="7" style="10" width="6.99"/>
    <col collapsed="false" customWidth="false" hidden="false" outlineLevel="0" max="8" min="8" style="9" width="11.42"/>
    <col collapsed="false" customWidth="true" hidden="false" outlineLevel="0" max="9" min="9" style="10" width="7.14"/>
    <col collapsed="false" customWidth="false" hidden="false" outlineLevel="0" max="10" min="10" style="9" width="11.42"/>
    <col collapsed="false" customWidth="true" hidden="false" outlineLevel="0" max="11" min="11" style="10" width="6.99"/>
    <col collapsed="false" customWidth="false" hidden="false" outlineLevel="0" max="257" min="12" style="8" width="11.42"/>
  </cols>
  <sheetData>
    <row r="2" customFormat="false" ht="15" hidden="false" customHeight="false" outlineLevel="0" collapsed="false">
      <c r="B2" s="49" t="s">
        <v>313</v>
      </c>
      <c r="C2" s="49"/>
      <c r="D2" s="49"/>
      <c r="E2" s="49"/>
      <c r="F2" s="49"/>
      <c r="G2" s="49"/>
      <c r="H2" s="49"/>
      <c r="I2" s="49"/>
      <c r="J2" s="49"/>
      <c r="K2" s="49"/>
    </row>
    <row r="4" customFormat="false" ht="12.75" hidden="false" customHeight="false" outlineLevel="0" collapsed="false">
      <c r="B4" s="13" t="s">
        <v>59</v>
      </c>
    </row>
    <row r="5" customFormat="false" ht="13.5" hidden="false" customHeight="true" outlineLevel="0" collapsed="false">
      <c r="B5" s="146" t="s">
        <v>60</v>
      </c>
      <c r="C5" s="15" t="s">
        <v>186</v>
      </c>
      <c r="D5" s="147" t="s">
        <v>269</v>
      </c>
      <c r="E5" s="148" t="s">
        <v>63</v>
      </c>
      <c r="F5" s="52" t="s">
        <v>314</v>
      </c>
      <c r="G5" s="52"/>
      <c r="H5" s="52"/>
      <c r="I5" s="52"/>
      <c r="J5" s="52"/>
      <c r="K5" s="52"/>
    </row>
    <row r="6" customFormat="false" ht="60" hidden="false" customHeight="false" outlineLevel="0" collapsed="false">
      <c r="B6" s="146"/>
      <c r="C6" s="15"/>
      <c r="D6" s="147"/>
      <c r="E6" s="148"/>
      <c r="F6" s="149" t="s">
        <v>315</v>
      </c>
      <c r="G6" s="150" t="s">
        <v>63</v>
      </c>
      <c r="H6" s="149" t="s">
        <v>316</v>
      </c>
      <c r="I6" s="150" t="s">
        <v>63</v>
      </c>
      <c r="J6" s="149" t="s">
        <v>317</v>
      </c>
      <c r="K6" s="151" t="s">
        <v>63</v>
      </c>
    </row>
    <row r="7" customFormat="false" ht="12" hidden="false" customHeight="false" outlineLevel="0" collapsed="false">
      <c r="B7" s="22" t="s">
        <v>69</v>
      </c>
      <c r="C7" s="23"/>
      <c r="D7" s="104" t="n">
        <v>1536507</v>
      </c>
      <c r="E7" s="113" t="n">
        <v>100</v>
      </c>
      <c r="F7" s="104" t="n">
        <v>769022</v>
      </c>
      <c r="G7" s="114" t="n">
        <f aca="false">F7*100/D7</f>
        <v>50.0500160428817</v>
      </c>
      <c r="H7" s="104" t="n">
        <v>533106</v>
      </c>
      <c r="I7" s="114" t="n">
        <f aca="false">H7*100/D7</f>
        <v>34.6959694944442</v>
      </c>
      <c r="J7" s="104" t="n">
        <v>234379</v>
      </c>
      <c r="K7" s="115" t="n">
        <f aca="false">J7*100/D7</f>
        <v>15.2540144626741</v>
      </c>
    </row>
    <row r="8" customFormat="false" ht="12" hidden="false" customHeight="false" outlineLevel="0" collapsed="false">
      <c r="B8" s="22" t="s">
        <v>70</v>
      </c>
      <c r="C8" s="28" t="n">
        <v>6007</v>
      </c>
      <c r="D8" s="29" t="n">
        <v>5441</v>
      </c>
      <c r="E8" s="30" t="n">
        <v>100</v>
      </c>
      <c r="F8" s="29" t="n">
        <v>2977</v>
      </c>
      <c r="G8" s="31" t="n">
        <f aca="false">F8*100/D8</f>
        <v>54.7142069472523</v>
      </c>
      <c r="H8" s="29" t="n">
        <v>1769</v>
      </c>
      <c r="I8" s="31" t="n">
        <f aca="false">H8*100/D8</f>
        <v>32.5124058077559</v>
      </c>
      <c r="J8" s="29" t="n">
        <v>695</v>
      </c>
      <c r="K8" s="32" t="n">
        <f aca="false">J8*100/D8</f>
        <v>12.7733872449917</v>
      </c>
    </row>
    <row r="9" customFormat="false" ht="12" hidden="false" customHeight="false" outlineLevel="0" collapsed="false">
      <c r="B9" s="22" t="s">
        <v>71</v>
      </c>
      <c r="C9" s="28" t="n">
        <v>6014</v>
      </c>
      <c r="D9" s="29" t="n">
        <v>3872</v>
      </c>
      <c r="E9" s="30" t="n">
        <v>100</v>
      </c>
      <c r="F9" s="29" t="n">
        <v>2074</v>
      </c>
      <c r="G9" s="31" t="n">
        <f aca="false">F9*100/D9</f>
        <v>53.5640495867769</v>
      </c>
      <c r="H9" s="29" t="n">
        <v>1241</v>
      </c>
      <c r="I9" s="31" t="n">
        <f aca="false">H9*100/D9</f>
        <v>32.0506198347107</v>
      </c>
      <c r="J9" s="29" t="n">
        <v>557</v>
      </c>
      <c r="K9" s="32" t="n">
        <f aca="false">J9*100/D9</f>
        <v>14.3853305785124</v>
      </c>
    </row>
    <row r="10" customFormat="false" ht="12" hidden="false" customHeight="false" outlineLevel="0" collapsed="false">
      <c r="B10" s="22" t="s">
        <v>72</v>
      </c>
      <c r="C10" s="28" t="n">
        <v>6021</v>
      </c>
      <c r="D10" s="29" t="n">
        <v>3429</v>
      </c>
      <c r="E10" s="30" t="n">
        <v>100</v>
      </c>
      <c r="F10" s="29" t="n">
        <v>1987</v>
      </c>
      <c r="G10" s="31" t="n">
        <f aca="false">F10*100/D10</f>
        <v>57.946923301254</v>
      </c>
      <c r="H10" s="29" t="n">
        <v>1081</v>
      </c>
      <c r="I10" s="31" t="n">
        <f aca="false">H10*100/D10</f>
        <v>31.525226013415</v>
      </c>
      <c r="J10" s="29" t="n">
        <v>361</v>
      </c>
      <c r="K10" s="32" t="n">
        <f aca="false">J10*100/D10</f>
        <v>10.527850685331</v>
      </c>
    </row>
    <row r="11" customFormat="false" ht="12" hidden="false" customHeight="false" outlineLevel="0" collapsed="false">
      <c r="B11" s="22" t="s">
        <v>73</v>
      </c>
      <c r="C11" s="28" t="n">
        <v>6042</v>
      </c>
      <c r="D11" s="29" t="n">
        <v>6175</v>
      </c>
      <c r="E11" s="30" t="n">
        <v>100</v>
      </c>
      <c r="F11" s="29" t="n">
        <v>3277</v>
      </c>
      <c r="G11" s="31" t="n">
        <f aca="false">F11*100/D11</f>
        <v>53.0688259109312</v>
      </c>
      <c r="H11" s="29" t="n">
        <v>1903</v>
      </c>
      <c r="I11" s="31" t="n">
        <f aca="false">H11*100/D11</f>
        <v>30.8178137651822</v>
      </c>
      <c r="J11" s="29" t="n">
        <v>995</v>
      </c>
      <c r="K11" s="32" t="n">
        <f aca="false">J11*100/D11</f>
        <v>16.1133603238866</v>
      </c>
    </row>
    <row r="12" customFormat="false" ht="12" hidden="false" customHeight="false" outlineLevel="0" collapsed="false">
      <c r="B12" s="22" t="s">
        <v>74</v>
      </c>
      <c r="C12" s="28" t="n">
        <v>6049</v>
      </c>
      <c r="D12" s="29" t="n">
        <v>19620</v>
      </c>
      <c r="E12" s="30" t="n">
        <v>100</v>
      </c>
      <c r="F12" s="29" t="n">
        <v>10420</v>
      </c>
      <c r="G12" s="31" t="n">
        <f aca="false">F12*100/D12</f>
        <v>53.1090723751274</v>
      </c>
      <c r="H12" s="29" t="n">
        <v>6510</v>
      </c>
      <c r="I12" s="31" t="n">
        <f aca="false">H12*100/D12</f>
        <v>33.1804281345566</v>
      </c>
      <c r="J12" s="29" t="n">
        <v>2690</v>
      </c>
      <c r="K12" s="32" t="n">
        <f aca="false">J12*100/D12</f>
        <v>13.710499490316</v>
      </c>
    </row>
    <row r="13" customFormat="false" ht="12" hidden="false" customHeight="false" outlineLevel="0" collapsed="false">
      <c r="B13" s="22" t="s">
        <v>75</v>
      </c>
      <c r="C13" s="28" t="n">
        <v>6056</v>
      </c>
      <c r="D13" s="29" t="n">
        <v>88266</v>
      </c>
      <c r="E13" s="30" t="n">
        <v>100</v>
      </c>
      <c r="F13" s="29" t="n">
        <v>46747</v>
      </c>
      <c r="G13" s="31" t="n">
        <f aca="false">F13*100/D13</f>
        <v>52.9615027303832</v>
      </c>
      <c r="H13" s="29" t="n">
        <v>29872</v>
      </c>
      <c r="I13" s="31" t="n">
        <f aca="false">H13*100/D13</f>
        <v>33.8431559150749</v>
      </c>
      <c r="J13" s="29" t="n">
        <v>11647</v>
      </c>
      <c r="K13" s="32" t="n">
        <f aca="false">J13*100/D13</f>
        <v>13.195341354542</v>
      </c>
    </row>
    <row r="14" customFormat="false" ht="12" hidden="false" customHeight="false" outlineLevel="0" collapsed="false">
      <c r="B14" s="22" t="s">
        <v>76</v>
      </c>
      <c r="C14" s="28" t="n">
        <v>6063</v>
      </c>
      <c r="D14" s="29" t="n">
        <v>12701</v>
      </c>
      <c r="E14" s="30" t="n">
        <v>100</v>
      </c>
      <c r="F14" s="29" t="n">
        <v>6526</v>
      </c>
      <c r="G14" s="31" t="n">
        <f aca="false">F14*100/D14</f>
        <v>51.381780962129</v>
      </c>
      <c r="H14" s="29" t="n">
        <v>4354</v>
      </c>
      <c r="I14" s="31" t="n">
        <f aca="false">H14*100/D14</f>
        <v>34.2807652940713</v>
      </c>
      <c r="J14" s="29" t="n">
        <v>1821</v>
      </c>
      <c r="K14" s="32" t="n">
        <f aca="false">J14*100/D14</f>
        <v>14.3374537437997</v>
      </c>
    </row>
    <row r="15" customFormat="false" ht="12" hidden="false" customHeight="false" outlineLevel="0" collapsed="false">
      <c r="B15" s="22" t="s">
        <v>77</v>
      </c>
      <c r="C15" s="28" t="n">
        <v>6070</v>
      </c>
      <c r="D15" s="29" t="n">
        <v>8809</v>
      </c>
      <c r="E15" s="30" t="n">
        <v>100</v>
      </c>
      <c r="F15" s="29" t="n">
        <v>4320</v>
      </c>
      <c r="G15" s="31" t="n">
        <f aca="false">F15*100/D15</f>
        <v>49.0407537745488</v>
      </c>
      <c r="H15" s="29" t="n">
        <v>3149</v>
      </c>
      <c r="I15" s="31" t="n">
        <f aca="false">H15*100/D15</f>
        <v>35.7475309342718</v>
      </c>
      <c r="J15" s="29" t="n">
        <v>1340</v>
      </c>
      <c r="K15" s="32" t="n">
        <f aca="false">J15*100/D15</f>
        <v>15.2117152911795</v>
      </c>
    </row>
    <row r="16" customFormat="false" ht="12" hidden="false" customHeight="false" outlineLevel="0" collapsed="false">
      <c r="B16" s="22" t="s">
        <v>78</v>
      </c>
      <c r="C16" s="28" t="n">
        <v>6077</v>
      </c>
      <c r="D16" s="29" t="n">
        <v>8400</v>
      </c>
      <c r="E16" s="30" t="n">
        <v>100</v>
      </c>
      <c r="F16" s="29" t="n">
        <v>4254</v>
      </c>
      <c r="G16" s="31" t="n">
        <f aca="false">F16*100/D16</f>
        <v>50.6428571428571</v>
      </c>
      <c r="H16" s="29" t="n">
        <v>2899</v>
      </c>
      <c r="I16" s="31" t="n">
        <f aca="false">H16*100/D16</f>
        <v>34.5119047619048</v>
      </c>
      <c r="J16" s="29" t="n">
        <v>1247</v>
      </c>
      <c r="K16" s="32" t="n">
        <f aca="false">J16*100/D16</f>
        <v>14.8452380952381</v>
      </c>
    </row>
    <row r="17" customFormat="false" ht="12" hidden="false" customHeight="false" outlineLevel="0" collapsed="false">
      <c r="B17" s="22" t="s">
        <v>79</v>
      </c>
      <c r="C17" s="28" t="n">
        <v>6084</v>
      </c>
      <c r="D17" s="29" t="n">
        <v>6239</v>
      </c>
      <c r="E17" s="30" t="n">
        <v>100</v>
      </c>
      <c r="F17" s="29" t="n">
        <v>3248</v>
      </c>
      <c r="G17" s="31" t="n">
        <f aca="false">F17*100/D17</f>
        <v>52.0596249398942</v>
      </c>
      <c r="H17" s="29" t="n">
        <v>2133</v>
      </c>
      <c r="I17" s="31" t="n">
        <f aca="false">H17*100/D17</f>
        <v>34.1881711812791</v>
      </c>
      <c r="J17" s="29" t="n">
        <v>858</v>
      </c>
      <c r="K17" s="32" t="n">
        <f aca="false">J17*100/D17</f>
        <v>13.7522038788267</v>
      </c>
    </row>
    <row r="18" customFormat="false" ht="12" hidden="false" customHeight="false" outlineLevel="0" collapsed="false">
      <c r="B18" s="22" t="s">
        <v>80</v>
      </c>
      <c r="C18" s="28" t="n">
        <v>6098</v>
      </c>
      <c r="D18" s="29" t="n">
        <v>22712</v>
      </c>
      <c r="E18" s="30" t="n">
        <v>100</v>
      </c>
      <c r="F18" s="29" t="n">
        <v>10551</v>
      </c>
      <c r="G18" s="31" t="n">
        <f aca="false">F18*100/D18</f>
        <v>46.4556181754139</v>
      </c>
      <c r="H18" s="29" t="n">
        <v>8488</v>
      </c>
      <c r="I18" s="31" t="n">
        <f aca="false">H18*100/D18</f>
        <v>37.3723141951391</v>
      </c>
      <c r="J18" s="29" t="n">
        <v>3673</v>
      </c>
      <c r="K18" s="32" t="n">
        <f aca="false">J18*100/D18</f>
        <v>16.172067629447</v>
      </c>
    </row>
    <row r="19" customFormat="false" ht="12" hidden="false" customHeight="false" outlineLevel="0" collapsed="false">
      <c r="B19" s="22" t="s">
        <v>81</v>
      </c>
      <c r="C19" s="28" t="n">
        <v>6105</v>
      </c>
      <c r="D19" s="29" t="n">
        <v>10899</v>
      </c>
      <c r="E19" s="30" t="n">
        <v>100</v>
      </c>
      <c r="F19" s="29" t="n">
        <v>6393</v>
      </c>
      <c r="G19" s="31" t="n">
        <f aca="false">F19*100/D19</f>
        <v>58.6567575006881</v>
      </c>
      <c r="H19" s="29" t="n">
        <v>3302</v>
      </c>
      <c r="I19" s="31" t="n">
        <f aca="false">H19*100/D19</f>
        <v>30.2963574639875</v>
      </c>
      <c r="J19" s="29" t="n">
        <v>1204</v>
      </c>
      <c r="K19" s="32" t="n">
        <f aca="false">J19*100/D19</f>
        <v>11.0468850353243</v>
      </c>
    </row>
    <row r="20" customFormat="false" ht="12" hidden="false" customHeight="false" outlineLevel="0" collapsed="false">
      <c r="B20" s="22" t="s">
        <v>82</v>
      </c>
      <c r="C20" s="28" t="n">
        <v>6112</v>
      </c>
      <c r="D20" s="29" t="n">
        <v>12666</v>
      </c>
      <c r="E20" s="30" t="n">
        <v>100</v>
      </c>
      <c r="F20" s="29" t="n">
        <v>6767</v>
      </c>
      <c r="G20" s="31" t="n">
        <f aca="false">F20*100/D20</f>
        <v>53.4264961313753</v>
      </c>
      <c r="H20" s="29" t="n">
        <v>4255</v>
      </c>
      <c r="I20" s="31" t="n">
        <f aca="false">H20*100/D20</f>
        <v>33.5938733617559</v>
      </c>
      <c r="J20" s="29" t="n">
        <v>1644</v>
      </c>
      <c r="K20" s="32" t="n">
        <f aca="false">J20*100/D20</f>
        <v>12.9796305068688</v>
      </c>
    </row>
    <row r="21" customFormat="false" ht="12" hidden="false" customHeight="false" outlineLevel="0" collapsed="false">
      <c r="B21" s="22" t="s">
        <v>83</v>
      </c>
      <c r="C21" s="28" t="n">
        <v>6119</v>
      </c>
      <c r="D21" s="29" t="n">
        <v>6765</v>
      </c>
      <c r="E21" s="30" t="n">
        <v>100</v>
      </c>
      <c r="F21" s="29" t="n">
        <v>3255</v>
      </c>
      <c r="G21" s="31" t="n">
        <f aca="false">F21*100/D21</f>
        <v>48.1152993348115</v>
      </c>
      <c r="H21" s="29" t="n">
        <v>2360</v>
      </c>
      <c r="I21" s="31" t="n">
        <f aca="false">H21*100/D21</f>
        <v>34.8854397634885</v>
      </c>
      <c r="J21" s="29" t="n">
        <v>1150</v>
      </c>
      <c r="K21" s="32" t="n">
        <f aca="false">J21*100/D21</f>
        <v>16.9992609016999</v>
      </c>
    </row>
    <row r="22" customFormat="false" ht="12" hidden="false" customHeight="false" outlineLevel="0" collapsed="false">
      <c r="B22" s="22" t="s">
        <v>84</v>
      </c>
      <c r="C22" s="28" t="n">
        <v>6126</v>
      </c>
      <c r="D22" s="29" t="n">
        <v>22773</v>
      </c>
      <c r="E22" s="30" t="n">
        <v>100</v>
      </c>
      <c r="F22" s="29" t="n">
        <v>9698</v>
      </c>
      <c r="G22" s="31" t="n">
        <f aca="false">F22*100/D22</f>
        <v>42.5855179379089</v>
      </c>
      <c r="H22" s="29" t="n">
        <v>8773</v>
      </c>
      <c r="I22" s="31" t="n">
        <f aca="false">H22*100/D22</f>
        <v>38.5236903350459</v>
      </c>
      <c r="J22" s="29" t="n">
        <v>4302</v>
      </c>
      <c r="K22" s="32" t="n">
        <f aca="false">J22*100/D22</f>
        <v>18.8907917270452</v>
      </c>
    </row>
    <row r="23" customFormat="false" ht="12" hidden="false" customHeight="false" outlineLevel="0" collapsed="false">
      <c r="B23" s="22" t="s">
        <v>85</v>
      </c>
      <c r="C23" s="28" t="n">
        <v>6134</v>
      </c>
      <c r="D23" s="29" t="n">
        <v>11473</v>
      </c>
      <c r="E23" s="30" t="n">
        <v>100</v>
      </c>
      <c r="F23" s="29" t="n">
        <v>4832</v>
      </c>
      <c r="G23" s="31" t="n">
        <f aca="false">F23*100/D23</f>
        <v>42.1162729887562</v>
      </c>
      <c r="H23" s="29" t="n">
        <v>4295</v>
      </c>
      <c r="I23" s="31" t="n">
        <f aca="false">H23*100/D23</f>
        <v>37.4357186437723</v>
      </c>
      <c r="J23" s="29" t="n">
        <v>2346</v>
      </c>
      <c r="K23" s="32" t="n">
        <f aca="false">J23*100/D23</f>
        <v>20.4480083674715</v>
      </c>
    </row>
    <row r="24" customFormat="false" ht="12" hidden="false" customHeight="false" outlineLevel="0" collapsed="false">
      <c r="B24" s="22" t="s">
        <v>86</v>
      </c>
      <c r="C24" s="28" t="n">
        <v>6140</v>
      </c>
      <c r="D24" s="29" t="n">
        <v>3893</v>
      </c>
      <c r="E24" s="30" t="n">
        <v>100</v>
      </c>
      <c r="F24" s="29" t="n">
        <v>1985</v>
      </c>
      <c r="G24" s="31" t="n">
        <f aca="false">F24*100/D24</f>
        <v>50.9889545337786</v>
      </c>
      <c r="H24" s="29" t="n">
        <v>1307</v>
      </c>
      <c r="I24" s="31" t="n">
        <f aca="false">H24*100/D24</f>
        <v>33.5730798869766</v>
      </c>
      <c r="J24" s="29" t="n">
        <v>601</v>
      </c>
      <c r="K24" s="32" t="n">
        <f aca="false">J24*100/D24</f>
        <v>15.4379655792448</v>
      </c>
    </row>
    <row r="25" customFormat="false" ht="12" hidden="false" customHeight="false" outlineLevel="0" collapsed="false">
      <c r="B25" s="22" t="s">
        <v>87</v>
      </c>
      <c r="C25" s="28" t="n">
        <v>6147</v>
      </c>
      <c r="D25" s="29" t="n">
        <v>6795</v>
      </c>
      <c r="E25" s="30" t="n">
        <v>100</v>
      </c>
      <c r="F25" s="29" t="n">
        <v>3613</v>
      </c>
      <c r="G25" s="31" t="n">
        <f aca="false">F25*100/D25</f>
        <v>53.1714495952907</v>
      </c>
      <c r="H25" s="29" t="n">
        <v>2297</v>
      </c>
      <c r="I25" s="31" t="n">
        <f aca="false">H25*100/D25</f>
        <v>33.8042678440029</v>
      </c>
      <c r="J25" s="29" t="n">
        <v>885</v>
      </c>
      <c r="K25" s="32" t="n">
        <f aca="false">J25*100/D25</f>
        <v>13.0242825607064</v>
      </c>
    </row>
    <row r="26" customFormat="false" ht="12" hidden="false" customHeight="false" outlineLevel="0" collapsed="false">
      <c r="B26" s="22" t="s">
        <v>88</v>
      </c>
      <c r="C26" s="28" t="n">
        <v>6154</v>
      </c>
      <c r="D26" s="29" t="n">
        <v>3657</v>
      </c>
      <c r="E26" s="30" t="n">
        <v>100</v>
      </c>
      <c r="F26" s="29" t="n">
        <v>1956</v>
      </c>
      <c r="G26" s="31" t="n">
        <f aca="false">F26*100/D26</f>
        <v>53.4864643150123</v>
      </c>
      <c r="H26" s="29" t="n">
        <v>1180</v>
      </c>
      <c r="I26" s="31" t="n">
        <f aca="false">H26*100/D26</f>
        <v>32.2668854252119</v>
      </c>
      <c r="J26" s="29" t="n">
        <v>521</v>
      </c>
      <c r="K26" s="32" t="n">
        <f aca="false">J26*100/D26</f>
        <v>14.2466502597758</v>
      </c>
    </row>
    <row r="27" customFormat="false" ht="12" hidden="false" customHeight="false" outlineLevel="0" collapsed="false">
      <c r="B27" s="22" t="s">
        <v>89</v>
      </c>
      <c r="C27" s="28" t="n">
        <v>6161</v>
      </c>
      <c r="D27" s="29" t="n">
        <v>4211</v>
      </c>
      <c r="E27" s="30" t="n">
        <v>100</v>
      </c>
      <c r="F27" s="29" t="n">
        <v>1997</v>
      </c>
      <c r="G27" s="31" t="n">
        <f aca="false">F27*100/D27</f>
        <v>47.4234148658276</v>
      </c>
      <c r="H27" s="29" t="n">
        <v>1573</v>
      </c>
      <c r="I27" s="31" t="n">
        <f aca="false">H27*100/D27</f>
        <v>37.3545476133935</v>
      </c>
      <c r="J27" s="29" t="n">
        <v>641</v>
      </c>
      <c r="K27" s="32" t="n">
        <f aca="false">J27*100/D27</f>
        <v>15.2220375207789</v>
      </c>
    </row>
    <row r="28" customFormat="false" ht="12" hidden="false" customHeight="false" outlineLevel="0" collapsed="false">
      <c r="B28" s="22" t="s">
        <v>90</v>
      </c>
      <c r="C28" s="28" t="n">
        <v>6168</v>
      </c>
      <c r="D28" s="29" t="n">
        <v>2459</v>
      </c>
      <c r="E28" s="30" t="n">
        <v>100</v>
      </c>
      <c r="F28" s="29" t="n">
        <v>1264</v>
      </c>
      <c r="G28" s="31" t="n">
        <f aca="false">F28*100/D28</f>
        <v>51.4030093533957</v>
      </c>
      <c r="H28" s="29" t="n">
        <v>845</v>
      </c>
      <c r="I28" s="31" t="n">
        <f aca="false">H28*100/D28</f>
        <v>34.3635624237495</v>
      </c>
      <c r="J28" s="29" t="n">
        <v>350</v>
      </c>
      <c r="K28" s="32" t="n">
        <f aca="false">J28*100/D28</f>
        <v>14.2334282228548</v>
      </c>
    </row>
    <row r="29" customFormat="false" ht="12" hidden="false" customHeight="false" outlineLevel="0" collapsed="false">
      <c r="B29" s="22" t="s">
        <v>91</v>
      </c>
      <c r="C29" s="28" t="n">
        <v>6175</v>
      </c>
      <c r="D29" s="29" t="n">
        <v>7085</v>
      </c>
      <c r="E29" s="30" t="n">
        <v>100</v>
      </c>
      <c r="F29" s="29" t="n">
        <v>3423</v>
      </c>
      <c r="G29" s="31" t="n">
        <f aca="false">F29*100/D29</f>
        <v>48.3133380381087</v>
      </c>
      <c r="H29" s="29" t="n">
        <v>2644</v>
      </c>
      <c r="I29" s="31" t="n">
        <f aca="false">H29*100/D29</f>
        <v>37.318278052223</v>
      </c>
      <c r="J29" s="29" t="n">
        <v>1018</v>
      </c>
      <c r="K29" s="32" t="n">
        <f aca="false">J29*100/D29</f>
        <v>14.3683839096683</v>
      </c>
    </row>
    <row r="30" customFormat="false" ht="12" hidden="false" customHeight="false" outlineLevel="0" collapsed="false">
      <c r="B30" s="22" t="s">
        <v>92</v>
      </c>
      <c r="C30" s="28" t="n">
        <v>6182</v>
      </c>
      <c r="D30" s="29" t="n">
        <v>17220</v>
      </c>
      <c r="E30" s="30" t="n">
        <v>100</v>
      </c>
      <c r="F30" s="29" t="n">
        <v>7910</v>
      </c>
      <c r="G30" s="31" t="n">
        <f aca="false">F30*100/D30</f>
        <v>45.9349593495935</v>
      </c>
      <c r="H30" s="29" t="n">
        <v>6434</v>
      </c>
      <c r="I30" s="31" t="n">
        <f aca="false">H30*100/D30</f>
        <v>37.3635307781649</v>
      </c>
      <c r="J30" s="29" t="n">
        <v>2876</v>
      </c>
      <c r="K30" s="32" t="n">
        <f aca="false">J30*100/D30</f>
        <v>16.7015098722416</v>
      </c>
    </row>
    <row r="31" customFormat="false" ht="12" hidden="false" customHeight="false" outlineLevel="0" collapsed="false">
      <c r="B31" s="22" t="s">
        <v>93</v>
      </c>
      <c r="C31" s="28" t="n">
        <v>6189</v>
      </c>
      <c r="D31" s="29" t="n">
        <v>5454</v>
      </c>
      <c r="E31" s="30" t="n">
        <v>100</v>
      </c>
      <c r="F31" s="29" t="n">
        <v>3112</v>
      </c>
      <c r="G31" s="31" t="n">
        <f aca="false">F31*100/D31</f>
        <v>57.0590392372571</v>
      </c>
      <c r="H31" s="29" t="n">
        <v>1660</v>
      </c>
      <c r="I31" s="31" t="n">
        <f aca="false">H31*100/D31</f>
        <v>30.4363769710304</v>
      </c>
      <c r="J31" s="29" t="n">
        <v>682</v>
      </c>
      <c r="K31" s="32" t="n">
        <f aca="false">J31*100/D31</f>
        <v>12.5045837917125</v>
      </c>
    </row>
    <row r="32" customFormat="false" ht="12" hidden="false" customHeight="false" outlineLevel="0" collapsed="false">
      <c r="B32" s="22" t="s">
        <v>94</v>
      </c>
      <c r="C32" s="28" t="n">
        <v>6196</v>
      </c>
      <c r="D32" s="29" t="n">
        <v>7610</v>
      </c>
      <c r="E32" s="30" t="n">
        <v>100</v>
      </c>
      <c r="F32" s="29" t="n">
        <v>4052</v>
      </c>
      <c r="G32" s="31" t="n">
        <f aca="false">F32*100/D32</f>
        <v>53.245729303548</v>
      </c>
      <c r="H32" s="29" t="n">
        <v>2452</v>
      </c>
      <c r="I32" s="31" t="n">
        <f aca="false">H32*100/D32</f>
        <v>32.2207621550591</v>
      </c>
      <c r="J32" s="29" t="n">
        <v>1106</v>
      </c>
      <c r="K32" s="32" t="n">
        <f aca="false">J32*100/D32</f>
        <v>14.5335085413929</v>
      </c>
    </row>
    <row r="33" customFormat="false" ht="12" hidden="false" customHeight="false" outlineLevel="0" collapsed="false">
      <c r="B33" s="22" t="s">
        <v>95</v>
      </c>
      <c r="C33" s="28" t="n">
        <v>6203</v>
      </c>
      <c r="D33" s="29" t="n">
        <v>11845</v>
      </c>
      <c r="E33" s="30" t="n">
        <v>100</v>
      </c>
      <c r="F33" s="29" t="n">
        <v>6284</v>
      </c>
      <c r="G33" s="31" t="n">
        <f aca="false">F33*100/D33</f>
        <v>53.0519206416209</v>
      </c>
      <c r="H33" s="29" t="n">
        <v>3956</v>
      </c>
      <c r="I33" s="31" t="n">
        <f aca="false">H33*100/D33</f>
        <v>33.3980582524272</v>
      </c>
      <c r="J33" s="29" t="n">
        <v>1605</v>
      </c>
      <c r="K33" s="32" t="n">
        <f aca="false">J33*100/D33</f>
        <v>13.5500211059519</v>
      </c>
    </row>
    <row r="34" customFormat="false" ht="12" hidden="false" customHeight="false" outlineLevel="0" collapsed="false">
      <c r="B34" s="22" t="s">
        <v>96</v>
      </c>
      <c r="C34" s="28" t="n">
        <v>6210</v>
      </c>
      <c r="D34" s="29" t="n">
        <v>14195</v>
      </c>
      <c r="E34" s="30" t="n">
        <v>100</v>
      </c>
      <c r="F34" s="29" t="n">
        <v>7697</v>
      </c>
      <c r="G34" s="31" t="n">
        <f aca="false">F34*100/D34</f>
        <v>54.2233180697429</v>
      </c>
      <c r="H34" s="29" t="n">
        <v>4750</v>
      </c>
      <c r="I34" s="31" t="n">
        <f aca="false">H34*100/D34</f>
        <v>33.4624867911236</v>
      </c>
      <c r="J34" s="29" t="n">
        <v>1748</v>
      </c>
      <c r="K34" s="32" t="n">
        <f aca="false">J34*100/D34</f>
        <v>12.3141951391335</v>
      </c>
    </row>
    <row r="35" customFormat="false" ht="12" hidden="false" customHeight="false" outlineLevel="0" collapsed="false">
      <c r="B35" s="22" t="s">
        <v>97</v>
      </c>
      <c r="C35" s="28" t="n">
        <v>6217</v>
      </c>
      <c r="D35" s="29" t="n">
        <v>11242</v>
      </c>
      <c r="E35" s="30" t="n">
        <v>100</v>
      </c>
      <c r="F35" s="29" t="n">
        <v>5458</v>
      </c>
      <c r="G35" s="31" t="n">
        <f aca="false">F35*100/D35</f>
        <v>48.5500800569294</v>
      </c>
      <c r="H35" s="29" t="n">
        <v>3928</v>
      </c>
      <c r="I35" s="31" t="n">
        <f aca="false">H35*100/D35</f>
        <v>34.9404020636897</v>
      </c>
      <c r="J35" s="29" t="n">
        <v>1856</v>
      </c>
      <c r="K35" s="32" t="n">
        <f aca="false">J35*100/D35</f>
        <v>16.5095178793809</v>
      </c>
    </row>
    <row r="36" customFormat="false" ht="12" hidden="false" customHeight="false" outlineLevel="0" collapsed="false">
      <c r="B36" s="22" t="s">
        <v>98</v>
      </c>
      <c r="C36" s="28" t="n">
        <v>6224</v>
      </c>
      <c r="D36" s="29" t="n">
        <v>19500</v>
      </c>
      <c r="E36" s="30" t="n">
        <v>100</v>
      </c>
      <c r="F36" s="29" t="n">
        <v>10864</v>
      </c>
      <c r="G36" s="31" t="n">
        <f aca="false">F36*100/D36</f>
        <v>55.7128205128205</v>
      </c>
      <c r="H36" s="29" t="n">
        <v>6526</v>
      </c>
      <c r="I36" s="31" t="n">
        <f aca="false">H36*100/D36</f>
        <v>33.4666666666667</v>
      </c>
      <c r="J36" s="29" t="n">
        <v>2110</v>
      </c>
      <c r="K36" s="32" t="n">
        <f aca="false">J36*100/D36</f>
        <v>10.8205128205128</v>
      </c>
    </row>
    <row r="37" customFormat="false" ht="12" hidden="false" customHeight="false" outlineLevel="0" collapsed="false">
      <c r="B37" s="22" t="s">
        <v>99</v>
      </c>
      <c r="C37" s="28" t="n">
        <v>6231</v>
      </c>
      <c r="D37" s="29" t="n">
        <v>4749</v>
      </c>
      <c r="E37" s="30" t="n">
        <v>100</v>
      </c>
      <c r="F37" s="29" t="n">
        <v>2279</v>
      </c>
      <c r="G37" s="31" t="n">
        <f aca="false">F37*100/D37</f>
        <v>47.9890503263845</v>
      </c>
      <c r="H37" s="29" t="n">
        <v>1638</v>
      </c>
      <c r="I37" s="31" t="n">
        <f aca="false">H37*100/D37</f>
        <v>34.4914718888187</v>
      </c>
      <c r="J37" s="29" t="n">
        <v>832</v>
      </c>
      <c r="K37" s="32" t="n">
        <f aca="false">J37*100/D37</f>
        <v>17.5194777847968</v>
      </c>
    </row>
    <row r="38" customFormat="false" ht="12" hidden="false" customHeight="false" outlineLevel="0" collapsed="false">
      <c r="B38" s="22" t="s">
        <v>100</v>
      </c>
      <c r="C38" s="28" t="n">
        <v>6238</v>
      </c>
      <c r="D38" s="29" t="n">
        <v>7701</v>
      </c>
      <c r="E38" s="30" t="n">
        <v>100</v>
      </c>
      <c r="F38" s="29" t="n">
        <v>3919</v>
      </c>
      <c r="G38" s="31" t="n">
        <f aca="false">F38*100/D38</f>
        <v>50.889494870796</v>
      </c>
      <c r="H38" s="29" t="n">
        <v>2629</v>
      </c>
      <c r="I38" s="31" t="n">
        <f aca="false">H38*100/D38</f>
        <v>34.1384235813531</v>
      </c>
      <c r="J38" s="29" t="n">
        <v>1153</v>
      </c>
      <c r="K38" s="32" t="n">
        <f aca="false">J38*100/D38</f>
        <v>14.9720815478509</v>
      </c>
    </row>
    <row r="39" customFormat="false" ht="12" hidden="false" customHeight="false" outlineLevel="0" collapsed="false">
      <c r="B39" s="22" t="s">
        <v>101</v>
      </c>
      <c r="C39" s="28" t="n">
        <v>6245</v>
      </c>
      <c r="D39" s="29" t="n">
        <v>14660</v>
      </c>
      <c r="E39" s="30" t="n">
        <v>100</v>
      </c>
      <c r="F39" s="29" t="n">
        <v>6746</v>
      </c>
      <c r="G39" s="31" t="n">
        <f aca="false">F39*100/D39</f>
        <v>46.0163710777626</v>
      </c>
      <c r="H39" s="29" t="n">
        <v>5407</v>
      </c>
      <c r="I39" s="31" t="n">
        <f aca="false">H39*100/D39</f>
        <v>36.8826739427012</v>
      </c>
      <c r="J39" s="29" t="n">
        <v>2507</v>
      </c>
      <c r="K39" s="32" t="n">
        <f aca="false">J39*100/D39</f>
        <v>17.1009549795362</v>
      </c>
    </row>
    <row r="40" customFormat="false" ht="12" hidden="false" customHeight="false" outlineLevel="0" collapsed="false">
      <c r="B40" s="22" t="s">
        <v>102</v>
      </c>
      <c r="C40" s="28" t="n">
        <v>6252</v>
      </c>
      <c r="D40" s="29" t="n">
        <v>45347</v>
      </c>
      <c r="E40" s="30" t="n">
        <v>100</v>
      </c>
      <c r="F40" s="29" t="n">
        <v>15980</v>
      </c>
      <c r="G40" s="31" t="n">
        <f aca="false">F40*100/D40</f>
        <v>35.2393763644784</v>
      </c>
      <c r="H40" s="29" t="n">
        <v>18695</v>
      </c>
      <c r="I40" s="31" t="n">
        <f aca="false">H40*100/D40</f>
        <v>41.2265419983681</v>
      </c>
      <c r="J40" s="29" t="n">
        <v>10672</v>
      </c>
      <c r="K40" s="32" t="n">
        <f aca="false">J40*100/D40</f>
        <v>23.5340816371535</v>
      </c>
    </row>
    <row r="41" customFormat="false" ht="12" hidden="false" customHeight="false" outlineLevel="0" collapsed="false">
      <c r="B41" s="22" t="s">
        <v>103</v>
      </c>
      <c r="C41" s="28" t="n">
        <v>6266</v>
      </c>
      <c r="D41" s="29" t="n">
        <v>6796</v>
      </c>
      <c r="E41" s="30" t="n">
        <v>100</v>
      </c>
      <c r="F41" s="29" t="n">
        <v>3054</v>
      </c>
      <c r="G41" s="31" t="n">
        <f aca="false">F41*100/D41</f>
        <v>44.9381989405533</v>
      </c>
      <c r="H41" s="29" t="n">
        <v>2448</v>
      </c>
      <c r="I41" s="31" t="n">
        <f aca="false">H41*100/D41</f>
        <v>36.0211889346675</v>
      </c>
      <c r="J41" s="29" t="n">
        <v>1294</v>
      </c>
      <c r="K41" s="32" t="n">
        <f aca="false">J41*100/D41</f>
        <v>19.0406121247793</v>
      </c>
    </row>
    <row r="42" customFormat="false" ht="12" hidden="false" customHeight="false" outlineLevel="0" collapsed="false">
      <c r="B42" s="22" t="s">
        <v>104</v>
      </c>
      <c r="C42" s="28" t="n">
        <v>6277</v>
      </c>
      <c r="D42" s="29" t="n">
        <v>2542</v>
      </c>
      <c r="E42" s="30" t="n">
        <v>100</v>
      </c>
      <c r="F42" s="29" t="n">
        <v>1223</v>
      </c>
      <c r="G42" s="31" t="n">
        <f aca="false">F42*100/D42</f>
        <v>48.1117230527144</v>
      </c>
      <c r="H42" s="29" t="n">
        <v>892</v>
      </c>
      <c r="I42" s="31" t="n">
        <f aca="false">H42*100/D42</f>
        <v>35.0904799370574</v>
      </c>
      <c r="J42" s="29" t="n">
        <v>427</v>
      </c>
      <c r="K42" s="32" t="n">
        <f aca="false">J42*100/D42</f>
        <v>16.7977970102282</v>
      </c>
    </row>
    <row r="43" customFormat="false" ht="12" hidden="false" customHeight="false" outlineLevel="0" collapsed="false">
      <c r="B43" s="22" t="s">
        <v>105</v>
      </c>
      <c r="C43" s="28" t="n">
        <v>6280</v>
      </c>
      <c r="D43" s="29" t="n">
        <v>10310</v>
      </c>
      <c r="E43" s="30" t="n">
        <v>100</v>
      </c>
      <c r="F43" s="29" t="n">
        <v>5153</v>
      </c>
      <c r="G43" s="31" t="n">
        <f aca="false">F43*100/D43</f>
        <v>49.9806013579049</v>
      </c>
      <c r="H43" s="29" t="n">
        <v>3540</v>
      </c>
      <c r="I43" s="31" t="n">
        <f aca="false">H43*100/D43</f>
        <v>34.3355965082444</v>
      </c>
      <c r="J43" s="29" t="n">
        <v>1617</v>
      </c>
      <c r="K43" s="32" t="n">
        <f aca="false">J43*100/D43</f>
        <v>15.6838021338506</v>
      </c>
    </row>
    <row r="44" customFormat="false" ht="12" hidden="false" customHeight="false" outlineLevel="0" collapsed="false">
      <c r="B44" s="22" t="s">
        <v>106</v>
      </c>
      <c r="C44" s="28" t="n">
        <v>6287</v>
      </c>
      <c r="D44" s="29" t="n">
        <v>2882</v>
      </c>
      <c r="E44" s="30" t="n">
        <v>100</v>
      </c>
      <c r="F44" s="29" t="n">
        <v>1489</v>
      </c>
      <c r="G44" s="31" t="n">
        <f aca="false">F44*100/D44</f>
        <v>51.6655100624566</v>
      </c>
      <c r="H44" s="29" t="n">
        <v>983</v>
      </c>
      <c r="I44" s="31" t="n">
        <f aca="false">H44*100/D44</f>
        <v>34.1082581540597</v>
      </c>
      <c r="J44" s="29" t="n">
        <v>410</v>
      </c>
      <c r="K44" s="32" t="n">
        <f aca="false">J44*100/D44</f>
        <v>14.2262317834837</v>
      </c>
    </row>
    <row r="45" customFormat="false" ht="12" hidden="false" customHeight="false" outlineLevel="0" collapsed="false">
      <c r="B45" s="22" t="s">
        <v>107</v>
      </c>
      <c r="C45" s="28" t="n">
        <v>6294</v>
      </c>
      <c r="D45" s="29" t="n">
        <v>4895</v>
      </c>
      <c r="E45" s="30" t="n">
        <v>100</v>
      </c>
      <c r="F45" s="29" t="n">
        <v>2800</v>
      </c>
      <c r="G45" s="31" t="n">
        <f aca="false">F45*100/D45</f>
        <v>57.2012257405516</v>
      </c>
      <c r="H45" s="29" t="n">
        <v>1558</v>
      </c>
      <c r="I45" s="31" t="n">
        <f aca="false">H45*100/D45</f>
        <v>31.8283963227783</v>
      </c>
      <c r="J45" s="29" t="n">
        <v>537</v>
      </c>
      <c r="K45" s="32" t="n">
        <f aca="false">J45*100/D45</f>
        <v>10.9703779366701</v>
      </c>
    </row>
    <row r="46" customFormat="false" ht="12" hidden="false" customHeight="false" outlineLevel="0" collapsed="false">
      <c r="B46" s="22" t="s">
        <v>108</v>
      </c>
      <c r="C46" s="28" t="n">
        <v>6301</v>
      </c>
      <c r="D46" s="29" t="n">
        <v>5009</v>
      </c>
      <c r="E46" s="30" t="n">
        <v>100</v>
      </c>
      <c r="F46" s="29" t="n">
        <v>2793</v>
      </c>
      <c r="G46" s="31" t="n">
        <f aca="false">F46*100/D46</f>
        <v>55.7596326612098</v>
      </c>
      <c r="H46" s="29" t="n">
        <v>1605</v>
      </c>
      <c r="I46" s="31" t="n">
        <f aca="false">H46*100/D46</f>
        <v>32.0423238171292</v>
      </c>
      <c r="J46" s="29" t="n">
        <v>611</v>
      </c>
      <c r="K46" s="32" t="n">
        <f aca="false">J46*100/D46</f>
        <v>12.198043521661</v>
      </c>
    </row>
    <row r="47" customFormat="false" ht="12" hidden="false" customHeight="false" outlineLevel="0" collapsed="false">
      <c r="B47" s="22" t="s">
        <v>109</v>
      </c>
      <c r="C47" s="28" t="n">
        <v>6308</v>
      </c>
      <c r="D47" s="29" t="n">
        <v>966</v>
      </c>
      <c r="E47" s="30" t="n">
        <v>100</v>
      </c>
      <c r="F47" s="29" t="n">
        <v>569</v>
      </c>
      <c r="G47" s="31" t="n">
        <f aca="false">F47*100/D47</f>
        <v>58.9026915113872</v>
      </c>
      <c r="H47" s="29" t="n">
        <v>279</v>
      </c>
      <c r="I47" s="31" t="n">
        <f aca="false">H47*100/D47</f>
        <v>28.8819875776398</v>
      </c>
      <c r="J47" s="29" t="n">
        <v>118</v>
      </c>
      <c r="K47" s="32" t="n">
        <f aca="false">J47*100/D47</f>
        <v>12.2153209109731</v>
      </c>
    </row>
    <row r="48" customFormat="false" ht="12" hidden="false" customHeight="false" outlineLevel="0" collapsed="false">
      <c r="B48" s="22" t="s">
        <v>110</v>
      </c>
      <c r="C48" s="28" t="n">
        <v>6315</v>
      </c>
      <c r="D48" s="29" t="n">
        <v>5480</v>
      </c>
      <c r="E48" s="30" t="n">
        <v>100</v>
      </c>
      <c r="F48" s="29" t="n">
        <v>2620</v>
      </c>
      <c r="G48" s="31" t="n">
        <f aca="false">F48*100/D48</f>
        <v>47.8102189781022</v>
      </c>
      <c r="H48" s="29" t="n">
        <v>1910</v>
      </c>
      <c r="I48" s="31" t="n">
        <f aca="false">H48*100/D48</f>
        <v>34.8540145985402</v>
      </c>
      <c r="J48" s="29" t="n">
        <v>950</v>
      </c>
      <c r="K48" s="32" t="n">
        <f aca="false">J48*100/D48</f>
        <v>17.3357664233577</v>
      </c>
    </row>
    <row r="49" customFormat="false" ht="12" hidden="false" customHeight="false" outlineLevel="0" collapsed="false">
      <c r="B49" s="22" t="s">
        <v>111</v>
      </c>
      <c r="C49" s="28" t="n">
        <v>6322</v>
      </c>
      <c r="D49" s="29" t="n">
        <v>3532</v>
      </c>
      <c r="E49" s="30" t="n">
        <v>100</v>
      </c>
      <c r="F49" s="29" t="n">
        <v>1787</v>
      </c>
      <c r="G49" s="31" t="n">
        <f aca="false">F49*100/D49</f>
        <v>50.59456398641</v>
      </c>
      <c r="H49" s="29" t="n">
        <v>1237</v>
      </c>
      <c r="I49" s="31" t="n">
        <f aca="false">H49*100/D49</f>
        <v>35.0226500566251</v>
      </c>
      <c r="J49" s="29" t="n">
        <v>508</v>
      </c>
      <c r="K49" s="32" t="n">
        <f aca="false">J49*100/D49</f>
        <v>14.3827859569649</v>
      </c>
    </row>
    <row r="50" customFormat="false" ht="12" hidden="false" customHeight="false" outlineLevel="0" collapsed="false">
      <c r="B50" s="22" t="s">
        <v>112</v>
      </c>
      <c r="C50" s="28" t="n">
        <v>6329</v>
      </c>
      <c r="D50" s="29" t="n">
        <v>3743</v>
      </c>
      <c r="E50" s="30" t="n">
        <v>100</v>
      </c>
      <c r="F50" s="29" t="n">
        <v>1769</v>
      </c>
      <c r="G50" s="31" t="n">
        <f aca="false">F50*100/D50</f>
        <v>47.2615549024846</v>
      </c>
      <c r="H50" s="29" t="n">
        <v>1309</v>
      </c>
      <c r="I50" s="31" t="n">
        <f aca="false">H50*100/D50</f>
        <v>34.9719476355864</v>
      </c>
      <c r="J50" s="29" t="n">
        <v>665</v>
      </c>
      <c r="K50" s="32" t="n">
        <f aca="false">J50*100/D50</f>
        <v>17.7664974619289</v>
      </c>
    </row>
    <row r="51" customFormat="false" ht="12" hidden="false" customHeight="false" outlineLevel="0" collapsed="false">
      <c r="B51" s="22" t="s">
        <v>113</v>
      </c>
      <c r="C51" s="28" t="n">
        <v>6336</v>
      </c>
      <c r="D51" s="29" t="n">
        <v>867</v>
      </c>
      <c r="E51" s="30" t="n">
        <v>100</v>
      </c>
      <c r="F51" s="29" t="n">
        <v>388</v>
      </c>
      <c r="G51" s="31" t="n">
        <f aca="false">F51*100/D51</f>
        <v>44.7520184544406</v>
      </c>
      <c r="H51" s="29" t="n">
        <v>307</v>
      </c>
      <c r="I51" s="31" t="n">
        <f aca="false">H51*100/D51</f>
        <v>35.4094579008074</v>
      </c>
      <c r="J51" s="29" t="n">
        <v>172</v>
      </c>
      <c r="K51" s="32" t="n">
        <f aca="false">J51*100/D51</f>
        <v>19.838523644752</v>
      </c>
    </row>
    <row r="52" customFormat="false" ht="12" hidden="false" customHeight="false" outlineLevel="0" collapsed="false">
      <c r="B52" s="22" t="s">
        <v>114</v>
      </c>
      <c r="C52" s="28" t="n">
        <v>6343</v>
      </c>
      <c r="D52" s="29" t="n">
        <v>3264</v>
      </c>
      <c r="E52" s="30" t="n">
        <v>100</v>
      </c>
      <c r="F52" s="29" t="n">
        <v>1738</v>
      </c>
      <c r="G52" s="31" t="n">
        <f aca="false">F52*100/D52</f>
        <v>53.2475490196078</v>
      </c>
      <c r="H52" s="29" t="n">
        <v>1032</v>
      </c>
      <c r="I52" s="31" t="n">
        <f aca="false">H52*100/D52</f>
        <v>31.6176470588235</v>
      </c>
      <c r="J52" s="29" t="n">
        <v>494</v>
      </c>
      <c r="K52" s="32" t="n">
        <f aca="false">J52*100/D52</f>
        <v>15.1348039215686</v>
      </c>
    </row>
    <row r="53" customFormat="false" ht="12" hidden="false" customHeight="false" outlineLevel="0" collapsed="false">
      <c r="B53" s="22" t="s">
        <v>115</v>
      </c>
      <c r="C53" s="28" t="n">
        <v>6351</v>
      </c>
      <c r="D53" s="29" t="n">
        <v>3509</v>
      </c>
      <c r="E53" s="30" t="n">
        <v>100</v>
      </c>
      <c r="F53" s="29" t="n">
        <v>1784</v>
      </c>
      <c r="G53" s="31" t="n">
        <f aca="false">F53*100/D53</f>
        <v>50.8406953548019</v>
      </c>
      <c r="H53" s="29" t="n">
        <v>1195</v>
      </c>
      <c r="I53" s="31" t="n">
        <f aca="false">H53*100/D53</f>
        <v>34.0552864063836</v>
      </c>
      <c r="J53" s="29" t="n">
        <v>530</v>
      </c>
      <c r="K53" s="32" t="n">
        <f aca="false">J53*100/D53</f>
        <v>15.1040182388145</v>
      </c>
    </row>
    <row r="54" customFormat="false" ht="12" hidden="false" customHeight="false" outlineLevel="0" collapsed="false">
      <c r="B54" s="22" t="s">
        <v>116</v>
      </c>
      <c r="C54" s="28" t="n">
        <v>6357</v>
      </c>
      <c r="D54" s="29" t="n">
        <v>176162</v>
      </c>
      <c r="E54" s="30" t="n">
        <v>100</v>
      </c>
      <c r="F54" s="29" t="n">
        <v>95888</v>
      </c>
      <c r="G54" s="31" t="n">
        <f aca="false">F54*100/D54</f>
        <v>54.4317162611687</v>
      </c>
      <c r="H54" s="29" t="n">
        <v>58586</v>
      </c>
      <c r="I54" s="31" t="n">
        <f aca="false">H54*100/D54</f>
        <v>33.2568885457704</v>
      </c>
      <c r="J54" s="29" t="n">
        <v>21688</v>
      </c>
      <c r="K54" s="32" t="n">
        <f aca="false">J54*100/D54</f>
        <v>12.3113951930609</v>
      </c>
    </row>
    <row r="55" customFormat="false" ht="12" hidden="false" customHeight="false" outlineLevel="0" collapsed="false">
      <c r="B55" s="22" t="s">
        <v>117</v>
      </c>
      <c r="C55" s="28" t="n">
        <v>6364</v>
      </c>
      <c r="D55" s="29" t="n">
        <v>18109</v>
      </c>
      <c r="E55" s="30" t="n">
        <v>100</v>
      </c>
      <c r="F55" s="29" t="n">
        <v>7138</v>
      </c>
      <c r="G55" s="31" t="n">
        <f aca="false">F55*100/D55</f>
        <v>39.4168645424927</v>
      </c>
      <c r="H55" s="29" t="n">
        <v>6797</v>
      </c>
      <c r="I55" s="31" t="n">
        <f aca="false">H55*100/D55</f>
        <v>37.5338229609586</v>
      </c>
      <c r="J55" s="29" t="n">
        <v>4174</v>
      </c>
      <c r="K55" s="32" t="n">
        <f aca="false">J55*100/D55</f>
        <v>23.0493124965487</v>
      </c>
    </row>
    <row r="56" customFormat="false" ht="12" hidden="false" customHeight="false" outlineLevel="0" collapsed="false">
      <c r="B56" s="22" t="s">
        <v>118</v>
      </c>
      <c r="C56" s="28" t="n">
        <v>6385</v>
      </c>
      <c r="D56" s="29" t="n">
        <v>5606</v>
      </c>
      <c r="E56" s="30" t="n">
        <v>100</v>
      </c>
      <c r="F56" s="29" t="n">
        <v>2979</v>
      </c>
      <c r="G56" s="31" t="n">
        <f aca="false">F56*100/D56</f>
        <v>53.1394933999287</v>
      </c>
      <c r="H56" s="29" t="n">
        <v>1854</v>
      </c>
      <c r="I56" s="31" t="n">
        <f aca="false">H56*100/D56</f>
        <v>33.0717088833393</v>
      </c>
      <c r="J56" s="29" t="n">
        <v>773</v>
      </c>
      <c r="K56" s="32" t="n">
        <f aca="false">J56*100/D56</f>
        <v>13.7887977167321</v>
      </c>
    </row>
    <row r="57" customFormat="false" ht="12" hidden="false" customHeight="false" outlineLevel="0" collapsed="false">
      <c r="B57" s="22" t="s">
        <v>119</v>
      </c>
      <c r="C57" s="28" t="n">
        <v>6392</v>
      </c>
      <c r="D57" s="29" t="n">
        <v>9029</v>
      </c>
      <c r="E57" s="30" t="n">
        <v>100</v>
      </c>
      <c r="F57" s="29" t="n">
        <v>4491</v>
      </c>
      <c r="G57" s="31" t="n">
        <f aca="false">F57*100/D57</f>
        <v>49.7397275445786</v>
      </c>
      <c r="H57" s="29" t="n">
        <v>3108</v>
      </c>
      <c r="I57" s="31" t="n">
        <f aca="false">H57*100/D57</f>
        <v>34.4224166574372</v>
      </c>
      <c r="J57" s="29" t="n">
        <v>1430</v>
      </c>
      <c r="K57" s="32" t="n">
        <f aca="false">J57*100/D57</f>
        <v>15.8378557979843</v>
      </c>
    </row>
    <row r="58" customFormat="false" ht="12" hidden="false" customHeight="false" outlineLevel="0" collapsed="false">
      <c r="B58" s="22" t="s">
        <v>120</v>
      </c>
      <c r="C58" s="28" t="n">
        <v>6399</v>
      </c>
      <c r="D58" s="29" t="n">
        <v>3800</v>
      </c>
      <c r="E58" s="30" t="n">
        <v>100</v>
      </c>
      <c r="F58" s="29" t="n">
        <v>2101</v>
      </c>
      <c r="G58" s="31" t="n">
        <f aca="false">F58*100/D58</f>
        <v>55.2894736842105</v>
      </c>
      <c r="H58" s="29" t="n">
        <v>1271</v>
      </c>
      <c r="I58" s="31" t="n">
        <f aca="false">H58*100/D58</f>
        <v>33.4473684210526</v>
      </c>
      <c r="J58" s="29" t="n">
        <v>428</v>
      </c>
      <c r="K58" s="32" t="n">
        <f aca="false">J58*100/D58</f>
        <v>11.2631578947368</v>
      </c>
    </row>
    <row r="59" customFormat="false" ht="12" hidden="false" customHeight="false" outlineLevel="0" collapsed="false">
      <c r="B59" s="22" t="s">
        <v>121</v>
      </c>
      <c r="C59" s="28" t="n">
        <v>6406</v>
      </c>
      <c r="D59" s="29" t="n">
        <v>2866</v>
      </c>
      <c r="E59" s="30" t="n">
        <v>100</v>
      </c>
      <c r="F59" s="29" t="n">
        <v>1572</v>
      </c>
      <c r="G59" s="31" t="n">
        <f aca="false">F59*100/D59</f>
        <v>54.8499651081647</v>
      </c>
      <c r="H59" s="29" t="n">
        <v>921</v>
      </c>
      <c r="I59" s="31" t="n">
        <f aca="false">H59*100/D59</f>
        <v>32.1353803210049</v>
      </c>
      <c r="J59" s="29" t="n">
        <v>373</v>
      </c>
      <c r="K59" s="32" t="n">
        <f aca="false">J59*100/D59</f>
        <v>13.0146545708304</v>
      </c>
    </row>
    <row r="60" customFormat="false" ht="12" hidden="false" customHeight="false" outlineLevel="0" collapsed="false">
      <c r="B60" s="22" t="s">
        <v>122</v>
      </c>
      <c r="C60" s="28" t="n">
        <v>6413</v>
      </c>
      <c r="D60" s="29" t="n">
        <v>27508</v>
      </c>
      <c r="E60" s="30" t="n">
        <v>100</v>
      </c>
      <c r="F60" s="29" t="n">
        <v>14814</v>
      </c>
      <c r="G60" s="31" t="n">
        <f aca="false">F60*100/D60</f>
        <v>53.8534244583394</v>
      </c>
      <c r="H60" s="29" t="n">
        <v>9323</v>
      </c>
      <c r="I60" s="31" t="n">
        <f aca="false">H60*100/D60</f>
        <v>33.8919587029228</v>
      </c>
      <c r="J60" s="29" t="n">
        <v>3371</v>
      </c>
      <c r="K60" s="32" t="n">
        <f aca="false">J60*100/D60</f>
        <v>12.2546168387378</v>
      </c>
    </row>
    <row r="61" customFormat="false" ht="12" hidden="false" customHeight="false" outlineLevel="0" collapsed="false">
      <c r="B61" s="22" t="s">
        <v>123</v>
      </c>
      <c r="C61" s="28" t="n">
        <v>6420</v>
      </c>
      <c r="D61" s="29" t="n">
        <v>18533</v>
      </c>
      <c r="E61" s="30" t="n">
        <v>100</v>
      </c>
      <c r="F61" s="29" t="n">
        <v>9253</v>
      </c>
      <c r="G61" s="31" t="n">
        <f aca="false">F61*100/D61</f>
        <v>49.9271569632547</v>
      </c>
      <c r="H61" s="29" t="n">
        <v>6401</v>
      </c>
      <c r="I61" s="31" t="n">
        <f aca="false">H61*100/D61</f>
        <v>34.538390978255</v>
      </c>
      <c r="J61" s="29" t="n">
        <v>2879</v>
      </c>
      <c r="K61" s="32" t="n">
        <f aca="false">J61*100/D61</f>
        <v>15.5344520584903</v>
      </c>
    </row>
    <row r="62" customFormat="false" ht="12" hidden="false" customHeight="false" outlineLevel="0" collapsed="false">
      <c r="B62" s="22" t="s">
        <v>124</v>
      </c>
      <c r="C62" s="28" t="n">
        <v>6441</v>
      </c>
      <c r="D62" s="29" t="n">
        <v>177019</v>
      </c>
      <c r="E62" s="30" t="n">
        <v>100</v>
      </c>
      <c r="F62" s="29" t="n">
        <v>97001</v>
      </c>
      <c r="G62" s="31" t="n">
        <f aca="false">F62*100/D62</f>
        <v>54.796942701066</v>
      </c>
      <c r="H62" s="29" t="n">
        <v>58125</v>
      </c>
      <c r="I62" s="31" t="n">
        <f aca="false">H62*100/D62</f>
        <v>32.8354583406301</v>
      </c>
      <c r="J62" s="29" t="n">
        <v>21893</v>
      </c>
      <c r="K62" s="32" t="n">
        <f aca="false">J62*100/D62</f>
        <v>12.3675989583039</v>
      </c>
    </row>
    <row r="63" customFormat="false" ht="12" hidden="false" customHeight="false" outlineLevel="0" collapsed="false">
      <c r="B63" s="22" t="s">
        <v>125</v>
      </c>
      <c r="C63" s="28" t="n">
        <v>6448</v>
      </c>
      <c r="D63" s="29" t="n">
        <v>3056</v>
      </c>
      <c r="E63" s="30" t="n">
        <v>100</v>
      </c>
      <c r="F63" s="29" t="n">
        <v>1548</v>
      </c>
      <c r="G63" s="31" t="n">
        <f aca="false">F63*100/D63</f>
        <v>50.6544502617801</v>
      </c>
      <c r="H63" s="29" t="n">
        <v>1008</v>
      </c>
      <c r="I63" s="31" t="n">
        <f aca="false">H63*100/D63</f>
        <v>32.9842931937173</v>
      </c>
      <c r="J63" s="29" t="n">
        <v>500</v>
      </c>
      <c r="K63" s="32" t="n">
        <f aca="false">J63*100/D63</f>
        <v>16.3612565445026</v>
      </c>
    </row>
    <row r="64" customFormat="false" ht="12" hidden="false" customHeight="false" outlineLevel="0" collapsed="false">
      <c r="B64" s="22" t="s">
        <v>126</v>
      </c>
      <c r="C64" s="28" t="n">
        <v>6455</v>
      </c>
      <c r="D64" s="29" t="n">
        <v>7533</v>
      </c>
      <c r="E64" s="30" t="n">
        <v>100</v>
      </c>
      <c r="F64" s="29" t="n">
        <v>4073</v>
      </c>
      <c r="G64" s="31" t="n">
        <f aca="false">F64*100/D64</f>
        <v>54.0687641046064</v>
      </c>
      <c r="H64" s="29" t="n">
        <v>2530</v>
      </c>
      <c r="I64" s="31" t="n">
        <f aca="false">H64*100/D64</f>
        <v>33.5855568830479</v>
      </c>
      <c r="J64" s="29" t="n">
        <v>930</v>
      </c>
      <c r="K64" s="32" t="n">
        <f aca="false">J64*100/D64</f>
        <v>12.3456790123457</v>
      </c>
    </row>
    <row r="65" customFormat="false" ht="12" hidden="false" customHeight="false" outlineLevel="0" collapsed="false">
      <c r="B65" s="22" t="s">
        <v>127</v>
      </c>
      <c r="C65" s="28" t="n">
        <v>6462</v>
      </c>
      <c r="D65" s="29" t="n">
        <v>5151</v>
      </c>
      <c r="E65" s="30" t="n">
        <v>100</v>
      </c>
      <c r="F65" s="29" t="n">
        <v>2728</v>
      </c>
      <c r="G65" s="31" t="n">
        <f aca="false">F65*100/D65</f>
        <v>52.9605901766647</v>
      </c>
      <c r="H65" s="29" t="n">
        <v>1644</v>
      </c>
      <c r="I65" s="31" t="n">
        <f aca="false">H65*100/D65</f>
        <v>31.9161327897496</v>
      </c>
      <c r="J65" s="29" t="n">
        <v>779</v>
      </c>
      <c r="K65" s="32" t="n">
        <f aca="false">J65*100/D65</f>
        <v>15.1232770335857</v>
      </c>
    </row>
    <row r="66" customFormat="false" ht="12" hidden="false" customHeight="false" outlineLevel="0" collapsed="false">
      <c r="B66" s="22" t="s">
        <v>128</v>
      </c>
      <c r="C66" s="28" t="n">
        <v>6469</v>
      </c>
      <c r="D66" s="29" t="n">
        <v>13173</v>
      </c>
      <c r="E66" s="30" t="n">
        <v>100</v>
      </c>
      <c r="F66" s="29" t="n">
        <v>7041</v>
      </c>
      <c r="G66" s="31" t="n">
        <f aca="false">F66*100/D66</f>
        <v>53.450239125484</v>
      </c>
      <c r="H66" s="29" t="n">
        <v>4380</v>
      </c>
      <c r="I66" s="31" t="n">
        <f aca="false">H66*100/D66</f>
        <v>33.2498291960829</v>
      </c>
      <c r="J66" s="29" t="n">
        <v>1752</v>
      </c>
      <c r="K66" s="32" t="n">
        <f aca="false">J66*100/D66</f>
        <v>13.2999316784332</v>
      </c>
    </row>
    <row r="67" customFormat="false" ht="12" hidden="false" customHeight="false" outlineLevel="0" collapsed="false">
      <c r="B67" s="22" t="s">
        <v>129</v>
      </c>
      <c r="C67" s="28" t="n">
        <v>6476</v>
      </c>
      <c r="D67" s="29" t="n">
        <v>5411</v>
      </c>
      <c r="E67" s="30" t="n">
        <v>100</v>
      </c>
      <c r="F67" s="29" t="n">
        <v>2855</v>
      </c>
      <c r="G67" s="31" t="n">
        <f aca="false">F67*100/D67</f>
        <v>52.7628904084273</v>
      </c>
      <c r="H67" s="29" t="n">
        <v>1778</v>
      </c>
      <c r="I67" s="31" t="n">
        <f aca="false">H67*100/D67</f>
        <v>32.8589909443726</v>
      </c>
      <c r="J67" s="29" t="n">
        <v>778</v>
      </c>
      <c r="K67" s="32" t="n">
        <f aca="false">J67*100/D67</f>
        <v>14.3781186472001</v>
      </c>
    </row>
    <row r="68" customFormat="false" ht="12" hidden="false" customHeight="false" outlineLevel="0" collapsed="false">
      <c r="B68" s="22" t="s">
        <v>130</v>
      </c>
      <c r="C68" s="28" t="n">
        <v>6483</v>
      </c>
      <c r="D68" s="29" t="n">
        <v>10010</v>
      </c>
      <c r="E68" s="30" t="n">
        <v>100</v>
      </c>
      <c r="F68" s="29" t="n">
        <v>5095</v>
      </c>
      <c r="G68" s="31" t="n">
        <f aca="false">F68*100/D68</f>
        <v>50.8991008991009</v>
      </c>
      <c r="H68" s="29" t="n">
        <v>3483</v>
      </c>
      <c r="I68" s="31" t="n">
        <f aca="false">H68*100/D68</f>
        <v>34.7952047952048</v>
      </c>
      <c r="J68" s="29" t="n">
        <v>1432</v>
      </c>
      <c r="K68" s="32" t="n">
        <f aca="false">J68*100/D68</f>
        <v>14.3056943056943</v>
      </c>
    </row>
    <row r="69" customFormat="false" ht="12" hidden="false" customHeight="false" outlineLevel="0" collapsed="false">
      <c r="B69" s="22" t="s">
        <v>131</v>
      </c>
      <c r="C69" s="28" t="n">
        <v>6497</v>
      </c>
      <c r="D69" s="29" t="n">
        <v>26178</v>
      </c>
      <c r="E69" s="30" t="n">
        <v>100</v>
      </c>
      <c r="F69" s="29" t="n">
        <v>12346</v>
      </c>
      <c r="G69" s="31" t="n">
        <f aca="false">F69*100/D69</f>
        <v>47.1617388646955</v>
      </c>
      <c r="H69" s="29" t="n">
        <v>9561</v>
      </c>
      <c r="I69" s="31" t="n">
        <f aca="false">H69*100/D69</f>
        <v>36.5230346092138</v>
      </c>
      <c r="J69" s="29" t="n">
        <v>4271</v>
      </c>
      <c r="K69" s="32" t="n">
        <f aca="false">J69*100/D69</f>
        <v>16.3152265260906</v>
      </c>
    </row>
    <row r="70" customFormat="false" ht="12" hidden="false" customHeight="false" outlineLevel="0" collapsed="false">
      <c r="B70" s="22" t="s">
        <v>132</v>
      </c>
      <c r="C70" s="28" t="n">
        <v>6505</v>
      </c>
      <c r="D70" s="29" t="n">
        <v>4438</v>
      </c>
      <c r="E70" s="30" t="n">
        <v>100</v>
      </c>
      <c r="F70" s="29" t="n">
        <v>2174</v>
      </c>
      <c r="G70" s="31" t="n">
        <f aca="false">F70*100/D70</f>
        <v>48.9860297431275</v>
      </c>
      <c r="H70" s="29" t="n">
        <v>1518</v>
      </c>
      <c r="I70" s="31" t="n">
        <f aca="false">H70*100/D70</f>
        <v>34.2045966651645</v>
      </c>
      <c r="J70" s="29" t="n">
        <v>746</v>
      </c>
      <c r="K70" s="32" t="n">
        <f aca="false">J70*100/D70</f>
        <v>16.809373591708</v>
      </c>
    </row>
    <row r="71" customFormat="false" ht="12" hidden="false" customHeight="false" outlineLevel="0" collapsed="false">
      <c r="B71" s="22" t="s">
        <v>133</v>
      </c>
      <c r="C71" s="28" t="n">
        <v>6511</v>
      </c>
      <c r="D71" s="29" t="n">
        <v>3196</v>
      </c>
      <c r="E71" s="30" t="n">
        <v>100</v>
      </c>
      <c r="F71" s="29" t="n">
        <v>1627</v>
      </c>
      <c r="G71" s="31" t="n">
        <f aca="false">F71*100/D71</f>
        <v>50.9073842302879</v>
      </c>
      <c r="H71" s="29" t="n">
        <v>1112</v>
      </c>
      <c r="I71" s="31" t="n">
        <f aca="false">H71*100/D71</f>
        <v>34.793491864831</v>
      </c>
      <c r="J71" s="29" t="n">
        <v>457</v>
      </c>
      <c r="K71" s="32" t="n">
        <f aca="false">J71*100/D71</f>
        <v>14.2991239048811</v>
      </c>
    </row>
    <row r="72" customFormat="false" ht="12" hidden="false" customHeight="false" outlineLevel="0" collapsed="false">
      <c r="B72" s="22" t="s">
        <v>134</v>
      </c>
      <c r="C72" s="28" t="n">
        <v>6158</v>
      </c>
      <c r="D72" s="29" t="n">
        <v>5437</v>
      </c>
      <c r="E72" s="30" t="n">
        <v>100</v>
      </c>
      <c r="F72" s="29" t="n">
        <v>2791</v>
      </c>
      <c r="G72" s="31" t="n">
        <f aca="false">F72*100/D72</f>
        <v>51.3334559499724</v>
      </c>
      <c r="H72" s="29" t="n">
        <v>1794</v>
      </c>
      <c r="I72" s="31" t="n">
        <f aca="false">H72*100/D72</f>
        <v>32.996137575869</v>
      </c>
      <c r="J72" s="29" t="n">
        <v>852</v>
      </c>
      <c r="K72" s="32" t="n">
        <f aca="false">J72*100/D72</f>
        <v>15.6704064741585</v>
      </c>
    </row>
    <row r="73" customFormat="false" ht="12" hidden="false" customHeight="false" outlineLevel="0" collapsed="false">
      <c r="B73" s="22" t="s">
        <v>133</v>
      </c>
      <c r="C73" s="28" t="n">
        <v>6525</v>
      </c>
      <c r="D73" s="29" t="n">
        <v>10758</v>
      </c>
      <c r="E73" s="30" t="n">
        <v>100</v>
      </c>
      <c r="F73" s="29" t="n">
        <v>3943</v>
      </c>
      <c r="G73" s="31" t="n">
        <f aca="false">F73*100/D73</f>
        <v>36.6517940137572</v>
      </c>
      <c r="H73" s="29" t="n">
        <v>4089</v>
      </c>
      <c r="I73" s="31" t="n">
        <f aca="false">H73*100/D73</f>
        <v>38.0089235917457</v>
      </c>
      <c r="J73" s="29" t="n">
        <v>2726</v>
      </c>
      <c r="K73" s="32" t="n">
        <f aca="false">J73*100/D73</f>
        <v>25.3392823944971</v>
      </c>
    </row>
    <row r="74" customFormat="false" ht="12" hidden="false" customHeight="false" outlineLevel="0" collapsed="false">
      <c r="B74" s="22" t="s">
        <v>135</v>
      </c>
      <c r="C74" s="28" t="n">
        <v>6532</v>
      </c>
      <c r="D74" s="29" t="n">
        <v>17543</v>
      </c>
      <c r="E74" s="30" t="n">
        <v>100</v>
      </c>
      <c r="F74" s="29" t="n">
        <v>8754</v>
      </c>
      <c r="G74" s="31" t="n">
        <f aca="false">F74*100/D74</f>
        <v>49.9002451120105</v>
      </c>
      <c r="H74" s="29" t="n">
        <v>6043</v>
      </c>
      <c r="I74" s="31" t="n">
        <f aca="false">H74*100/D74</f>
        <v>34.4467878926067</v>
      </c>
      <c r="J74" s="29" t="n">
        <v>2746</v>
      </c>
      <c r="K74" s="32" t="n">
        <f aca="false">J74*100/D74</f>
        <v>15.6529669953828</v>
      </c>
    </row>
    <row r="75" customFormat="false" ht="12" hidden="false" customHeight="false" outlineLevel="0" collapsed="false">
      <c r="B75" s="22" t="s">
        <v>136</v>
      </c>
      <c r="C75" s="28" t="n">
        <v>6547</v>
      </c>
      <c r="D75" s="29" t="n">
        <v>5078</v>
      </c>
      <c r="E75" s="30" t="n">
        <v>100</v>
      </c>
      <c r="F75" s="29" t="n">
        <v>2483</v>
      </c>
      <c r="G75" s="31" t="n">
        <f aca="false">F75*100/D75</f>
        <v>48.8972036234738</v>
      </c>
      <c r="H75" s="29" t="n">
        <v>1818</v>
      </c>
      <c r="I75" s="31" t="n">
        <f aca="false">H75*100/D75</f>
        <v>35.8014966522253</v>
      </c>
      <c r="J75" s="29" t="n">
        <v>777</v>
      </c>
      <c r="K75" s="32" t="n">
        <f aca="false">J75*100/D75</f>
        <v>15.3012997243009</v>
      </c>
    </row>
    <row r="76" customFormat="false" ht="12" hidden="false" customHeight="false" outlineLevel="0" collapsed="false">
      <c r="B76" s="22" t="s">
        <v>137</v>
      </c>
      <c r="C76" s="28" t="n">
        <v>6553</v>
      </c>
      <c r="D76" s="29" t="n">
        <v>1791</v>
      </c>
      <c r="E76" s="30" t="n">
        <v>100</v>
      </c>
      <c r="F76" s="29" t="n">
        <v>960</v>
      </c>
      <c r="G76" s="31" t="n">
        <f aca="false">F76*100/D76</f>
        <v>53.6013400335008</v>
      </c>
      <c r="H76" s="29" t="n">
        <v>596</v>
      </c>
      <c r="I76" s="31" t="n">
        <f aca="false">H76*100/D76</f>
        <v>33.2774986041318</v>
      </c>
      <c r="J76" s="29" t="n">
        <v>235</v>
      </c>
      <c r="K76" s="32" t="n">
        <f aca="false">J76*100/D76</f>
        <v>13.1211613623674</v>
      </c>
    </row>
    <row r="77" customFormat="false" ht="12" hidden="false" customHeight="false" outlineLevel="0" collapsed="false">
      <c r="B77" s="22" t="s">
        <v>138</v>
      </c>
      <c r="C77" s="28" t="n">
        <v>6574</v>
      </c>
      <c r="D77" s="29" t="n">
        <v>4549</v>
      </c>
      <c r="E77" s="30" t="n">
        <v>100</v>
      </c>
      <c r="F77" s="29" t="n">
        <v>2133</v>
      </c>
      <c r="G77" s="31" t="n">
        <f aca="false">F77*100/D77</f>
        <v>46.8894262475269</v>
      </c>
      <c r="H77" s="29" t="n">
        <v>1597</v>
      </c>
      <c r="I77" s="31" t="n">
        <f aca="false">H77*100/D77</f>
        <v>35.1066168388657</v>
      </c>
      <c r="J77" s="29" t="n">
        <v>819</v>
      </c>
      <c r="K77" s="32" t="n">
        <f aca="false">J77*100/D77</f>
        <v>18.0039569136074</v>
      </c>
    </row>
    <row r="78" customFormat="false" ht="12" hidden="false" customHeight="false" outlineLevel="0" collapsed="false">
      <c r="B78" s="22" t="s">
        <v>139</v>
      </c>
      <c r="C78" s="28" t="n">
        <v>6581</v>
      </c>
      <c r="D78" s="29" t="n">
        <v>27404</v>
      </c>
      <c r="E78" s="30" t="n">
        <v>100</v>
      </c>
      <c r="F78" s="29" t="n">
        <v>14058</v>
      </c>
      <c r="G78" s="31" t="n">
        <f aca="false">F78*100/D78</f>
        <v>51.2990804262152</v>
      </c>
      <c r="H78" s="29" t="n">
        <v>9382</v>
      </c>
      <c r="I78" s="31" t="n">
        <f aca="false">H78*100/D78</f>
        <v>34.2358779740184</v>
      </c>
      <c r="J78" s="29" t="n">
        <v>3964</v>
      </c>
      <c r="K78" s="32" t="n">
        <f aca="false">J78*100/D78</f>
        <v>14.4650415997665</v>
      </c>
    </row>
    <row r="79" customFormat="false" ht="12" hidden="false" customHeight="false" outlineLevel="0" collapsed="false">
      <c r="B79" s="22" t="s">
        <v>140</v>
      </c>
      <c r="C79" s="28" t="n">
        <v>6588</v>
      </c>
      <c r="D79" s="29" t="n">
        <v>14657</v>
      </c>
      <c r="E79" s="30" t="n">
        <v>100</v>
      </c>
      <c r="F79" s="29" t="n">
        <v>7861</v>
      </c>
      <c r="G79" s="31" t="n">
        <f aca="false">F79*100/D79</f>
        <v>53.6330763457734</v>
      </c>
      <c r="H79" s="29" t="n">
        <v>4870</v>
      </c>
      <c r="I79" s="31" t="n">
        <f aca="false">H79*100/D79</f>
        <v>33.2264447021901</v>
      </c>
      <c r="J79" s="29" t="n">
        <v>1926</v>
      </c>
      <c r="K79" s="32" t="n">
        <f aca="false">J79*100/D79</f>
        <v>13.1404789520366</v>
      </c>
    </row>
    <row r="80" customFormat="false" ht="12" hidden="false" customHeight="false" outlineLevel="0" collapsed="false">
      <c r="B80" s="22" t="s">
        <v>141</v>
      </c>
      <c r="C80" s="28" t="n">
        <v>6595</v>
      </c>
      <c r="D80" s="29" t="n">
        <v>31583</v>
      </c>
      <c r="E80" s="30" t="n">
        <v>100</v>
      </c>
      <c r="F80" s="29" t="n">
        <v>15940</v>
      </c>
      <c r="G80" s="31" t="n">
        <f aca="false">F80*100/D80</f>
        <v>50.4701896589938</v>
      </c>
      <c r="H80" s="29" t="n">
        <v>11319</v>
      </c>
      <c r="I80" s="31" t="n">
        <f aca="false">H80*100/D80</f>
        <v>35.8389006744135</v>
      </c>
      <c r="J80" s="29" t="n">
        <v>4324</v>
      </c>
      <c r="K80" s="32" t="n">
        <f aca="false">J80*100/D80</f>
        <v>13.6909096665928</v>
      </c>
    </row>
    <row r="81" customFormat="false" ht="12" hidden="false" customHeight="false" outlineLevel="0" collapsed="false">
      <c r="B81" s="22" t="s">
        <v>142</v>
      </c>
      <c r="C81" s="28" t="n">
        <v>6602</v>
      </c>
      <c r="D81" s="29" t="n">
        <v>8457</v>
      </c>
      <c r="E81" s="30" t="n">
        <v>100</v>
      </c>
      <c r="F81" s="29" t="n">
        <v>4132</v>
      </c>
      <c r="G81" s="31" t="n">
        <f aca="false">F81*100/D81</f>
        <v>48.8589334279295</v>
      </c>
      <c r="H81" s="29" t="n">
        <v>2816</v>
      </c>
      <c r="I81" s="31" t="n">
        <f aca="false">H81*100/D81</f>
        <v>33.2978597611446</v>
      </c>
      <c r="J81" s="29" t="n">
        <v>1509</v>
      </c>
      <c r="K81" s="32" t="n">
        <f aca="false">J81*100/D81</f>
        <v>17.8432068109259</v>
      </c>
    </row>
    <row r="82" customFormat="false" ht="12" hidden="false" customHeight="false" outlineLevel="0" collapsed="false">
      <c r="B82" s="22" t="s">
        <v>143</v>
      </c>
      <c r="C82" s="28" t="n">
        <v>6609</v>
      </c>
      <c r="D82" s="29" t="n">
        <v>12383</v>
      </c>
      <c r="E82" s="30" t="n">
        <v>100</v>
      </c>
      <c r="F82" s="29" t="n">
        <v>6643</v>
      </c>
      <c r="G82" s="31" t="n">
        <f aca="false">F82*100/D82</f>
        <v>53.6461277557942</v>
      </c>
      <c r="H82" s="29" t="n">
        <v>3992</v>
      </c>
      <c r="I82" s="31" t="n">
        <f aca="false">H82*100/D82</f>
        <v>32.2377452959703</v>
      </c>
      <c r="J82" s="29" t="n">
        <v>1748</v>
      </c>
      <c r="K82" s="32" t="n">
        <f aca="false">J82*100/D82</f>
        <v>14.1161269482355</v>
      </c>
    </row>
    <row r="83" customFormat="false" ht="12" hidden="false" customHeight="false" outlineLevel="0" collapsed="false">
      <c r="B83" s="22" t="s">
        <v>144</v>
      </c>
      <c r="C83" s="28" t="n">
        <v>6616</v>
      </c>
      <c r="D83" s="29" t="n">
        <v>1908</v>
      </c>
      <c r="E83" s="30" t="n">
        <v>100</v>
      </c>
      <c r="F83" s="29" t="n">
        <v>1013</v>
      </c>
      <c r="G83" s="31" t="n">
        <f aca="false">F83*100/D83</f>
        <v>53.0922431865828</v>
      </c>
      <c r="H83" s="29" t="n">
        <v>616</v>
      </c>
      <c r="I83" s="31" t="n">
        <f aca="false">H83*100/D83</f>
        <v>32.2851153039832</v>
      </c>
      <c r="J83" s="29" t="n">
        <v>279</v>
      </c>
      <c r="K83" s="32" t="n">
        <f aca="false">J83*100/D83</f>
        <v>14.622641509434</v>
      </c>
    </row>
    <row r="84" customFormat="false" ht="12" hidden="false" customHeight="false" outlineLevel="0" collapsed="false">
      <c r="B84" s="22" t="s">
        <v>145</v>
      </c>
      <c r="C84" s="28" t="n">
        <v>6623</v>
      </c>
      <c r="D84" s="29" t="n">
        <v>30429</v>
      </c>
      <c r="E84" s="30" t="n">
        <v>100</v>
      </c>
      <c r="F84" s="29" t="n">
        <v>15713</v>
      </c>
      <c r="G84" s="31" t="n">
        <f aca="false">F84*100/D84</f>
        <v>51.6382398369976</v>
      </c>
      <c r="H84" s="29" t="n">
        <v>10446</v>
      </c>
      <c r="I84" s="31" t="n">
        <f aca="false">H84*100/D84</f>
        <v>34.3290939564232</v>
      </c>
      <c r="J84" s="29" t="n">
        <v>4270</v>
      </c>
      <c r="K84" s="32" t="n">
        <f aca="false">J84*100/D84</f>
        <v>14.0326662065793</v>
      </c>
    </row>
    <row r="85" customFormat="false" ht="12" hidden="false" customHeight="false" outlineLevel="0" collapsed="false">
      <c r="B85" s="22" t="s">
        <v>146</v>
      </c>
      <c r="C85" s="28" t="n">
        <v>6630</v>
      </c>
      <c r="D85" s="29" t="n">
        <v>1069</v>
      </c>
      <c r="E85" s="30" t="n">
        <v>100</v>
      </c>
      <c r="F85" s="29" t="n">
        <v>558</v>
      </c>
      <c r="G85" s="31" t="n">
        <f aca="false">F85*100/D85</f>
        <v>52.1983161833489</v>
      </c>
      <c r="H85" s="29" t="n">
        <v>345</v>
      </c>
      <c r="I85" s="31" t="n">
        <f aca="false">H85*100/D85</f>
        <v>32.2731524789523</v>
      </c>
      <c r="J85" s="29" t="n">
        <v>166</v>
      </c>
      <c r="K85" s="32" t="n">
        <f aca="false">J85*100/D85</f>
        <v>15.5285313376988</v>
      </c>
    </row>
    <row r="86" customFormat="false" ht="12" hidden="false" customHeight="false" outlineLevel="0" collapsed="false">
      <c r="B86" s="22" t="s">
        <v>147</v>
      </c>
      <c r="C86" s="28" t="n">
        <v>6638</v>
      </c>
      <c r="D86" s="29" t="n">
        <v>58313</v>
      </c>
      <c r="E86" s="30" t="n">
        <v>100</v>
      </c>
      <c r="F86" s="29" t="n">
        <v>19603</v>
      </c>
      <c r="G86" s="31" t="n">
        <f aca="false">F86*100/D86</f>
        <v>33.6168607343131</v>
      </c>
      <c r="H86" s="29" t="n">
        <v>23871</v>
      </c>
      <c r="I86" s="31" t="n">
        <f aca="false">H86*100/D86</f>
        <v>40.935983399928</v>
      </c>
      <c r="J86" s="29" t="n">
        <v>14839</v>
      </c>
      <c r="K86" s="32" t="n">
        <f aca="false">J86*100/D86</f>
        <v>25.4471558657589</v>
      </c>
    </row>
    <row r="87" customFormat="false" ht="12" hidden="false" customHeight="false" outlineLevel="0" collapsed="false">
      <c r="B87" s="22" t="s">
        <v>148</v>
      </c>
      <c r="C87" s="28" t="n">
        <v>6644</v>
      </c>
      <c r="D87" s="29" t="n">
        <v>5975</v>
      </c>
      <c r="E87" s="30" t="n">
        <v>100</v>
      </c>
      <c r="F87" s="29" t="n">
        <v>2820</v>
      </c>
      <c r="G87" s="31" t="n">
        <f aca="false">F87*100/D87</f>
        <v>47.1966527196653</v>
      </c>
      <c r="H87" s="29" t="n">
        <v>2270</v>
      </c>
      <c r="I87" s="31" t="n">
        <f aca="false">H87*100/D87</f>
        <v>37.9916317991632</v>
      </c>
      <c r="J87" s="29" t="n">
        <v>885</v>
      </c>
      <c r="K87" s="32" t="n">
        <f aca="false">J87*100/D87</f>
        <v>14.8117154811715</v>
      </c>
    </row>
    <row r="88" customFormat="false" ht="12" hidden="false" customHeight="false" outlineLevel="0" collapsed="false">
      <c r="B88" s="22" t="s">
        <v>149</v>
      </c>
      <c r="C88" s="28" t="n">
        <v>6648</v>
      </c>
      <c r="D88" s="29" t="n">
        <v>14503</v>
      </c>
      <c r="E88" s="30" t="n">
        <v>100</v>
      </c>
      <c r="F88" s="29" t="n">
        <v>4617</v>
      </c>
      <c r="G88" s="31" t="n">
        <f aca="false">F88*100/D88</f>
        <v>31.8347928014893</v>
      </c>
      <c r="H88" s="29" t="n">
        <v>5720</v>
      </c>
      <c r="I88" s="31" t="n">
        <f aca="false">H88*100/D88</f>
        <v>39.4401158381025</v>
      </c>
      <c r="J88" s="29" t="n">
        <v>4166</v>
      </c>
      <c r="K88" s="32" t="n">
        <f aca="false">J88*100/D88</f>
        <v>28.7250913604082</v>
      </c>
    </row>
    <row r="89" customFormat="false" ht="12" hidden="false" customHeight="false" outlineLevel="0" collapsed="false">
      <c r="B89" s="22" t="s">
        <v>150</v>
      </c>
      <c r="C89" s="28" t="n">
        <v>6651</v>
      </c>
      <c r="D89" s="29" t="n">
        <v>5903</v>
      </c>
      <c r="E89" s="30" t="n">
        <v>100</v>
      </c>
      <c r="F89" s="29" t="n">
        <v>3587</v>
      </c>
      <c r="G89" s="31" t="n">
        <f aca="false">F89*100/D89</f>
        <v>60.7657123496527</v>
      </c>
      <c r="H89" s="29" t="n">
        <v>1790</v>
      </c>
      <c r="I89" s="31" t="n">
        <f aca="false">H89*100/D89</f>
        <v>30.3235642893444</v>
      </c>
      <c r="J89" s="29" t="n">
        <v>526</v>
      </c>
      <c r="K89" s="32" t="n">
        <f aca="false">J89*100/D89</f>
        <v>8.91072336100288</v>
      </c>
    </row>
    <row r="90" customFormat="false" ht="12" hidden="false" customHeight="false" outlineLevel="0" collapsed="false">
      <c r="B90" s="22" t="s">
        <v>151</v>
      </c>
      <c r="C90" s="28" t="n">
        <v>6655</v>
      </c>
      <c r="D90" s="29" t="n">
        <v>2988</v>
      </c>
      <c r="E90" s="30" t="n">
        <v>100</v>
      </c>
      <c r="F90" s="29" t="n">
        <v>1622</v>
      </c>
      <c r="G90" s="31" t="n">
        <f aca="false">F90*100/D90</f>
        <v>54.2838018741633</v>
      </c>
      <c r="H90" s="29" t="n">
        <v>978</v>
      </c>
      <c r="I90" s="31" t="n">
        <f aca="false">H90*100/D90</f>
        <v>32.7309236947791</v>
      </c>
      <c r="J90" s="29" t="n">
        <v>388</v>
      </c>
      <c r="K90" s="32" t="n">
        <f aca="false">J90*100/D90</f>
        <v>12.9852744310576</v>
      </c>
    </row>
    <row r="91" customFormat="false" ht="12" hidden="false" customHeight="false" outlineLevel="0" collapsed="false">
      <c r="B91" s="22" t="s">
        <v>152</v>
      </c>
      <c r="C91" s="28" t="n">
        <v>6665</v>
      </c>
      <c r="D91" s="29" t="n">
        <v>8365</v>
      </c>
      <c r="E91" s="30" t="n">
        <v>100</v>
      </c>
      <c r="F91" s="29" t="n">
        <v>3874</v>
      </c>
      <c r="G91" s="31" t="n">
        <f aca="false">F91*100/D91</f>
        <v>46.3120143454872</v>
      </c>
      <c r="H91" s="29" t="n">
        <v>3100</v>
      </c>
      <c r="I91" s="31" t="n">
        <f aca="false">H91*100/D91</f>
        <v>37.0591751344889</v>
      </c>
      <c r="J91" s="29" t="n">
        <v>1391</v>
      </c>
      <c r="K91" s="32" t="n">
        <f aca="false">J91*100/D91</f>
        <v>16.6288105200239</v>
      </c>
    </row>
    <row r="92" customFormat="false" ht="12" hidden="false" customHeight="false" outlineLevel="0" collapsed="false">
      <c r="B92" s="22" t="s">
        <v>153</v>
      </c>
      <c r="C92" s="28" t="n">
        <v>6672</v>
      </c>
      <c r="D92" s="29" t="n">
        <v>4640</v>
      </c>
      <c r="E92" s="30" t="n">
        <v>100</v>
      </c>
      <c r="F92" s="29" t="n">
        <v>2486</v>
      </c>
      <c r="G92" s="31" t="n">
        <f aca="false">F92*100/D92</f>
        <v>53.5775862068966</v>
      </c>
      <c r="H92" s="29" t="n">
        <v>1502</v>
      </c>
      <c r="I92" s="31" t="n">
        <f aca="false">H92*100/D92</f>
        <v>32.3706896551724</v>
      </c>
      <c r="J92" s="29" t="n">
        <v>652</v>
      </c>
      <c r="K92" s="32" t="n">
        <f aca="false">J92*100/D92</f>
        <v>14.051724137931</v>
      </c>
    </row>
    <row r="93" customFormat="false" ht="12" hidden="false" customHeight="false" outlineLevel="0" collapsed="false">
      <c r="B93" s="22" t="s">
        <v>154</v>
      </c>
      <c r="C93" s="28" t="n">
        <v>6679</v>
      </c>
      <c r="D93" s="29" t="n">
        <v>4718</v>
      </c>
      <c r="E93" s="30" t="n">
        <v>100</v>
      </c>
      <c r="F93" s="29" t="n">
        <v>2258</v>
      </c>
      <c r="G93" s="31" t="n">
        <f aca="false">F93*100/D93</f>
        <v>47.8592623993217</v>
      </c>
      <c r="H93" s="29" t="n">
        <v>1611</v>
      </c>
      <c r="I93" s="31" t="n">
        <f aca="false">H93*100/D93</f>
        <v>34.1458245019076</v>
      </c>
      <c r="J93" s="29" t="n">
        <v>849</v>
      </c>
      <c r="K93" s="32" t="n">
        <f aca="false">J93*100/D93</f>
        <v>17.9949130987707</v>
      </c>
    </row>
    <row r="94" customFormat="false" ht="12" hidden="false" customHeight="false" outlineLevel="0" collapsed="false">
      <c r="B94" s="22" t="s">
        <v>155</v>
      </c>
      <c r="C94" s="28" t="n">
        <v>6686</v>
      </c>
      <c r="D94" s="29" t="n">
        <v>7287</v>
      </c>
      <c r="E94" s="30" t="n">
        <v>100</v>
      </c>
      <c r="F94" s="29" t="n">
        <v>4034</v>
      </c>
      <c r="G94" s="31" t="n">
        <f aca="false">F94*100/D94</f>
        <v>55.3588582407026</v>
      </c>
      <c r="H94" s="29" t="n">
        <v>2334</v>
      </c>
      <c r="I94" s="31" t="n">
        <f aca="false">H94*100/D94</f>
        <v>32.0296418279127</v>
      </c>
      <c r="J94" s="29" t="n">
        <v>919</v>
      </c>
      <c r="K94" s="32" t="n">
        <f aca="false">J94*100/D94</f>
        <v>12.6114999313847</v>
      </c>
    </row>
    <row r="95" customFormat="false" ht="12" hidden="false" customHeight="false" outlineLevel="0" collapsed="false">
      <c r="B95" s="22" t="s">
        <v>156</v>
      </c>
      <c r="C95" s="28" t="n">
        <v>6693</v>
      </c>
      <c r="D95" s="29" t="n">
        <v>3495</v>
      </c>
      <c r="E95" s="30" t="n">
        <v>100</v>
      </c>
      <c r="F95" s="29" t="n">
        <v>1885</v>
      </c>
      <c r="G95" s="31" t="n">
        <f aca="false">F95*100/D95</f>
        <v>53.934191702432</v>
      </c>
      <c r="H95" s="29" t="n">
        <v>1139</v>
      </c>
      <c r="I95" s="31" t="n">
        <f aca="false">H95*100/D95</f>
        <v>32.5894134477826</v>
      </c>
      <c r="J95" s="29" t="n">
        <v>471</v>
      </c>
      <c r="K95" s="32" t="n">
        <f aca="false">J95*100/D95</f>
        <v>13.4763948497854</v>
      </c>
    </row>
    <row r="96" customFormat="false" ht="12" hidden="false" customHeight="false" outlineLevel="0" collapsed="false">
      <c r="B96" s="22" t="s">
        <v>157</v>
      </c>
      <c r="C96" s="28" t="n">
        <v>6700</v>
      </c>
      <c r="D96" s="29" t="n">
        <v>6469</v>
      </c>
      <c r="E96" s="30" t="n">
        <v>100</v>
      </c>
      <c r="F96" s="29" t="n">
        <v>3500</v>
      </c>
      <c r="G96" s="31" t="n">
        <f aca="false">F96*100/D96</f>
        <v>54.1041892100788</v>
      </c>
      <c r="H96" s="29" t="n">
        <v>2181</v>
      </c>
      <c r="I96" s="31" t="n">
        <f aca="false">H96*100/D96</f>
        <v>33.7146390477663</v>
      </c>
      <c r="J96" s="29" t="n">
        <v>788</v>
      </c>
      <c r="K96" s="32" t="n">
        <f aca="false">J96*100/D96</f>
        <v>12.1811717421549</v>
      </c>
    </row>
    <row r="97" customFormat="false" ht="12" hidden="false" customHeight="false" outlineLevel="0" collapsed="false">
      <c r="B97" s="22" t="s">
        <v>158</v>
      </c>
      <c r="C97" s="28" t="n">
        <v>6707</v>
      </c>
      <c r="D97" s="29" t="n">
        <v>9347</v>
      </c>
      <c r="E97" s="30" t="n">
        <v>100</v>
      </c>
      <c r="F97" s="29" t="n">
        <v>4945</v>
      </c>
      <c r="G97" s="31" t="n">
        <f aca="false">F97*100/D97</f>
        <v>52.9046752968867</v>
      </c>
      <c r="H97" s="29" t="n">
        <v>3143</v>
      </c>
      <c r="I97" s="31" t="n">
        <f aca="false">H97*100/D97</f>
        <v>33.6257622766663</v>
      </c>
      <c r="J97" s="29" t="n">
        <v>1259</v>
      </c>
      <c r="K97" s="32" t="n">
        <f aca="false">J97*100/D97</f>
        <v>13.469562426447</v>
      </c>
    </row>
    <row r="98" customFormat="false" ht="12" hidden="false" customHeight="false" outlineLevel="0" collapsed="false">
      <c r="B98" s="22" t="s">
        <v>159</v>
      </c>
      <c r="C98" s="28" t="n">
        <v>6714</v>
      </c>
      <c r="D98" s="29" t="n">
        <v>9025</v>
      </c>
      <c r="E98" s="30" t="n">
        <v>100</v>
      </c>
      <c r="F98" s="29" t="n">
        <v>4711</v>
      </c>
      <c r="G98" s="31" t="n">
        <f aca="false">F98*100/D98</f>
        <v>52.1994459833795</v>
      </c>
      <c r="H98" s="29" t="n">
        <v>3070</v>
      </c>
      <c r="I98" s="31" t="n">
        <f aca="false">H98*100/D98</f>
        <v>34.016620498615</v>
      </c>
      <c r="J98" s="29" t="n">
        <v>1244</v>
      </c>
      <c r="K98" s="32" t="n">
        <f aca="false">J98*100/D98</f>
        <v>13.7839335180055</v>
      </c>
    </row>
    <row r="99" customFormat="false" ht="12" hidden="false" customHeight="false" outlineLevel="0" collapsed="false">
      <c r="B99" s="22" t="s">
        <v>160</v>
      </c>
      <c r="C99" s="28" t="n">
        <v>6721</v>
      </c>
      <c r="D99" s="29" t="n">
        <v>2823</v>
      </c>
      <c r="E99" s="30" t="n">
        <v>100</v>
      </c>
      <c r="F99" s="29" t="n">
        <v>1447</v>
      </c>
      <c r="G99" s="31" t="n">
        <f aca="false">F99*100/D99</f>
        <v>51.2575274530641</v>
      </c>
      <c r="H99" s="29" t="n">
        <v>1015</v>
      </c>
      <c r="I99" s="31" t="n">
        <f aca="false">H99*100/D99</f>
        <v>35.9546581650726</v>
      </c>
      <c r="J99" s="29" t="n">
        <v>361</v>
      </c>
      <c r="K99" s="32" t="n">
        <f aca="false">J99*100/D99</f>
        <v>12.7878143818633</v>
      </c>
    </row>
    <row r="100" customFormat="false" ht="12" hidden="false" customHeight="false" outlineLevel="0" collapsed="false">
      <c r="B100" s="22" t="s">
        <v>161</v>
      </c>
      <c r="C100" s="28" t="n">
        <v>6728</v>
      </c>
      <c r="D100" s="29" t="n">
        <v>6122</v>
      </c>
      <c r="E100" s="30" t="n">
        <v>100</v>
      </c>
      <c r="F100" s="29" t="n">
        <v>3027</v>
      </c>
      <c r="G100" s="31" t="n">
        <f aca="false">F100*100/D100</f>
        <v>49.4446259392355</v>
      </c>
      <c r="H100" s="29" t="n">
        <v>2014</v>
      </c>
      <c r="I100" s="31" t="n">
        <f aca="false">H100*100/D100</f>
        <v>32.8977458346946</v>
      </c>
      <c r="J100" s="29" t="n">
        <v>1081</v>
      </c>
      <c r="K100" s="32" t="n">
        <f aca="false">J100*100/D100</f>
        <v>17.6576282260699</v>
      </c>
    </row>
    <row r="101" customFormat="false" ht="12" hidden="false" customHeight="false" outlineLevel="0" collapsed="false">
      <c r="B101" s="22" t="s">
        <v>162</v>
      </c>
      <c r="C101" s="28" t="n">
        <v>6735</v>
      </c>
      <c r="D101" s="29" t="n">
        <v>6154</v>
      </c>
      <c r="E101" s="30" t="n">
        <v>100</v>
      </c>
      <c r="F101" s="29" t="n">
        <v>2929</v>
      </c>
      <c r="G101" s="31" t="n">
        <f aca="false">F101*100/D101</f>
        <v>47.5950601234969</v>
      </c>
      <c r="H101" s="29" t="n">
        <v>2258</v>
      </c>
      <c r="I101" s="31" t="n">
        <f aca="false">H101*100/D101</f>
        <v>36.6915827104322</v>
      </c>
      <c r="J101" s="29" t="n">
        <v>967</v>
      </c>
      <c r="K101" s="32" t="n">
        <f aca="false">J101*100/D101</f>
        <v>15.7133571660708</v>
      </c>
    </row>
    <row r="102" customFormat="false" ht="12" hidden="false" customHeight="false" outlineLevel="0" collapsed="false">
      <c r="B102" s="22" t="s">
        <v>163</v>
      </c>
      <c r="C102" s="28" t="n">
        <v>6742</v>
      </c>
      <c r="D102" s="29" t="n">
        <v>2677</v>
      </c>
      <c r="E102" s="30" t="n">
        <v>100</v>
      </c>
      <c r="F102" s="29" t="n">
        <v>1457</v>
      </c>
      <c r="G102" s="31" t="n">
        <f aca="false">F102*100/D102</f>
        <v>54.4265969368696</v>
      </c>
      <c r="H102" s="29" t="n">
        <v>889</v>
      </c>
      <c r="I102" s="31" t="n">
        <f aca="false">H102*100/D102</f>
        <v>33.2088158386253</v>
      </c>
      <c r="J102" s="29" t="n">
        <v>331</v>
      </c>
      <c r="K102" s="32" t="n">
        <f aca="false">J102*100/D102</f>
        <v>12.364587224505</v>
      </c>
    </row>
    <row r="103" customFormat="false" ht="12" hidden="false" customHeight="false" outlineLevel="0" collapsed="false">
      <c r="B103" s="22" t="s">
        <v>164</v>
      </c>
      <c r="C103" s="28" t="n">
        <v>6763</v>
      </c>
      <c r="D103" s="29" t="n">
        <v>38323</v>
      </c>
      <c r="E103" s="30" t="n">
        <v>100</v>
      </c>
      <c r="F103" s="29" t="n">
        <v>17585</v>
      </c>
      <c r="G103" s="31" t="n">
        <f aca="false">F103*100/D103</f>
        <v>45.8862823891658</v>
      </c>
      <c r="H103" s="29" t="n">
        <v>14247</v>
      </c>
      <c r="I103" s="31" t="n">
        <f aca="false">H103*100/D103</f>
        <v>37.1761083422488</v>
      </c>
      <c r="J103" s="29" t="n">
        <v>6491</v>
      </c>
      <c r="K103" s="32" t="n">
        <f aca="false">J103*100/D103</f>
        <v>16.9376092685854</v>
      </c>
    </row>
    <row r="104" customFormat="false" ht="12" hidden="false" customHeight="false" outlineLevel="0" collapsed="false">
      <c r="B104" s="22" t="s">
        <v>165</v>
      </c>
      <c r="C104" s="28" t="n">
        <v>6770</v>
      </c>
      <c r="D104" s="29" t="n">
        <v>15694</v>
      </c>
      <c r="E104" s="30" t="n">
        <v>100</v>
      </c>
      <c r="F104" s="29" t="n">
        <v>7138</v>
      </c>
      <c r="G104" s="31" t="n">
        <f aca="false">F104*100/D104</f>
        <v>45.4823499426532</v>
      </c>
      <c r="H104" s="29" t="n">
        <v>5547</v>
      </c>
      <c r="I104" s="31" t="n">
        <f aca="false">H104*100/D104</f>
        <v>35.3447177265197</v>
      </c>
      <c r="J104" s="29" t="n">
        <v>3009</v>
      </c>
      <c r="K104" s="32" t="n">
        <f aca="false">J104*100/D104</f>
        <v>19.1729323308271</v>
      </c>
    </row>
    <row r="105" customFormat="false" ht="12" hidden="false" customHeight="false" outlineLevel="0" collapsed="false">
      <c r="B105" s="22" t="s">
        <v>166</v>
      </c>
      <c r="C105" s="28" t="n">
        <v>6778</v>
      </c>
      <c r="D105" s="29" t="n">
        <v>11814</v>
      </c>
      <c r="E105" s="30" t="n">
        <v>100</v>
      </c>
      <c r="F105" s="29" t="n">
        <v>4730</v>
      </c>
      <c r="G105" s="31" t="n">
        <f aca="false">F105*100/D105</f>
        <v>40.0372439478585</v>
      </c>
      <c r="H105" s="29" t="n">
        <v>4339</v>
      </c>
      <c r="I105" s="31" t="n">
        <f aca="false">H105*100/D105</f>
        <v>36.7276113086169</v>
      </c>
      <c r="J105" s="29" t="n">
        <v>2745</v>
      </c>
      <c r="K105" s="32" t="n">
        <f aca="false">J105*100/D105</f>
        <v>23.2351447435246</v>
      </c>
    </row>
    <row r="106" customFormat="false" ht="12" hidden="false" customHeight="false" outlineLevel="0" collapsed="false">
      <c r="B106" s="22" t="s">
        <v>167</v>
      </c>
      <c r="C106" s="28" t="n">
        <v>6784</v>
      </c>
      <c r="D106" s="29" t="n">
        <v>2646</v>
      </c>
      <c r="E106" s="30" t="n">
        <v>100</v>
      </c>
      <c r="F106" s="29" t="n">
        <v>1305</v>
      </c>
      <c r="G106" s="31" t="n">
        <f aca="false">F106*100/D106</f>
        <v>49.3197278911565</v>
      </c>
      <c r="H106" s="29" t="n">
        <v>895</v>
      </c>
      <c r="I106" s="31" t="n">
        <f aca="false">H106*100/D106</f>
        <v>33.8246409674981</v>
      </c>
      <c r="J106" s="29" t="n">
        <v>446</v>
      </c>
      <c r="K106" s="32" t="n">
        <f aca="false">J106*100/D106</f>
        <v>16.8556311413454</v>
      </c>
    </row>
    <row r="107" customFormat="false" ht="12" hidden="false" customHeight="false" outlineLevel="0" collapsed="false">
      <c r="B107" s="22" t="s">
        <v>168</v>
      </c>
      <c r="C107" s="28" t="n">
        <v>6791</v>
      </c>
      <c r="D107" s="29" t="n">
        <v>33746</v>
      </c>
      <c r="E107" s="30" t="n">
        <v>100</v>
      </c>
      <c r="F107" s="29" t="n">
        <v>18088</v>
      </c>
      <c r="G107" s="31" t="n">
        <f aca="false">F107*100/D107</f>
        <v>53.6004267172406</v>
      </c>
      <c r="H107" s="29" t="n">
        <v>11041</v>
      </c>
      <c r="I107" s="31" t="n">
        <f aca="false">H107*100/D107</f>
        <v>32.7179517572453</v>
      </c>
      <c r="J107" s="29" t="n">
        <v>4617</v>
      </c>
      <c r="K107" s="32" t="n">
        <f aca="false">J107*100/D107</f>
        <v>13.6816215255141</v>
      </c>
    </row>
    <row r="108" customFormat="false" ht="12" hidden="false" customHeight="false" outlineLevel="0" collapsed="false">
      <c r="B108" s="22" t="s">
        <v>169</v>
      </c>
      <c r="C108" s="28" t="n">
        <v>6798</v>
      </c>
      <c r="D108" s="29" t="n">
        <v>2631</v>
      </c>
      <c r="E108" s="30" t="n">
        <v>100</v>
      </c>
      <c r="F108" s="29" t="n">
        <v>1331</v>
      </c>
      <c r="G108" s="31" t="n">
        <f aca="false">F108*100/D108</f>
        <v>50.5891296085139</v>
      </c>
      <c r="H108" s="29" t="n">
        <v>957</v>
      </c>
      <c r="I108" s="31" t="n">
        <f aca="false">H108*100/D108</f>
        <v>36.3740022805017</v>
      </c>
      <c r="J108" s="29" t="n">
        <v>343</v>
      </c>
      <c r="K108" s="32" t="n">
        <f aca="false">J108*100/D108</f>
        <v>13.0368681109844</v>
      </c>
    </row>
    <row r="109" customFormat="false" ht="12" hidden="false" customHeight="false" outlineLevel="0" collapsed="false">
      <c r="B109" s="22" t="s">
        <v>170</v>
      </c>
      <c r="C109" s="28" t="n">
        <v>6812</v>
      </c>
      <c r="D109" s="29" t="n">
        <v>487</v>
      </c>
      <c r="E109" s="30" t="n">
        <v>100</v>
      </c>
      <c r="F109" s="29" t="n">
        <v>213</v>
      </c>
      <c r="G109" s="31" t="n">
        <f aca="false">F109*100/D109</f>
        <v>43.7371663244353</v>
      </c>
      <c r="H109" s="29" t="n">
        <v>168</v>
      </c>
      <c r="I109" s="31" t="n">
        <f aca="false">H109*100/D109</f>
        <v>34.4969199178645</v>
      </c>
      <c r="J109" s="29" t="n">
        <v>106</v>
      </c>
      <c r="K109" s="32" t="n">
        <f aca="false">J109*100/D109</f>
        <v>21.7659137577002</v>
      </c>
    </row>
    <row r="110" customFormat="false" ht="12" hidden="false" customHeight="false" outlineLevel="0" collapsed="false">
      <c r="B110" s="22" t="s">
        <v>171</v>
      </c>
      <c r="C110" s="28" t="n">
        <v>6819</v>
      </c>
      <c r="D110" s="29" t="n">
        <v>3814</v>
      </c>
      <c r="E110" s="30" t="n">
        <v>100</v>
      </c>
      <c r="F110" s="29" t="n">
        <v>2097</v>
      </c>
      <c r="G110" s="31" t="n">
        <f aca="false">F110*100/D110</f>
        <v>54.9816465652858</v>
      </c>
      <c r="H110" s="29" t="n">
        <v>1230</v>
      </c>
      <c r="I110" s="31" t="n">
        <f aca="false">H110*100/D110</f>
        <v>32.2496067121133</v>
      </c>
      <c r="J110" s="29" t="n">
        <v>487</v>
      </c>
      <c r="K110" s="32" t="n">
        <f aca="false">J110*100/D110</f>
        <v>12.7687467226009</v>
      </c>
    </row>
    <row r="111" customFormat="false" ht="12" hidden="false" customHeight="false" outlineLevel="0" collapsed="false">
      <c r="B111" s="22" t="s">
        <v>172</v>
      </c>
      <c r="C111" s="28" t="n">
        <v>6826</v>
      </c>
      <c r="D111" s="29" t="n">
        <v>12272</v>
      </c>
      <c r="E111" s="30" t="n">
        <v>100</v>
      </c>
      <c r="F111" s="29" t="n">
        <v>5957</v>
      </c>
      <c r="G111" s="31" t="n">
        <f aca="false">F111*100/D111</f>
        <v>48.5413950456323</v>
      </c>
      <c r="H111" s="29" t="n">
        <v>4289</v>
      </c>
      <c r="I111" s="31" t="n">
        <f aca="false">H111*100/D111</f>
        <v>34.9494784876141</v>
      </c>
      <c r="J111" s="29" t="n">
        <v>2026</v>
      </c>
      <c r="K111" s="32" t="n">
        <f aca="false">J111*100/D111</f>
        <v>16.5091264667536</v>
      </c>
    </row>
    <row r="112" customFormat="false" ht="12" hidden="false" customHeight="false" outlineLevel="0" collapsed="false">
      <c r="B112" s="22" t="s">
        <v>173</v>
      </c>
      <c r="C112" s="28" t="n">
        <v>6833</v>
      </c>
      <c r="D112" s="29" t="n">
        <v>18570</v>
      </c>
      <c r="E112" s="30" t="n">
        <v>100</v>
      </c>
      <c r="F112" s="29" t="n">
        <v>10333</v>
      </c>
      <c r="G112" s="31" t="n">
        <f aca="false">F112*100/D112</f>
        <v>55.6435110393107</v>
      </c>
      <c r="H112" s="29" t="n">
        <v>5877</v>
      </c>
      <c r="I112" s="31" t="n">
        <f aca="false">H112*100/D112</f>
        <v>31.6478190630048</v>
      </c>
      <c r="J112" s="29" t="n">
        <v>2360</v>
      </c>
      <c r="K112" s="32" t="n">
        <f aca="false">J112*100/D112</f>
        <v>12.7086698976844</v>
      </c>
    </row>
    <row r="113" customFormat="false" ht="12" hidden="false" customHeight="false" outlineLevel="0" collapsed="false">
      <c r="B113" s="22" t="s">
        <v>174</v>
      </c>
      <c r="C113" s="28" t="n">
        <v>6847</v>
      </c>
      <c r="D113" s="29" t="n">
        <v>2452</v>
      </c>
      <c r="E113" s="30" t="n">
        <v>100</v>
      </c>
      <c r="F113" s="29" t="n">
        <v>1347</v>
      </c>
      <c r="G113" s="31" t="n">
        <f aca="false">F113*100/D113</f>
        <v>54.9347471451876</v>
      </c>
      <c r="H113" s="29" t="n">
        <v>763</v>
      </c>
      <c r="I113" s="31" t="n">
        <f aca="false">H113*100/D113</f>
        <v>31.1174551386623</v>
      </c>
      <c r="J113" s="29" t="n">
        <v>342</v>
      </c>
      <c r="K113" s="32" t="n">
        <f aca="false">J113*100/D113</f>
        <v>13.9477977161501</v>
      </c>
    </row>
    <row r="114" customFormat="false" ht="12" hidden="false" customHeight="false" outlineLevel="0" collapsed="false">
      <c r="B114" s="22" t="s">
        <v>175</v>
      </c>
      <c r="C114" s="28" t="n">
        <v>6854</v>
      </c>
      <c r="D114" s="29" t="n">
        <v>11063</v>
      </c>
      <c r="E114" s="30" t="n">
        <v>100</v>
      </c>
      <c r="F114" s="29" t="n">
        <v>6075</v>
      </c>
      <c r="G114" s="31" t="n">
        <f aca="false">F114*100/D114</f>
        <v>54.9127723040767</v>
      </c>
      <c r="H114" s="29" t="n">
        <v>3485</v>
      </c>
      <c r="I114" s="31" t="n">
        <f aca="false">H114*100/D114</f>
        <v>31.5014010666185</v>
      </c>
      <c r="J114" s="29" t="n">
        <v>1503</v>
      </c>
      <c r="K114" s="32" t="n">
        <f aca="false">J114*100/D114</f>
        <v>13.5858266293049</v>
      </c>
    </row>
    <row r="115" customFormat="false" ht="12" hidden="false" customHeight="false" outlineLevel="0" collapsed="false">
      <c r="B115" s="22" t="s">
        <v>176</v>
      </c>
      <c r="C115" s="28" t="n">
        <v>6868</v>
      </c>
      <c r="D115" s="29" t="n">
        <v>7280</v>
      </c>
      <c r="E115" s="30" t="n">
        <v>100</v>
      </c>
      <c r="F115" s="29" t="n">
        <v>3546</v>
      </c>
      <c r="G115" s="31" t="n">
        <f aca="false">F115*100/D115</f>
        <v>48.7087912087912</v>
      </c>
      <c r="H115" s="29" t="n">
        <v>2581</v>
      </c>
      <c r="I115" s="31" t="n">
        <f aca="false">H115*100/D115</f>
        <v>35.4532967032967</v>
      </c>
      <c r="J115" s="29" t="n">
        <v>1153</v>
      </c>
      <c r="K115" s="32" t="n">
        <f aca="false">J115*100/D115</f>
        <v>15.8379120879121</v>
      </c>
    </row>
    <row r="116" customFormat="false" ht="12" hidden="false" customHeight="false" outlineLevel="0" collapsed="false">
      <c r="B116" s="22" t="s">
        <v>177</v>
      </c>
      <c r="C116" s="28" t="n">
        <v>6875</v>
      </c>
      <c r="D116" s="29" t="n">
        <v>7799</v>
      </c>
      <c r="E116" s="30" t="n">
        <v>100</v>
      </c>
      <c r="F116" s="29" t="n">
        <v>3592</v>
      </c>
      <c r="G116" s="31" t="n">
        <f aca="false">F116*100/D116</f>
        <v>46.0571868188229</v>
      </c>
      <c r="H116" s="29" t="n">
        <v>2649</v>
      </c>
      <c r="I116" s="31" t="n">
        <f aca="false">H116*100/D116</f>
        <v>33.9658930632132</v>
      </c>
      <c r="J116" s="29" t="n">
        <v>1558</v>
      </c>
      <c r="K116" s="32" t="n">
        <f aca="false">J116*100/D116</f>
        <v>19.9769201179638</v>
      </c>
    </row>
    <row r="117" customFormat="false" ht="12.75" hidden="false" customHeight="false" outlineLevel="0" collapsed="false">
      <c r="B117" s="36" t="s">
        <v>178</v>
      </c>
      <c r="C117" s="37" t="n">
        <v>6882</v>
      </c>
      <c r="D117" s="38" t="n">
        <v>27630</v>
      </c>
      <c r="E117" s="39" t="n">
        <v>100</v>
      </c>
      <c r="F117" s="38" t="n">
        <v>12145</v>
      </c>
      <c r="G117" s="40" t="n">
        <f aca="false">F117*100/D117</f>
        <v>43.9558450959102</v>
      </c>
      <c r="H117" s="38" t="n">
        <v>10430</v>
      </c>
      <c r="I117" s="40" t="n">
        <f aca="false">H117*100/D117</f>
        <v>37.7488237423091</v>
      </c>
      <c r="J117" s="38" t="n">
        <v>5055</v>
      </c>
      <c r="K117" s="41" t="n">
        <f aca="false">J117*100/D117</f>
        <v>18.2953311617807</v>
      </c>
    </row>
    <row r="118" customFormat="false" ht="12" hidden="false" customHeight="true" outlineLevel="0" collapsed="false">
      <c r="B118" s="42" t="s">
        <v>194</v>
      </c>
      <c r="C118" s="42"/>
      <c r="D118" s="42"/>
      <c r="E118" s="42"/>
      <c r="F118" s="42"/>
      <c r="G118" s="42"/>
      <c r="H118" s="42"/>
      <c r="I118" s="42"/>
      <c r="J118" s="42"/>
      <c r="K118" s="42"/>
    </row>
    <row r="119" customFormat="false" ht="12" hidden="false" customHeight="false" outlineLevel="0" collapsed="false">
      <c r="B119" s="60" t="s">
        <v>318</v>
      </c>
      <c r="C119" s="61"/>
      <c r="D119" s="62"/>
      <c r="E119" s="61"/>
      <c r="F119" s="62"/>
      <c r="G119" s="63"/>
      <c r="H119" s="62"/>
      <c r="I119" s="64"/>
      <c r="J119" s="65"/>
      <c r="K119" s="64"/>
    </row>
    <row r="120" customFormat="false" ht="12" hidden="false" customHeight="false" outlineLevel="0" collapsed="false">
      <c r="B120" s="42"/>
      <c r="C120" s="42"/>
      <c r="D120" s="42"/>
      <c r="E120" s="42"/>
      <c r="F120" s="42"/>
      <c r="G120" s="42"/>
      <c r="H120" s="42"/>
      <c r="I120" s="42"/>
      <c r="J120" s="42"/>
      <c r="K120" s="42"/>
    </row>
  </sheetData>
  <mergeCells count="8">
    <mergeCell ref="B2:K2"/>
    <mergeCell ref="B5:B6"/>
    <mergeCell ref="C5:C6"/>
    <mergeCell ref="D5:D6"/>
    <mergeCell ref="E5:E6"/>
    <mergeCell ref="F5:K5"/>
    <mergeCell ref="B118:K118"/>
    <mergeCell ref="B120:K1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false" hidden="false" outlineLevel="0" max="1" min="1" style="8" width="11.42"/>
    <col collapsed="false" customWidth="true" hidden="false" outlineLevel="0" max="2" min="2" style="8" width="22.56"/>
    <col collapsed="false" customWidth="true" hidden="false" outlineLevel="0" max="3" min="3" style="8" width="9.85"/>
    <col collapsed="false" customWidth="false" hidden="false" outlineLevel="0" max="4" min="4" style="9" width="11.42"/>
    <col collapsed="false" customWidth="true" hidden="false" outlineLevel="0" max="5" min="5" style="8" width="7.28"/>
    <col collapsed="false" customWidth="false" hidden="false" outlineLevel="0" max="6" min="6" style="9" width="11.42"/>
    <col collapsed="false" customWidth="true" hidden="false" outlineLevel="0" max="7" min="7" style="10" width="7.14"/>
    <col collapsed="false" customWidth="false" hidden="false" outlineLevel="0" max="8" min="8" style="9" width="11.42"/>
    <col collapsed="false" customWidth="true" hidden="false" outlineLevel="0" max="9" min="9" style="10" width="7.28"/>
    <col collapsed="false" customWidth="false" hidden="false" outlineLevel="0" max="10" min="10" style="9" width="11.42"/>
    <col collapsed="false" customWidth="true" hidden="false" outlineLevel="0" max="11" min="11" style="10" width="6.85"/>
    <col collapsed="false" customWidth="false" hidden="false" outlineLevel="0" max="12" min="12" style="9" width="11.42"/>
    <col collapsed="false" customWidth="true" hidden="false" outlineLevel="0" max="13" min="13" style="10" width="7.28"/>
    <col collapsed="false" customWidth="false" hidden="false" outlineLevel="0" max="257" min="14" style="8" width="11.42"/>
  </cols>
  <sheetData>
    <row r="2" customFormat="false" ht="15" hidden="false" customHeight="false" outlineLevel="0" collapsed="false">
      <c r="B2" s="88" t="s">
        <v>319</v>
      </c>
      <c r="C2" s="88"/>
      <c r="D2" s="88"/>
      <c r="E2" s="88"/>
      <c r="F2" s="88"/>
      <c r="G2" s="88"/>
      <c r="H2" s="88"/>
      <c r="I2" s="88"/>
      <c r="J2" s="88"/>
      <c r="K2" s="88"/>
      <c r="L2" s="88"/>
      <c r="M2" s="88"/>
    </row>
    <row r="4" customFormat="false" ht="12.75" hidden="false" customHeight="false" outlineLevel="0" collapsed="false">
      <c r="B4" s="13" t="s">
        <v>59</v>
      </c>
    </row>
    <row r="5" customFormat="false" ht="12.75" hidden="false" customHeight="true" outlineLevel="0" collapsed="false">
      <c r="B5" s="117" t="s">
        <v>60</v>
      </c>
      <c r="C5" s="152" t="s">
        <v>186</v>
      </c>
      <c r="D5" s="153" t="s">
        <v>269</v>
      </c>
      <c r="E5" s="152" t="s">
        <v>63</v>
      </c>
      <c r="F5" s="18" t="s">
        <v>320</v>
      </c>
      <c r="G5" s="18"/>
      <c r="H5" s="18"/>
      <c r="I5" s="18"/>
      <c r="J5" s="18"/>
      <c r="K5" s="18"/>
      <c r="L5" s="18"/>
      <c r="M5" s="18"/>
    </row>
    <row r="6" customFormat="false" ht="72" hidden="false" customHeight="false" outlineLevel="0" collapsed="false">
      <c r="B6" s="117"/>
      <c r="C6" s="152"/>
      <c r="D6" s="153"/>
      <c r="E6" s="152"/>
      <c r="F6" s="154" t="s">
        <v>321</v>
      </c>
      <c r="G6" s="155" t="s">
        <v>63</v>
      </c>
      <c r="H6" s="154" t="s">
        <v>322</v>
      </c>
      <c r="I6" s="155" t="s">
        <v>63</v>
      </c>
      <c r="J6" s="154" t="s">
        <v>323</v>
      </c>
      <c r="K6" s="155" t="s">
        <v>63</v>
      </c>
      <c r="L6" s="154" t="s">
        <v>324</v>
      </c>
      <c r="M6" s="156" t="s">
        <v>63</v>
      </c>
    </row>
    <row r="7" customFormat="false" ht="12" hidden="false" customHeight="false" outlineLevel="0" collapsed="false">
      <c r="B7" s="22" t="s">
        <v>69</v>
      </c>
      <c r="C7" s="23"/>
      <c r="D7" s="104" t="n">
        <v>1536507</v>
      </c>
      <c r="E7" s="113" t="n">
        <v>100</v>
      </c>
      <c r="F7" s="104" t="n">
        <v>318446</v>
      </c>
      <c r="G7" s="114" t="n">
        <f aca="false">F7*100/D7</f>
        <v>20.7253204834081</v>
      </c>
      <c r="H7" s="104" t="n">
        <v>771959</v>
      </c>
      <c r="I7" s="114" t="n">
        <f aca="false">H7*100/D7</f>
        <v>50.2411638866598</v>
      </c>
      <c r="J7" s="104" t="n">
        <v>308872</v>
      </c>
      <c r="K7" s="114" t="n">
        <f aca="false">J7*100/D7</f>
        <v>20.1022188639557</v>
      </c>
      <c r="L7" s="104" t="n">
        <v>137230</v>
      </c>
      <c r="M7" s="115" t="n">
        <f aca="false">L7*100/D7</f>
        <v>8.93129676597633</v>
      </c>
    </row>
    <row r="8" customFormat="false" ht="12" hidden="false" customHeight="false" outlineLevel="0" collapsed="false">
      <c r="B8" s="22" t="s">
        <v>70</v>
      </c>
      <c r="C8" s="28" t="n">
        <v>6007</v>
      </c>
      <c r="D8" s="29" t="n">
        <v>5441</v>
      </c>
      <c r="E8" s="30" t="n">
        <v>100</v>
      </c>
      <c r="F8" s="29" t="n">
        <v>1475</v>
      </c>
      <c r="G8" s="31" t="n">
        <f aca="false">F8*100/D8</f>
        <v>27.1089873185076</v>
      </c>
      <c r="H8" s="29" t="n">
        <v>3074</v>
      </c>
      <c r="I8" s="31" t="n">
        <f aca="false">H8*100/D8</f>
        <v>56.4969674692152</v>
      </c>
      <c r="J8" s="29" t="n">
        <v>621</v>
      </c>
      <c r="K8" s="31" t="n">
        <f aca="false">J8*100/D8</f>
        <v>11.413343135453</v>
      </c>
      <c r="L8" s="29" t="n">
        <v>271</v>
      </c>
      <c r="M8" s="32" t="n">
        <f aca="false">L8*100/D8</f>
        <v>4.98070207682411</v>
      </c>
    </row>
    <row r="9" customFormat="false" ht="12" hidden="false" customHeight="false" outlineLevel="0" collapsed="false">
      <c r="B9" s="22" t="s">
        <v>71</v>
      </c>
      <c r="C9" s="28" t="n">
        <v>6014</v>
      </c>
      <c r="D9" s="29" t="n">
        <v>3872</v>
      </c>
      <c r="E9" s="30" t="n">
        <v>100</v>
      </c>
      <c r="F9" s="29" t="n">
        <v>982</v>
      </c>
      <c r="G9" s="31" t="n">
        <f aca="false">F9*100/D9</f>
        <v>25.3615702479339</v>
      </c>
      <c r="H9" s="29" t="n">
        <v>2228</v>
      </c>
      <c r="I9" s="31" t="n">
        <f aca="false">H9*100/D9</f>
        <v>57.5413223140496</v>
      </c>
      <c r="J9" s="29" t="n">
        <v>467</v>
      </c>
      <c r="K9" s="31" t="n">
        <f aca="false">J9*100/D9</f>
        <v>12.0609504132231</v>
      </c>
      <c r="L9" s="29" t="n">
        <v>195</v>
      </c>
      <c r="M9" s="32" t="n">
        <f aca="false">L9*100/D9</f>
        <v>5.03615702479339</v>
      </c>
    </row>
    <row r="10" customFormat="false" ht="12" hidden="false" customHeight="false" outlineLevel="0" collapsed="false">
      <c r="B10" s="22" t="s">
        <v>72</v>
      </c>
      <c r="C10" s="28" t="n">
        <v>6021</v>
      </c>
      <c r="D10" s="29" t="n">
        <v>3429</v>
      </c>
      <c r="E10" s="30" t="n">
        <v>100</v>
      </c>
      <c r="F10" s="29" t="n">
        <v>825</v>
      </c>
      <c r="G10" s="31" t="n">
        <f aca="false">F10*100/D10</f>
        <v>24.0594925634296</v>
      </c>
      <c r="H10" s="29" t="n">
        <v>1900</v>
      </c>
      <c r="I10" s="31" t="n">
        <f aca="false">H10*100/D10</f>
        <v>55.4097404491105</v>
      </c>
      <c r="J10" s="29" t="n">
        <v>498</v>
      </c>
      <c r="K10" s="31" t="n">
        <f aca="false">J10*100/D10</f>
        <v>14.5231846019248</v>
      </c>
      <c r="L10" s="29" t="n">
        <v>206</v>
      </c>
      <c r="M10" s="32" t="n">
        <f aca="false">L10*100/D10</f>
        <v>6.00758238553514</v>
      </c>
    </row>
    <row r="11" customFormat="false" ht="12" hidden="false" customHeight="false" outlineLevel="0" collapsed="false">
      <c r="B11" s="22" t="s">
        <v>73</v>
      </c>
      <c r="C11" s="28" t="n">
        <v>6042</v>
      </c>
      <c r="D11" s="29" t="n">
        <v>6175</v>
      </c>
      <c r="E11" s="30" t="n">
        <v>100</v>
      </c>
      <c r="F11" s="29" t="n">
        <v>1553</v>
      </c>
      <c r="G11" s="31" t="n">
        <f aca="false">F11*100/D11</f>
        <v>25.1497975708502</v>
      </c>
      <c r="H11" s="29" t="n">
        <v>3463</v>
      </c>
      <c r="I11" s="31" t="n">
        <f aca="false">H11*100/D11</f>
        <v>56.080971659919</v>
      </c>
      <c r="J11" s="29" t="n">
        <v>785</v>
      </c>
      <c r="K11" s="31" t="n">
        <f aca="false">J11*100/D11</f>
        <v>12.7125506072874</v>
      </c>
      <c r="L11" s="29" t="n">
        <v>374</v>
      </c>
      <c r="M11" s="32" t="n">
        <f aca="false">L11*100/D11</f>
        <v>6.05668016194332</v>
      </c>
    </row>
    <row r="12" customFormat="false" ht="12" hidden="false" customHeight="false" outlineLevel="0" collapsed="false">
      <c r="B12" s="22" t="s">
        <v>74</v>
      </c>
      <c r="C12" s="28" t="n">
        <v>6049</v>
      </c>
      <c r="D12" s="29" t="n">
        <v>19620</v>
      </c>
      <c r="E12" s="30" t="n">
        <v>100</v>
      </c>
      <c r="F12" s="29" t="n">
        <v>4123</v>
      </c>
      <c r="G12" s="31" t="n">
        <f aca="false">F12*100/D12</f>
        <v>21.0142711518858</v>
      </c>
      <c r="H12" s="29" t="n">
        <v>10443</v>
      </c>
      <c r="I12" s="31" t="n">
        <f aca="false">H12*100/D12</f>
        <v>53.2262996941896</v>
      </c>
      <c r="J12" s="29" t="n">
        <v>3412</v>
      </c>
      <c r="K12" s="31" t="n">
        <f aca="false">J12*100/D12</f>
        <v>17.3904179408767</v>
      </c>
      <c r="L12" s="29" t="n">
        <v>1642</v>
      </c>
      <c r="M12" s="32" t="n">
        <f aca="false">L12*100/D12</f>
        <v>8.36901121304791</v>
      </c>
    </row>
    <row r="13" customFormat="false" ht="12" hidden="false" customHeight="false" outlineLevel="0" collapsed="false">
      <c r="B13" s="22" t="s">
        <v>75</v>
      </c>
      <c r="C13" s="28" t="n">
        <v>6056</v>
      </c>
      <c r="D13" s="29" t="n">
        <v>88266</v>
      </c>
      <c r="E13" s="30" t="n">
        <v>100</v>
      </c>
      <c r="F13" s="29" t="n">
        <v>13099</v>
      </c>
      <c r="G13" s="31" t="n">
        <f aca="false">F13*100/D13</f>
        <v>14.8403688849614</v>
      </c>
      <c r="H13" s="29" t="n">
        <v>42054</v>
      </c>
      <c r="I13" s="31" t="n">
        <f aca="false">H13*100/D13</f>
        <v>47.644619672354</v>
      </c>
      <c r="J13" s="29" t="n">
        <v>23537</v>
      </c>
      <c r="K13" s="31" t="n">
        <f aca="false">J13*100/D13</f>
        <v>26.6659869032243</v>
      </c>
      <c r="L13" s="29" t="n">
        <v>9576</v>
      </c>
      <c r="M13" s="32" t="n">
        <f aca="false">L13*100/D13</f>
        <v>10.8490245394603</v>
      </c>
    </row>
    <row r="14" customFormat="false" ht="12" hidden="false" customHeight="false" outlineLevel="0" collapsed="false">
      <c r="B14" s="22" t="s">
        <v>76</v>
      </c>
      <c r="C14" s="28" t="n">
        <v>6063</v>
      </c>
      <c r="D14" s="29" t="n">
        <v>12701</v>
      </c>
      <c r="E14" s="30" t="n">
        <v>100</v>
      </c>
      <c r="F14" s="29" t="n">
        <v>4095</v>
      </c>
      <c r="G14" s="31" t="n">
        <f aca="false">F14*100/D14</f>
        <v>32.2415557830092</v>
      </c>
      <c r="H14" s="29" t="n">
        <v>5858</v>
      </c>
      <c r="I14" s="31" t="n">
        <f aca="false">H14*100/D14</f>
        <v>46.1223525706637</v>
      </c>
      <c r="J14" s="29" t="n">
        <v>1975</v>
      </c>
      <c r="K14" s="31" t="n">
        <f aca="false">J14*100/D14</f>
        <v>15.5499566963231</v>
      </c>
      <c r="L14" s="29" t="n">
        <v>773</v>
      </c>
      <c r="M14" s="32" t="n">
        <f aca="false">L14*100/D14</f>
        <v>6.08613495000394</v>
      </c>
    </row>
    <row r="15" customFormat="false" ht="12" hidden="false" customHeight="false" outlineLevel="0" collapsed="false">
      <c r="B15" s="22" t="s">
        <v>77</v>
      </c>
      <c r="C15" s="28" t="n">
        <v>6070</v>
      </c>
      <c r="D15" s="29" t="n">
        <v>8809</v>
      </c>
      <c r="E15" s="30" t="n">
        <v>100</v>
      </c>
      <c r="F15" s="29" t="n">
        <v>1869</v>
      </c>
      <c r="G15" s="31" t="n">
        <f aca="false">F15*100/D15</f>
        <v>21.2169372232944</v>
      </c>
      <c r="H15" s="29" t="n">
        <v>4968</v>
      </c>
      <c r="I15" s="31" t="n">
        <f aca="false">H15*100/D15</f>
        <v>56.3968668407311</v>
      </c>
      <c r="J15" s="29" t="n">
        <v>1496</v>
      </c>
      <c r="K15" s="31" t="n">
        <f aca="false">J15*100/D15</f>
        <v>16.9826313997048</v>
      </c>
      <c r="L15" s="29" t="n">
        <v>476</v>
      </c>
      <c r="M15" s="32" t="n">
        <f aca="false">L15*100/D15</f>
        <v>5.40356453626972</v>
      </c>
    </row>
    <row r="16" customFormat="false" ht="12" hidden="false" customHeight="false" outlineLevel="0" collapsed="false">
      <c r="B16" s="22" t="s">
        <v>78</v>
      </c>
      <c r="C16" s="28" t="n">
        <v>6077</v>
      </c>
      <c r="D16" s="29" t="n">
        <v>8400</v>
      </c>
      <c r="E16" s="30" t="n">
        <v>100</v>
      </c>
      <c r="F16" s="29" t="n">
        <v>2255</v>
      </c>
      <c r="G16" s="31" t="n">
        <f aca="false">F16*100/D16</f>
        <v>26.8452380952381</v>
      </c>
      <c r="H16" s="29" t="n">
        <v>4712</v>
      </c>
      <c r="I16" s="31" t="n">
        <f aca="false">H16*100/D16</f>
        <v>56.0952380952381</v>
      </c>
      <c r="J16" s="29" t="n">
        <v>1043</v>
      </c>
      <c r="K16" s="31" t="n">
        <f aca="false">J16*100/D16</f>
        <v>12.4166666666667</v>
      </c>
      <c r="L16" s="29" t="n">
        <v>390</v>
      </c>
      <c r="M16" s="32" t="n">
        <f aca="false">L16*100/D16</f>
        <v>4.64285714285714</v>
      </c>
    </row>
    <row r="17" customFormat="false" ht="12" hidden="false" customHeight="false" outlineLevel="0" collapsed="false">
      <c r="B17" s="22" t="s">
        <v>79</v>
      </c>
      <c r="C17" s="28" t="n">
        <v>6084</v>
      </c>
      <c r="D17" s="29" t="n">
        <v>6239</v>
      </c>
      <c r="E17" s="30" t="n">
        <v>100</v>
      </c>
      <c r="F17" s="29" t="n">
        <v>1473</v>
      </c>
      <c r="G17" s="31" t="n">
        <f aca="false">F17*100/D17</f>
        <v>23.6095528129508</v>
      </c>
      <c r="H17" s="29" t="n">
        <v>3668</v>
      </c>
      <c r="I17" s="31" t="n">
        <f aca="false">H17*100/D17</f>
        <v>58.7914729924667</v>
      </c>
      <c r="J17" s="29" t="n">
        <v>790</v>
      </c>
      <c r="K17" s="31" t="n">
        <f aca="false">J17*100/D17</f>
        <v>12.6622856226959</v>
      </c>
      <c r="L17" s="29" t="n">
        <v>308</v>
      </c>
      <c r="M17" s="32" t="n">
        <f aca="false">L17*100/D17</f>
        <v>4.93668857188652</v>
      </c>
    </row>
    <row r="18" customFormat="false" ht="12" hidden="false" customHeight="false" outlineLevel="0" collapsed="false">
      <c r="B18" s="22" t="s">
        <v>80</v>
      </c>
      <c r="C18" s="28" t="n">
        <v>6098</v>
      </c>
      <c r="D18" s="29" t="n">
        <v>22712</v>
      </c>
      <c r="E18" s="30" t="n">
        <v>100</v>
      </c>
      <c r="F18" s="29" t="n">
        <v>4065</v>
      </c>
      <c r="G18" s="31" t="n">
        <f aca="false">F18*100/D18</f>
        <v>17.8980274744628</v>
      </c>
      <c r="H18" s="29" t="n">
        <v>12294</v>
      </c>
      <c r="I18" s="31" t="n">
        <f aca="false">H18*100/D18</f>
        <v>54.1299753434308</v>
      </c>
      <c r="J18" s="29" t="n">
        <v>4988</v>
      </c>
      <c r="K18" s="31" t="n">
        <f aca="false">J18*100/D18</f>
        <v>21.961958436069</v>
      </c>
      <c r="L18" s="29" t="n">
        <v>1365</v>
      </c>
      <c r="M18" s="32" t="n">
        <f aca="false">L18*100/D18</f>
        <v>6.01003874603734</v>
      </c>
    </row>
    <row r="19" customFormat="false" ht="12" hidden="false" customHeight="false" outlineLevel="0" collapsed="false">
      <c r="B19" s="22" t="s">
        <v>81</v>
      </c>
      <c r="C19" s="28" t="n">
        <v>6105</v>
      </c>
      <c r="D19" s="29" t="n">
        <v>10899</v>
      </c>
      <c r="E19" s="30" t="n">
        <v>100</v>
      </c>
      <c r="F19" s="29" t="n">
        <v>3062</v>
      </c>
      <c r="G19" s="31" t="n">
        <f aca="false">F19*100/D19</f>
        <v>28.0943205798697</v>
      </c>
      <c r="H19" s="29" t="n">
        <v>5616</v>
      </c>
      <c r="I19" s="31" t="n">
        <f aca="false">H19*100/D19</f>
        <v>51.5276630883567</v>
      </c>
      <c r="J19" s="29" t="n">
        <v>1620</v>
      </c>
      <c r="K19" s="31" t="n">
        <f aca="false">J19*100/D19</f>
        <v>14.8637489677952</v>
      </c>
      <c r="L19" s="29" t="n">
        <v>601</v>
      </c>
      <c r="M19" s="32" t="n">
        <f aca="false">L19*100/D19</f>
        <v>5.51426736397835</v>
      </c>
    </row>
    <row r="20" customFormat="false" ht="12" hidden="false" customHeight="false" outlineLevel="0" collapsed="false">
      <c r="B20" s="22" t="s">
        <v>82</v>
      </c>
      <c r="C20" s="28" t="n">
        <v>6112</v>
      </c>
      <c r="D20" s="29" t="n">
        <v>12666</v>
      </c>
      <c r="E20" s="30" t="n">
        <v>100</v>
      </c>
      <c r="F20" s="29" t="n">
        <v>2839</v>
      </c>
      <c r="G20" s="31" t="n">
        <f aca="false">F20*100/D20</f>
        <v>22.4143375967156</v>
      </c>
      <c r="H20" s="29" t="n">
        <v>6681</v>
      </c>
      <c r="I20" s="31" t="n">
        <f aca="false">H20*100/D20</f>
        <v>52.7475130270014</v>
      </c>
      <c r="J20" s="29" t="n">
        <v>2368</v>
      </c>
      <c r="K20" s="31" t="n">
        <f aca="false">J20*100/D20</f>
        <v>18.695720827412</v>
      </c>
      <c r="L20" s="29" t="n">
        <v>778</v>
      </c>
      <c r="M20" s="32" t="n">
        <f aca="false">L20*100/D20</f>
        <v>6.14242854887099</v>
      </c>
    </row>
    <row r="21" customFormat="false" ht="12" hidden="false" customHeight="false" outlineLevel="0" collapsed="false">
      <c r="B21" s="22" t="s">
        <v>83</v>
      </c>
      <c r="C21" s="28" t="n">
        <v>6119</v>
      </c>
      <c r="D21" s="29" t="n">
        <v>6765</v>
      </c>
      <c r="E21" s="30" t="n">
        <v>100</v>
      </c>
      <c r="F21" s="29" t="n">
        <v>1559</v>
      </c>
      <c r="G21" s="31" t="n">
        <f aca="false">F21*100/D21</f>
        <v>23.0450849963045</v>
      </c>
      <c r="H21" s="29" t="n">
        <v>3536</v>
      </c>
      <c r="I21" s="31" t="n">
        <f aca="false">H21*100/D21</f>
        <v>52.2690317812269</v>
      </c>
      <c r="J21" s="29" t="n">
        <v>1184</v>
      </c>
      <c r="K21" s="31" t="n">
        <f aca="false">J21*100/D21</f>
        <v>17.5018477457502</v>
      </c>
      <c r="L21" s="29" t="n">
        <v>486</v>
      </c>
      <c r="M21" s="32" t="n">
        <f aca="false">L21*100/D21</f>
        <v>7.1840354767184</v>
      </c>
    </row>
    <row r="22" customFormat="false" ht="12" hidden="false" customHeight="false" outlineLevel="0" collapsed="false">
      <c r="B22" s="22" t="s">
        <v>84</v>
      </c>
      <c r="C22" s="28" t="n">
        <v>6126</v>
      </c>
      <c r="D22" s="29" t="n">
        <v>22773</v>
      </c>
      <c r="E22" s="30" t="n">
        <v>100</v>
      </c>
      <c r="F22" s="29" t="n">
        <v>4095</v>
      </c>
      <c r="G22" s="31" t="n">
        <f aca="false">F22*100/D22</f>
        <v>17.9818205769991</v>
      </c>
      <c r="H22" s="29" t="n">
        <v>11905</v>
      </c>
      <c r="I22" s="31" t="n">
        <f aca="false">H22*100/D22</f>
        <v>52.2768190400913</v>
      </c>
      <c r="J22" s="29" t="n">
        <v>4535</v>
      </c>
      <c r="K22" s="31" t="n">
        <f aca="false">J22*100/D22</f>
        <v>19.9139331664691</v>
      </c>
      <c r="L22" s="29" t="n">
        <v>2238</v>
      </c>
      <c r="M22" s="32" t="n">
        <f aca="false">L22*100/D22</f>
        <v>9.82742721644052</v>
      </c>
    </row>
    <row r="23" customFormat="false" ht="12" hidden="false" customHeight="false" outlineLevel="0" collapsed="false">
      <c r="B23" s="22" t="s">
        <v>85</v>
      </c>
      <c r="C23" s="28" t="n">
        <v>6134</v>
      </c>
      <c r="D23" s="29" t="n">
        <v>11473</v>
      </c>
      <c r="E23" s="30" t="n">
        <v>100</v>
      </c>
      <c r="F23" s="29" t="n">
        <v>2763</v>
      </c>
      <c r="G23" s="31" t="n">
        <f aca="false">F23*100/D23</f>
        <v>24.0826287806154</v>
      </c>
      <c r="H23" s="29" t="n">
        <v>6087</v>
      </c>
      <c r="I23" s="31" t="n">
        <f aca="false">H23*100/D23</f>
        <v>53.0549986925826</v>
      </c>
      <c r="J23" s="29" t="n">
        <v>1852</v>
      </c>
      <c r="K23" s="31" t="n">
        <f aca="false">J23*100/D23</f>
        <v>16.1422470147302</v>
      </c>
      <c r="L23" s="29" t="n">
        <v>771</v>
      </c>
      <c r="M23" s="32" t="n">
        <f aca="false">L23*100/D23</f>
        <v>6.72012551207182</v>
      </c>
    </row>
    <row r="24" customFormat="false" ht="12" hidden="false" customHeight="false" outlineLevel="0" collapsed="false">
      <c r="B24" s="22" t="s">
        <v>86</v>
      </c>
      <c r="C24" s="28" t="n">
        <v>6140</v>
      </c>
      <c r="D24" s="29" t="n">
        <v>3893</v>
      </c>
      <c r="E24" s="30" t="n">
        <v>100</v>
      </c>
      <c r="F24" s="29" t="n">
        <v>940</v>
      </c>
      <c r="G24" s="31" t="n">
        <f aca="false">F24*100/D24</f>
        <v>24.1459029026458</v>
      </c>
      <c r="H24" s="29" t="n">
        <v>2238</v>
      </c>
      <c r="I24" s="31" t="n">
        <f aca="false">H24*100/D24</f>
        <v>57.4877986128949</v>
      </c>
      <c r="J24" s="29" t="n">
        <v>493</v>
      </c>
      <c r="K24" s="31" t="n">
        <f aca="false">J24*100/D24</f>
        <v>12.6637554585153</v>
      </c>
      <c r="L24" s="29" t="n">
        <v>222</v>
      </c>
      <c r="M24" s="32" t="n">
        <f aca="false">L24*100/D24</f>
        <v>5.702543025944</v>
      </c>
    </row>
    <row r="25" customFormat="false" ht="12" hidden="false" customHeight="false" outlineLevel="0" collapsed="false">
      <c r="B25" s="22" t="s">
        <v>87</v>
      </c>
      <c r="C25" s="28" t="n">
        <v>6147</v>
      </c>
      <c r="D25" s="29" t="n">
        <v>6795</v>
      </c>
      <c r="E25" s="30" t="n">
        <v>100</v>
      </c>
      <c r="F25" s="29" t="n">
        <v>1608</v>
      </c>
      <c r="G25" s="31" t="n">
        <f aca="false">F25*100/D25</f>
        <v>23.6644591611479</v>
      </c>
      <c r="H25" s="29" t="n">
        <v>3888</v>
      </c>
      <c r="I25" s="31" t="n">
        <f aca="false">H25*100/D25</f>
        <v>57.2185430463576</v>
      </c>
      <c r="J25" s="29" t="n">
        <v>865</v>
      </c>
      <c r="K25" s="31" t="n">
        <f aca="false">J25*100/D25</f>
        <v>12.7299484915379</v>
      </c>
      <c r="L25" s="29" t="n">
        <v>434</v>
      </c>
      <c r="M25" s="32" t="n">
        <f aca="false">L25*100/D25</f>
        <v>6.38704930095659</v>
      </c>
    </row>
    <row r="26" customFormat="false" ht="12" hidden="false" customHeight="false" outlineLevel="0" collapsed="false">
      <c r="B26" s="22" t="s">
        <v>88</v>
      </c>
      <c r="C26" s="28" t="n">
        <v>6154</v>
      </c>
      <c r="D26" s="29" t="n">
        <v>3657</v>
      </c>
      <c r="E26" s="30" t="n">
        <v>100</v>
      </c>
      <c r="F26" s="29" t="n">
        <v>1107</v>
      </c>
      <c r="G26" s="31" t="n">
        <f aca="false">F26*100/D26</f>
        <v>30.2707136997539</v>
      </c>
      <c r="H26" s="29" t="n">
        <v>2000</v>
      </c>
      <c r="I26" s="31" t="n">
        <f aca="false">H26*100/D26</f>
        <v>54.6896363139185</v>
      </c>
      <c r="J26" s="29" t="n">
        <v>382</v>
      </c>
      <c r="K26" s="31" t="n">
        <f aca="false">J26*100/D26</f>
        <v>10.4457205359584</v>
      </c>
      <c r="L26" s="29" t="n">
        <v>168</v>
      </c>
      <c r="M26" s="32" t="n">
        <f aca="false">L26*100/D26</f>
        <v>4.59392945036916</v>
      </c>
    </row>
    <row r="27" customFormat="false" ht="12" hidden="false" customHeight="false" outlineLevel="0" collapsed="false">
      <c r="B27" s="22" t="s">
        <v>89</v>
      </c>
      <c r="C27" s="28" t="n">
        <v>6161</v>
      </c>
      <c r="D27" s="29" t="n">
        <v>4211</v>
      </c>
      <c r="E27" s="30" t="n">
        <v>100</v>
      </c>
      <c r="F27" s="29" t="n">
        <v>1193</v>
      </c>
      <c r="G27" s="31" t="n">
        <f aca="false">F27*100/D27</f>
        <v>28.3305628116837</v>
      </c>
      <c r="H27" s="29" t="n">
        <v>2274</v>
      </c>
      <c r="I27" s="31" t="n">
        <f aca="false">H27*100/D27</f>
        <v>54.0014248397055</v>
      </c>
      <c r="J27" s="29" t="n">
        <v>523</v>
      </c>
      <c r="K27" s="31" t="n">
        <f aca="false">J27*100/D27</f>
        <v>12.4198527665638</v>
      </c>
      <c r="L27" s="29" t="n">
        <v>221</v>
      </c>
      <c r="M27" s="32" t="n">
        <f aca="false">L27*100/D27</f>
        <v>5.24815958204702</v>
      </c>
    </row>
    <row r="28" customFormat="false" ht="12" hidden="false" customHeight="false" outlineLevel="0" collapsed="false">
      <c r="B28" s="22" t="s">
        <v>90</v>
      </c>
      <c r="C28" s="28" t="n">
        <v>6168</v>
      </c>
      <c r="D28" s="29" t="n">
        <v>2459</v>
      </c>
      <c r="E28" s="30" t="n">
        <v>100</v>
      </c>
      <c r="F28" s="29" t="n">
        <v>718</v>
      </c>
      <c r="G28" s="31" t="n">
        <f aca="false">F28*100/D28</f>
        <v>29.1988613257422</v>
      </c>
      <c r="H28" s="29" t="n">
        <v>1279</v>
      </c>
      <c r="I28" s="31" t="n">
        <f aca="false">H28*100/D28</f>
        <v>52.0130134200895</v>
      </c>
      <c r="J28" s="29" t="n">
        <v>319</v>
      </c>
      <c r="K28" s="31" t="n">
        <f aca="false">J28*100/D28</f>
        <v>12.9727531516877</v>
      </c>
      <c r="L28" s="29" t="n">
        <v>143</v>
      </c>
      <c r="M28" s="32" t="n">
        <f aca="false">L28*100/D28</f>
        <v>5.81537210248068</v>
      </c>
    </row>
    <row r="29" customFormat="false" ht="12" hidden="false" customHeight="false" outlineLevel="0" collapsed="false">
      <c r="B29" s="22" t="s">
        <v>91</v>
      </c>
      <c r="C29" s="28" t="n">
        <v>6175</v>
      </c>
      <c r="D29" s="29" t="n">
        <v>7085</v>
      </c>
      <c r="E29" s="30" t="n">
        <v>100</v>
      </c>
      <c r="F29" s="29" t="n">
        <v>1903</v>
      </c>
      <c r="G29" s="31" t="n">
        <f aca="false">F29*100/D29</f>
        <v>26.8595624558927</v>
      </c>
      <c r="H29" s="29" t="n">
        <v>3656</v>
      </c>
      <c r="I29" s="31" t="n">
        <f aca="false">H29*100/D29</f>
        <v>51.6019760056457</v>
      </c>
      <c r="J29" s="29" t="n">
        <v>1125</v>
      </c>
      <c r="K29" s="31" t="n">
        <f aca="false">J29*100/D29</f>
        <v>15.878616796048</v>
      </c>
      <c r="L29" s="29" t="n">
        <v>401</v>
      </c>
      <c r="M29" s="32" t="n">
        <f aca="false">L29*100/D29</f>
        <v>5.65984474241355</v>
      </c>
    </row>
    <row r="30" customFormat="false" ht="12" hidden="false" customHeight="false" outlineLevel="0" collapsed="false">
      <c r="B30" s="22" t="s">
        <v>92</v>
      </c>
      <c r="C30" s="28" t="n">
        <v>6182</v>
      </c>
      <c r="D30" s="29" t="n">
        <v>17220</v>
      </c>
      <c r="E30" s="30" t="n">
        <v>100</v>
      </c>
      <c r="F30" s="29" t="n">
        <v>2122</v>
      </c>
      <c r="G30" s="31" t="n">
        <f aca="false">F30*100/D30</f>
        <v>12.3228803716609</v>
      </c>
      <c r="H30" s="29" t="n">
        <v>8714</v>
      </c>
      <c r="I30" s="31" t="n">
        <f aca="false">H30*100/D30</f>
        <v>50.6039488966318</v>
      </c>
      <c r="J30" s="29" t="n">
        <v>5102</v>
      </c>
      <c r="K30" s="31" t="n">
        <f aca="false">J30*100/D30</f>
        <v>29.6283391405343</v>
      </c>
      <c r="L30" s="29" t="n">
        <v>1282</v>
      </c>
      <c r="M30" s="32" t="n">
        <f aca="false">L30*100/D30</f>
        <v>7.44483159117305</v>
      </c>
    </row>
    <row r="31" customFormat="false" ht="12" hidden="false" customHeight="false" outlineLevel="0" collapsed="false">
      <c r="B31" s="22" t="s">
        <v>93</v>
      </c>
      <c r="C31" s="28" t="n">
        <v>6189</v>
      </c>
      <c r="D31" s="29" t="n">
        <v>5454</v>
      </c>
      <c r="E31" s="30" t="n">
        <v>100</v>
      </c>
      <c r="F31" s="29" t="n">
        <v>1376</v>
      </c>
      <c r="G31" s="31" t="n">
        <f aca="false">F31*100/D31</f>
        <v>25.2291895856252</v>
      </c>
      <c r="H31" s="29" t="n">
        <v>3027</v>
      </c>
      <c r="I31" s="31" t="n">
        <f aca="false">H31*100/D31</f>
        <v>55.5005500550055</v>
      </c>
      <c r="J31" s="29" t="n">
        <v>761</v>
      </c>
      <c r="K31" s="31" t="n">
        <f aca="false">J31*100/D31</f>
        <v>13.953061972864</v>
      </c>
      <c r="L31" s="29" t="n">
        <v>290</v>
      </c>
      <c r="M31" s="32" t="n">
        <f aca="false">L31*100/D31</f>
        <v>5.31719838650532</v>
      </c>
    </row>
    <row r="32" customFormat="false" ht="12" hidden="false" customHeight="false" outlineLevel="0" collapsed="false">
      <c r="B32" s="22" t="s">
        <v>94</v>
      </c>
      <c r="C32" s="28" t="n">
        <v>6196</v>
      </c>
      <c r="D32" s="29" t="n">
        <v>7610</v>
      </c>
      <c r="E32" s="30" t="n">
        <v>100</v>
      </c>
      <c r="F32" s="29" t="n">
        <v>2115</v>
      </c>
      <c r="G32" s="31" t="n">
        <f aca="false">F32*100/D32</f>
        <v>27.7923784494087</v>
      </c>
      <c r="H32" s="29" t="n">
        <v>4116</v>
      </c>
      <c r="I32" s="31" t="n">
        <f aca="false">H32*100/D32</f>
        <v>54.0867279894875</v>
      </c>
      <c r="J32" s="29" t="n">
        <v>981</v>
      </c>
      <c r="K32" s="31" t="n">
        <f aca="false">J32*100/D32</f>
        <v>12.8909329829172</v>
      </c>
      <c r="L32" s="29" t="n">
        <v>398</v>
      </c>
      <c r="M32" s="32" t="n">
        <f aca="false">L32*100/D32</f>
        <v>5.2299605781866</v>
      </c>
    </row>
    <row r="33" customFormat="false" ht="12" hidden="false" customHeight="false" outlineLevel="0" collapsed="false">
      <c r="B33" s="22" t="s">
        <v>95</v>
      </c>
      <c r="C33" s="28" t="n">
        <v>6203</v>
      </c>
      <c r="D33" s="29" t="n">
        <v>11845</v>
      </c>
      <c r="E33" s="30" t="n">
        <v>100</v>
      </c>
      <c r="F33" s="29" t="n">
        <v>3073</v>
      </c>
      <c r="G33" s="31" t="n">
        <f aca="false">F33*100/D33</f>
        <v>25.9434360489658</v>
      </c>
      <c r="H33" s="29" t="n">
        <v>6323</v>
      </c>
      <c r="I33" s="31" t="n">
        <f aca="false">H33*100/D33</f>
        <v>53.3811734909244</v>
      </c>
      <c r="J33" s="29" t="n">
        <v>1759</v>
      </c>
      <c r="K33" s="31" t="n">
        <f aca="false">J33*100/D33</f>
        <v>14.8501477416631</v>
      </c>
      <c r="L33" s="29" t="n">
        <v>690</v>
      </c>
      <c r="M33" s="32" t="n">
        <f aca="false">L33*100/D33</f>
        <v>5.8252427184466</v>
      </c>
    </row>
    <row r="34" customFormat="false" ht="12" hidden="false" customHeight="false" outlineLevel="0" collapsed="false">
      <c r="B34" s="22" t="s">
        <v>96</v>
      </c>
      <c r="C34" s="28" t="n">
        <v>6210</v>
      </c>
      <c r="D34" s="29" t="n">
        <v>14195</v>
      </c>
      <c r="E34" s="30" t="n">
        <v>100</v>
      </c>
      <c r="F34" s="29" t="n">
        <v>3765</v>
      </c>
      <c r="G34" s="31" t="n">
        <f aca="false">F34*100/D34</f>
        <v>26.5234237407538</v>
      </c>
      <c r="H34" s="29" t="n">
        <v>7516</v>
      </c>
      <c r="I34" s="31" t="n">
        <f aca="false">H34*100/D34</f>
        <v>52.9482212046495</v>
      </c>
      <c r="J34" s="29" t="n">
        <v>2136</v>
      </c>
      <c r="K34" s="31" t="n">
        <f aca="false">J34*100/D34</f>
        <v>15.0475519549137</v>
      </c>
      <c r="L34" s="29" t="n">
        <v>778</v>
      </c>
      <c r="M34" s="32" t="n">
        <f aca="false">L34*100/D34</f>
        <v>5.48080309968299</v>
      </c>
    </row>
    <row r="35" customFormat="false" ht="12" hidden="false" customHeight="false" outlineLevel="0" collapsed="false">
      <c r="B35" s="22" t="s">
        <v>97</v>
      </c>
      <c r="C35" s="28" t="n">
        <v>6217</v>
      </c>
      <c r="D35" s="29" t="n">
        <v>11242</v>
      </c>
      <c r="E35" s="30" t="n">
        <v>100</v>
      </c>
      <c r="F35" s="29" t="n">
        <v>2257</v>
      </c>
      <c r="G35" s="31" t="n">
        <f aca="false">F35*100/D35</f>
        <v>20.0764988436221</v>
      </c>
      <c r="H35" s="29" t="n">
        <v>6041</v>
      </c>
      <c r="I35" s="31" t="n">
        <f aca="false">H35*100/D35</f>
        <v>53.7359900373599</v>
      </c>
      <c r="J35" s="29" t="n">
        <v>2090</v>
      </c>
      <c r="K35" s="31" t="n">
        <f aca="false">J35*100/D35</f>
        <v>18.5909980430528</v>
      </c>
      <c r="L35" s="29" t="n">
        <v>854</v>
      </c>
      <c r="M35" s="32" t="n">
        <f aca="false">L35*100/D35</f>
        <v>7.59651307596513</v>
      </c>
    </row>
    <row r="36" customFormat="false" ht="12" hidden="false" customHeight="false" outlineLevel="0" collapsed="false">
      <c r="B36" s="22" t="s">
        <v>98</v>
      </c>
      <c r="C36" s="28" t="n">
        <v>6224</v>
      </c>
      <c r="D36" s="29" t="n">
        <v>19500</v>
      </c>
      <c r="E36" s="30" t="n">
        <v>100</v>
      </c>
      <c r="F36" s="29" t="n">
        <v>4850</v>
      </c>
      <c r="G36" s="31" t="n">
        <f aca="false">F36*100/D36</f>
        <v>24.8717948717949</v>
      </c>
      <c r="H36" s="29" t="n">
        <v>10017</v>
      </c>
      <c r="I36" s="31" t="n">
        <f aca="false">H36*100/D36</f>
        <v>51.3692307692308</v>
      </c>
      <c r="J36" s="29" t="n">
        <v>3338</v>
      </c>
      <c r="K36" s="31" t="n">
        <f aca="false">J36*100/D36</f>
        <v>17.1179487179487</v>
      </c>
      <c r="L36" s="29" t="n">
        <v>1295</v>
      </c>
      <c r="M36" s="32" t="n">
        <f aca="false">L36*100/D36</f>
        <v>6.64102564102564</v>
      </c>
    </row>
    <row r="37" customFormat="false" ht="12" hidden="false" customHeight="false" outlineLevel="0" collapsed="false">
      <c r="B37" s="22" t="s">
        <v>99</v>
      </c>
      <c r="C37" s="28" t="n">
        <v>6231</v>
      </c>
      <c r="D37" s="29" t="n">
        <v>4749</v>
      </c>
      <c r="E37" s="30" t="n">
        <v>100</v>
      </c>
      <c r="F37" s="29" t="n">
        <v>1328</v>
      </c>
      <c r="G37" s="31" t="n">
        <f aca="false">F37*100/D37</f>
        <v>27.9637818488103</v>
      </c>
      <c r="H37" s="29" t="n">
        <v>2573</v>
      </c>
      <c r="I37" s="31" t="n">
        <f aca="false">H37*100/D37</f>
        <v>54.1798273320699</v>
      </c>
      <c r="J37" s="29" t="n">
        <v>553</v>
      </c>
      <c r="K37" s="31" t="n">
        <f aca="false">J37*100/D37</f>
        <v>11.6445567487892</v>
      </c>
      <c r="L37" s="29" t="n">
        <v>295</v>
      </c>
      <c r="M37" s="32" t="n">
        <f aca="false">L37*100/D37</f>
        <v>6.2118340703306</v>
      </c>
    </row>
    <row r="38" customFormat="false" ht="12" hidden="false" customHeight="false" outlineLevel="0" collapsed="false">
      <c r="B38" s="22" t="s">
        <v>100</v>
      </c>
      <c r="C38" s="28" t="n">
        <v>6238</v>
      </c>
      <c r="D38" s="29" t="n">
        <v>7701</v>
      </c>
      <c r="E38" s="30" t="n">
        <v>100</v>
      </c>
      <c r="F38" s="29" t="n">
        <v>1859</v>
      </c>
      <c r="G38" s="31" t="n">
        <f aca="false">F38*100/D38</f>
        <v>24.1397221140112</v>
      </c>
      <c r="H38" s="29" t="n">
        <v>3750</v>
      </c>
      <c r="I38" s="31" t="n">
        <f aca="false">H38*100/D38</f>
        <v>48.6949746786132</v>
      </c>
      <c r="J38" s="29" t="n">
        <v>1465</v>
      </c>
      <c r="K38" s="31" t="n">
        <f aca="false">J38*100/D38</f>
        <v>19.0235034411115</v>
      </c>
      <c r="L38" s="29" t="n">
        <v>627</v>
      </c>
      <c r="M38" s="32" t="n">
        <f aca="false">L38*100/D38</f>
        <v>8.14179976626412</v>
      </c>
    </row>
    <row r="39" customFormat="false" ht="12" hidden="false" customHeight="false" outlineLevel="0" collapsed="false">
      <c r="B39" s="22" t="s">
        <v>101</v>
      </c>
      <c r="C39" s="28" t="n">
        <v>6245</v>
      </c>
      <c r="D39" s="29" t="n">
        <v>14660</v>
      </c>
      <c r="E39" s="30" t="n">
        <v>100</v>
      </c>
      <c r="F39" s="29" t="n">
        <v>2219</v>
      </c>
      <c r="G39" s="31" t="n">
        <f aca="false">F39*100/D39</f>
        <v>15.1364256480218</v>
      </c>
      <c r="H39" s="29" t="n">
        <v>8318</v>
      </c>
      <c r="I39" s="31" t="n">
        <f aca="false">H39*100/D39</f>
        <v>56.7394270122783</v>
      </c>
      <c r="J39" s="29" t="n">
        <v>3178</v>
      </c>
      <c r="K39" s="31" t="n">
        <f aca="false">J39*100/D39</f>
        <v>21.6780354706685</v>
      </c>
      <c r="L39" s="29" t="n">
        <v>945</v>
      </c>
      <c r="M39" s="32" t="n">
        <f aca="false">L39*100/D39</f>
        <v>6.44611186903138</v>
      </c>
    </row>
    <row r="40" customFormat="false" ht="12" hidden="false" customHeight="false" outlineLevel="0" collapsed="false">
      <c r="B40" s="22" t="s">
        <v>102</v>
      </c>
      <c r="C40" s="28" t="n">
        <v>6252</v>
      </c>
      <c r="D40" s="29" t="n">
        <v>45347</v>
      </c>
      <c r="E40" s="30" t="n">
        <v>100</v>
      </c>
      <c r="F40" s="29" t="n">
        <v>10829</v>
      </c>
      <c r="G40" s="31" t="n">
        <f aca="false">F40*100/D40</f>
        <v>23.8803007916731</v>
      </c>
      <c r="H40" s="29" t="n">
        <v>23793</v>
      </c>
      <c r="I40" s="31" t="n">
        <f aca="false">H40*100/D40</f>
        <v>52.4687410413037</v>
      </c>
      <c r="J40" s="29" t="n">
        <v>7332</v>
      </c>
      <c r="K40" s="31" t="n">
        <f aca="false">J40*100/D40</f>
        <v>16.1686550378195</v>
      </c>
      <c r="L40" s="29" t="n">
        <v>3393</v>
      </c>
      <c r="M40" s="32" t="n">
        <f aca="false">L40*100/D40</f>
        <v>7.4823031292037</v>
      </c>
    </row>
    <row r="41" customFormat="false" ht="12" hidden="false" customHeight="false" outlineLevel="0" collapsed="false">
      <c r="B41" s="22" t="s">
        <v>103</v>
      </c>
      <c r="C41" s="28" t="n">
        <v>6266</v>
      </c>
      <c r="D41" s="29" t="n">
        <v>6796</v>
      </c>
      <c r="E41" s="30" t="n">
        <v>100</v>
      </c>
      <c r="F41" s="29" t="n">
        <v>1606</v>
      </c>
      <c r="G41" s="31" t="n">
        <f aca="false">F41*100/D41</f>
        <v>23.6315479693938</v>
      </c>
      <c r="H41" s="29" t="n">
        <v>3441</v>
      </c>
      <c r="I41" s="31" t="n">
        <f aca="false">H41*100/D41</f>
        <v>50.6327251324308</v>
      </c>
      <c r="J41" s="29" t="n">
        <v>1118</v>
      </c>
      <c r="K41" s="31" t="n">
        <f aca="false">J41*100/D41</f>
        <v>16.4508534432019</v>
      </c>
      <c r="L41" s="29" t="n">
        <v>631</v>
      </c>
      <c r="M41" s="32" t="n">
        <f aca="false">L41*100/D41</f>
        <v>9.28487345497351</v>
      </c>
    </row>
    <row r="42" customFormat="false" ht="12" hidden="false" customHeight="false" outlineLevel="0" collapsed="false">
      <c r="B42" s="22" t="s">
        <v>104</v>
      </c>
      <c r="C42" s="28" t="n">
        <v>6277</v>
      </c>
      <c r="D42" s="29" t="n">
        <v>2542</v>
      </c>
      <c r="E42" s="30" t="n">
        <v>100</v>
      </c>
      <c r="F42" s="29" t="n">
        <v>858</v>
      </c>
      <c r="G42" s="31" t="n">
        <f aca="false">F42*100/D42</f>
        <v>33.7529504327301</v>
      </c>
      <c r="H42" s="29" t="n">
        <v>1249</v>
      </c>
      <c r="I42" s="31" t="n">
        <f aca="false">H42*100/D42</f>
        <v>49.1345397324941</v>
      </c>
      <c r="J42" s="29" t="n">
        <v>306</v>
      </c>
      <c r="K42" s="31" t="n">
        <f aca="false">J42*100/D42</f>
        <v>12.0377655389457</v>
      </c>
      <c r="L42" s="29" t="n">
        <v>129</v>
      </c>
      <c r="M42" s="32" t="n">
        <f aca="false">L42*100/D42</f>
        <v>5.07474429583006</v>
      </c>
    </row>
    <row r="43" customFormat="false" ht="12" hidden="false" customHeight="false" outlineLevel="0" collapsed="false">
      <c r="B43" s="22" t="s">
        <v>105</v>
      </c>
      <c r="C43" s="28" t="n">
        <v>6280</v>
      </c>
      <c r="D43" s="29" t="n">
        <v>10310</v>
      </c>
      <c r="E43" s="30" t="n">
        <v>100</v>
      </c>
      <c r="F43" s="29" t="n">
        <v>2635</v>
      </c>
      <c r="G43" s="31" t="n">
        <f aca="false">F43*100/D43</f>
        <v>25.5577109602328</v>
      </c>
      <c r="H43" s="29" t="n">
        <v>5067</v>
      </c>
      <c r="I43" s="31" t="n">
        <f aca="false">H43*100/D43</f>
        <v>49.1464597478177</v>
      </c>
      <c r="J43" s="29" t="n">
        <v>1859</v>
      </c>
      <c r="K43" s="31" t="n">
        <f aca="false">J43*100/D43</f>
        <v>18.0310378273521</v>
      </c>
      <c r="L43" s="29" t="n">
        <v>749</v>
      </c>
      <c r="M43" s="32" t="n">
        <f aca="false">L43*100/D43</f>
        <v>7.26479146459748</v>
      </c>
    </row>
    <row r="44" customFormat="false" ht="12" hidden="false" customHeight="false" outlineLevel="0" collapsed="false">
      <c r="B44" s="22" t="s">
        <v>106</v>
      </c>
      <c r="C44" s="28" t="n">
        <v>6287</v>
      </c>
      <c r="D44" s="29" t="n">
        <v>2882</v>
      </c>
      <c r="E44" s="30" t="n">
        <v>100</v>
      </c>
      <c r="F44" s="29" t="n">
        <v>913</v>
      </c>
      <c r="G44" s="31" t="n">
        <f aca="false">F44*100/D44</f>
        <v>31.6793893129771</v>
      </c>
      <c r="H44" s="29" t="n">
        <v>1508</v>
      </c>
      <c r="I44" s="31" t="n">
        <f aca="false">H44*100/D44</f>
        <v>52.324774462179</v>
      </c>
      <c r="J44" s="29" t="n">
        <v>270</v>
      </c>
      <c r="K44" s="31" t="n">
        <f aca="false">J44*100/D44</f>
        <v>9.36849410131853</v>
      </c>
      <c r="L44" s="29" t="n">
        <v>191</v>
      </c>
      <c r="M44" s="32" t="n">
        <f aca="false">L44*100/D44</f>
        <v>6.62734212352533</v>
      </c>
    </row>
    <row r="45" customFormat="false" ht="12" hidden="false" customHeight="false" outlineLevel="0" collapsed="false">
      <c r="B45" s="22" t="s">
        <v>107</v>
      </c>
      <c r="C45" s="28" t="n">
        <v>6294</v>
      </c>
      <c r="D45" s="29" t="n">
        <v>4895</v>
      </c>
      <c r="E45" s="30" t="n">
        <v>100</v>
      </c>
      <c r="F45" s="29" t="n">
        <v>1358</v>
      </c>
      <c r="G45" s="31" t="n">
        <f aca="false">F45*100/D45</f>
        <v>27.7425944841675</v>
      </c>
      <c r="H45" s="29" t="n">
        <v>2630</v>
      </c>
      <c r="I45" s="31" t="n">
        <f aca="false">H45*100/D45</f>
        <v>53.7282941777324</v>
      </c>
      <c r="J45" s="29" t="n">
        <v>686</v>
      </c>
      <c r="K45" s="31" t="n">
        <f aca="false">J45*100/D45</f>
        <v>14.0143003064351</v>
      </c>
      <c r="L45" s="29" t="n">
        <v>221</v>
      </c>
      <c r="M45" s="32" t="n">
        <f aca="false">L45*100/D45</f>
        <v>4.51481103166496</v>
      </c>
    </row>
    <row r="46" customFormat="false" ht="12" hidden="false" customHeight="false" outlineLevel="0" collapsed="false">
      <c r="B46" s="22" t="s">
        <v>108</v>
      </c>
      <c r="C46" s="28" t="n">
        <v>6301</v>
      </c>
      <c r="D46" s="29" t="n">
        <v>5009</v>
      </c>
      <c r="E46" s="30" t="n">
        <v>100</v>
      </c>
      <c r="F46" s="29" t="n">
        <v>1132</v>
      </c>
      <c r="G46" s="31" t="n">
        <f aca="false">F46*100/D46</f>
        <v>22.5993212218008</v>
      </c>
      <c r="H46" s="29" t="n">
        <v>2839</v>
      </c>
      <c r="I46" s="31" t="n">
        <f aca="false">H46*100/D46</f>
        <v>56.677979636654</v>
      </c>
      <c r="J46" s="29" t="n">
        <v>690</v>
      </c>
      <c r="K46" s="31" t="n">
        <f aca="false">J46*100/D46</f>
        <v>13.775204631663</v>
      </c>
      <c r="L46" s="29" t="n">
        <v>348</v>
      </c>
      <c r="M46" s="32" t="n">
        <f aca="false">L46*100/D46</f>
        <v>6.94749450988221</v>
      </c>
    </row>
    <row r="47" customFormat="false" ht="12" hidden="false" customHeight="false" outlineLevel="0" collapsed="false">
      <c r="B47" s="22" t="s">
        <v>109</v>
      </c>
      <c r="C47" s="28" t="n">
        <v>6308</v>
      </c>
      <c r="D47" s="29" t="n">
        <v>966</v>
      </c>
      <c r="E47" s="30" t="n">
        <v>100</v>
      </c>
      <c r="F47" s="29" t="n">
        <v>314</v>
      </c>
      <c r="G47" s="31" t="n">
        <f aca="false">F47*100/D47</f>
        <v>32.5051759834369</v>
      </c>
      <c r="H47" s="29" t="n">
        <v>523</v>
      </c>
      <c r="I47" s="31" t="n">
        <f aca="false">H47*100/D47</f>
        <v>54.1407867494824</v>
      </c>
      <c r="J47" s="29" t="n">
        <v>95</v>
      </c>
      <c r="K47" s="31" t="n">
        <f aca="false">J47*100/D47</f>
        <v>9.8343685300207</v>
      </c>
      <c r="L47" s="29" t="n">
        <v>34</v>
      </c>
      <c r="M47" s="32" t="n">
        <f aca="false">L47*100/D47</f>
        <v>3.51966873706004</v>
      </c>
    </row>
    <row r="48" customFormat="false" ht="12" hidden="false" customHeight="false" outlineLevel="0" collapsed="false">
      <c r="B48" s="22" t="s">
        <v>110</v>
      </c>
      <c r="C48" s="28" t="n">
        <v>6315</v>
      </c>
      <c r="D48" s="29" t="n">
        <v>5480</v>
      </c>
      <c r="E48" s="30" t="n">
        <v>100</v>
      </c>
      <c r="F48" s="29" t="n">
        <v>1698</v>
      </c>
      <c r="G48" s="31" t="n">
        <f aca="false">F48*100/D48</f>
        <v>30.985401459854</v>
      </c>
      <c r="H48" s="29" t="n">
        <v>2775</v>
      </c>
      <c r="I48" s="31" t="n">
        <f aca="false">H48*100/D48</f>
        <v>50.6386861313869</v>
      </c>
      <c r="J48" s="29" t="n">
        <v>724</v>
      </c>
      <c r="K48" s="31" t="n">
        <f aca="false">J48*100/D48</f>
        <v>13.2116788321168</v>
      </c>
      <c r="L48" s="29" t="n">
        <v>283</v>
      </c>
      <c r="M48" s="32" t="n">
        <f aca="false">L48*100/D48</f>
        <v>5.16423357664234</v>
      </c>
    </row>
    <row r="49" customFormat="false" ht="12" hidden="false" customHeight="false" outlineLevel="0" collapsed="false">
      <c r="B49" s="22" t="s">
        <v>111</v>
      </c>
      <c r="C49" s="28" t="n">
        <v>6322</v>
      </c>
      <c r="D49" s="29" t="n">
        <v>3532</v>
      </c>
      <c r="E49" s="30" t="n">
        <v>100</v>
      </c>
      <c r="F49" s="29" t="n">
        <v>966</v>
      </c>
      <c r="G49" s="31" t="n">
        <f aca="false">F49*100/D49</f>
        <v>27.3499433748584</v>
      </c>
      <c r="H49" s="29" t="n">
        <v>2031</v>
      </c>
      <c r="I49" s="31" t="n">
        <f aca="false">H49*100/D49</f>
        <v>57.5028312570781</v>
      </c>
      <c r="J49" s="29" t="n">
        <v>338</v>
      </c>
      <c r="K49" s="31" t="n">
        <f aca="false">J49*100/D49</f>
        <v>9.56964892412231</v>
      </c>
      <c r="L49" s="29" t="n">
        <v>197</v>
      </c>
      <c r="M49" s="32" t="n">
        <f aca="false">L49*100/D49</f>
        <v>5.57757644394111</v>
      </c>
    </row>
    <row r="50" customFormat="false" ht="12" hidden="false" customHeight="false" outlineLevel="0" collapsed="false">
      <c r="B50" s="22" t="s">
        <v>112</v>
      </c>
      <c r="C50" s="28" t="n">
        <v>6329</v>
      </c>
      <c r="D50" s="29" t="n">
        <v>3743</v>
      </c>
      <c r="E50" s="30" t="n">
        <v>100</v>
      </c>
      <c r="F50" s="29" t="n">
        <v>816</v>
      </c>
      <c r="G50" s="31" t="n">
        <f aca="false">F50*100/D50</f>
        <v>21.800694629976</v>
      </c>
      <c r="H50" s="29" t="n">
        <v>2050</v>
      </c>
      <c r="I50" s="31" t="n">
        <f aca="false">H50*100/D50</f>
        <v>54.7689019503072</v>
      </c>
      <c r="J50" s="29" t="n">
        <v>615</v>
      </c>
      <c r="K50" s="31" t="n">
        <f aca="false">J50*100/D50</f>
        <v>16.4306705850922</v>
      </c>
      <c r="L50" s="29" t="n">
        <v>262</v>
      </c>
      <c r="M50" s="32" t="n">
        <f aca="false">L50*100/D50</f>
        <v>6.99973283462463</v>
      </c>
    </row>
    <row r="51" customFormat="false" ht="12" hidden="false" customHeight="false" outlineLevel="0" collapsed="false">
      <c r="B51" s="22" t="s">
        <v>113</v>
      </c>
      <c r="C51" s="28" t="n">
        <v>6336</v>
      </c>
      <c r="D51" s="29" t="n">
        <v>867</v>
      </c>
      <c r="E51" s="30" t="n">
        <v>100</v>
      </c>
      <c r="F51" s="29" t="n">
        <v>281</v>
      </c>
      <c r="G51" s="31" t="n">
        <f aca="false">F51*100/D51</f>
        <v>32.4106113033449</v>
      </c>
      <c r="H51" s="29" t="n">
        <v>500</v>
      </c>
      <c r="I51" s="31" t="n">
        <f aca="false">H51*100/D51</f>
        <v>57.6701268742791</v>
      </c>
      <c r="J51" s="29" t="n">
        <v>63</v>
      </c>
      <c r="K51" s="31" t="n">
        <f aca="false">J51*100/D51</f>
        <v>7.26643598615917</v>
      </c>
      <c r="L51" s="29" t="n">
        <v>23</v>
      </c>
      <c r="M51" s="32" t="n">
        <f aca="false">L51*100/D51</f>
        <v>2.65282583621684</v>
      </c>
    </row>
    <row r="52" customFormat="false" ht="12" hidden="false" customHeight="false" outlineLevel="0" collapsed="false">
      <c r="B52" s="22" t="s">
        <v>114</v>
      </c>
      <c r="C52" s="28" t="n">
        <v>6343</v>
      </c>
      <c r="D52" s="29" t="n">
        <v>3264</v>
      </c>
      <c r="E52" s="30" t="n">
        <v>100</v>
      </c>
      <c r="F52" s="29" t="n">
        <v>905</v>
      </c>
      <c r="G52" s="31" t="n">
        <f aca="false">F52*100/D52</f>
        <v>27.7267156862745</v>
      </c>
      <c r="H52" s="29" t="n">
        <v>1772</v>
      </c>
      <c r="I52" s="31" t="n">
        <f aca="false">H52*100/D52</f>
        <v>54.2892156862745</v>
      </c>
      <c r="J52" s="29" t="n">
        <v>420</v>
      </c>
      <c r="K52" s="31" t="n">
        <f aca="false">J52*100/D52</f>
        <v>12.8676470588235</v>
      </c>
      <c r="L52" s="29" t="n">
        <v>167</v>
      </c>
      <c r="M52" s="32" t="n">
        <f aca="false">L52*100/D52</f>
        <v>5.11642156862745</v>
      </c>
    </row>
    <row r="53" customFormat="false" ht="12" hidden="false" customHeight="false" outlineLevel="0" collapsed="false">
      <c r="B53" s="22" t="s">
        <v>115</v>
      </c>
      <c r="C53" s="28" t="n">
        <v>6351</v>
      </c>
      <c r="D53" s="29" t="n">
        <v>3509</v>
      </c>
      <c r="E53" s="30" t="n">
        <v>100</v>
      </c>
      <c r="F53" s="29" t="n">
        <v>1040</v>
      </c>
      <c r="G53" s="31" t="n">
        <f aca="false">F53*100/D53</f>
        <v>29.6380735252209</v>
      </c>
      <c r="H53" s="29" t="n">
        <v>1885</v>
      </c>
      <c r="I53" s="31" t="n">
        <f aca="false">H53*100/D53</f>
        <v>53.7190082644628</v>
      </c>
      <c r="J53" s="29" t="n">
        <v>396</v>
      </c>
      <c r="K53" s="31" t="n">
        <f aca="false">J53*100/D53</f>
        <v>11.2852664576803</v>
      </c>
      <c r="L53" s="29" t="n">
        <v>188</v>
      </c>
      <c r="M53" s="32" t="n">
        <f aca="false">L53*100/D53</f>
        <v>5.35765175263608</v>
      </c>
    </row>
    <row r="54" customFormat="false" ht="12" hidden="false" customHeight="false" outlineLevel="0" collapsed="false">
      <c r="B54" s="22" t="s">
        <v>116</v>
      </c>
      <c r="C54" s="28" t="n">
        <v>6357</v>
      </c>
      <c r="D54" s="29" t="n">
        <v>176162</v>
      </c>
      <c r="E54" s="30" t="n">
        <v>100</v>
      </c>
      <c r="F54" s="29" t="n">
        <v>28569</v>
      </c>
      <c r="G54" s="31" t="n">
        <f aca="false">F54*100/D54</f>
        <v>16.2174589298487</v>
      </c>
      <c r="H54" s="29" t="n">
        <v>82917</v>
      </c>
      <c r="I54" s="31" t="n">
        <f aca="false">H54*100/D54</f>
        <v>47.0686073046401</v>
      </c>
      <c r="J54" s="29" t="n">
        <v>45909</v>
      </c>
      <c r="K54" s="31" t="n">
        <f aca="false">J54*100/D54</f>
        <v>26.0606714274361</v>
      </c>
      <c r="L54" s="29" t="n">
        <v>18767</v>
      </c>
      <c r="M54" s="32" t="n">
        <f aca="false">L54*100/D54</f>
        <v>10.6532623380752</v>
      </c>
    </row>
    <row r="55" customFormat="false" ht="12" hidden="false" customHeight="false" outlineLevel="0" collapsed="false">
      <c r="B55" s="22" t="s">
        <v>117</v>
      </c>
      <c r="C55" s="28" t="n">
        <v>6364</v>
      </c>
      <c r="D55" s="29" t="n">
        <v>18109</v>
      </c>
      <c r="E55" s="30" t="n">
        <v>100</v>
      </c>
      <c r="F55" s="29" t="n">
        <v>4079</v>
      </c>
      <c r="G55" s="31" t="n">
        <f aca="false">F55*100/D55</f>
        <v>22.5247114694351</v>
      </c>
      <c r="H55" s="29" t="n">
        <v>10152</v>
      </c>
      <c r="I55" s="31" t="n">
        <f aca="false">H55*100/D55</f>
        <v>56.0605223921807</v>
      </c>
      <c r="J55" s="29" t="n">
        <v>2906</v>
      </c>
      <c r="K55" s="31" t="n">
        <f aca="false">J55*100/D55</f>
        <v>16.047269313601</v>
      </c>
      <c r="L55" s="29" t="n">
        <v>972</v>
      </c>
      <c r="M55" s="32" t="n">
        <f aca="false">L55*100/D55</f>
        <v>5.36749682478326</v>
      </c>
    </row>
    <row r="56" customFormat="false" ht="12" hidden="false" customHeight="false" outlineLevel="0" collapsed="false">
      <c r="B56" s="22" t="s">
        <v>118</v>
      </c>
      <c r="C56" s="28" t="n">
        <v>6385</v>
      </c>
      <c r="D56" s="29" t="n">
        <v>5606</v>
      </c>
      <c r="E56" s="30" t="n">
        <v>100</v>
      </c>
      <c r="F56" s="29" t="n">
        <v>1792</v>
      </c>
      <c r="G56" s="31" t="n">
        <f aca="false">F56*100/D56</f>
        <v>31.9657509810917</v>
      </c>
      <c r="H56" s="29" t="n">
        <v>2830</v>
      </c>
      <c r="I56" s="31" t="n">
        <f aca="false">H56*100/D56</f>
        <v>50.4816268283981</v>
      </c>
      <c r="J56" s="29" t="n">
        <v>683</v>
      </c>
      <c r="K56" s="31" t="n">
        <f aca="false">J56*100/D56</f>
        <v>12.1833749554049</v>
      </c>
      <c r="L56" s="29" t="n">
        <v>301</v>
      </c>
      <c r="M56" s="32" t="n">
        <f aca="false">L56*100/D56</f>
        <v>5.36924723510524</v>
      </c>
    </row>
    <row r="57" customFormat="false" ht="12" hidden="false" customHeight="false" outlineLevel="0" collapsed="false">
      <c r="B57" s="22" t="s">
        <v>119</v>
      </c>
      <c r="C57" s="28" t="n">
        <v>6392</v>
      </c>
      <c r="D57" s="29" t="n">
        <v>9029</v>
      </c>
      <c r="E57" s="30" t="n">
        <v>100</v>
      </c>
      <c r="F57" s="29" t="n">
        <v>2488</v>
      </c>
      <c r="G57" s="31" t="n">
        <f aca="false">F57*100/D57</f>
        <v>27.5556540037656</v>
      </c>
      <c r="H57" s="29" t="n">
        <v>4716</v>
      </c>
      <c r="I57" s="31" t="n">
        <f aca="false">H57*100/D57</f>
        <v>52.2316978624432</v>
      </c>
      <c r="J57" s="29" t="n">
        <v>1319</v>
      </c>
      <c r="K57" s="31" t="n">
        <f aca="false">J57*100/D57</f>
        <v>14.6084837745044</v>
      </c>
      <c r="L57" s="29" t="n">
        <v>506</v>
      </c>
      <c r="M57" s="32" t="n">
        <f aca="false">L57*100/D57</f>
        <v>5.60416435928674</v>
      </c>
    </row>
    <row r="58" customFormat="false" ht="12" hidden="false" customHeight="false" outlineLevel="0" collapsed="false">
      <c r="B58" s="22" t="s">
        <v>120</v>
      </c>
      <c r="C58" s="28" t="n">
        <v>6399</v>
      </c>
      <c r="D58" s="29" t="n">
        <v>3800</v>
      </c>
      <c r="E58" s="30" t="n">
        <v>100</v>
      </c>
      <c r="F58" s="29" t="n">
        <v>1102</v>
      </c>
      <c r="G58" s="31" t="n">
        <f aca="false">F58*100/D58</f>
        <v>29</v>
      </c>
      <c r="H58" s="29" t="n">
        <v>2043</v>
      </c>
      <c r="I58" s="31" t="n">
        <f aca="false">H58*100/D58</f>
        <v>53.7631578947368</v>
      </c>
      <c r="J58" s="29" t="n">
        <v>491</v>
      </c>
      <c r="K58" s="31" t="n">
        <f aca="false">J58*100/D58</f>
        <v>12.9210526315789</v>
      </c>
      <c r="L58" s="29" t="n">
        <v>164</v>
      </c>
      <c r="M58" s="32" t="n">
        <f aca="false">L58*100/D58</f>
        <v>4.31578947368421</v>
      </c>
    </row>
    <row r="59" customFormat="false" ht="12" hidden="false" customHeight="false" outlineLevel="0" collapsed="false">
      <c r="B59" s="22" t="s">
        <v>121</v>
      </c>
      <c r="C59" s="28" t="n">
        <v>6406</v>
      </c>
      <c r="D59" s="29" t="n">
        <v>2866</v>
      </c>
      <c r="E59" s="30" t="n">
        <v>100</v>
      </c>
      <c r="F59" s="29" t="n">
        <v>827</v>
      </c>
      <c r="G59" s="31" t="n">
        <f aca="false">F59*100/D59</f>
        <v>28.8555478018144</v>
      </c>
      <c r="H59" s="29" t="n">
        <v>1509</v>
      </c>
      <c r="I59" s="31" t="n">
        <f aca="false">H59*100/D59</f>
        <v>52.6517794836008</v>
      </c>
      <c r="J59" s="29" t="n">
        <v>383</v>
      </c>
      <c r="K59" s="31" t="n">
        <f aca="false">J59*100/D59</f>
        <v>13.3635729239358</v>
      </c>
      <c r="L59" s="29" t="n">
        <v>147</v>
      </c>
      <c r="M59" s="32" t="n">
        <f aca="false">L59*100/D59</f>
        <v>5.12909979064899</v>
      </c>
    </row>
    <row r="60" customFormat="false" ht="12" hidden="false" customHeight="false" outlineLevel="0" collapsed="false">
      <c r="B60" s="22" t="s">
        <v>122</v>
      </c>
      <c r="C60" s="28" t="n">
        <v>6413</v>
      </c>
      <c r="D60" s="29" t="n">
        <v>27508</v>
      </c>
      <c r="E60" s="30" t="n">
        <v>100</v>
      </c>
      <c r="F60" s="29" t="n">
        <v>5071</v>
      </c>
      <c r="G60" s="31" t="n">
        <f aca="false">F60*100/D60</f>
        <v>18.4346371964519</v>
      </c>
      <c r="H60" s="29" t="n">
        <v>13946</v>
      </c>
      <c r="I60" s="31" t="n">
        <f aca="false">H60*100/D60</f>
        <v>50.6979787698124</v>
      </c>
      <c r="J60" s="29" t="n">
        <v>5989</v>
      </c>
      <c r="K60" s="31" t="n">
        <f aca="false">J60*100/D60</f>
        <v>21.7718481896176</v>
      </c>
      <c r="L60" s="29" t="n">
        <v>2502</v>
      </c>
      <c r="M60" s="32" t="n">
        <f aca="false">L60*100/D60</f>
        <v>9.09553584411808</v>
      </c>
    </row>
    <row r="61" customFormat="false" ht="12" hidden="false" customHeight="false" outlineLevel="0" collapsed="false">
      <c r="B61" s="22" t="s">
        <v>123</v>
      </c>
      <c r="C61" s="28" t="n">
        <v>6420</v>
      </c>
      <c r="D61" s="29" t="n">
        <v>18533</v>
      </c>
      <c r="E61" s="30" t="n">
        <v>100</v>
      </c>
      <c r="F61" s="29" t="n">
        <v>3024</v>
      </c>
      <c r="G61" s="31" t="n">
        <f aca="false">F61*100/D61</f>
        <v>16.3168402309394</v>
      </c>
      <c r="H61" s="29" t="n">
        <v>9742</v>
      </c>
      <c r="I61" s="31" t="n">
        <f aca="false">H61*100/D61</f>
        <v>52.5656936275832</v>
      </c>
      <c r="J61" s="29" t="n">
        <v>4282</v>
      </c>
      <c r="K61" s="31" t="n">
        <f aca="false">J61*100/D61</f>
        <v>23.1047320994982</v>
      </c>
      <c r="L61" s="29" t="n">
        <v>1485</v>
      </c>
      <c r="M61" s="32" t="n">
        <f aca="false">L61*100/D61</f>
        <v>8.01273404197917</v>
      </c>
    </row>
    <row r="62" customFormat="false" ht="12" hidden="false" customHeight="false" outlineLevel="0" collapsed="false">
      <c r="B62" s="22" t="s">
        <v>124</v>
      </c>
      <c r="C62" s="28" t="n">
        <v>6441</v>
      </c>
      <c r="D62" s="29" t="n">
        <v>177019</v>
      </c>
      <c r="E62" s="30" t="n">
        <v>100</v>
      </c>
      <c r="F62" s="29" t="n">
        <v>22912</v>
      </c>
      <c r="G62" s="31" t="n">
        <f aca="false">F62*100/D62</f>
        <v>12.9432433806541</v>
      </c>
      <c r="H62" s="29" t="n">
        <v>68784</v>
      </c>
      <c r="I62" s="31" t="n">
        <f aca="false">H62*100/D62</f>
        <v>38.8568458753015</v>
      </c>
      <c r="J62" s="29" t="n">
        <v>53898</v>
      </c>
      <c r="K62" s="31" t="n">
        <f aca="false">J62*100/D62</f>
        <v>30.4475790734328</v>
      </c>
      <c r="L62" s="29" t="n">
        <v>31425</v>
      </c>
      <c r="M62" s="32" t="n">
        <f aca="false">L62*100/D62</f>
        <v>17.7523316706116</v>
      </c>
    </row>
    <row r="63" customFormat="false" ht="12" hidden="false" customHeight="false" outlineLevel="0" collapsed="false">
      <c r="B63" s="22" t="s">
        <v>125</v>
      </c>
      <c r="C63" s="28" t="n">
        <v>6448</v>
      </c>
      <c r="D63" s="29" t="n">
        <v>3056</v>
      </c>
      <c r="E63" s="30" t="n">
        <v>100</v>
      </c>
      <c r="F63" s="29" t="n">
        <v>810</v>
      </c>
      <c r="G63" s="31" t="n">
        <f aca="false">F63*100/D63</f>
        <v>26.5052356020942</v>
      </c>
      <c r="H63" s="29" t="n">
        <v>1639</v>
      </c>
      <c r="I63" s="31" t="n">
        <f aca="false">H63*100/D63</f>
        <v>53.6321989528796</v>
      </c>
      <c r="J63" s="29" t="n">
        <v>396</v>
      </c>
      <c r="K63" s="31" t="n">
        <f aca="false">J63*100/D63</f>
        <v>12.9581151832461</v>
      </c>
      <c r="L63" s="29" t="n">
        <v>211</v>
      </c>
      <c r="M63" s="32" t="n">
        <f aca="false">L63*100/D63</f>
        <v>6.90445026178011</v>
      </c>
    </row>
    <row r="64" customFormat="false" ht="12" hidden="false" customHeight="false" outlineLevel="0" collapsed="false">
      <c r="B64" s="22" t="s">
        <v>126</v>
      </c>
      <c r="C64" s="28" t="n">
        <v>6455</v>
      </c>
      <c r="D64" s="29" t="n">
        <v>7533</v>
      </c>
      <c r="E64" s="30" t="n">
        <v>100</v>
      </c>
      <c r="F64" s="29" t="n">
        <v>1879</v>
      </c>
      <c r="G64" s="31" t="n">
        <f aca="false">F64*100/D64</f>
        <v>24.9435815744059</v>
      </c>
      <c r="H64" s="29" t="n">
        <v>4241</v>
      </c>
      <c r="I64" s="31" t="n">
        <f aca="false">H64*100/D64</f>
        <v>56.2989512810301</v>
      </c>
      <c r="J64" s="29" t="n">
        <v>986</v>
      </c>
      <c r="K64" s="31" t="n">
        <f aca="false">J64*100/D64</f>
        <v>13.0890747378203</v>
      </c>
      <c r="L64" s="29" t="n">
        <v>427</v>
      </c>
      <c r="M64" s="32" t="n">
        <f aca="false">L64*100/D64</f>
        <v>5.66839240674366</v>
      </c>
    </row>
    <row r="65" customFormat="false" ht="12" hidden="false" customHeight="false" outlineLevel="0" collapsed="false">
      <c r="B65" s="22" t="s">
        <v>127</v>
      </c>
      <c r="C65" s="28" t="n">
        <v>6462</v>
      </c>
      <c r="D65" s="29" t="n">
        <v>5151</v>
      </c>
      <c r="E65" s="30" t="n">
        <v>100</v>
      </c>
      <c r="F65" s="29" t="n">
        <v>1701</v>
      </c>
      <c r="G65" s="31" t="n">
        <f aca="false">F65*100/D65</f>
        <v>33.0227140361095</v>
      </c>
      <c r="H65" s="29" t="n">
        <v>2511</v>
      </c>
      <c r="I65" s="31" t="n">
        <f aca="false">H65*100/D65</f>
        <v>48.7478159580664</v>
      </c>
      <c r="J65" s="29" t="n">
        <v>647</v>
      </c>
      <c r="K65" s="31" t="n">
        <f aca="false">J65*100/D65</f>
        <v>12.560667831489</v>
      </c>
      <c r="L65" s="29" t="n">
        <v>292</v>
      </c>
      <c r="M65" s="32" t="n">
        <f aca="false">L65*100/D65</f>
        <v>5.66880217433508</v>
      </c>
    </row>
    <row r="66" customFormat="false" ht="12" hidden="false" customHeight="false" outlineLevel="0" collapsed="false">
      <c r="B66" s="22" t="s">
        <v>128</v>
      </c>
      <c r="C66" s="28" t="n">
        <v>6469</v>
      </c>
      <c r="D66" s="29" t="n">
        <v>13173</v>
      </c>
      <c r="E66" s="30" t="n">
        <v>100</v>
      </c>
      <c r="F66" s="29" t="n">
        <v>3392</v>
      </c>
      <c r="G66" s="31" t="n">
        <f aca="false">F66*100/D66</f>
        <v>25.7496394139528</v>
      </c>
      <c r="H66" s="29" t="n">
        <v>6857</v>
      </c>
      <c r="I66" s="31" t="n">
        <f aca="false">H66*100/D66</f>
        <v>52.0534426478403</v>
      </c>
      <c r="J66" s="29" t="n">
        <v>1963</v>
      </c>
      <c r="K66" s="31" t="n">
        <f aca="false">J66*100/D66</f>
        <v>14.9016928566006</v>
      </c>
      <c r="L66" s="29" t="n">
        <v>961</v>
      </c>
      <c r="M66" s="32" t="n">
        <f aca="false">L66*100/D66</f>
        <v>7.29522508160632</v>
      </c>
    </row>
    <row r="67" customFormat="false" ht="12" hidden="false" customHeight="false" outlineLevel="0" collapsed="false">
      <c r="B67" s="22" t="s">
        <v>129</v>
      </c>
      <c r="C67" s="28" t="n">
        <v>6476</v>
      </c>
      <c r="D67" s="29" t="n">
        <v>5411</v>
      </c>
      <c r="E67" s="30" t="n">
        <v>100</v>
      </c>
      <c r="F67" s="29" t="n">
        <v>1601</v>
      </c>
      <c r="G67" s="31" t="n">
        <f aca="false">F67*100/D67</f>
        <v>29.5878765477731</v>
      </c>
      <c r="H67" s="29" t="n">
        <v>3036</v>
      </c>
      <c r="I67" s="31" t="n">
        <f aca="false">H67*100/D67</f>
        <v>56.1079282942155</v>
      </c>
      <c r="J67" s="29" t="n">
        <v>497</v>
      </c>
      <c r="K67" s="31" t="n">
        <f aca="false">J67*100/D67</f>
        <v>9.1849935316947</v>
      </c>
      <c r="L67" s="29" t="n">
        <v>277</v>
      </c>
      <c r="M67" s="32" t="n">
        <f aca="false">L67*100/D67</f>
        <v>5.11920162631676</v>
      </c>
    </row>
    <row r="68" customFormat="false" ht="12" hidden="false" customHeight="false" outlineLevel="0" collapsed="false">
      <c r="B68" s="22" t="s">
        <v>130</v>
      </c>
      <c r="C68" s="28" t="n">
        <v>6483</v>
      </c>
      <c r="D68" s="29" t="n">
        <v>10010</v>
      </c>
      <c r="E68" s="30" t="n">
        <v>100</v>
      </c>
      <c r="F68" s="29" t="n">
        <v>2555</v>
      </c>
      <c r="G68" s="31" t="n">
        <f aca="false">F68*100/D68</f>
        <v>25.5244755244755</v>
      </c>
      <c r="H68" s="29" t="n">
        <v>5550</v>
      </c>
      <c r="I68" s="31" t="n">
        <f aca="false">H68*100/D68</f>
        <v>55.4445554445555</v>
      </c>
      <c r="J68" s="29" t="n">
        <v>1273</v>
      </c>
      <c r="K68" s="31" t="n">
        <f aca="false">J68*100/D68</f>
        <v>12.7172827172827</v>
      </c>
      <c r="L68" s="29" t="n">
        <v>632</v>
      </c>
      <c r="M68" s="32" t="n">
        <f aca="false">L68*100/D68</f>
        <v>6.31368631368631</v>
      </c>
    </row>
    <row r="69" customFormat="false" ht="12" hidden="false" customHeight="false" outlineLevel="0" collapsed="false">
      <c r="B69" s="22" t="s">
        <v>131</v>
      </c>
      <c r="C69" s="28" t="n">
        <v>6497</v>
      </c>
      <c r="D69" s="29" t="n">
        <v>26178</v>
      </c>
      <c r="E69" s="30" t="n">
        <v>100</v>
      </c>
      <c r="F69" s="29" t="n">
        <v>5347</v>
      </c>
      <c r="G69" s="31" t="n">
        <f aca="false">F69*100/D69</f>
        <v>20.4255481702193</v>
      </c>
      <c r="H69" s="29" t="n">
        <v>13326</v>
      </c>
      <c r="I69" s="31" t="n">
        <f aca="false">H69*100/D69</f>
        <v>50.9053403621361</v>
      </c>
      <c r="J69" s="29" t="n">
        <v>5241</v>
      </c>
      <c r="K69" s="31" t="n">
        <f aca="false">J69*100/D69</f>
        <v>20.0206280082512</v>
      </c>
      <c r="L69" s="29" t="n">
        <v>2264</v>
      </c>
      <c r="M69" s="32" t="n">
        <f aca="false">L69*100/D69</f>
        <v>8.64848345939338</v>
      </c>
    </row>
    <row r="70" customFormat="false" ht="12" hidden="false" customHeight="false" outlineLevel="0" collapsed="false">
      <c r="B70" s="22" t="s">
        <v>132</v>
      </c>
      <c r="C70" s="28" t="n">
        <v>6505</v>
      </c>
      <c r="D70" s="29" t="n">
        <v>4438</v>
      </c>
      <c r="E70" s="30" t="n">
        <v>100</v>
      </c>
      <c r="F70" s="29" t="n">
        <v>1048</v>
      </c>
      <c r="G70" s="31" t="n">
        <f aca="false">F70*100/D70</f>
        <v>23.614240648941</v>
      </c>
      <c r="H70" s="29" t="n">
        <v>2352</v>
      </c>
      <c r="I70" s="31" t="n">
        <f aca="false">H70*100/D70</f>
        <v>52.9968454258675</v>
      </c>
      <c r="J70" s="29" t="n">
        <v>732</v>
      </c>
      <c r="K70" s="31" t="n">
        <f aca="false">J70*100/D70</f>
        <v>16.4939161784588</v>
      </c>
      <c r="L70" s="29" t="n">
        <v>306</v>
      </c>
      <c r="M70" s="32" t="n">
        <f aca="false">L70*100/D70</f>
        <v>6.89499774673276</v>
      </c>
    </row>
    <row r="71" customFormat="false" ht="12" hidden="false" customHeight="false" outlineLevel="0" collapsed="false">
      <c r="B71" s="22" t="s">
        <v>133</v>
      </c>
      <c r="C71" s="28" t="n">
        <v>6511</v>
      </c>
      <c r="D71" s="29" t="n">
        <v>3196</v>
      </c>
      <c r="E71" s="30" t="n">
        <v>100</v>
      </c>
      <c r="F71" s="29" t="n">
        <v>746</v>
      </c>
      <c r="G71" s="31" t="n">
        <f aca="false">F71*100/D71</f>
        <v>23.3416770963705</v>
      </c>
      <c r="H71" s="29" t="n">
        <v>1825</v>
      </c>
      <c r="I71" s="31" t="n">
        <f aca="false">H71*100/D71</f>
        <v>57.1026282853567</v>
      </c>
      <c r="J71" s="29" t="n">
        <v>443</v>
      </c>
      <c r="K71" s="31" t="n">
        <f aca="false">J71*100/D71</f>
        <v>13.8610763454318</v>
      </c>
      <c r="L71" s="29" t="n">
        <v>182</v>
      </c>
      <c r="M71" s="32" t="n">
        <f aca="false">L71*100/D71</f>
        <v>5.69461827284105</v>
      </c>
    </row>
    <row r="72" customFormat="false" ht="12" hidden="false" customHeight="false" outlineLevel="0" collapsed="false">
      <c r="B72" s="22" t="s">
        <v>134</v>
      </c>
      <c r="C72" s="28" t="n">
        <v>6158</v>
      </c>
      <c r="D72" s="29" t="n">
        <v>5437</v>
      </c>
      <c r="E72" s="30" t="n">
        <v>100</v>
      </c>
      <c r="F72" s="29" t="n">
        <v>1320</v>
      </c>
      <c r="G72" s="31" t="n">
        <f aca="false">F72*100/D72</f>
        <v>24.2780945374287</v>
      </c>
      <c r="H72" s="29" t="n">
        <v>2945</v>
      </c>
      <c r="I72" s="31" t="n">
        <f aca="false">H72*100/D72</f>
        <v>54.1659003126724</v>
      </c>
      <c r="J72" s="29" t="n">
        <v>848</v>
      </c>
      <c r="K72" s="31" t="n">
        <f aca="false">J72*100/D72</f>
        <v>15.5968364907118</v>
      </c>
      <c r="L72" s="29" t="n">
        <v>324</v>
      </c>
      <c r="M72" s="32" t="n">
        <f aca="false">L72*100/D72</f>
        <v>5.95916865918705</v>
      </c>
    </row>
    <row r="73" customFormat="false" ht="12" hidden="false" customHeight="false" outlineLevel="0" collapsed="false">
      <c r="B73" s="22" t="s">
        <v>133</v>
      </c>
      <c r="C73" s="28" t="n">
        <v>6525</v>
      </c>
      <c r="D73" s="29" t="n">
        <v>10758</v>
      </c>
      <c r="E73" s="30" t="n">
        <v>100</v>
      </c>
      <c r="F73" s="29" t="n">
        <v>2653</v>
      </c>
      <c r="G73" s="31" t="n">
        <f aca="false">F73*100/D73</f>
        <v>24.6607176055029</v>
      </c>
      <c r="H73" s="29" t="n">
        <v>6098</v>
      </c>
      <c r="I73" s="31" t="n">
        <f aca="false">H73*100/D73</f>
        <v>56.6833984011898</v>
      </c>
      <c r="J73" s="29" t="n">
        <v>1460</v>
      </c>
      <c r="K73" s="31" t="n">
        <f aca="false">J73*100/D73</f>
        <v>13.5712957798847</v>
      </c>
      <c r="L73" s="29" t="n">
        <v>547</v>
      </c>
      <c r="M73" s="32" t="n">
        <f aca="false">L73*100/D73</f>
        <v>5.08458821342257</v>
      </c>
    </row>
    <row r="74" customFormat="false" ht="12" hidden="false" customHeight="false" outlineLevel="0" collapsed="false">
      <c r="B74" s="22" t="s">
        <v>135</v>
      </c>
      <c r="C74" s="28" t="n">
        <v>6532</v>
      </c>
      <c r="D74" s="29" t="n">
        <v>17543</v>
      </c>
      <c r="E74" s="30" t="n">
        <v>100</v>
      </c>
      <c r="F74" s="29" t="n">
        <v>3435</v>
      </c>
      <c r="G74" s="31" t="n">
        <f aca="false">F74*100/D74</f>
        <v>19.5804594425127</v>
      </c>
      <c r="H74" s="29" t="n">
        <v>8589</v>
      </c>
      <c r="I74" s="31" t="n">
        <f aca="false">H74*100/D74</f>
        <v>48.9596990252522</v>
      </c>
      <c r="J74" s="29" t="n">
        <v>3854</v>
      </c>
      <c r="K74" s="31" t="n">
        <f aca="false">J74*100/D74</f>
        <v>21.9688764749473</v>
      </c>
      <c r="L74" s="29" t="n">
        <v>1665</v>
      </c>
      <c r="M74" s="32" t="n">
        <f aca="false">L74*100/D74</f>
        <v>9.49096505728781</v>
      </c>
    </row>
    <row r="75" customFormat="false" ht="12" hidden="false" customHeight="false" outlineLevel="0" collapsed="false">
      <c r="B75" s="22" t="s">
        <v>136</v>
      </c>
      <c r="C75" s="28" t="n">
        <v>6547</v>
      </c>
      <c r="D75" s="29" t="n">
        <v>5078</v>
      </c>
      <c r="E75" s="30" t="n">
        <v>100</v>
      </c>
      <c r="F75" s="29" t="n">
        <v>1259</v>
      </c>
      <c r="G75" s="31" t="n">
        <f aca="false">F75*100/D75</f>
        <v>24.7932256794013</v>
      </c>
      <c r="H75" s="29" t="n">
        <v>2743</v>
      </c>
      <c r="I75" s="31" t="n">
        <f aca="false">H75*100/D75</f>
        <v>54.0173296573454</v>
      </c>
      <c r="J75" s="29" t="n">
        <v>737</v>
      </c>
      <c r="K75" s="31" t="n">
        <f aca="false">J75*100/D75</f>
        <v>14.5135880267822</v>
      </c>
      <c r="L75" s="29" t="n">
        <v>339</v>
      </c>
      <c r="M75" s="32" t="n">
        <f aca="false">L75*100/D75</f>
        <v>6.67585663647105</v>
      </c>
    </row>
    <row r="76" customFormat="false" ht="12" hidden="false" customHeight="false" outlineLevel="0" collapsed="false">
      <c r="B76" s="22" t="s">
        <v>137</v>
      </c>
      <c r="C76" s="28" t="n">
        <v>6553</v>
      </c>
      <c r="D76" s="29" t="n">
        <v>1791</v>
      </c>
      <c r="E76" s="30" t="n">
        <v>100</v>
      </c>
      <c r="F76" s="29" t="n">
        <v>242</v>
      </c>
      <c r="G76" s="31" t="n">
        <f aca="false">F76*100/D76</f>
        <v>13.5120044667783</v>
      </c>
      <c r="H76" s="29" t="n">
        <v>927</v>
      </c>
      <c r="I76" s="31" t="n">
        <f aca="false">H76*100/D76</f>
        <v>51.7587939698492</v>
      </c>
      <c r="J76" s="29" t="n">
        <v>440</v>
      </c>
      <c r="K76" s="31" t="n">
        <f aca="false">J76*100/D76</f>
        <v>24.5672808486879</v>
      </c>
      <c r="L76" s="29" t="n">
        <v>182</v>
      </c>
      <c r="M76" s="32" t="n">
        <f aca="false">L76*100/D76</f>
        <v>10.1619207146845</v>
      </c>
    </row>
    <row r="77" customFormat="false" ht="12" hidden="false" customHeight="false" outlineLevel="0" collapsed="false">
      <c r="B77" s="22" t="s">
        <v>138</v>
      </c>
      <c r="C77" s="28" t="n">
        <v>6574</v>
      </c>
      <c r="D77" s="29" t="n">
        <v>4549</v>
      </c>
      <c r="E77" s="30" t="n">
        <v>100</v>
      </c>
      <c r="F77" s="29" t="n">
        <v>1442</v>
      </c>
      <c r="G77" s="31" t="n">
        <f aca="false">F77*100/D77</f>
        <v>31.6992745658386</v>
      </c>
      <c r="H77" s="29" t="n">
        <v>2421</v>
      </c>
      <c r="I77" s="31" t="n">
        <f aca="false">H77*100/D77</f>
        <v>53.2204880193449</v>
      </c>
      <c r="J77" s="29" t="n">
        <v>451</v>
      </c>
      <c r="K77" s="31" t="n">
        <f aca="false">J77*100/D77</f>
        <v>9.91426687183997</v>
      </c>
      <c r="L77" s="29" t="n">
        <v>235</v>
      </c>
      <c r="M77" s="32" t="n">
        <f aca="false">L77*100/D77</f>
        <v>5.16597054297648</v>
      </c>
    </row>
    <row r="78" customFormat="false" ht="12" hidden="false" customHeight="false" outlineLevel="0" collapsed="false">
      <c r="B78" s="22" t="s">
        <v>139</v>
      </c>
      <c r="C78" s="28" t="n">
        <v>6581</v>
      </c>
      <c r="D78" s="29" t="n">
        <v>27404</v>
      </c>
      <c r="E78" s="30" t="n">
        <v>100</v>
      </c>
      <c r="F78" s="29" t="n">
        <v>5634</v>
      </c>
      <c r="G78" s="31" t="n">
        <f aca="false">F78*100/D78</f>
        <v>20.559042475551</v>
      </c>
      <c r="H78" s="29" t="n">
        <v>14892</v>
      </c>
      <c r="I78" s="31" t="n">
        <f aca="false">H78*100/D78</f>
        <v>54.3424317617866</v>
      </c>
      <c r="J78" s="29" t="n">
        <v>4771</v>
      </c>
      <c r="K78" s="31" t="n">
        <f aca="false">J78*100/D78</f>
        <v>17.4098671726755</v>
      </c>
      <c r="L78" s="29" t="n">
        <v>2107</v>
      </c>
      <c r="M78" s="32" t="n">
        <f aca="false">L78*100/D78</f>
        <v>7.68865858998686</v>
      </c>
    </row>
    <row r="79" customFormat="false" ht="12" hidden="false" customHeight="false" outlineLevel="0" collapsed="false">
      <c r="B79" s="22" t="s">
        <v>140</v>
      </c>
      <c r="C79" s="28" t="n">
        <v>6588</v>
      </c>
      <c r="D79" s="29" t="n">
        <v>14657</v>
      </c>
      <c r="E79" s="30" t="n">
        <v>100</v>
      </c>
      <c r="F79" s="29" t="n">
        <v>3696</v>
      </c>
      <c r="G79" s="31" t="n">
        <f aca="false">F79*100/D79</f>
        <v>25.2166200450297</v>
      </c>
      <c r="H79" s="29" t="n">
        <v>7473</v>
      </c>
      <c r="I79" s="31" t="n">
        <f aca="false">H79*100/D79</f>
        <v>50.9858770553319</v>
      </c>
      <c r="J79" s="29" t="n">
        <v>2404</v>
      </c>
      <c r="K79" s="31" t="n">
        <f aca="false">J79*100/D79</f>
        <v>16.4017193150031</v>
      </c>
      <c r="L79" s="29" t="n">
        <v>1084</v>
      </c>
      <c r="M79" s="32" t="n">
        <f aca="false">L79*100/D79</f>
        <v>7.39578358463533</v>
      </c>
    </row>
    <row r="80" customFormat="false" ht="12" hidden="false" customHeight="false" outlineLevel="0" collapsed="false">
      <c r="B80" s="22" t="s">
        <v>141</v>
      </c>
      <c r="C80" s="28" t="n">
        <v>6595</v>
      </c>
      <c r="D80" s="29" t="n">
        <v>31583</v>
      </c>
      <c r="E80" s="30" t="n">
        <v>100</v>
      </c>
      <c r="F80" s="29" t="n">
        <v>5791</v>
      </c>
      <c r="G80" s="31" t="n">
        <f aca="false">F80*100/D80</f>
        <v>18.3358135705918</v>
      </c>
      <c r="H80" s="29" t="n">
        <v>17912</v>
      </c>
      <c r="I80" s="31" t="n">
        <f aca="false">H80*100/D80</f>
        <v>56.7140550296045</v>
      </c>
      <c r="J80" s="29" t="n">
        <v>5590</v>
      </c>
      <c r="K80" s="31" t="n">
        <f aca="false">J80*100/D80</f>
        <v>17.699395244277</v>
      </c>
      <c r="L80" s="29" t="n">
        <v>2290</v>
      </c>
      <c r="M80" s="32" t="n">
        <f aca="false">L80*100/D80</f>
        <v>7.25073615552671</v>
      </c>
    </row>
    <row r="81" customFormat="false" ht="12" hidden="false" customHeight="false" outlineLevel="0" collapsed="false">
      <c r="B81" s="22" t="s">
        <v>142</v>
      </c>
      <c r="C81" s="28" t="n">
        <v>6602</v>
      </c>
      <c r="D81" s="29" t="n">
        <v>8457</v>
      </c>
      <c r="E81" s="30" t="n">
        <v>100</v>
      </c>
      <c r="F81" s="29" t="n">
        <v>2738</v>
      </c>
      <c r="G81" s="31" t="n">
        <f aca="false">F81*100/D81</f>
        <v>32.3755468842379</v>
      </c>
      <c r="H81" s="29" t="n">
        <v>4010</v>
      </c>
      <c r="I81" s="31" t="n">
        <f aca="false">H81*100/D81</f>
        <v>47.4163414922549</v>
      </c>
      <c r="J81" s="29" t="n">
        <v>1202</v>
      </c>
      <c r="K81" s="31" t="n">
        <f aca="false">J81*100/D81</f>
        <v>14.2130779236136</v>
      </c>
      <c r="L81" s="29" t="n">
        <v>507</v>
      </c>
      <c r="M81" s="32" t="n">
        <f aca="false">L81*100/D81</f>
        <v>5.99503369989358</v>
      </c>
    </row>
    <row r="82" customFormat="false" ht="12" hidden="false" customHeight="false" outlineLevel="0" collapsed="false">
      <c r="B82" s="22" t="s">
        <v>143</v>
      </c>
      <c r="C82" s="28" t="n">
        <v>6609</v>
      </c>
      <c r="D82" s="29" t="n">
        <v>12383</v>
      </c>
      <c r="E82" s="30" t="n">
        <v>100</v>
      </c>
      <c r="F82" s="29" t="n">
        <v>3118</v>
      </c>
      <c r="G82" s="31" t="n">
        <f aca="false">F82*100/D82</f>
        <v>25.1796818218525</v>
      </c>
      <c r="H82" s="29" t="n">
        <v>6399</v>
      </c>
      <c r="I82" s="31" t="n">
        <f aca="false">H82*100/D82</f>
        <v>51.6756844060405</v>
      </c>
      <c r="J82" s="29" t="n">
        <v>1924</v>
      </c>
      <c r="K82" s="31" t="n">
        <f aca="false">J82*100/D82</f>
        <v>15.5374303480578</v>
      </c>
      <c r="L82" s="29" t="n">
        <v>942</v>
      </c>
      <c r="M82" s="32" t="n">
        <f aca="false">L82*100/D82</f>
        <v>7.6072034240491</v>
      </c>
    </row>
    <row r="83" customFormat="false" ht="12" hidden="false" customHeight="false" outlineLevel="0" collapsed="false">
      <c r="B83" s="22" t="s">
        <v>144</v>
      </c>
      <c r="C83" s="28" t="n">
        <v>6616</v>
      </c>
      <c r="D83" s="29" t="n">
        <v>1908</v>
      </c>
      <c r="E83" s="30" t="n">
        <v>100</v>
      </c>
      <c r="F83" s="29" t="n">
        <v>500</v>
      </c>
      <c r="G83" s="31" t="n">
        <f aca="false">F83*100/D83</f>
        <v>26.2054507337526</v>
      </c>
      <c r="H83" s="29" t="n">
        <v>1073</v>
      </c>
      <c r="I83" s="31" t="n">
        <f aca="false">H83*100/D83</f>
        <v>56.2368972746331</v>
      </c>
      <c r="J83" s="29" t="n">
        <v>234</v>
      </c>
      <c r="K83" s="31" t="n">
        <f aca="false">J83*100/D83</f>
        <v>12.2641509433962</v>
      </c>
      <c r="L83" s="29" t="n">
        <v>101</v>
      </c>
      <c r="M83" s="32" t="n">
        <f aca="false">L83*100/D83</f>
        <v>5.29350104821803</v>
      </c>
    </row>
    <row r="84" customFormat="false" ht="12" hidden="false" customHeight="false" outlineLevel="0" collapsed="false">
      <c r="B84" s="22" t="s">
        <v>145</v>
      </c>
      <c r="C84" s="28" t="n">
        <v>6623</v>
      </c>
      <c r="D84" s="29" t="n">
        <v>30429</v>
      </c>
      <c r="E84" s="30" t="n">
        <v>100</v>
      </c>
      <c r="F84" s="29" t="n">
        <v>6646</v>
      </c>
      <c r="G84" s="31" t="n">
        <f aca="false">F84*100/D84</f>
        <v>21.8410069341746</v>
      </c>
      <c r="H84" s="29" t="n">
        <v>16117</v>
      </c>
      <c r="I84" s="31" t="n">
        <f aca="false">H84*100/D84</f>
        <v>52.965920667784</v>
      </c>
      <c r="J84" s="29" t="n">
        <v>5239</v>
      </c>
      <c r="K84" s="31" t="n">
        <f aca="false">J84*100/D84</f>
        <v>17.2171283972526</v>
      </c>
      <c r="L84" s="29" t="n">
        <v>2427</v>
      </c>
      <c r="M84" s="32" t="n">
        <f aca="false">L84*100/D84</f>
        <v>7.97594400078872</v>
      </c>
    </row>
    <row r="85" customFormat="false" ht="12" hidden="false" customHeight="false" outlineLevel="0" collapsed="false">
      <c r="B85" s="22" t="s">
        <v>146</v>
      </c>
      <c r="C85" s="28" t="n">
        <v>6630</v>
      </c>
      <c r="D85" s="29" t="n">
        <v>1069</v>
      </c>
      <c r="E85" s="30" t="n">
        <v>100</v>
      </c>
      <c r="F85" s="29" t="n">
        <v>276</v>
      </c>
      <c r="G85" s="31" t="n">
        <f aca="false">F85*100/D85</f>
        <v>25.8185219831618</v>
      </c>
      <c r="H85" s="29" t="n">
        <v>608</v>
      </c>
      <c r="I85" s="31" t="n">
        <f aca="false">H85*100/D85</f>
        <v>56.8755846585594</v>
      </c>
      <c r="J85" s="29" t="n">
        <v>136</v>
      </c>
      <c r="K85" s="31" t="n">
        <f aca="false">J85*100/D85</f>
        <v>12.7221702525725</v>
      </c>
      <c r="L85" s="29" t="n">
        <v>49</v>
      </c>
      <c r="M85" s="32" t="n">
        <f aca="false">L85*100/D85</f>
        <v>4.58372310570627</v>
      </c>
    </row>
    <row r="86" customFormat="false" ht="12" hidden="false" customHeight="false" outlineLevel="0" collapsed="false">
      <c r="B86" s="22" t="s">
        <v>147</v>
      </c>
      <c r="C86" s="28" t="n">
        <v>6638</v>
      </c>
      <c r="D86" s="29" t="n">
        <v>58313</v>
      </c>
      <c r="E86" s="30" t="n">
        <v>100</v>
      </c>
      <c r="F86" s="29" t="n">
        <v>13488</v>
      </c>
      <c r="G86" s="31" t="n">
        <f aca="false">F86*100/D86</f>
        <v>23.1303482928335</v>
      </c>
      <c r="H86" s="29" t="n">
        <v>28986</v>
      </c>
      <c r="I86" s="31" t="n">
        <f aca="false">H86*100/D86</f>
        <v>49.7076123677396</v>
      </c>
      <c r="J86" s="29" t="n">
        <v>9564</v>
      </c>
      <c r="K86" s="31" t="n">
        <f aca="false">J86*100/D86</f>
        <v>16.4011455421604</v>
      </c>
      <c r="L86" s="29" t="n">
        <v>6275</v>
      </c>
      <c r="M86" s="32" t="n">
        <f aca="false">L86*100/D86</f>
        <v>10.7608937972665</v>
      </c>
    </row>
    <row r="87" customFormat="false" ht="12" hidden="false" customHeight="false" outlineLevel="0" collapsed="false">
      <c r="B87" s="22" t="s">
        <v>148</v>
      </c>
      <c r="C87" s="28" t="n">
        <v>6644</v>
      </c>
      <c r="D87" s="29" t="n">
        <v>5975</v>
      </c>
      <c r="E87" s="30" t="n">
        <v>100</v>
      </c>
      <c r="F87" s="29" t="n">
        <v>769</v>
      </c>
      <c r="G87" s="31" t="n">
        <f aca="false">F87*100/D87</f>
        <v>12.8702928870293</v>
      </c>
      <c r="H87" s="29" t="n">
        <v>2695</v>
      </c>
      <c r="I87" s="31" t="n">
        <f aca="false">H87*100/D87</f>
        <v>45.1046025104603</v>
      </c>
      <c r="J87" s="29" t="n">
        <v>1555</v>
      </c>
      <c r="K87" s="31" t="n">
        <f aca="false">J87*100/D87</f>
        <v>26.0251046025105</v>
      </c>
      <c r="L87" s="29" t="n">
        <v>956</v>
      </c>
      <c r="M87" s="32" t="n">
        <f aca="false">L87*100/D87</f>
        <v>16</v>
      </c>
    </row>
    <row r="88" customFormat="false" ht="12" hidden="false" customHeight="false" outlineLevel="0" collapsed="false">
      <c r="B88" s="22" t="s">
        <v>149</v>
      </c>
      <c r="C88" s="28" t="n">
        <v>6648</v>
      </c>
      <c r="D88" s="29" t="n">
        <v>14503</v>
      </c>
      <c r="E88" s="30" t="n">
        <v>100</v>
      </c>
      <c r="F88" s="29" t="n">
        <v>3913</v>
      </c>
      <c r="G88" s="31" t="n">
        <f aca="false">F88*100/D88</f>
        <v>26.9806246983383</v>
      </c>
      <c r="H88" s="29" t="n">
        <v>8567</v>
      </c>
      <c r="I88" s="31" t="n">
        <f aca="false">H88*100/D88</f>
        <v>59.0705371302489</v>
      </c>
      <c r="J88" s="29" t="n">
        <v>1662</v>
      </c>
      <c r="K88" s="31" t="n">
        <f aca="false">J88*100/D88</f>
        <v>11.4596979935186</v>
      </c>
      <c r="L88" s="29" t="n">
        <v>361</v>
      </c>
      <c r="M88" s="32" t="n">
        <f aca="false">L88*100/D88</f>
        <v>2.48914017789423</v>
      </c>
    </row>
    <row r="89" customFormat="false" ht="12" hidden="false" customHeight="false" outlineLevel="0" collapsed="false">
      <c r="B89" s="22" t="s">
        <v>150</v>
      </c>
      <c r="C89" s="28" t="n">
        <v>6651</v>
      </c>
      <c r="D89" s="29" t="n">
        <v>5903</v>
      </c>
      <c r="E89" s="30" t="n">
        <v>100</v>
      </c>
      <c r="F89" s="29" t="n">
        <v>1658</v>
      </c>
      <c r="G89" s="31" t="n">
        <f aca="false">F89*100/D89</f>
        <v>28.0874131797391</v>
      </c>
      <c r="H89" s="29" t="n">
        <v>3156</v>
      </c>
      <c r="I89" s="31" t="n">
        <f aca="false">H89*100/D89</f>
        <v>53.4643401660173</v>
      </c>
      <c r="J89" s="29" t="n">
        <v>786</v>
      </c>
      <c r="K89" s="31" t="n">
        <f aca="false">J89*100/D89</f>
        <v>13.3152634253769</v>
      </c>
      <c r="L89" s="29" t="n">
        <v>303</v>
      </c>
      <c r="M89" s="32" t="n">
        <f aca="false">L89*100/D89</f>
        <v>5.13298322886668</v>
      </c>
    </row>
    <row r="90" customFormat="false" ht="12" hidden="false" customHeight="false" outlineLevel="0" collapsed="false">
      <c r="B90" s="22" t="s">
        <v>151</v>
      </c>
      <c r="C90" s="28" t="n">
        <v>6655</v>
      </c>
      <c r="D90" s="29" t="n">
        <v>2988</v>
      </c>
      <c r="E90" s="30" t="n">
        <v>100</v>
      </c>
      <c r="F90" s="29" t="n">
        <v>649</v>
      </c>
      <c r="G90" s="31" t="n">
        <f aca="false">F90*100/D90</f>
        <v>21.7202141900937</v>
      </c>
      <c r="H90" s="29" t="n">
        <v>1501</v>
      </c>
      <c r="I90" s="31" t="n">
        <f aca="false">H90*100/D90</f>
        <v>50.2342704149933</v>
      </c>
      <c r="J90" s="29" t="n">
        <v>597</v>
      </c>
      <c r="K90" s="31" t="n">
        <f aca="false">J90*100/D90</f>
        <v>19.9799196787149</v>
      </c>
      <c r="L90" s="29" t="n">
        <v>241</v>
      </c>
      <c r="M90" s="32" t="n">
        <f aca="false">L90*100/D90</f>
        <v>8.06559571619813</v>
      </c>
    </row>
    <row r="91" customFormat="false" ht="12" hidden="false" customHeight="false" outlineLevel="0" collapsed="false">
      <c r="B91" s="22" t="s">
        <v>152</v>
      </c>
      <c r="C91" s="28" t="n">
        <v>6665</v>
      </c>
      <c r="D91" s="29" t="n">
        <v>8365</v>
      </c>
      <c r="E91" s="30" t="n">
        <v>100</v>
      </c>
      <c r="F91" s="29" t="n">
        <v>2065</v>
      </c>
      <c r="G91" s="31" t="n">
        <f aca="false">F91*100/D91</f>
        <v>24.6861924686192</v>
      </c>
      <c r="H91" s="29" t="n">
        <v>4811</v>
      </c>
      <c r="I91" s="31" t="n">
        <f aca="false">H91*100/D91</f>
        <v>57.513448894202</v>
      </c>
      <c r="J91" s="29" t="n">
        <v>1091</v>
      </c>
      <c r="K91" s="31" t="n">
        <f aca="false">J91*100/D91</f>
        <v>13.0424387328153</v>
      </c>
      <c r="L91" s="29" t="n">
        <v>398</v>
      </c>
      <c r="M91" s="32" t="n">
        <f aca="false">L91*100/D91</f>
        <v>4.75791990436342</v>
      </c>
    </row>
    <row r="92" customFormat="false" ht="12" hidden="false" customHeight="false" outlineLevel="0" collapsed="false">
      <c r="B92" s="22" t="s">
        <v>153</v>
      </c>
      <c r="C92" s="28" t="n">
        <v>6672</v>
      </c>
      <c r="D92" s="29" t="n">
        <v>4640</v>
      </c>
      <c r="E92" s="30" t="n">
        <v>100</v>
      </c>
      <c r="F92" s="29" t="n">
        <v>1278</v>
      </c>
      <c r="G92" s="31" t="n">
        <f aca="false">F92*100/D92</f>
        <v>27.5431034482759</v>
      </c>
      <c r="H92" s="29" t="n">
        <v>2575</v>
      </c>
      <c r="I92" s="31" t="n">
        <f aca="false">H92*100/D92</f>
        <v>55.4956896551724</v>
      </c>
      <c r="J92" s="29" t="n">
        <v>531</v>
      </c>
      <c r="K92" s="31" t="n">
        <f aca="false">J92*100/D92</f>
        <v>11.4439655172414</v>
      </c>
      <c r="L92" s="29" t="n">
        <v>256</v>
      </c>
      <c r="M92" s="32" t="n">
        <f aca="false">L92*100/D92</f>
        <v>5.51724137931035</v>
      </c>
    </row>
    <row r="93" customFormat="false" ht="12" hidden="false" customHeight="false" outlineLevel="0" collapsed="false">
      <c r="B93" s="22" t="s">
        <v>154</v>
      </c>
      <c r="C93" s="28" t="n">
        <v>6679</v>
      </c>
      <c r="D93" s="29" t="n">
        <v>4718</v>
      </c>
      <c r="E93" s="30" t="n">
        <v>100</v>
      </c>
      <c r="F93" s="29" t="n">
        <v>1340</v>
      </c>
      <c r="G93" s="31" t="n">
        <f aca="false">F93*100/D93</f>
        <v>28.4018651971174</v>
      </c>
      <c r="H93" s="29" t="n">
        <v>2523</v>
      </c>
      <c r="I93" s="31" t="n">
        <f aca="false">H93*100/D93</f>
        <v>53.4760491733786</v>
      </c>
      <c r="J93" s="29" t="n">
        <v>599</v>
      </c>
      <c r="K93" s="31" t="n">
        <f aca="false">J93*100/D93</f>
        <v>12.6960576515473</v>
      </c>
      <c r="L93" s="29" t="n">
        <v>256</v>
      </c>
      <c r="M93" s="32" t="n">
        <f aca="false">L93*100/D93</f>
        <v>5.42602797795676</v>
      </c>
    </row>
    <row r="94" customFormat="false" ht="12" hidden="false" customHeight="false" outlineLevel="0" collapsed="false">
      <c r="B94" s="22" t="s">
        <v>155</v>
      </c>
      <c r="C94" s="28" t="n">
        <v>6686</v>
      </c>
      <c r="D94" s="29" t="n">
        <v>7287</v>
      </c>
      <c r="E94" s="30" t="n">
        <v>100</v>
      </c>
      <c r="F94" s="29" t="n">
        <v>1902</v>
      </c>
      <c r="G94" s="31" t="n">
        <f aca="false">F94*100/D94</f>
        <v>26.1012762453685</v>
      </c>
      <c r="H94" s="29" t="n">
        <v>3823</v>
      </c>
      <c r="I94" s="31" t="n">
        <f aca="false">H94*100/D94</f>
        <v>52.4632907918211</v>
      </c>
      <c r="J94" s="29" t="n">
        <v>1095</v>
      </c>
      <c r="K94" s="31" t="n">
        <f aca="false">J94*100/D94</f>
        <v>15.0267599835323</v>
      </c>
      <c r="L94" s="29" t="n">
        <v>467</v>
      </c>
      <c r="M94" s="32" t="n">
        <f aca="false">L94*100/D94</f>
        <v>6.40867297927817</v>
      </c>
    </row>
    <row r="95" customFormat="false" ht="12" hidden="false" customHeight="false" outlineLevel="0" collapsed="false">
      <c r="B95" s="22" t="s">
        <v>156</v>
      </c>
      <c r="C95" s="28" t="n">
        <v>6693</v>
      </c>
      <c r="D95" s="29" t="n">
        <v>3495</v>
      </c>
      <c r="E95" s="30" t="n">
        <v>100</v>
      </c>
      <c r="F95" s="29" t="n">
        <v>1131</v>
      </c>
      <c r="G95" s="31" t="n">
        <f aca="false">F95*100/D95</f>
        <v>32.3605150214592</v>
      </c>
      <c r="H95" s="29" t="n">
        <v>1866</v>
      </c>
      <c r="I95" s="31" t="n">
        <f aca="false">H95*100/D95</f>
        <v>53.3905579399142</v>
      </c>
      <c r="J95" s="29" t="n">
        <v>320</v>
      </c>
      <c r="K95" s="31" t="n">
        <f aca="false">J95*100/D95</f>
        <v>9.15593705293276</v>
      </c>
      <c r="L95" s="29" t="n">
        <v>178</v>
      </c>
      <c r="M95" s="32" t="n">
        <f aca="false">L95*100/D95</f>
        <v>5.09298998569385</v>
      </c>
    </row>
    <row r="96" customFormat="false" ht="12" hidden="false" customHeight="false" outlineLevel="0" collapsed="false">
      <c r="B96" s="22" t="s">
        <v>157</v>
      </c>
      <c r="C96" s="28" t="n">
        <v>6700</v>
      </c>
      <c r="D96" s="29" t="n">
        <v>6469</v>
      </c>
      <c r="E96" s="30" t="n">
        <v>100</v>
      </c>
      <c r="F96" s="29" t="n">
        <v>1267</v>
      </c>
      <c r="G96" s="31" t="n">
        <f aca="false">F96*100/D96</f>
        <v>19.5857164940485</v>
      </c>
      <c r="H96" s="29" t="n">
        <v>3675</v>
      </c>
      <c r="I96" s="31" t="n">
        <f aca="false">H96*100/D96</f>
        <v>56.8093986705828</v>
      </c>
      <c r="J96" s="29" t="n">
        <v>1166</v>
      </c>
      <c r="K96" s="31" t="n">
        <f aca="false">J96*100/D96</f>
        <v>18.0244241768434</v>
      </c>
      <c r="L96" s="29" t="n">
        <v>361</v>
      </c>
      <c r="M96" s="32" t="n">
        <f aca="false">L96*100/D96</f>
        <v>5.58046065852528</v>
      </c>
    </row>
    <row r="97" customFormat="false" ht="12" hidden="false" customHeight="false" outlineLevel="0" collapsed="false">
      <c r="B97" s="22" t="s">
        <v>158</v>
      </c>
      <c r="C97" s="28" t="n">
        <v>6707</v>
      </c>
      <c r="D97" s="29" t="n">
        <v>9347</v>
      </c>
      <c r="E97" s="30" t="n">
        <v>100</v>
      </c>
      <c r="F97" s="29" t="n">
        <v>2608</v>
      </c>
      <c r="G97" s="31" t="n">
        <f aca="false">F97*100/D97</f>
        <v>27.9020006419172</v>
      </c>
      <c r="H97" s="29" t="n">
        <v>5016</v>
      </c>
      <c r="I97" s="31" t="n">
        <f aca="false">H97*100/D97</f>
        <v>53.6642773082272</v>
      </c>
      <c r="J97" s="29" t="n">
        <v>1140</v>
      </c>
      <c r="K97" s="31" t="n">
        <f aca="false">J97*100/D97</f>
        <v>12.1964266609607</v>
      </c>
      <c r="L97" s="29" t="n">
        <v>583</v>
      </c>
      <c r="M97" s="32" t="n">
        <f aca="false">L97*100/D97</f>
        <v>6.23729538889483</v>
      </c>
    </row>
    <row r="98" customFormat="false" ht="12" hidden="false" customHeight="false" outlineLevel="0" collapsed="false">
      <c r="B98" s="22" t="s">
        <v>159</v>
      </c>
      <c r="C98" s="28" t="n">
        <v>6714</v>
      </c>
      <c r="D98" s="29" t="n">
        <v>9025</v>
      </c>
      <c r="E98" s="30" t="n">
        <v>100</v>
      </c>
      <c r="F98" s="29" t="n">
        <v>2605</v>
      </c>
      <c r="G98" s="31" t="n">
        <f aca="false">F98*100/D98</f>
        <v>28.8642659279778</v>
      </c>
      <c r="H98" s="29" t="n">
        <v>4581</v>
      </c>
      <c r="I98" s="31" t="n">
        <f aca="false">H98*100/D98</f>
        <v>50.7590027700831</v>
      </c>
      <c r="J98" s="29" t="n">
        <v>1333</v>
      </c>
      <c r="K98" s="31" t="n">
        <f aca="false">J98*100/D98</f>
        <v>14.7700831024931</v>
      </c>
      <c r="L98" s="29" t="n">
        <v>506</v>
      </c>
      <c r="M98" s="32" t="n">
        <f aca="false">L98*100/D98</f>
        <v>5.60664819944598</v>
      </c>
    </row>
    <row r="99" customFormat="false" ht="12" hidden="false" customHeight="false" outlineLevel="0" collapsed="false">
      <c r="B99" s="22" t="s">
        <v>160</v>
      </c>
      <c r="C99" s="28" t="n">
        <v>6721</v>
      </c>
      <c r="D99" s="29" t="n">
        <v>2823</v>
      </c>
      <c r="E99" s="30" t="n">
        <v>100</v>
      </c>
      <c r="F99" s="29" t="n">
        <v>830</v>
      </c>
      <c r="G99" s="31" t="n">
        <f aca="false">F99*100/D99</f>
        <v>29.4013460857244</v>
      </c>
      <c r="H99" s="29" t="n">
        <v>1458</v>
      </c>
      <c r="I99" s="31" t="n">
        <f aca="false">H99*100/D99</f>
        <v>51.6471838469713</v>
      </c>
      <c r="J99" s="29" t="n">
        <v>367</v>
      </c>
      <c r="K99" s="31" t="n">
        <f aca="false">J99*100/D99</f>
        <v>13.0003542330854</v>
      </c>
      <c r="L99" s="29" t="n">
        <v>168</v>
      </c>
      <c r="M99" s="32" t="n">
        <f aca="false">L99*100/D99</f>
        <v>5.95111583421892</v>
      </c>
    </row>
    <row r="100" customFormat="false" ht="12" hidden="false" customHeight="false" outlineLevel="0" collapsed="false">
      <c r="B100" s="22" t="s">
        <v>161</v>
      </c>
      <c r="C100" s="28" t="n">
        <v>6728</v>
      </c>
      <c r="D100" s="29" t="n">
        <v>6122</v>
      </c>
      <c r="E100" s="30" t="n">
        <v>100</v>
      </c>
      <c r="F100" s="29" t="n">
        <v>1861</v>
      </c>
      <c r="G100" s="31" t="n">
        <f aca="false">F100*100/D100</f>
        <v>30.3985625612545</v>
      </c>
      <c r="H100" s="29" t="n">
        <v>3114</v>
      </c>
      <c r="I100" s="31" t="n">
        <f aca="false">H100*100/D100</f>
        <v>50.8657301535446</v>
      </c>
      <c r="J100" s="29" t="n">
        <v>755</v>
      </c>
      <c r="K100" s="31" t="n">
        <f aca="false">J100*100/D100</f>
        <v>12.3325710552107</v>
      </c>
      <c r="L100" s="29" t="n">
        <v>392</v>
      </c>
      <c r="M100" s="32" t="n">
        <f aca="false">L100*100/D100</f>
        <v>6.4031362299902</v>
      </c>
    </row>
    <row r="101" customFormat="false" ht="12" hidden="false" customHeight="false" outlineLevel="0" collapsed="false">
      <c r="B101" s="22" t="s">
        <v>162</v>
      </c>
      <c r="C101" s="28" t="n">
        <v>6735</v>
      </c>
      <c r="D101" s="29" t="n">
        <v>6154</v>
      </c>
      <c r="E101" s="30" t="n">
        <v>100</v>
      </c>
      <c r="F101" s="29" t="n">
        <v>1477</v>
      </c>
      <c r="G101" s="31" t="n">
        <f aca="false">F101*100/D101</f>
        <v>24.0006499837504</v>
      </c>
      <c r="H101" s="29" t="n">
        <v>3315</v>
      </c>
      <c r="I101" s="31" t="n">
        <f aca="false">H101*100/D101</f>
        <v>53.8674033149171</v>
      </c>
      <c r="J101" s="29" t="n">
        <v>916</v>
      </c>
      <c r="K101" s="31" t="n">
        <f aca="false">J101*100/D101</f>
        <v>14.8846278843029</v>
      </c>
      <c r="L101" s="29" t="n">
        <v>446</v>
      </c>
      <c r="M101" s="32" t="n">
        <f aca="false">L101*100/D101</f>
        <v>7.24731881702958</v>
      </c>
    </row>
    <row r="102" customFormat="false" ht="12" hidden="false" customHeight="false" outlineLevel="0" collapsed="false">
      <c r="B102" s="22" t="s">
        <v>163</v>
      </c>
      <c r="C102" s="28" t="n">
        <v>6742</v>
      </c>
      <c r="D102" s="29" t="n">
        <v>2677</v>
      </c>
      <c r="E102" s="30" t="n">
        <v>100</v>
      </c>
      <c r="F102" s="29" t="n">
        <v>702</v>
      </c>
      <c r="G102" s="31" t="n">
        <f aca="false">F102*100/D102</f>
        <v>26.2233843855062</v>
      </c>
      <c r="H102" s="29" t="n">
        <v>1570</v>
      </c>
      <c r="I102" s="31" t="n">
        <f aca="false">H102*100/D102</f>
        <v>58.6477400074711</v>
      </c>
      <c r="J102" s="29" t="n">
        <v>265</v>
      </c>
      <c r="K102" s="31" t="n">
        <f aca="false">J102*100/D102</f>
        <v>9.89914082928651</v>
      </c>
      <c r="L102" s="29" t="n">
        <v>140</v>
      </c>
      <c r="M102" s="32" t="n">
        <f aca="false">L102*100/D102</f>
        <v>5.22973477773627</v>
      </c>
    </row>
    <row r="103" customFormat="false" ht="12" hidden="false" customHeight="false" outlineLevel="0" collapsed="false">
      <c r="B103" s="22" t="s">
        <v>164</v>
      </c>
      <c r="C103" s="28" t="n">
        <v>6763</v>
      </c>
      <c r="D103" s="29" t="n">
        <v>38323</v>
      </c>
      <c r="E103" s="30" t="n">
        <v>100</v>
      </c>
      <c r="F103" s="29" t="n">
        <v>7344</v>
      </c>
      <c r="G103" s="31" t="n">
        <f aca="false">F103*100/D103</f>
        <v>19.1634266628395</v>
      </c>
      <c r="H103" s="29" t="n">
        <v>20063</v>
      </c>
      <c r="I103" s="31" t="n">
        <f aca="false">H103*100/D103</f>
        <v>52.3523732484409</v>
      </c>
      <c r="J103" s="29" t="n">
        <v>7845</v>
      </c>
      <c r="K103" s="31" t="n">
        <f aca="false">J103*100/D103</f>
        <v>20.4707355895937</v>
      </c>
      <c r="L103" s="29" t="n">
        <v>3071</v>
      </c>
      <c r="M103" s="32" t="n">
        <f aca="false">L103*100/D103</f>
        <v>8.01346449912585</v>
      </c>
    </row>
    <row r="104" customFormat="false" ht="12" hidden="false" customHeight="false" outlineLevel="0" collapsed="false">
      <c r="B104" s="22" t="s">
        <v>165</v>
      </c>
      <c r="C104" s="28" t="n">
        <v>6770</v>
      </c>
      <c r="D104" s="29" t="n">
        <v>15694</v>
      </c>
      <c r="E104" s="30" t="n">
        <v>100</v>
      </c>
      <c r="F104" s="29" t="n">
        <v>4091</v>
      </c>
      <c r="G104" s="31" t="n">
        <f aca="false">F104*100/D104</f>
        <v>26.0672868612209</v>
      </c>
      <c r="H104" s="29" t="n">
        <v>8573</v>
      </c>
      <c r="I104" s="31" t="n">
        <f aca="false">H104*100/D104</f>
        <v>54.6259717089334</v>
      </c>
      <c r="J104" s="29" t="n">
        <v>2231</v>
      </c>
      <c r="K104" s="31" t="n">
        <f aca="false">J104*100/D104</f>
        <v>14.2156238052759</v>
      </c>
      <c r="L104" s="29" t="n">
        <v>799</v>
      </c>
      <c r="M104" s="32" t="n">
        <f aca="false">L104*100/D104</f>
        <v>5.0911176245699</v>
      </c>
    </row>
    <row r="105" customFormat="false" ht="12" hidden="false" customHeight="false" outlineLevel="0" collapsed="false">
      <c r="B105" s="22" t="s">
        <v>166</v>
      </c>
      <c r="C105" s="28" t="n">
        <v>6778</v>
      </c>
      <c r="D105" s="29" t="n">
        <v>11814</v>
      </c>
      <c r="E105" s="30" t="n">
        <v>100</v>
      </c>
      <c r="F105" s="29" t="n">
        <v>2796</v>
      </c>
      <c r="G105" s="31" t="n">
        <f aca="false">F105*100/D105</f>
        <v>23.6668359573388</v>
      </c>
      <c r="H105" s="29" t="n">
        <v>6662</v>
      </c>
      <c r="I105" s="31" t="n">
        <f aca="false">H105*100/D105</f>
        <v>56.3907228711698</v>
      </c>
      <c r="J105" s="29" t="n">
        <v>1778</v>
      </c>
      <c r="K105" s="31" t="n">
        <f aca="false">J105*100/D105</f>
        <v>15.0499407482648</v>
      </c>
      <c r="L105" s="29" t="n">
        <v>578</v>
      </c>
      <c r="M105" s="32" t="n">
        <f aca="false">L105*100/D105</f>
        <v>4.89250042322668</v>
      </c>
    </row>
    <row r="106" customFormat="false" ht="12" hidden="false" customHeight="false" outlineLevel="0" collapsed="false">
      <c r="B106" s="22" t="s">
        <v>167</v>
      </c>
      <c r="C106" s="28" t="n">
        <v>6784</v>
      </c>
      <c r="D106" s="29" t="n">
        <v>2646</v>
      </c>
      <c r="E106" s="30" t="n">
        <v>100</v>
      </c>
      <c r="F106" s="29" t="n">
        <v>697</v>
      </c>
      <c r="G106" s="31" t="n">
        <f aca="false">F106*100/D106</f>
        <v>26.3416477702192</v>
      </c>
      <c r="H106" s="29" t="n">
        <v>1441</v>
      </c>
      <c r="I106" s="31" t="n">
        <f aca="false">H106*100/D106</f>
        <v>54.4595616024187</v>
      </c>
      <c r="J106" s="29" t="n">
        <v>365</v>
      </c>
      <c r="K106" s="31" t="n">
        <f aca="false">J106*100/D106</f>
        <v>13.7944066515495</v>
      </c>
      <c r="L106" s="29" t="n">
        <v>143</v>
      </c>
      <c r="M106" s="32" t="n">
        <f aca="false">L106*100/D106</f>
        <v>5.40438397581255</v>
      </c>
    </row>
    <row r="107" customFormat="false" ht="12" hidden="false" customHeight="false" outlineLevel="0" collapsed="false">
      <c r="B107" s="22" t="s">
        <v>168</v>
      </c>
      <c r="C107" s="28" t="n">
        <v>6791</v>
      </c>
      <c r="D107" s="29" t="n">
        <v>33746</v>
      </c>
      <c r="E107" s="30" t="n">
        <v>100</v>
      </c>
      <c r="F107" s="29" t="n">
        <v>6104</v>
      </c>
      <c r="G107" s="31" t="n">
        <f aca="false">F107*100/D107</f>
        <v>18.0880696971493</v>
      </c>
      <c r="H107" s="29" t="n">
        <v>16221</v>
      </c>
      <c r="I107" s="31" t="n">
        <f aca="false">H107*100/D107</f>
        <v>48.0679191607894</v>
      </c>
      <c r="J107" s="29" t="n">
        <v>8271</v>
      </c>
      <c r="K107" s="31" t="n">
        <f aca="false">J107*100/D107</f>
        <v>24.5095715047709</v>
      </c>
      <c r="L107" s="29" t="n">
        <v>3150</v>
      </c>
      <c r="M107" s="32" t="n">
        <f aca="false">L107*100/D107</f>
        <v>9.33443963729035</v>
      </c>
    </row>
    <row r="108" customFormat="false" ht="12" hidden="false" customHeight="false" outlineLevel="0" collapsed="false">
      <c r="B108" s="22" t="s">
        <v>169</v>
      </c>
      <c r="C108" s="28" t="n">
        <v>6798</v>
      </c>
      <c r="D108" s="29" t="n">
        <v>2631</v>
      </c>
      <c r="E108" s="30" t="n">
        <v>100</v>
      </c>
      <c r="F108" s="29" t="n">
        <v>750</v>
      </c>
      <c r="G108" s="31" t="n">
        <f aca="false">F108*100/D108</f>
        <v>28.5062713797035</v>
      </c>
      <c r="H108" s="29" t="n">
        <v>1495</v>
      </c>
      <c r="I108" s="31" t="n">
        <f aca="false">H108*100/D108</f>
        <v>56.8225009502091</v>
      </c>
      <c r="J108" s="29" t="n">
        <v>236</v>
      </c>
      <c r="K108" s="31" t="n">
        <f aca="false">J108*100/D108</f>
        <v>8.96997339414671</v>
      </c>
      <c r="L108" s="29" t="n">
        <v>150</v>
      </c>
      <c r="M108" s="32" t="n">
        <f aca="false">L108*100/D108</f>
        <v>5.70125427594071</v>
      </c>
    </row>
    <row r="109" customFormat="false" ht="12" hidden="false" customHeight="false" outlineLevel="0" collapsed="false">
      <c r="B109" s="22" t="s">
        <v>170</v>
      </c>
      <c r="C109" s="28" t="n">
        <v>6812</v>
      </c>
      <c r="D109" s="29" t="n">
        <v>487</v>
      </c>
      <c r="E109" s="30" t="n">
        <v>100</v>
      </c>
      <c r="F109" s="29" t="n">
        <v>181</v>
      </c>
      <c r="G109" s="31" t="n">
        <f aca="false">F109*100/D109</f>
        <v>37.1663244353183</v>
      </c>
      <c r="H109" s="29" t="n">
        <v>239</v>
      </c>
      <c r="I109" s="31" t="n">
        <f aca="false">H109*100/D109</f>
        <v>49.0759753593429</v>
      </c>
      <c r="J109" s="29" t="n">
        <v>54</v>
      </c>
      <c r="K109" s="31" t="n">
        <f aca="false">J109*100/D109</f>
        <v>11.088295687885</v>
      </c>
      <c r="L109" s="29" t="n">
        <v>13</v>
      </c>
      <c r="M109" s="32" t="n">
        <f aca="false">L109*100/D109</f>
        <v>2.6694045174538</v>
      </c>
    </row>
    <row r="110" customFormat="false" ht="12" hidden="false" customHeight="false" outlineLevel="0" collapsed="false">
      <c r="B110" s="22" t="s">
        <v>171</v>
      </c>
      <c r="C110" s="28" t="n">
        <v>6819</v>
      </c>
      <c r="D110" s="29" t="n">
        <v>3814</v>
      </c>
      <c r="E110" s="30" t="n">
        <v>100</v>
      </c>
      <c r="F110" s="29" t="n">
        <v>894</v>
      </c>
      <c r="G110" s="31" t="n">
        <f aca="false">F110*100/D110</f>
        <v>23.4399580492921</v>
      </c>
      <c r="H110" s="29" t="n">
        <v>2027</v>
      </c>
      <c r="I110" s="31" t="n">
        <f aca="false">H110*100/D110</f>
        <v>53.1463030938647</v>
      </c>
      <c r="J110" s="29" t="n">
        <v>620</v>
      </c>
      <c r="K110" s="31" t="n">
        <f aca="false">J110*100/D110</f>
        <v>16.255899318301</v>
      </c>
      <c r="L110" s="29" t="n">
        <v>273</v>
      </c>
      <c r="M110" s="32" t="n">
        <f aca="false">L110*100/D110</f>
        <v>7.15783953854221</v>
      </c>
    </row>
    <row r="111" customFormat="false" ht="12" hidden="false" customHeight="false" outlineLevel="0" collapsed="false">
      <c r="B111" s="22" t="s">
        <v>172</v>
      </c>
      <c r="C111" s="28" t="n">
        <v>6826</v>
      </c>
      <c r="D111" s="29" t="n">
        <v>12272</v>
      </c>
      <c r="E111" s="30" t="n">
        <v>100</v>
      </c>
      <c r="F111" s="29" t="n">
        <v>2806</v>
      </c>
      <c r="G111" s="31" t="n">
        <f aca="false">F111*100/D111</f>
        <v>22.8650586701434</v>
      </c>
      <c r="H111" s="29" t="n">
        <v>6321</v>
      </c>
      <c r="I111" s="31" t="n">
        <f aca="false">H111*100/D111</f>
        <v>51.5074967405476</v>
      </c>
      <c r="J111" s="29" t="n">
        <v>2162</v>
      </c>
      <c r="K111" s="31" t="n">
        <f aca="false">J111*100/D111</f>
        <v>17.6173402868318</v>
      </c>
      <c r="L111" s="29" t="n">
        <v>983</v>
      </c>
      <c r="M111" s="32" t="n">
        <f aca="false">L111*100/D111</f>
        <v>8.01010430247718</v>
      </c>
    </row>
    <row r="112" customFormat="false" ht="12" hidden="false" customHeight="false" outlineLevel="0" collapsed="false">
      <c r="B112" s="22" t="s">
        <v>173</v>
      </c>
      <c r="C112" s="28" t="n">
        <v>6833</v>
      </c>
      <c r="D112" s="29" t="n">
        <v>18570</v>
      </c>
      <c r="E112" s="30" t="n">
        <v>100</v>
      </c>
      <c r="F112" s="29" t="n">
        <v>3831</v>
      </c>
      <c r="G112" s="31" t="n">
        <f aca="false">F112*100/D112</f>
        <v>20.6300484652666</v>
      </c>
      <c r="H112" s="29" t="n">
        <v>10102</v>
      </c>
      <c r="I112" s="31" t="n">
        <f aca="false">H112*100/D112</f>
        <v>54.3995691976306</v>
      </c>
      <c r="J112" s="29" t="n">
        <v>3336</v>
      </c>
      <c r="K112" s="31" t="n">
        <f aca="false">J112*100/D112</f>
        <v>17.9644588045234</v>
      </c>
      <c r="L112" s="29" t="n">
        <v>1301</v>
      </c>
      <c r="M112" s="32" t="n">
        <f aca="false">L112*100/D112</f>
        <v>7.00592353257943</v>
      </c>
    </row>
    <row r="113" customFormat="false" ht="12" hidden="false" customHeight="false" outlineLevel="0" collapsed="false">
      <c r="B113" s="22" t="s">
        <v>174</v>
      </c>
      <c r="C113" s="28" t="n">
        <v>6847</v>
      </c>
      <c r="D113" s="29" t="n">
        <v>2452</v>
      </c>
      <c r="E113" s="30" t="n">
        <v>100</v>
      </c>
      <c r="F113" s="29" t="n">
        <v>698</v>
      </c>
      <c r="G113" s="31" t="n">
        <f aca="false">F113*100/D113</f>
        <v>28.4665579119086</v>
      </c>
      <c r="H113" s="29" t="n">
        <v>1331</v>
      </c>
      <c r="I113" s="31" t="n">
        <f aca="false">H113*100/D113</f>
        <v>54.2822185970636</v>
      </c>
      <c r="J113" s="29" t="n">
        <v>289</v>
      </c>
      <c r="K113" s="31" t="n">
        <f aca="false">J113*100/D113</f>
        <v>11.7862969004894</v>
      </c>
      <c r="L113" s="29" t="n">
        <v>134</v>
      </c>
      <c r="M113" s="32" t="n">
        <f aca="false">L113*100/D113</f>
        <v>5.46492659053834</v>
      </c>
    </row>
    <row r="114" customFormat="false" ht="12" hidden="false" customHeight="false" outlineLevel="0" collapsed="false">
      <c r="B114" s="22" t="s">
        <v>175</v>
      </c>
      <c r="C114" s="28" t="n">
        <v>6854</v>
      </c>
      <c r="D114" s="29" t="n">
        <v>11063</v>
      </c>
      <c r="E114" s="30" t="n">
        <v>100</v>
      </c>
      <c r="F114" s="29" t="n">
        <v>3106</v>
      </c>
      <c r="G114" s="31" t="n">
        <f aca="false">F114*100/D114</f>
        <v>28.075567206002</v>
      </c>
      <c r="H114" s="29" t="n">
        <v>5961</v>
      </c>
      <c r="I114" s="31" t="n">
        <f aca="false">H114*100/D114</f>
        <v>53.8823104040495</v>
      </c>
      <c r="J114" s="29" t="n">
        <v>1364</v>
      </c>
      <c r="K114" s="31" t="n">
        <f aca="false">J114*100/D114</f>
        <v>12.3293862424297</v>
      </c>
      <c r="L114" s="29" t="n">
        <v>632</v>
      </c>
      <c r="M114" s="32" t="n">
        <f aca="false">L114*100/D114</f>
        <v>5.71273614751876</v>
      </c>
    </row>
    <row r="115" customFormat="false" ht="12" hidden="false" customHeight="false" outlineLevel="0" collapsed="false">
      <c r="B115" s="22" t="s">
        <v>176</v>
      </c>
      <c r="C115" s="28" t="n">
        <v>6868</v>
      </c>
      <c r="D115" s="29" t="n">
        <v>7280</v>
      </c>
      <c r="E115" s="30" t="n">
        <v>100</v>
      </c>
      <c r="F115" s="29" t="n">
        <v>1160</v>
      </c>
      <c r="G115" s="31" t="n">
        <f aca="false">F115*100/D115</f>
        <v>15.9340659340659</v>
      </c>
      <c r="H115" s="29" t="n">
        <v>3462</v>
      </c>
      <c r="I115" s="31" t="n">
        <f aca="false">H115*100/D115</f>
        <v>47.5549450549451</v>
      </c>
      <c r="J115" s="29" t="n">
        <v>1918</v>
      </c>
      <c r="K115" s="31" t="n">
        <f aca="false">J115*100/D115</f>
        <v>26.3461538461538</v>
      </c>
      <c r="L115" s="29" t="n">
        <v>740</v>
      </c>
      <c r="M115" s="32" t="n">
        <f aca="false">L115*100/D115</f>
        <v>10.1648351648352</v>
      </c>
    </row>
    <row r="116" customFormat="false" ht="12" hidden="false" customHeight="false" outlineLevel="0" collapsed="false">
      <c r="B116" s="22" t="s">
        <v>177</v>
      </c>
      <c r="C116" s="28" t="n">
        <v>6875</v>
      </c>
      <c r="D116" s="29" t="n">
        <v>7799</v>
      </c>
      <c r="E116" s="30" t="n">
        <v>100</v>
      </c>
      <c r="F116" s="29" t="n">
        <v>2974</v>
      </c>
      <c r="G116" s="31" t="n">
        <f aca="false">F116*100/D116</f>
        <v>38.1330939864085</v>
      </c>
      <c r="H116" s="29" t="n">
        <v>3805</v>
      </c>
      <c r="I116" s="31" t="n">
        <f aca="false">H116*100/D116</f>
        <v>48.7883061931017</v>
      </c>
      <c r="J116" s="29" t="n">
        <v>763</v>
      </c>
      <c r="K116" s="31" t="n">
        <f aca="false">J116*100/D116</f>
        <v>9.78330555199385</v>
      </c>
      <c r="L116" s="29" t="n">
        <v>257</v>
      </c>
      <c r="M116" s="32" t="n">
        <f aca="false">L116*100/D116</f>
        <v>3.29529426849596</v>
      </c>
    </row>
    <row r="117" customFormat="false" ht="12.75" hidden="false" customHeight="false" outlineLevel="0" collapsed="false">
      <c r="B117" s="36" t="s">
        <v>178</v>
      </c>
      <c r="C117" s="37" t="n">
        <v>6882</v>
      </c>
      <c r="D117" s="38" t="n">
        <v>27630</v>
      </c>
      <c r="E117" s="39" t="n">
        <v>100</v>
      </c>
      <c r="F117" s="38" t="n">
        <v>5862</v>
      </c>
      <c r="G117" s="40" t="n">
        <f aca="false">F117*100/D117</f>
        <v>21.2160694896851</v>
      </c>
      <c r="H117" s="38" t="n">
        <v>14561</v>
      </c>
      <c r="I117" s="40" t="n">
        <f aca="false">H117*100/D117</f>
        <v>52.6999638074557</v>
      </c>
      <c r="J117" s="38" t="n">
        <v>5417</v>
      </c>
      <c r="K117" s="40" t="n">
        <f aca="false">J117*100/D117</f>
        <v>19.6055012667391</v>
      </c>
      <c r="L117" s="38" t="n">
        <v>1790</v>
      </c>
      <c r="M117" s="41" t="n">
        <f aca="false">L117*100/D117</f>
        <v>6.47846543612016</v>
      </c>
    </row>
    <row r="118" customFormat="false" ht="12" hidden="false" customHeight="true" outlineLevel="0" collapsed="false">
      <c r="B118" s="42" t="s">
        <v>194</v>
      </c>
      <c r="C118" s="42"/>
      <c r="D118" s="42"/>
      <c r="E118" s="42"/>
      <c r="F118" s="42"/>
      <c r="G118" s="42"/>
      <c r="H118" s="42"/>
      <c r="I118" s="42"/>
      <c r="J118" s="42"/>
      <c r="K118" s="42"/>
      <c r="L118" s="42"/>
      <c r="M118" s="42"/>
    </row>
    <row r="119" customFormat="false" ht="12" hidden="false" customHeight="false" outlineLevel="0" collapsed="false">
      <c r="B119" s="60" t="s">
        <v>325</v>
      </c>
      <c r="C119" s="61"/>
      <c r="D119" s="62"/>
      <c r="E119" s="61"/>
      <c r="F119" s="62"/>
      <c r="G119" s="63"/>
      <c r="H119" s="62"/>
      <c r="I119" s="64"/>
      <c r="J119" s="65"/>
      <c r="K119" s="64"/>
      <c r="L119" s="82"/>
      <c r="M119" s="83"/>
    </row>
  </sheetData>
  <mergeCells count="7">
    <mergeCell ref="B2:M2"/>
    <mergeCell ref="B5:B6"/>
    <mergeCell ref="C5:C6"/>
    <mergeCell ref="D5:D6"/>
    <mergeCell ref="E5:E6"/>
    <mergeCell ref="F5:M5"/>
    <mergeCell ref="B118:M1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false" hidden="false" outlineLevel="0" max="1" min="1" style="46" width="11.42"/>
    <col collapsed="false" customWidth="true" hidden="false" outlineLevel="0" max="2" min="2" style="46" width="22.56"/>
    <col collapsed="false" customWidth="true" hidden="false" outlineLevel="0" max="3" min="3" style="46" width="9.7"/>
    <col collapsed="false" customWidth="true" hidden="false" outlineLevel="0" max="4" min="4" style="47" width="9.7"/>
    <col collapsed="false" customWidth="true" hidden="false" outlineLevel="0" max="5" min="5" style="48" width="6.56"/>
    <col collapsed="false" customWidth="true" hidden="false" outlineLevel="0" max="6" min="6" style="47" width="9.41"/>
    <col collapsed="false" customWidth="true" hidden="false" outlineLevel="0" max="7" min="7" style="48" width="6.85"/>
    <col collapsed="false" customWidth="true" hidden="false" outlineLevel="0" max="8" min="8" style="47" width="9.41"/>
    <col collapsed="false" customWidth="true" hidden="false" outlineLevel="0" max="9" min="9" style="48" width="6.85"/>
    <col collapsed="false" customWidth="true" hidden="false" outlineLevel="0" max="10" min="10" style="47" width="10.56"/>
    <col collapsed="false" customWidth="true" hidden="false" outlineLevel="0" max="11" min="11" style="46" width="7.28"/>
    <col collapsed="false" customWidth="false" hidden="false" outlineLevel="0" max="257" min="12" style="46" width="11.42"/>
  </cols>
  <sheetData>
    <row r="2" customFormat="false" ht="15" hidden="false" customHeight="false" outlineLevel="0" collapsed="false">
      <c r="B2" s="49" t="s">
        <v>185</v>
      </c>
      <c r="C2" s="49"/>
      <c r="D2" s="49"/>
      <c r="E2" s="49"/>
      <c r="F2" s="49"/>
      <c r="G2" s="49"/>
      <c r="H2" s="49"/>
      <c r="I2" s="49"/>
      <c r="J2" s="49"/>
      <c r="K2" s="49"/>
    </row>
    <row r="4" customFormat="false" ht="12.75" hidden="false" customHeight="false" outlineLevel="0" collapsed="false">
      <c r="B4" s="13" t="s">
        <v>59</v>
      </c>
    </row>
    <row r="5" customFormat="false" ht="34.5" hidden="false" customHeight="true" outlineLevel="0" collapsed="false">
      <c r="B5" s="14" t="s">
        <v>60</v>
      </c>
      <c r="C5" s="15" t="s">
        <v>186</v>
      </c>
      <c r="D5" s="50" t="s">
        <v>62</v>
      </c>
      <c r="E5" s="51" t="s">
        <v>63</v>
      </c>
      <c r="F5" s="52" t="s">
        <v>187</v>
      </c>
      <c r="G5" s="52"/>
      <c r="H5" s="52"/>
      <c r="I5" s="52"/>
      <c r="J5" s="52"/>
      <c r="K5" s="52"/>
    </row>
    <row r="6" customFormat="false" ht="36" hidden="false" customHeight="false" outlineLevel="0" collapsed="false">
      <c r="B6" s="14"/>
      <c r="C6" s="15"/>
      <c r="D6" s="50"/>
      <c r="E6" s="51"/>
      <c r="F6" s="19" t="s">
        <v>188</v>
      </c>
      <c r="G6" s="20" t="s">
        <v>63</v>
      </c>
      <c r="H6" s="19" t="s">
        <v>189</v>
      </c>
      <c r="I6" s="20" t="s">
        <v>63</v>
      </c>
      <c r="J6" s="19" t="s">
        <v>68</v>
      </c>
      <c r="K6" s="21" t="s">
        <v>63</v>
      </c>
    </row>
    <row r="7" customFormat="false" ht="12" hidden="false" customHeight="false" outlineLevel="0" collapsed="false">
      <c r="B7" s="22" t="s">
        <v>69</v>
      </c>
      <c r="C7" s="23"/>
      <c r="D7" s="53" t="n">
        <v>1494822</v>
      </c>
      <c r="E7" s="53" t="n">
        <v>100</v>
      </c>
      <c r="F7" s="53" t="n">
        <v>1218108</v>
      </c>
      <c r="G7" s="54" t="n">
        <f aca="false">F7*100/D7</f>
        <v>81.4884982961182</v>
      </c>
      <c r="H7" s="53" t="n">
        <v>274061</v>
      </c>
      <c r="I7" s="54" t="n">
        <f aca="false">H7*100/D7</f>
        <v>18.3340223785842</v>
      </c>
      <c r="J7" s="53" t="n">
        <v>2653</v>
      </c>
      <c r="K7" s="55" t="n">
        <f aca="false">J7*100/D7</f>
        <v>0.177479325297594</v>
      </c>
    </row>
    <row r="8" customFormat="false" ht="12" hidden="false" customHeight="false" outlineLevel="0" collapsed="false">
      <c r="B8" s="22" t="s">
        <v>70</v>
      </c>
      <c r="C8" s="28" t="n">
        <v>6007</v>
      </c>
      <c r="D8" s="33" t="n">
        <v>5388</v>
      </c>
      <c r="E8" s="33" t="n">
        <v>100</v>
      </c>
      <c r="F8" s="33" t="n">
        <v>4392</v>
      </c>
      <c r="G8" s="56" t="n">
        <f aca="false">F8*100/D8</f>
        <v>81.5144766146993</v>
      </c>
      <c r="H8" s="33" t="n">
        <v>904</v>
      </c>
      <c r="I8" s="56" t="n">
        <f aca="false">H8*100/D8</f>
        <v>16.7780252412769</v>
      </c>
      <c r="J8" s="33" t="n">
        <v>92</v>
      </c>
      <c r="K8" s="35" t="n">
        <f aca="false">J8*100/D8</f>
        <v>1.70749814402376</v>
      </c>
    </row>
    <row r="9" customFormat="false" ht="11.25" hidden="false" customHeight="true" outlineLevel="0" collapsed="false">
      <c r="B9" s="22" t="s">
        <v>71</v>
      </c>
      <c r="C9" s="28" t="n">
        <v>6014</v>
      </c>
      <c r="D9" s="33" t="n">
        <v>3808</v>
      </c>
      <c r="E9" s="33" t="n">
        <v>100</v>
      </c>
      <c r="F9" s="33" t="n">
        <v>3241</v>
      </c>
      <c r="G9" s="56" t="n">
        <f aca="false">F9*100/D9</f>
        <v>85.1102941176471</v>
      </c>
      <c r="H9" s="33" t="n">
        <v>567</v>
      </c>
      <c r="I9" s="56" t="n">
        <f aca="false">H9*100/D9</f>
        <v>14.8897058823529</v>
      </c>
      <c r="J9" s="33" t="n">
        <v>0</v>
      </c>
      <c r="K9" s="35" t="n">
        <f aca="false">J9*100/D9</f>
        <v>0</v>
      </c>
    </row>
    <row r="10" customFormat="false" ht="12" hidden="false" customHeight="false" outlineLevel="0" collapsed="false">
      <c r="B10" s="22" t="s">
        <v>72</v>
      </c>
      <c r="C10" s="28" t="n">
        <v>6021</v>
      </c>
      <c r="D10" s="33" t="n">
        <v>3379</v>
      </c>
      <c r="E10" s="33" t="n">
        <v>100</v>
      </c>
      <c r="F10" s="33" t="n">
        <v>2812</v>
      </c>
      <c r="G10" s="56" t="n">
        <f aca="false">F10*100/D10</f>
        <v>83.2198875406925</v>
      </c>
      <c r="H10" s="33" t="n">
        <v>559</v>
      </c>
      <c r="I10" s="56" t="n">
        <f aca="false">H10*100/D10</f>
        <v>16.5433560224919</v>
      </c>
      <c r="J10" s="33" t="n">
        <v>8</v>
      </c>
      <c r="K10" s="35" t="n">
        <f aca="false">J10*100/D10</f>
        <v>0.236756436815626</v>
      </c>
    </row>
    <row r="11" customFormat="false" ht="12" hidden="false" customHeight="false" outlineLevel="0" collapsed="false">
      <c r="B11" s="22" t="s">
        <v>73</v>
      </c>
      <c r="C11" s="28" t="n">
        <v>6042</v>
      </c>
      <c r="D11" s="33" t="n">
        <v>6069</v>
      </c>
      <c r="E11" s="33" t="n">
        <v>100</v>
      </c>
      <c r="F11" s="33" t="n">
        <v>5088</v>
      </c>
      <c r="G11" s="56" t="n">
        <f aca="false">F11*100/D11</f>
        <v>83.8358872960949</v>
      </c>
      <c r="H11" s="33" t="n">
        <v>971</v>
      </c>
      <c r="I11" s="56" t="n">
        <f aca="false">H11*100/D11</f>
        <v>15.9993409128357</v>
      </c>
      <c r="J11" s="33" t="n">
        <v>10</v>
      </c>
      <c r="K11" s="35" t="n">
        <f aca="false">J11*100/D11</f>
        <v>0.164771791069369</v>
      </c>
    </row>
    <row r="12" customFormat="false" ht="12" hidden="false" customHeight="false" outlineLevel="0" collapsed="false">
      <c r="B12" s="22" t="s">
        <v>74</v>
      </c>
      <c r="C12" s="28" t="n">
        <v>6049</v>
      </c>
      <c r="D12" s="33" t="n">
        <v>19189</v>
      </c>
      <c r="E12" s="33" t="n">
        <v>100</v>
      </c>
      <c r="F12" s="33" t="n">
        <v>17701</v>
      </c>
      <c r="G12" s="56" t="n">
        <f aca="false">F12*100/D12</f>
        <v>92.2455573505654</v>
      </c>
      <c r="H12" s="33" t="n">
        <v>1359</v>
      </c>
      <c r="I12" s="56" t="n">
        <f aca="false">H12*100/D12</f>
        <v>7.08218250039085</v>
      </c>
      <c r="J12" s="33" t="n">
        <v>129</v>
      </c>
      <c r="K12" s="35" t="n">
        <f aca="false">J12*100/D12</f>
        <v>0.672260149043723</v>
      </c>
    </row>
    <row r="13" customFormat="false" ht="12" hidden="false" customHeight="false" outlineLevel="0" collapsed="false">
      <c r="B13" s="22" t="s">
        <v>75</v>
      </c>
      <c r="C13" s="28" t="n">
        <v>6056</v>
      </c>
      <c r="D13" s="33" t="n">
        <v>86008</v>
      </c>
      <c r="E13" s="33" t="n">
        <v>100</v>
      </c>
      <c r="F13" s="33" t="n">
        <v>85208</v>
      </c>
      <c r="G13" s="56" t="n">
        <f aca="false">F13*100/D13</f>
        <v>99.0698539670728</v>
      </c>
      <c r="H13" s="33" t="n">
        <v>766</v>
      </c>
      <c r="I13" s="56" t="n">
        <f aca="false">H13*100/D13</f>
        <v>0.890614826527765</v>
      </c>
      <c r="J13" s="33" t="n">
        <v>34</v>
      </c>
      <c r="K13" s="35" t="n">
        <f aca="false">J13*100/D13</f>
        <v>0.0395312063994047</v>
      </c>
    </row>
    <row r="14" customFormat="false" ht="12" hidden="false" customHeight="false" outlineLevel="0" collapsed="false">
      <c r="B14" s="22" t="s">
        <v>76</v>
      </c>
      <c r="C14" s="28" t="n">
        <v>6063</v>
      </c>
      <c r="D14" s="33" t="n">
        <v>12332</v>
      </c>
      <c r="E14" s="33" t="n">
        <v>100</v>
      </c>
      <c r="F14" s="33" t="n">
        <v>10886</v>
      </c>
      <c r="G14" s="56" t="n">
        <f aca="false">F14*100/D14</f>
        <v>88.2744080441129</v>
      </c>
      <c r="H14" s="33" t="n">
        <v>1425</v>
      </c>
      <c r="I14" s="56" t="n">
        <f aca="false">H14*100/D14</f>
        <v>11.5553032760298</v>
      </c>
      <c r="J14" s="33" t="n">
        <v>21</v>
      </c>
      <c r="K14" s="35" t="n">
        <f aca="false">J14*100/D14</f>
        <v>0.170288679857282</v>
      </c>
    </row>
    <row r="15" customFormat="false" ht="12" hidden="false" customHeight="false" outlineLevel="0" collapsed="false">
      <c r="B15" s="22" t="s">
        <v>77</v>
      </c>
      <c r="C15" s="28" t="n">
        <v>6070</v>
      </c>
      <c r="D15" s="33" t="n">
        <v>8611</v>
      </c>
      <c r="E15" s="33" t="n">
        <v>100</v>
      </c>
      <c r="F15" s="33" t="n">
        <v>8006</v>
      </c>
      <c r="G15" s="56" t="n">
        <f aca="false">F15*100/D15</f>
        <v>92.9741028916502</v>
      </c>
      <c r="H15" s="33" t="n">
        <v>605</v>
      </c>
      <c r="I15" s="56" t="n">
        <f aca="false">H15*100/D15</f>
        <v>7.02589710834979</v>
      </c>
      <c r="J15" s="33" t="n">
        <v>0</v>
      </c>
      <c r="K15" s="35" t="n">
        <f aca="false">J15*100/D15</f>
        <v>0</v>
      </c>
    </row>
    <row r="16" customFormat="false" ht="12" hidden="false" customHeight="false" outlineLevel="0" collapsed="false">
      <c r="B16" s="22" t="s">
        <v>78</v>
      </c>
      <c r="C16" s="28" t="n">
        <v>6077</v>
      </c>
      <c r="D16" s="33" t="n">
        <v>8143</v>
      </c>
      <c r="E16" s="33" t="n">
        <v>100</v>
      </c>
      <c r="F16" s="33" t="n">
        <v>7739</v>
      </c>
      <c r="G16" s="56" t="n">
        <f aca="false">F16*100/D16</f>
        <v>95.0386835318679</v>
      </c>
      <c r="H16" s="33" t="n">
        <v>404</v>
      </c>
      <c r="I16" s="56" t="n">
        <f aca="false">H16*100/D16</f>
        <v>4.96131646813214</v>
      </c>
      <c r="J16" s="33" t="n">
        <v>0</v>
      </c>
      <c r="K16" s="35" t="n">
        <f aca="false">J16*100/D16</f>
        <v>0</v>
      </c>
    </row>
    <row r="17" customFormat="false" ht="12" hidden="false" customHeight="false" outlineLevel="0" collapsed="false">
      <c r="B17" s="22" t="s">
        <v>79</v>
      </c>
      <c r="C17" s="28" t="n">
        <v>6084</v>
      </c>
      <c r="D17" s="33" t="n">
        <v>6175</v>
      </c>
      <c r="E17" s="33" t="n">
        <v>100</v>
      </c>
      <c r="F17" s="33" t="n">
        <v>5563</v>
      </c>
      <c r="G17" s="56" t="n">
        <f aca="false">F17*100/D17</f>
        <v>90.0890688259109</v>
      </c>
      <c r="H17" s="33" t="n">
        <v>612</v>
      </c>
      <c r="I17" s="56" t="n">
        <f aca="false">H17*100/D17</f>
        <v>9.91093117408907</v>
      </c>
      <c r="J17" s="33" t="n">
        <v>0</v>
      </c>
      <c r="K17" s="35" t="n">
        <f aca="false">J17*100/D17</f>
        <v>0</v>
      </c>
    </row>
    <row r="18" customFormat="false" ht="12" hidden="false" customHeight="false" outlineLevel="0" collapsed="false">
      <c r="B18" s="22" t="s">
        <v>80</v>
      </c>
      <c r="C18" s="28" t="n">
        <v>6098</v>
      </c>
      <c r="D18" s="33" t="n">
        <v>21869</v>
      </c>
      <c r="E18" s="33" t="n">
        <v>100</v>
      </c>
      <c r="F18" s="33" t="n">
        <v>21501</v>
      </c>
      <c r="G18" s="56" t="n">
        <f aca="false">F18*100/D18</f>
        <v>98.317252732178</v>
      </c>
      <c r="H18" s="33" t="n">
        <v>347</v>
      </c>
      <c r="I18" s="56" t="n">
        <f aca="false">H18*100/D18</f>
        <v>1.58672092916914</v>
      </c>
      <c r="J18" s="33" t="n">
        <v>21</v>
      </c>
      <c r="K18" s="35" t="n">
        <f aca="false">J18*100/D18</f>
        <v>0.0960263386528877</v>
      </c>
    </row>
    <row r="19" customFormat="false" ht="12" hidden="false" customHeight="false" outlineLevel="0" collapsed="false">
      <c r="B19" s="22" t="s">
        <v>81</v>
      </c>
      <c r="C19" s="28" t="n">
        <v>6105</v>
      </c>
      <c r="D19" s="33" t="n">
        <v>10775</v>
      </c>
      <c r="E19" s="33" t="n">
        <v>100</v>
      </c>
      <c r="F19" s="33" t="n">
        <v>9723</v>
      </c>
      <c r="G19" s="56" t="n">
        <f aca="false">F19*100/D19</f>
        <v>90.2366589327146</v>
      </c>
      <c r="H19" s="33" t="n">
        <v>1019</v>
      </c>
      <c r="I19" s="56" t="n">
        <f aca="false">H19*100/D19</f>
        <v>9.45707656612529</v>
      </c>
      <c r="J19" s="33" t="n">
        <v>33</v>
      </c>
      <c r="K19" s="35" t="n">
        <f aca="false">J19*100/D19</f>
        <v>0.306264501160093</v>
      </c>
    </row>
    <row r="20" customFormat="false" ht="12" hidden="false" customHeight="false" outlineLevel="0" collapsed="false">
      <c r="B20" s="22" t="s">
        <v>82</v>
      </c>
      <c r="C20" s="28" t="n">
        <v>6112</v>
      </c>
      <c r="D20" s="33" t="n">
        <v>12422</v>
      </c>
      <c r="E20" s="33" t="n">
        <v>100</v>
      </c>
      <c r="F20" s="33" t="n">
        <v>11170</v>
      </c>
      <c r="G20" s="56" t="n">
        <f aca="false">F20*100/D20</f>
        <v>89.9211077121237</v>
      </c>
      <c r="H20" s="33" t="n">
        <v>1243</v>
      </c>
      <c r="I20" s="56" t="n">
        <f aca="false">H20*100/D20</f>
        <v>10.0064401867654</v>
      </c>
      <c r="J20" s="33" t="n">
        <v>9</v>
      </c>
      <c r="K20" s="35" t="n">
        <f aca="false">J20*100/D20</f>
        <v>0.0724521011109322</v>
      </c>
    </row>
    <row r="21" customFormat="false" ht="12" hidden="false" customHeight="false" outlineLevel="0" collapsed="false">
      <c r="B21" s="22" t="s">
        <v>83</v>
      </c>
      <c r="C21" s="28" t="n">
        <v>6119</v>
      </c>
      <c r="D21" s="33" t="n">
        <v>6552</v>
      </c>
      <c r="E21" s="33" t="n">
        <v>100</v>
      </c>
      <c r="F21" s="33" t="n">
        <v>3751</v>
      </c>
      <c r="G21" s="56" t="n">
        <f aca="false">F21*100/D21</f>
        <v>57.2496947496948</v>
      </c>
      <c r="H21" s="33" t="n">
        <v>2795</v>
      </c>
      <c r="I21" s="56" t="n">
        <f aca="false">H21*100/D21</f>
        <v>42.6587301587302</v>
      </c>
      <c r="J21" s="33" t="n">
        <v>6</v>
      </c>
      <c r="K21" s="35" t="n">
        <f aca="false">J21*100/D21</f>
        <v>0.0915750915750916</v>
      </c>
    </row>
    <row r="22" customFormat="false" ht="12" hidden="false" customHeight="false" outlineLevel="0" collapsed="false">
      <c r="B22" s="22" t="s">
        <v>84</v>
      </c>
      <c r="C22" s="28" t="n">
        <v>6126</v>
      </c>
      <c r="D22" s="33" t="n">
        <v>21861</v>
      </c>
      <c r="E22" s="33" t="n">
        <v>100</v>
      </c>
      <c r="F22" s="33" t="n">
        <v>19095</v>
      </c>
      <c r="G22" s="56" t="n">
        <f aca="false">F22*100/D22</f>
        <v>87.347330863181</v>
      </c>
      <c r="H22" s="33" t="n">
        <v>2741</v>
      </c>
      <c r="I22" s="56" t="n">
        <f aca="false">H22*100/D22</f>
        <v>12.5383102328347</v>
      </c>
      <c r="J22" s="33" t="n">
        <v>25</v>
      </c>
      <c r="K22" s="35" t="n">
        <f aca="false">J22*100/D22</f>
        <v>0.114358903984264</v>
      </c>
    </row>
    <row r="23" customFormat="false" ht="12" hidden="false" customHeight="false" outlineLevel="0" collapsed="false">
      <c r="B23" s="22" t="s">
        <v>85</v>
      </c>
      <c r="C23" s="28" t="n">
        <v>6134</v>
      </c>
      <c r="D23" s="33" t="n">
        <v>11090</v>
      </c>
      <c r="E23" s="33" t="n">
        <v>100</v>
      </c>
      <c r="F23" s="33" t="n">
        <v>4406</v>
      </c>
      <c r="G23" s="56" t="n">
        <f aca="false">F23*100/D23</f>
        <v>39.7294860234445</v>
      </c>
      <c r="H23" s="33" t="n">
        <v>6676</v>
      </c>
      <c r="I23" s="56" t="n">
        <f aca="false">H23*100/D23</f>
        <v>60.1983769161407</v>
      </c>
      <c r="J23" s="33" t="n">
        <v>8</v>
      </c>
      <c r="K23" s="35" t="n">
        <f aca="false">J23*100/D23</f>
        <v>0.0721370604147881</v>
      </c>
    </row>
    <row r="24" customFormat="false" ht="12" hidden="false" customHeight="false" outlineLevel="0" collapsed="false">
      <c r="B24" s="22" t="s">
        <v>86</v>
      </c>
      <c r="C24" s="28" t="n">
        <v>6140</v>
      </c>
      <c r="D24" s="33" t="n">
        <v>3816</v>
      </c>
      <c r="E24" s="33" t="n">
        <v>100</v>
      </c>
      <c r="F24" s="33" t="n">
        <v>3427</v>
      </c>
      <c r="G24" s="56" t="n">
        <f aca="false">F24*100/D24</f>
        <v>89.8060796645702</v>
      </c>
      <c r="H24" s="33" t="n">
        <v>371</v>
      </c>
      <c r="I24" s="56" t="n">
        <f aca="false">H24*100/D24</f>
        <v>9.72222222222222</v>
      </c>
      <c r="J24" s="33" t="n">
        <v>18</v>
      </c>
      <c r="K24" s="35" t="n">
        <f aca="false">J24*100/D24</f>
        <v>0.471698113207547</v>
      </c>
    </row>
    <row r="25" customFormat="false" ht="12" hidden="false" customHeight="false" outlineLevel="0" collapsed="false">
      <c r="B25" s="22" t="s">
        <v>87</v>
      </c>
      <c r="C25" s="28" t="n">
        <v>6147</v>
      </c>
      <c r="D25" s="33" t="n">
        <v>6677</v>
      </c>
      <c r="E25" s="33" t="n">
        <v>100</v>
      </c>
      <c r="F25" s="33" t="n">
        <v>5780</v>
      </c>
      <c r="G25" s="56" t="n">
        <f aca="false">F25*100/D25</f>
        <v>86.5658229743897</v>
      </c>
      <c r="H25" s="33" t="n">
        <v>888</v>
      </c>
      <c r="I25" s="56" t="n">
        <f aca="false">H25*100/D25</f>
        <v>13.2993859517747</v>
      </c>
      <c r="J25" s="33" t="n">
        <v>9</v>
      </c>
      <c r="K25" s="35" t="n">
        <f aca="false">J25*100/D25</f>
        <v>0.134791073835555</v>
      </c>
    </row>
    <row r="26" customFormat="false" ht="12" hidden="false" customHeight="false" outlineLevel="0" collapsed="false">
      <c r="B26" s="22" t="s">
        <v>88</v>
      </c>
      <c r="C26" s="28" t="n">
        <v>6154</v>
      </c>
      <c r="D26" s="33" t="n">
        <v>3623</v>
      </c>
      <c r="E26" s="33" t="n">
        <v>100</v>
      </c>
      <c r="F26" s="33" t="n">
        <v>2809</v>
      </c>
      <c r="G26" s="56" t="n">
        <f aca="false">F26*100/D26</f>
        <v>77.5324316864477</v>
      </c>
      <c r="H26" s="33" t="n">
        <v>805</v>
      </c>
      <c r="I26" s="56" t="n">
        <f aca="false">H26*100/D26</f>
        <v>22.2191553960806</v>
      </c>
      <c r="J26" s="33" t="n">
        <v>9</v>
      </c>
      <c r="K26" s="35" t="n">
        <f aca="false">J26*100/D26</f>
        <v>0.248412917471709</v>
      </c>
    </row>
    <row r="27" customFormat="false" ht="12" hidden="false" customHeight="false" outlineLevel="0" collapsed="false">
      <c r="B27" s="22" t="s">
        <v>89</v>
      </c>
      <c r="C27" s="28" t="n">
        <v>6161</v>
      </c>
      <c r="D27" s="33" t="n">
        <v>4136</v>
      </c>
      <c r="E27" s="33" t="n">
        <v>100</v>
      </c>
      <c r="F27" s="33" t="n">
        <v>3097</v>
      </c>
      <c r="G27" s="56" t="n">
        <f aca="false">F27*100/D27</f>
        <v>74.8791102514507</v>
      </c>
      <c r="H27" s="33" t="n">
        <v>1035</v>
      </c>
      <c r="I27" s="56" t="n">
        <f aca="false">H27*100/D27</f>
        <v>25.0241779497099</v>
      </c>
      <c r="J27" s="33" t="n">
        <v>4</v>
      </c>
      <c r="K27" s="35" t="n">
        <f aca="false">J27*100/D27</f>
        <v>0.0967117988394584</v>
      </c>
    </row>
    <row r="28" customFormat="false" ht="12" hidden="false" customHeight="false" outlineLevel="0" collapsed="false">
      <c r="B28" s="22" t="s">
        <v>90</v>
      </c>
      <c r="C28" s="28" t="n">
        <v>6168</v>
      </c>
      <c r="D28" s="33" t="n">
        <v>2394</v>
      </c>
      <c r="E28" s="33" t="n">
        <v>100</v>
      </c>
      <c r="F28" s="33" t="n">
        <v>1923</v>
      </c>
      <c r="G28" s="56" t="n">
        <f aca="false">F28*100/D28</f>
        <v>80.3258145363409</v>
      </c>
      <c r="H28" s="33" t="n">
        <v>461</v>
      </c>
      <c r="I28" s="56" t="n">
        <f aca="false">H28*100/D28</f>
        <v>19.2564745196324</v>
      </c>
      <c r="J28" s="33" t="n">
        <v>10</v>
      </c>
      <c r="K28" s="35" t="n">
        <f aca="false">J28*100/D28</f>
        <v>0.417710944026734</v>
      </c>
    </row>
    <row r="29" customFormat="false" ht="12" hidden="false" customHeight="false" outlineLevel="0" collapsed="false">
      <c r="B29" s="22" t="s">
        <v>91</v>
      </c>
      <c r="C29" s="28" t="n">
        <v>6175</v>
      </c>
      <c r="D29" s="33" t="n">
        <v>6977</v>
      </c>
      <c r="E29" s="33" t="n">
        <v>100</v>
      </c>
      <c r="F29" s="33" t="n">
        <v>6131</v>
      </c>
      <c r="G29" s="56" t="n">
        <f aca="false">F29*100/D29</f>
        <v>87.8744446036979</v>
      </c>
      <c r="H29" s="33" t="n">
        <v>846</v>
      </c>
      <c r="I29" s="56" t="n">
        <f aca="false">H29*100/D29</f>
        <v>12.1255553963021</v>
      </c>
      <c r="J29" s="33" t="n">
        <v>0</v>
      </c>
      <c r="K29" s="35" t="n">
        <f aca="false">J29*100/D29</f>
        <v>0</v>
      </c>
    </row>
    <row r="30" customFormat="false" ht="13.5" hidden="false" customHeight="true" outlineLevel="0" collapsed="false">
      <c r="B30" s="22" t="s">
        <v>92</v>
      </c>
      <c r="C30" s="28" t="n">
        <v>6182</v>
      </c>
      <c r="D30" s="33" t="n">
        <v>17029</v>
      </c>
      <c r="E30" s="33" t="n">
        <v>100</v>
      </c>
      <c r="F30" s="33" t="n">
        <v>16630</v>
      </c>
      <c r="G30" s="56" t="n">
        <f aca="false">F30*100/D30</f>
        <v>97.656938164308</v>
      </c>
      <c r="H30" s="33" t="n">
        <v>347</v>
      </c>
      <c r="I30" s="56" t="n">
        <f aca="false">H30*100/D30</f>
        <v>2.03770039344647</v>
      </c>
      <c r="J30" s="33" t="n">
        <v>52</v>
      </c>
      <c r="K30" s="35" t="n">
        <f aca="false">J30*100/D30</f>
        <v>0.305361442245581</v>
      </c>
    </row>
    <row r="31" customFormat="false" ht="12" hidden="false" customHeight="false" outlineLevel="0" collapsed="false">
      <c r="B31" s="22" t="s">
        <v>93</v>
      </c>
      <c r="C31" s="28" t="n">
        <v>6189</v>
      </c>
      <c r="D31" s="33" t="n">
        <v>5358</v>
      </c>
      <c r="E31" s="33" t="n">
        <v>100</v>
      </c>
      <c r="F31" s="33" t="n">
        <v>4668</v>
      </c>
      <c r="G31" s="56" t="n">
        <f aca="false">F31*100/D31</f>
        <v>87.1220604703248</v>
      </c>
      <c r="H31" s="33" t="n">
        <v>690</v>
      </c>
      <c r="I31" s="56" t="n">
        <f aca="false">H31*100/D31</f>
        <v>12.8779395296753</v>
      </c>
      <c r="J31" s="33" t="n">
        <v>0</v>
      </c>
      <c r="K31" s="35" t="n">
        <f aca="false">J31*100/D31</f>
        <v>0</v>
      </c>
    </row>
    <row r="32" customFormat="false" ht="12" hidden="false" customHeight="false" outlineLevel="0" collapsed="false">
      <c r="B32" s="22" t="s">
        <v>94</v>
      </c>
      <c r="C32" s="28" t="n">
        <v>6196</v>
      </c>
      <c r="D32" s="33" t="n">
        <v>7500</v>
      </c>
      <c r="E32" s="33" t="n">
        <v>100</v>
      </c>
      <c r="F32" s="33" t="n">
        <v>6262</v>
      </c>
      <c r="G32" s="56" t="n">
        <f aca="false">F32*100/D32</f>
        <v>83.4933333333333</v>
      </c>
      <c r="H32" s="33" t="n">
        <v>1209</v>
      </c>
      <c r="I32" s="56" t="n">
        <f aca="false">H32*100/D32</f>
        <v>16.12</v>
      </c>
      <c r="J32" s="33" t="n">
        <v>29</v>
      </c>
      <c r="K32" s="35" t="n">
        <f aca="false">J32*100/D32</f>
        <v>0.386666666666667</v>
      </c>
    </row>
    <row r="33" customFormat="false" ht="12" hidden="false" customHeight="false" outlineLevel="0" collapsed="false">
      <c r="B33" s="22" t="s">
        <v>95</v>
      </c>
      <c r="C33" s="28" t="n">
        <v>6203</v>
      </c>
      <c r="D33" s="33" t="n">
        <v>11653</v>
      </c>
      <c r="E33" s="33" t="n">
        <v>100</v>
      </c>
      <c r="F33" s="33" t="n">
        <v>9518</v>
      </c>
      <c r="G33" s="56" t="n">
        <f aca="false">F33*100/D33</f>
        <v>81.6785377156097</v>
      </c>
      <c r="H33" s="33" t="n">
        <v>2135</v>
      </c>
      <c r="I33" s="56" t="n">
        <f aca="false">H33*100/D33</f>
        <v>18.3214622843903</v>
      </c>
      <c r="J33" s="33" t="n">
        <v>0</v>
      </c>
      <c r="K33" s="35" t="n">
        <f aca="false">J33*100/D33</f>
        <v>0</v>
      </c>
    </row>
    <row r="34" customFormat="false" ht="12" hidden="false" customHeight="false" outlineLevel="0" collapsed="false">
      <c r="B34" s="22" t="s">
        <v>96</v>
      </c>
      <c r="C34" s="28" t="n">
        <v>6210</v>
      </c>
      <c r="D34" s="33" t="n">
        <v>13714</v>
      </c>
      <c r="E34" s="33" t="n">
        <v>100</v>
      </c>
      <c r="F34" s="33" t="n">
        <v>12643</v>
      </c>
      <c r="G34" s="56" t="n">
        <f aca="false">F34*100/D34</f>
        <v>92.1904623012979</v>
      </c>
      <c r="H34" s="33" t="n">
        <v>1058</v>
      </c>
      <c r="I34" s="56" t="n">
        <f aca="false">H34*100/D34</f>
        <v>7.71474405716786</v>
      </c>
      <c r="J34" s="33" t="n">
        <v>13</v>
      </c>
      <c r="K34" s="35" t="n">
        <f aca="false">J34*100/D34</f>
        <v>0.0947936415341986</v>
      </c>
    </row>
    <row r="35" customFormat="false" ht="12" hidden="false" customHeight="false" outlineLevel="0" collapsed="false">
      <c r="B35" s="22" t="s">
        <v>97</v>
      </c>
      <c r="C35" s="28" t="n">
        <v>6217</v>
      </c>
      <c r="D35" s="33" t="n">
        <v>11022</v>
      </c>
      <c r="E35" s="33" t="n">
        <v>100</v>
      </c>
      <c r="F35" s="33" t="n">
        <v>8891</v>
      </c>
      <c r="G35" s="56" t="n">
        <f aca="false">F35*100/D35</f>
        <v>80.6659408455816</v>
      </c>
      <c r="H35" s="33" t="n">
        <v>2047</v>
      </c>
      <c r="I35" s="56" t="n">
        <f aca="false">H35*100/D35</f>
        <v>18.5719470150608</v>
      </c>
      <c r="J35" s="33" t="n">
        <v>84</v>
      </c>
      <c r="K35" s="35" t="n">
        <f aca="false">J35*100/D35</f>
        <v>0.762112139357648</v>
      </c>
    </row>
    <row r="36" customFormat="false" ht="12" hidden="false" customHeight="false" outlineLevel="0" collapsed="false">
      <c r="B36" s="22" t="s">
        <v>98</v>
      </c>
      <c r="C36" s="28" t="n">
        <v>6224</v>
      </c>
      <c r="D36" s="33" t="n">
        <v>19027</v>
      </c>
      <c r="E36" s="33" t="n">
        <v>100</v>
      </c>
      <c r="F36" s="33" t="n">
        <v>16121</v>
      </c>
      <c r="G36" s="56" t="n">
        <f aca="false">F36*100/D36</f>
        <v>84.7269669417144</v>
      </c>
      <c r="H36" s="33" t="n">
        <v>2860</v>
      </c>
      <c r="I36" s="56" t="n">
        <f aca="false">H36*100/D36</f>
        <v>15.0312713512377</v>
      </c>
      <c r="J36" s="33" t="n">
        <v>46</v>
      </c>
      <c r="K36" s="35" t="n">
        <f aca="false">J36*100/D36</f>
        <v>0.241761707047879</v>
      </c>
    </row>
    <row r="37" customFormat="false" ht="12" hidden="false" customHeight="false" outlineLevel="0" collapsed="false">
      <c r="B37" s="22" t="s">
        <v>99</v>
      </c>
      <c r="C37" s="28" t="n">
        <v>6231</v>
      </c>
      <c r="D37" s="33" t="n">
        <v>4654</v>
      </c>
      <c r="E37" s="33" t="n">
        <v>100</v>
      </c>
      <c r="F37" s="33" t="n">
        <v>4016</v>
      </c>
      <c r="G37" s="56" t="n">
        <f aca="false">F37*100/D37</f>
        <v>86.2913622690159</v>
      </c>
      <c r="H37" s="33" t="n">
        <v>628</v>
      </c>
      <c r="I37" s="56" t="n">
        <f aca="false">H37*100/D37</f>
        <v>13.4937688010314</v>
      </c>
      <c r="J37" s="33" t="n">
        <v>10</v>
      </c>
      <c r="K37" s="35" t="n">
        <f aca="false">J37*100/D37</f>
        <v>0.214868929952729</v>
      </c>
    </row>
    <row r="38" customFormat="false" ht="12" hidden="false" customHeight="false" outlineLevel="0" collapsed="false">
      <c r="B38" s="22" t="s">
        <v>100</v>
      </c>
      <c r="C38" s="28" t="n">
        <v>6238</v>
      </c>
      <c r="D38" s="33" t="n">
        <v>7532</v>
      </c>
      <c r="E38" s="33" t="n">
        <v>100</v>
      </c>
      <c r="F38" s="33" t="n">
        <v>5745</v>
      </c>
      <c r="G38" s="56" t="n">
        <f aca="false">F38*100/D38</f>
        <v>76.2745618693574</v>
      </c>
      <c r="H38" s="33" t="n">
        <v>1761</v>
      </c>
      <c r="I38" s="56" t="n">
        <f aca="false">H38*100/D38</f>
        <v>23.380244291025</v>
      </c>
      <c r="J38" s="33" t="n">
        <v>26</v>
      </c>
      <c r="K38" s="35" t="n">
        <f aca="false">J38*100/D38</f>
        <v>0.345193839617631</v>
      </c>
    </row>
    <row r="39" customFormat="false" ht="12" hidden="false" customHeight="false" outlineLevel="0" collapsed="false">
      <c r="B39" s="22" t="s">
        <v>101</v>
      </c>
      <c r="C39" s="28" t="n">
        <v>6245</v>
      </c>
      <c r="D39" s="33" t="n">
        <v>14145</v>
      </c>
      <c r="E39" s="33" t="n">
        <v>100</v>
      </c>
      <c r="F39" s="33" t="n">
        <v>14054</v>
      </c>
      <c r="G39" s="56" t="n">
        <f aca="false">F39*100/D39</f>
        <v>99.3566631318487</v>
      </c>
      <c r="H39" s="33" t="n">
        <v>80</v>
      </c>
      <c r="I39" s="56" t="n">
        <f aca="false">H39*100/D39</f>
        <v>0.565570873100035</v>
      </c>
      <c r="J39" s="33" t="n">
        <v>11</v>
      </c>
      <c r="K39" s="35" t="n">
        <f aca="false">J39*100/D39</f>
        <v>0.0777659950512549</v>
      </c>
    </row>
    <row r="40" customFormat="false" ht="12" hidden="false" customHeight="false" outlineLevel="0" collapsed="false">
      <c r="B40" s="22" t="s">
        <v>102</v>
      </c>
      <c r="C40" s="28" t="n">
        <v>6252</v>
      </c>
      <c r="D40" s="33" t="n">
        <v>42621</v>
      </c>
      <c r="E40" s="33" t="n">
        <v>100</v>
      </c>
      <c r="F40" s="33" t="n">
        <v>11566</v>
      </c>
      <c r="G40" s="56" t="n">
        <f aca="false">F40*100/D40</f>
        <v>27.1368574177049</v>
      </c>
      <c r="H40" s="33" t="n">
        <v>31052</v>
      </c>
      <c r="I40" s="56" t="n">
        <f aca="false">H40*100/D40</f>
        <v>72.8561037985969</v>
      </c>
      <c r="J40" s="33" t="n">
        <v>3</v>
      </c>
      <c r="K40" s="35" t="n">
        <f aca="false">J40*100/D40</f>
        <v>0.00703878369817696</v>
      </c>
    </row>
    <row r="41" customFormat="false" ht="13.5" hidden="false" customHeight="true" outlineLevel="0" collapsed="false">
      <c r="B41" s="22" t="s">
        <v>103</v>
      </c>
      <c r="C41" s="28" t="n">
        <v>6266</v>
      </c>
      <c r="D41" s="33" t="n">
        <v>6586</v>
      </c>
      <c r="E41" s="33" t="n">
        <v>100</v>
      </c>
      <c r="F41" s="33" t="n">
        <v>4115</v>
      </c>
      <c r="G41" s="56" t="n">
        <f aca="false">F41*100/D41</f>
        <v>62.4810203461889</v>
      </c>
      <c r="H41" s="33" t="n">
        <v>2458</v>
      </c>
      <c r="I41" s="56" t="n">
        <f aca="false">H41*100/D41</f>
        <v>37.3215912541755</v>
      </c>
      <c r="J41" s="33" t="n">
        <v>13</v>
      </c>
      <c r="K41" s="35" t="n">
        <f aca="false">J41*100/D41</f>
        <v>0.197388399635591</v>
      </c>
    </row>
    <row r="42" customFormat="false" ht="13.5" hidden="false" customHeight="true" outlineLevel="0" collapsed="false">
      <c r="B42" s="22" t="s">
        <v>104</v>
      </c>
      <c r="C42" s="28" t="n">
        <v>6277</v>
      </c>
      <c r="D42" s="33" t="n">
        <v>2468</v>
      </c>
      <c r="E42" s="33" t="n">
        <v>100</v>
      </c>
      <c r="F42" s="33" t="n">
        <v>2055</v>
      </c>
      <c r="G42" s="56" t="n">
        <f aca="false">F42*100/D42</f>
        <v>83.2658022690438</v>
      </c>
      <c r="H42" s="33" t="n">
        <v>413</v>
      </c>
      <c r="I42" s="56" t="n">
        <f aca="false">H42*100/D42</f>
        <v>16.7341977309562</v>
      </c>
      <c r="J42" s="33" t="n">
        <v>0</v>
      </c>
      <c r="K42" s="35" t="n">
        <f aca="false">J42*100/D42</f>
        <v>0</v>
      </c>
    </row>
    <row r="43" customFormat="false" ht="12" hidden="false" customHeight="false" outlineLevel="0" collapsed="false">
      <c r="B43" s="22" t="s">
        <v>105</v>
      </c>
      <c r="C43" s="28" t="n">
        <v>6280</v>
      </c>
      <c r="D43" s="33" t="n">
        <v>10002</v>
      </c>
      <c r="E43" s="33" t="n">
        <v>100</v>
      </c>
      <c r="F43" s="33" t="n">
        <v>8444</v>
      </c>
      <c r="G43" s="56" t="n">
        <f aca="false">F43*100/D43</f>
        <v>84.4231153769246</v>
      </c>
      <c r="H43" s="33" t="n">
        <v>1531</v>
      </c>
      <c r="I43" s="56" t="n">
        <f aca="false">H43*100/D43</f>
        <v>15.3069386122775</v>
      </c>
      <c r="J43" s="33" t="n">
        <v>27</v>
      </c>
      <c r="K43" s="35" t="n">
        <f aca="false">J43*100/D43</f>
        <v>0.26994601079784</v>
      </c>
    </row>
    <row r="44" customFormat="false" ht="12" hidden="false" customHeight="false" outlineLevel="0" collapsed="false">
      <c r="B44" s="22" t="s">
        <v>106</v>
      </c>
      <c r="C44" s="28" t="n">
        <v>6287</v>
      </c>
      <c r="D44" s="33" t="n">
        <v>2837</v>
      </c>
      <c r="E44" s="33" t="n">
        <v>100</v>
      </c>
      <c r="F44" s="33" t="n">
        <v>2412</v>
      </c>
      <c r="G44" s="56" t="n">
        <f aca="false">F44*100/D44</f>
        <v>85.0193866760663</v>
      </c>
      <c r="H44" s="33" t="n">
        <v>420</v>
      </c>
      <c r="I44" s="56" t="n">
        <f aca="false">H44*100/D44</f>
        <v>14.8043708142404</v>
      </c>
      <c r="J44" s="33" t="n">
        <v>5</v>
      </c>
      <c r="K44" s="35" t="n">
        <f aca="false">J44*100/D44</f>
        <v>0.176242509693338</v>
      </c>
    </row>
    <row r="45" customFormat="false" ht="12" hidden="false" customHeight="false" outlineLevel="0" collapsed="false">
      <c r="B45" s="22" t="s">
        <v>107</v>
      </c>
      <c r="C45" s="28" t="n">
        <v>6294</v>
      </c>
      <c r="D45" s="33" t="n">
        <v>4858</v>
      </c>
      <c r="E45" s="33" t="n">
        <v>100</v>
      </c>
      <c r="F45" s="33" t="n">
        <v>4181</v>
      </c>
      <c r="G45" s="56" t="n">
        <f aca="false">F45*100/D45</f>
        <v>86.0642239604776</v>
      </c>
      <c r="H45" s="33" t="n">
        <v>672</v>
      </c>
      <c r="I45" s="56" t="n">
        <f aca="false">H45*100/D45</f>
        <v>13.8328530259366</v>
      </c>
      <c r="J45" s="33" t="n">
        <v>5</v>
      </c>
      <c r="K45" s="35" t="n">
        <f aca="false">J45*100/D45</f>
        <v>0.102923013585838</v>
      </c>
    </row>
    <row r="46" customFormat="false" ht="12" hidden="false" customHeight="false" outlineLevel="0" collapsed="false">
      <c r="B46" s="22" t="s">
        <v>108</v>
      </c>
      <c r="C46" s="28" t="n">
        <v>6301</v>
      </c>
      <c r="D46" s="33" t="n">
        <v>4964</v>
      </c>
      <c r="E46" s="33" t="n">
        <v>100</v>
      </c>
      <c r="F46" s="33" t="n">
        <v>3529</v>
      </c>
      <c r="G46" s="56" t="n">
        <f aca="false">F46*100/D46</f>
        <v>71.0918614020951</v>
      </c>
      <c r="H46" s="33" t="n">
        <v>1435</v>
      </c>
      <c r="I46" s="56" t="n">
        <f aca="false">H46*100/D46</f>
        <v>28.9081385979049</v>
      </c>
      <c r="J46" s="33" t="n">
        <v>0</v>
      </c>
      <c r="K46" s="35" t="n">
        <f aca="false">J46*100/D46</f>
        <v>0</v>
      </c>
    </row>
    <row r="47" customFormat="false" ht="12" hidden="false" customHeight="false" outlineLevel="0" collapsed="false">
      <c r="B47" s="22" t="s">
        <v>109</v>
      </c>
      <c r="C47" s="28" t="n">
        <v>6308</v>
      </c>
      <c r="D47" s="33" t="n">
        <v>956</v>
      </c>
      <c r="E47" s="33" t="n">
        <v>100</v>
      </c>
      <c r="F47" s="33" t="n">
        <v>748</v>
      </c>
      <c r="G47" s="56" t="n">
        <f aca="false">F47*100/D47</f>
        <v>78.2426778242678</v>
      </c>
      <c r="H47" s="33" t="n">
        <v>208</v>
      </c>
      <c r="I47" s="56" t="n">
        <f aca="false">H47*100/D47</f>
        <v>21.7573221757322</v>
      </c>
      <c r="J47" s="33" t="n">
        <v>0</v>
      </c>
      <c r="K47" s="35" t="n">
        <f aca="false">J47*100/D47</f>
        <v>0</v>
      </c>
    </row>
    <row r="48" customFormat="false" ht="13.5" hidden="false" customHeight="true" outlineLevel="0" collapsed="false">
      <c r="B48" s="22" t="s">
        <v>110</v>
      </c>
      <c r="C48" s="28" t="n">
        <v>6315</v>
      </c>
      <c r="D48" s="33" t="n">
        <v>5353</v>
      </c>
      <c r="E48" s="33" t="n">
        <v>100</v>
      </c>
      <c r="F48" s="33" t="n">
        <v>2730</v>
      </c>
      <c r="G48" s="56" t="n">
        <f aca="false">F48*100/D48</f>
        <v>50.9994395665982</v>
      </c>
      <c r="H48" s="33" t="n">
        <v>2615</v>
      </c>
      <c r="I48" s="56" t="n">
        <f aca="false">H48*100/D48</f>
        <v>48.851111526247</v>
      </c>
      <c r="J48" s="33" t="n">
        <v>8</v>
      </c>
      <c r="K48" s="35" t="n">
        <f aca="false">J48*100/D48</f>
        <v>0.149448907154866</v>
      </c>
    </row>
    <row r="49" customFormat="false" ht="12" hidden="false" customHeight="false" outlineLevel="0" collapsed="false">
      <c r="B49" s="22" t="s">
        <v>111</v>
      </c>
      <c r="C49" s="28" t="n">
        <v>6322</v>
      </c>
      <c r="D49" s="33" t="n">
        <v>3481</v>
      </c>
      <c r="E49" s="33" t="n">
        <v>100</v>
      </c>
      <c r="F49" s="33" t="n">
        <v>2364</v>
      </c>
      <c r="G49" s="56" t="n">
        <f aca="false">F49*100/D49</f>
        <v>67.9115196782534</v>
      </c>
      <c r="H49" s="33" t="n">
        <v>1117</v>
      </c>
      <c r="I49" s="56" t="n">
        <f aca="false">H49*100/D49</f>
        <v>32.0884803217466</v>
      </c>
      <c r="J49" s="33" t="n">
        <v>0</v>
      </c>
      <c r="K49" s="35" t="n">
        <f aca="false">J49*100/D49</f>
        <v>0</v>
      </c>
    </row>
    <row r="50" customFormat="false" ht="12" hidden="false" customHeight="false" outlineLevel="0" collapsed="false">
      <c r="B50" s="22" t="s">
        <v>112</v>
      </c>
      <c r="C50" s="28" t="n">
        <v>6329</v>
      </c>
      <c r="D50" s="33" t="n">
        <v>3640</v>
      </c>
      <c r="E50" s="33" t="n">
        <v>100</v>
      </c>
      <c r="F50" s="33" t="n">
        <v>2231</v>
      </c>
      <c r="G50" s="56" t="n">
        <f aca="false">F50*100/D50</f>
        <v>61.2912087912088</v>
      </c>
      <c r="H50" s="33" t="n">
        <v>1409</v>
      </c>
      <c r="I50" s="56" t="n">
        <f aca="false">H50*100/D50</f>
        <v>38.7087912087912</v>
      </c>
      <c r="J50" s="33" t="n">
        <v>0</v>
      </c>
      <c r="K50" s="35" t="n">
        <f aca="false">J50*100/D50</f>
        <v>0</v>
      </c>
    </row>
    <row r="51" customFormat="false" ht="12" hidden="false" customHeight="false" outlineLevel="0" collapsed="false">
      <c r="B51" s="22" t="s">
        <v>113</v>
      </c>
      <c r="C51" s="28" t="n">
        <v>6336</v>
      </c>
      <c r="D51" s="33" t="n">
        <v>859</v>
      </c>
      <c r="E51" s="33" t="n">
        <v>100</v>
      </c>
      <c r="F51" s="33" t="n">
        <v>402</v>
      </c>
      <c r="G51" s="56" t="n">
        <f aca="false">F51*100/D51</f>
        <v>46.7986030267753</v>
      </c>
      <c r="H51" s="33" t="n">
        <v>457</v>
      </c>
      <c r="I51" s="56" t="n">
        <f aca="false">H51*100/D51</f>
        <v>53.2013969732247</v>
      </c>
      <c r="J51" s="33" t="n">
        <v>0</v>
      </c>
      <c r="K51" s="35" t="n">
        <f aca="false">J51*100/D51</f>
        <v>0</v>
      </c>
    </row>
    <row r="52" customFormat="false" ht="12" hidden="false" customHeight="false" outlineLevel="0" collapsed="false">
      <c r="B52" s="22" t="s">
        <v>114</v>
      </c>
      <c r="C52" s="28" t="n">
        <v>6343</v>
      </c>
      <c r="D52" s="33" t="n">
        <v>3230</v>
      </c>
      <c r="E52" s="33" t="n">
        <v>100</v>
      </c>
      <c r="F52" s="33" t="n">
        <v>2321</v>
      </c>
      <c r="G52" s="56" t="n">
        <f aca="false">F52*100/D52</f>
        <v>71.8575851393189</v>
      </c>
      <c r="H52" s="33" t="n">
        <v>909</v>
      </c>
      <c r="I52" s="56" t="n">
        <f aca="false">H52*100/D52</f>
        <v>28.1424148606811</v>
      </c>
      <c r="J52" s="33" t="n">
        <v>0</v>
      </c>
      <c r="K52" s="35" t="n">
        <f aca="false">J52*100/D52</f>
        <v>0</v>
      </c>
    </row>
    <row r="53" customFormat="false" ht="12" hidden="false" customHeight="false" outlineLevel="0" collapsed="false">
      <c r="B53" s="22" t="s">
        <v>115</v>
      </c>
      <c r="C53" s="28" t="n">
        <v>6351</v>
      </c>
      <c r="D53" s="33" t="n">
        <v>3466</v>
      </c>
      <c r="E53" s="33" t="n">
        <v>100</v>
      </c>
      <c r="F53" s="33" t="n">
        <v>2803</v>
      </c>
      <c r="G53" s="56" t="n">
        <f aca="false">F53*100/D53</f>
        <v>80.8713214079631</v>
      </c>
      <c r="H53" s="33" t="n">
        <v>663</v>
      </c>
      <c r="I53" s="56" t="n">
        <f aca="false">H53*100/D53</f>
        <v>19.1286785920369</v>
      </c>
      <c r="J53" s="33" t="n">
        <v>0</v>
      </c>
      <c r="K53" s="35" t="n">
        <f aca="false">J53*100/D53</f>
        <v>0</v>
      </c>
    </row>
    <row r="54" customFormat="false" ht="13.5" hidden="false" customHeight="true" outlineLevel="0" collapsed="false">
      <c r="B54" s="22" t="s">
        <v>116</v>
      </c>
      <c r="C54" s="28" t="n">
        <v>6357</v>
      </c>
      <c r="D54" s="33" t="n">
        <v>171530</v>
      </c>
      <c r="E54" s="33" t="n">
        <v>100</v>
      </c>
      <c r="F54" s="33" t="n">
        <v>155568</v>
      </c>
      <c r="G54" s="56" t="n">
        <f aca="false">F54*100/D54</f>
        <v>90.6943391826503</v>
      </c>
      <c r="H54" s="33" t="n">
        <v>15305</v>
      </c>
      <c r="I54" s="56" t="n">
        <f aca="false">H54*100/D54</f>
        <v>8.92263743951495</v>
      </c>
      <c r="J54" s="33" t="n">
        <v>657</v>
      </c>
      <c r="K54" s="35" t="n">
        <f aca="false">J54*100/D54</f>
        <v>0.383023377834781</v>
      </c>
    </row>
    <row r="55" customFormat="false" ht="12" hidden="false" customHeight="false" outlineLevel="0" collapsed="false">
      <c r="B55" s="22" t="s">
        <v>117</v>
      </c>
      <c r="C55" s="28" t="n">
        <v>6364</v>
      </c>
      <c r="D55" s="33" t="n">
        <v>17734</v>
      </c>
      <c r="E55" s="33" t="n">
        <v>100</v>
      </c>
      <c r="F55" s="33" t="n">
        <v>7051</v>
      </c>
      <c r="G55" s="56" t="n">
        <f aca="false">F55*100/D55</f>
        <v>39.759783466787</v>
      </c>
      <c r="H55" s="33" t="n">
        <v>10682</v>
      </c>
      <c r="I55" s="56" t="n">
        <f aca="false">H55*100/D55</f>
        <v>60.2345776474569</v>
      </c>
      <c r="J55" s="33" t="n">
        <v>1</v>
      </c>
      <c r="K55" s="35" t="n">
        <f aca="false">J55*100/D55</f>
        <v>0.00563888575617458</v>
      </c>
    </row>
    <row r="56" customFormat="false" ht="12" hidden="false" customHeight="false" outlineLevel="0" collapsed="false">
      <c r="B56" s="22" t="s">
        <v>118</v>
      </c>
      <c r="C56" s="28" t="n">
        <v>6385</v>
      </c>
      <c r="D56" s="33" t="n">
        <v>5525</v>
      </c>
      <c r="E56" s="33" t="n">
        <v>100</v>
      </c>
      <c r="F56" s="33" t="n">
        <v>3507</v>
      </c>
      <c r="G56" s="56" t="n">
        <f aca="false">F56*100/D56</f>
        <v>63.475113122172</v>
      </c>
      <c r="H56" s="33" t="n">
        <v>2016</v>
      </c>
      <c r="I56" s="56" t="n">
        <f aca="false">H56*100/D56</f>
        <v>36.4886877828054</v>
      </c>
      <c r="J56" s="33" t="n">
        <v>2</v>
      </c>
      <c r="K56" s="35" t="n">
        <f aca="false">J56*100/D56</f>
        <v>0.0361990950226244</v>
      </c>
    </row>
    <row r="57" customFormat="false" ht="12" hidden="false" customHeight="false" outlineLevel="0" collapsed="false">
      <c r="B57" s="22" t="s">
        <v>119</v>
      </c>
      <c r="C57" s="28" t="n">
        <v>6392</v>
      </c>
      <c r="D57" s="33" t="n">
        <v>8852</v>
      </c>
      <c r="E57" s="33" t="n">
        <v>100</v>
      </c>
      <c r="F57" s="33" t="n">
        <v>6007</v>
      </c>
      <c r="G57" s="56" t="n">
        <f aca="false">F57*100/D57</f>
        <v>67.8603705377316</v>
      </c>
      <c r="H57" s="33" t="n">
        <v>2845</v>
      </c>
      <c r="I57" s="56" t="n">
        <f aca="false">H57*100/D57</f>
        <v>32.1396294622684</v>
      </c>
      <c r="J57" s="33" t="n">
        <v>0</v>
      </c>
      <c r="K57" s="35" t="n">
        <f aca="false">J57*100/D57</f>
        <v>0</v>
      </c>
    </row>
    <row r="58" customFormat="false" ht="12" hidden="false" customHeight="false" outlineLevel="0" collapsed="false">
      <c r="B58" s="22" t="s">
        <v>120</v>
      </c>
      <c r="C58" s="28" t="n">
        <v>6399</v>
      </c>
      <c r="D58" s="33" t="n">
        <v>3749</v>
      </c>
      <c r="E58" s="33" t="n">
        <v>100</v>
      </c>
      <c r="F58" s="33" t="n">
        <v>3165</v>
      </c>
      <c r="G58" s="56" t="n">
        <f aca="false">F58*100/D58</f>
        <v>84.4225126700454</v>
      </c>
      <c r="H58" s="33" t="n">
        <v>584</v>
      </c>
      <c r="I58" s="56" t="n">
        <f aca="false">H58*100/D58</f>
        <v>15.5774873299547</v>
      </c>
      <c r="J58" s="33" t="n">
        <v>0</v>
      </c>
      <c r="K58" s="35" t="n">
        <f aca="false">J58*100/D58</f>
        <v>0</v>
      </c>
    </row>
    <row r="59" customFormat="false" ht="12" hidden="false" customHeight="false" outlineLevel="0" collapsed="false">
      <c r="B59" s="22" t="s">
        <v>121</v>
      </c>
      <c r="C59" s="28" t="n">
        <v>6406</v>
      </c>
      <c r="D59" s="33" t="n">
        <v>2797</v>
      </c>
      <c r="E59" s="33" t="n">
        <v>100</v>
      </c>
      <c r="F59" s="33" t="n">
        <v>2540</v>
      </c>
      <c r="G59" s="56" t="n">
        <f aca="false">F59*100/D59</f>
        <v>90.8115838398284</v>
      </c>
      <c r="H59" s="33" t="n">
        <v>257</v>
      </c>
      <c r="I59" s="56" t="n">
        <f aca="false">H59*100/D59</f>
        <v>9.18841616017161</v>
      </c>
      <c r="J59" s="33" t="n">
        <v>0</v>
      </c>
      <c r="K59" s="35" t="n">
        <f aca="false">J59*100/D59</f>
        <v>0</v>
      </c>
    </row>
    <row r="60" customFormat="false" ht="12" hidden="false" customHeight="false" outlineLevel="0" collapsed="false">
      <c r="B60" s="22" t="s">
        <v>122</v>
      </c>
      <c r="C60" s="28" t="n">
        <v>6413</v>
      </c>
      <c r="D60" s="33" t="n">
        <v>26850</v>
      </c>
      <c r="E60" s="33" t="n">
        <v>100</v>
      </c>
      <c r="F60" s="33" t="n">
        <v>24539</v>
      </c>
      <c r="G60" s="56" t="n">
        <f aca="false">F60*100/D60</f>
        <v>91.3929236499069</v>
      </c>
      <c r="H60" s="33" t="n">
        <v>2272</v>
      </c>
      <c r="I60" s="56" t="n">
        <f aca="false">H60*100/D60</f>
        <v>8.46182495344507</v>
      </c>
      <c r="J60" s="33" t="n">
        <v>39</v>
      </c>
      <c r="K60" s="35" t="n">
        <f aca="false">J60*100/D60</f>
        <v>0.145251396648045</v>
      </c>
    </row>
    <row r="61" customFormat="false" ht="12" hidden="false" customHeight="false" outlineLevel="0" collapsed="false">
      <c r="B61" s="22" t="s">
        <v>123</v>
      </c>
      <c r="C61" s="28" t="n">
        <v>6420</v>
      </c>
      <c r="D61" s="33" t="n">
        <v>18028</v>
      </c>
      <c r="E61" s="33" t="n">
        <v>100</v>
      </c>
      <c r="F61" s="33" t="n">
        <v>6867</v>
      </c>
      <c r="G61" s="56" t="n">
        <f aca="false">F61*100/D61</f>
        <v>38.0907477257599</v>
      </c>
      <c r="H61" s="33" t="n">
        <v>11110</v>
      </c>
      <c r="I61" s="56" t="n">
        <f aca="false">H61*100/D61</f>
        <v>61.6263589971156</v>
      </c>
      <c r="J61" s="33" t="n">
        <v>51</v>
      </c>
      <c r="K61" s="35" t="n">
        <f aca="false">J61*100/D61</f>
        <v>0.282893277124473</v>
      </c>
    </row>
    <row r="62" customFormat="false" ht="12" hidden="false" customHeight="false" outlineLevel="0" collapsed="false">
      <c r="B62" s="22" t="s">
        <v>124</v>
      </c>
      <c r="C62" s="28" t="n">
        <v>6441</v>
      </c>
      <c r="D62" s="33" t="n">
        <v>172140</v>
      </c>
      <c r="E62" s="33" t="n">
        <v>100</v>
      </c>
      <c r="F62" s="33" t="n">
        <v>157949</v>
      </c>
      <c r="G62" s="56" t="n">
        <f aca="false">F62*100/D62</f>
        <v>91.7561287324271</v>
      </c>
      <c r="H62" s="33" t="n">
        <v>14047</v>
      </c>
      <c r="I62" s="56" t="n">
        <f aca="false">H62*100/D62</f>
        <v>8.16021842686186</v>
      </c>
      <c r="J62" s="33" t="n">
        <v>144</v>
      </c>
      <c r="K62" s="35" t="n">
        <f aca="false">J62*100/D62</f>
        <v>0.0836528407110491</v>
      </c>
    </row>
    <row r="63" customFormat="false" ht="12" hidden="false" customHeight="false" outlineLevel="0" collapsed="false">
      <c r="B63" s="22" t="s">
        <v>125</v>
      </c>
      <c r="C63" s="28" t="n">
        <v>6448</v>
      </c>
      <c r="D63" s="33" t="n">
        <v>3015</v>
      </c>
      <c r="E63" s="33" t="n">
        <v>100</v>
      </c>
      <c r="F63" s="33" t="n">
        <v>2532</v>
      </c>
      <c r="G63" s="56" t="n">
        <f aca="false">F63*100/D63</f>
        <v>83.9800995024876</v>
      </c>
      <c r="H63" s="33" t="n">
        <v>483</v>
      </c>
      <c r="I63" s="56" t="n">
        <f aca="false">H63*100/D63</f>
        <v>16.0199004975124</v>
      </c>
      <c r="J63" s="33" t="n">
        <v>0</v>
      </c>
      <c r="K63" s="35" t="n">
        <f aca="false">J63*100/D63</f>
        <v>0</v>
      </c>
    </row>
    <row r="64" customFormat="false" ht="12" hidden="false" customHeight="false" outlineLevel="0" collapsed="false">
      <c r="B64" s="22" t="s">
        <v>126</v>
      </c>
      <c r="C64" s="28" t="n">
        <v>6455</v>
      </c>
      <c r="D64" s="33" t="n">
        <v>7436</v>
      </c>
      <c r="E64" s="33" t="n">
        <v>100</v>
      </c>
      <c r="F64" s="33" t="n">
        <v>6601</v>
      </c>
      <c r="G64" s="56" t="n">
        <f aca="false">F64*100/D64</f>
        <v>88.7708445400753</v>
      </c>
      <c r="H64" s="33" t="n">
        <v>835</v>
      </c>
      <c r="I64" s="56" t="n">
        <f aca="false">H64*100/D64</f>
        <v>11.2291554599247</v>
      </c>
      <c r="J64" s="33" t="n">
        <v>0</v>
      </c>
      <c r="K64" s="35" t="n">
        <f aca="false">J64*100/D64</f>
        <v>0</v>
      </c>
    </row>
    <row r="65" customFormat="false" ht="12" hidden="false" customHeight="false" outlineLevel="0" collapsed="false">
      <c r="B65" s="22" t="s">
        <v>127</v>
      </c>
      <c r="C65" s="28" t="n">
        <v>6462</v>
      </c>
      <c r="D65" s="33" t="n">
        <v>5068</v>
      </c>
      <c r="E65" s="33" t="n">
        <v>100</v>
      </c>
      <c r="F65" s="33" t="n">
        <v>3898</v>
      </c>
      <c r="G65" s="56" t="n">
        <f aca="false">F65*100/D65</f>
        <v>76.9139700078927</v>
      </c>
      <c r="H65" s="33" t="n">
        <v>1169</v>
      </c>
      <c r="I65" s="56" t="n">
        <f aca="false">H65*100/D65</f>
        <v>23.0662983425414</v>
      </c>
      <c r="J65" s="33" t="n">
        <v>1</v>
      </c>
      <c r="K65" s="35" t="n">
        <f aca="false">J65*100/D65</f>
        <v>0.0197316495659037</v>
      </c>
    </row>
    <row r="66" customFormat="false" ht="12" hidden="false" customHeight="false" outlineLevel="0" collapsed="false">
      <c r="B66" s="22" t="s">
        <v>128</v>
      </c>
      <c r="C66" s="28" t="n">
        <v>6469</v>
      </c>
      <c r="D66" s="33" t="n">
        <v>12945</v>
      </c>
      <c r="E66" s="33" t="n">
        <v>100</v>
      </c>
      <c r="F66" s="33" t="n">
        <v>10808</v>
      </c>
      <c r="G66" s="56" t="n">
        <f aca="false">F66*100/D66</f>
        <v>83.4916956353805</v>
      </c>
      <c r="H66" s="33" t="n">
        <v>2085</v>
      </c>
      <c r="I66" s="56" t="n">
        <f aca="false">H66*100/D66</f>
        <v>16.1066048667439</v>
      </c>
      <c r="J66" s="33" t="n">
        <v>52</v>
      </c>
      <c r="K66" s="35" t="n">
        <f aca="false">J66*100/D66</f>
        <v>0.401699497875628</v>
      </c>
    </row>
    <row r="67" customFormat="false" ht="12" hidden="false" customHeight="false" outlineLevel="0" collapsed="false">
      <c r="B67" s="22" t="s">
        <v>129</v>
      </c>
      <c r="C67" s="28" t="n">
        <v>6476</v>
      </c>
      <c r="D67" s="33" t="n">
        <v>5315</v>
      </c>
      <c r="E67" s="33" t="n">
        <v>100</v>
      </c>
      <c r="F67" s="33" t="n">
        <v>4226</v>
      </c>
      <c r="G67" s="56" t="n">
        <f aca="false">F67*100/D67</f>
        <v>79.5108184383819</v>
      </c>
      <c r="H67" s="33" t="n">
        <v>1073</v>
      </c>
      <c r="I67" s="56" t="n">
        <f aca="false">H67*100/D67</f>
        <v>20.1881467544685</v>
      </c>
      <c r="J67" s="33" t="n">
        <v>16</v>
      </c>
      <c r="K67" s="35" t="n">
        <f aca="false">J67*100/D67</f>
        <v>0.301034807149577</v>
      </c>
    </row>
    <row r="68" customFormat="false" ht="12" hidden="false" customHeight="false" outlineLevel="0" collapsed="false">
      <c r="B68" s="22" t="s">
        <v>130</v>
      </c>
      <c r="C68" s="28" t="n">
        <v>6483</v>
      </c>
      <c r="D68" s="33" t="n">
        <v>9790</v>
      </c>
      <c r="E68" s="33" t="n">
        <v>100</v>
      </c>
      <c r="F68" s="33" t="n">
        <v>6796</v>
      </c>
      <c r="G68" s="56" t="n">
        <f aca="false">F68*100/D68</f>
        <v>69.417773237998</v>
      </c>
      <c r="H68" s="33" t="n">
        <v>2978</v>
      </c>
      <c r="I68" s="56" t="n">
        <f aca="false">H68*100/D68</f>
        <v>30.4187946884576</v>
      </c>
      <c r="J68" s="33" t="n">
        <v>16</v>
      </c>
      <c r="K68" s="35" t="n">
        <f aca="false">J68*100/D68</f>
        <v>0.163432073544433</v>
      </c>
    </row>
    <row r="69" customFormat="false" ht="12" hidden="false" customHeight="false" outlineLevel="0" collapsed="false">
      <c r="B69" s="22" t="s">
        <v>131</v>
      </c>
      <c r="C69" s="28" t="n">
        <v>6497</v>
      </c>
      <c r="D69" s="33" t="n">
        <v>25397</v>
      </c>
      <c r="E69" s="33" t="n">
        <v>100</v>
      </c>
      <c r="F69" s="33" t="n">
        <v>12006</v>
      </c>
      <c r="G69" s="56" t="n">
        <f aca="false">F69*100/D69</f>
        <v>47.2732999960625</v>
      </c>
      <c r="H69" s="33" t="n">
        <v>13378</v>
      </c>
      <c r="I69" s="56" t="n">
        <f aca="false">H69*100/D69</f>
        <v>52.6755128558491</v>
      </c>
      <c r="J69" s="33" t="n">
        <v>13</v>
      </c>
      <c r="K69" s="35" t="n">
        <f aca="false">J69*100/D69</f>
        <v>0.0511871480883569</v>
      </c>
    </row>
    <row r="70" customFormat="false" ht="12" hidden="false" customHeight="false" outlineLevel="0" collapsed="false">
      <c r="B70" s="22" t="s">
        <v>132</v>
      </c>
      <c r="C70" s="28" t="n">
        <v>6505</v>
      </c>
      <c r="D70" s="33" t="n">
        <v>4339</v>
      </c>
      <c r="E70" s="33" t="n">
        <v>100</v>
      </c>
      <c r="F70" s="33" t="n">
        <v>3213</v>
      </c>
      <c r="G70" s="56" t="n">
        <f aca="false">F70*100/D70</f>
        <v>74.0493201198433</v>
      </c>
      <c r="H70" s="33" t="n">
        <v>1112</v>
      </c>
      <c r="I70" s="56" t="n">
        <f aca="false">H70*100/D70</f>
        <v>25.6280248905278</v>
      </c>
      <c r="J70" s="33" t="n">
        <v>14</v>
      </c>
      <c r="K70" s="35" t="n">
        <f aca="false">J70*100/D70</f>
        <v>0.322654989628947</v>
      </c>
    </row>
    <row r="71" customFormat="false" ht="12" hidden="false" customHeight="false" outlineLevel="0" collapsed="false">
      <c r="B71" s="22" t="s">
        <v>133</v>
      </c>
      <c r="C71" s="28" t="n">
        <v>6511</v>
      </c>
      <c r="D71" s="33" t="n">
        <v>3134</v>
      </c>
      <c r="E71" s="33" t="n">
        <v>100</v>
      </c>
      <c r="F71" s="33" t="n">
        <v>2875</v>
      </c>
      <c r="G71" s="56" t="n">
        <f aca="false">F71*100/D71</f>
        <v>91.7358008934269</v>
      </c>
      <c r="H71" s="33" t="n">
        <v>249</v>
      </c>
      <c r="I71" s="56" t="n">
        <f aca="false">H71*100/D71</f>
        <v>7.94511805998724</v>
      </c>
      <c r="J71" s="33" t="n">
        <v>10</v>
      </c>
      <c r="K71" s="35" t="n">
        <f aca="false">J71*100/D71</f>
        <v>0.319081046585833</v>
      </c>
    </row>
    <row r="72" customFormat="false" ht="12" hidden="false" customHeight="false" outlineLevel="0" collapsed="false">
      <c r="B72" s="22" t="s">
        <v>134</v>
      </c>
      <c r="C72" s="28" t="n">
        <v>6158</v>
      </c>
      <c r="D72" s="33" t="n">
        <v>5327</v>
      </c>
      <c r="E72" s="33" t="n">
        <v>100</v>
      </c>
      <c r="F72" s="33" t="n">
        <v>2833</v>
      </c>
      <c r="G72" s="56" t="n">
        <f aca="false">F72*100/D72</f>
        <v>53.1819035104186</v>
      </c>
      <c r="H72" s="33" t="n">
        <v>2463</v>
      </c>
      <c r="I72" s="56" t="n">
        <f aca="false">H72*100/D72</f>
        <v>46.2361554345786</v>
      </c>
      <c r="J72" s="33" t="n">
        <v>31</v>
      </c>
      <c r="K72" s="35" t="n">
        <f aca="false">J72*100/D72</f>
        <v>0.581941055002816</v>
      </c>
    </row>
    <row r="73" customFormat="false" ht="12" hidden="false" customHeight="false" outlineLevel="0" collapsed="false">
      <c r="B73" s="22" t="s">
        <v>133</v>
      </c>
      <c r="C73" s="28" t="n">
        <v>6525</v>
      </c>
      <c r="D73" s="33" t="n">
        <v>10418</v>
      </c>
      <c r="E73" s="33" t="n">
        <v>100</v>
      </c>
      <c r="F73" s="33" t="n">
        <v>8965</v>
      </c>
      <c r="G73" s="56" t="n">
        <f aca="false">F73*100/D73</f>
        <v>86.0529852178921</v>
      </c>
      <c r="H73" s="33" t="n">
        <v>1453</v>
      </c>
      <c r="I73" s="56" t="n">
        <f aca="false">H73*100/D73</f>
        <v>13.9470147821079</v>
      </c>
      <c r="J73" s="33" t="n">
        <v>0</v>
      </c>
      <c r="K73" s="35" t="n">
        <f aca="false">J73*100/D73</f>
        <v>0</v>
      </c>
    </row>
    <row r="74" customFormat="false" ht="12" hidden="false" customHeight="false" outlineLevel="0" collapsed="false">
      <c r="B74" s="22" t="s">
        <v>135</v>
      </c>
      <c r="C74" s="28" t="n">
        <v>6532</v>
      </c>
      <c r="D74" s="33" t="n">
        <v>17012</v>
      </c>
      <c r="E74" s="33" t="n">
        <v>100</v>
      </c>
      <c r="F74" s="33" t="n">
        <v>14839</v>
      </c>
      <c r="G74" s="56" t="n">
        <f aca="false">F74*100/D74</f>
        <v>87.2266635316247</v>
      </c>
      <c r="H74" s="33" t="n">
        <v>2155</v>
      </c>
      <c r="I74" s="56" t="n">
        <f aca="false">H74*100/D74</f>
        <v>12.6675288031977</v>
      </c>
      <c r="J74" s="33" t="n">
        <v>18</v>
      </c>
      <c r="K74" s="35" t="n">
        <f aca="false">J74*100/D74</f>
        <v>0.105807665177522</v>
      </c>
    </row>
    <row r="75" customFormat="false" ht="12" hidden="false" customHeight="false" outlineLevel="0" collapsed="false">
      <c r="B75" s="22" t="s">
        <v>136</v>
      </c>
      <c r="C75" s="28" t="n">
        <v>6547</v>
      </c>
      <c r="D75" s="33" t="n">
        <v>4980</v>
      </c>
      <c r="E75" s="33" t="n">
        <v>100</v>
      </c>
      <c r="F75" s="33" t="n">
        <v>3707</v>
      </c>
      <c r="G75" s="56" t="n">
        <f aca="false">F75*100/D75</f>
        <v>74.4377510040161</v>
      </c>
      <c r="H75" s="33" t="n">
        <v>1258</v>
      </c>
      <c r="I75" s="56" t="n">
        <f aca="false">H75*100/D75</f>
        <v>25.2610441767068</v>
      </c>
      <c r="J75" s="33" t="n">
        <v>15</v>
      </c>
      <c r="K75" s="35" t="n">
        <f aca="false">J75*100/D75</f>
        <v>0.301204819277108</v>
      </c>
    </row>
    <row r="76" customFormat="false" ht="12" hidden="false" customHeight="false" outlineLevel="0" collapsed="false">
      <c r="B76" s="22" t="s">
        <v>137</v>
      </c>
      <c r="C76" s="28" t="n">
        <v>6553</v>
      </c>
      <c r="D76" s="33" t="n">
        <v>1737</v>
      </c>
      <c r="E76" s="33" t="n">
        <v>100</v>
      </c>
      <c r="F76" s="33" t="n">
        <v>1457</v>
      </c>
      <c r="G76" s="56" t="n">
        <f aca="false">F76*100/D76</f>
        <v>83.8802533103051</v>
      </c>
      <c r="H76" s="33" t="n">
        <v>272</v>
      </c>
      <c r="I76" s="56" t="n">
        <f aca="false">H76*100/D76</f>
        <v>15.6591824985607</v>
      </c>
      <c r="J76" s="33" t="n">
        <v>8</v>
      </c>
      <c r="K76" s="35" t="n">
        <f aca="false">J76*100/D76</f>
        <v>0.460564191134139</v>
      </c>
    </row>
    <row r="77" customFormat="false" ht="12" hidden="false" customHeight="false" outlineLevel="0" collapsed="false">
      <c r="B77" s="22" t="s">
        <v>138</v>
      </c>
      <c r="C77" s="28" t="n">
        <v>6574</v>
      </c>
      <c r="D77" s="33" t="n">
        <v>4498</v>
      </c>
      <c r="E77" s="33" t="n">
        <v>100</v>
      </c>
      <c r="F77" s="33" t="n">
        <v>3506</v>
      </c>
      <c r="G77" s="56" t="n">
        <f aca="false">F77*100/D77</f>
        <v>77.945753668297</v>
      </c>
      <c r="H77" s="33" t="n">
        <v>977</v>
      </c>
      <c r="I77" s="56" t="n">
        <f aca="false">H77*100/D77</f>
        <v>21.7207647843486</v>
      </c>
      <c r="J77" s="33" t="n">
        <v>15</v>
      </c>
      <c r="K77" s="35" t="n">
        <f aca="false">J77*100/D77</f>
        <v>0.33348154735438</v>
      </c>
    </row>
    <row r="78" customFormat="false" ht="12" hidden="false" customHeight="false" outlineLevel="0" collapsed="false">
      <c r="B78" s="22" t="s">
        <v>139</v>
      </c>
      <c r="C78" s="28" t="n">
        <v>6581</v>
      </c>
      <c r="D78" s="33" t="n">
        <v>26771</v>
      </c>
      <c r="E78" s="33" t="n">
        <v>100</v>
      </c>
      <c r="F78" s="33" t="n">
        <v>25367</v>
      </c>
      <c r="G78" s="56" t="n">
        <f aca="false">F78*100/D78</f>
        <v>94.7555190317881</v>
      </c>
      <c r="H78" s="33" t="n">
        <v>1404</v>
      </c>
      <c r="I78" s="56" t="n">
        <f aca="false">H78*100/D78</f>
        <v>5.24448096821187</v>
      </c>
      <c r="J78" s="33" t="n">
        <v>0</v>
      </c>
      <c r="K78" s="35" t="n">
        <f aca="false">J78*100/D78</f>
        <v>0</v>
      </c>
    </row>
    <row r="79" customFormat="false" ht="12" hidden="false" customHeight="false" outlineLevel="0" collapsed="false">
      <c r="B79" s="22" t="s">
        <v>140</v>
      </c>
      <c r="C79" s="28" t="n">
        <v>6588</v>
      </c>
      <c r="D79" s="33" t="n">
        <v>14429</v>
      </c>
      <c r="E79" s="33" t="n">
        <v>100</v>
      </c>
      <c r="F79" s="33" t="n">
        <v>13299</v>
      </c>
      <c r="G79" s="56" t="n">
        <f aca="false">F79*100/D79</f>
        <v>92.1685494490263</v>
      </c>
      <c r="H79" s="33" t="n">
        <v>1117</v>
      </c>
      <c r="I79" s="56" t="n">
        <f aca="false">H79*100/D79</f>
        <v>7.74135421720147</v>
      </c>
      <c r="J79" s="33" t="n">
        <v>13</v>
      </c>
      <c r="K79" s="35" t="n">
        <f aca="false">J79*100/D79</f>
        <v>0.0900963337722642</v>
      </c>
    </row>
    <row r="80" customFormat="false" ht="12" hidden="false" customHeight="false" outlineLevel="0" collapsed="false">
      <c r="B80" s="22" t="s">
        <v>141</v>
      </c>
      <c r="C80" s="28" t="n">
        <v>6595</v>
      </c>
      <c r="D80" s="33" t="n">
        <v>31049</v>
      </c>
      <c r="E80" s="33" t="n">
        <v>100</v>
      </c>
      <c r="F80" s="33" t="n">
        <v>21881</v>
      </c>
      <c r="G80" s="56" t="n">
        <f aca="false">F80*100/D80</f>
        <v>70.4724789848304</v>
      </c>
      <c r="H80" s="33" t="n">
        <v>9081</v>
      </c>
      <c r="I80" s="56" t="n">
        <f aca="false">H80*100/D80</f>
        <v>29.2473187542272</v>
      </c>
      <c r="J80" s="33" t="n">
        <v>87</v>
      </c>
      <c r="K80" s="35" t="n">
        <f aca="false">J80*100/D80</f>
        <v>0.280202260942381</v>
      </c>
    </row>
    <row r="81" customFormat="false" ht="12" hidden="false" customHeight="false" outlineLevel="0" collapsed="false">
      <c r="B81" s="22" t="s">
        <v>142</v>
      </c>
      <c r="C81" s="28" t="n">
        <v>6602</v>
      </c>
      <c r="D81" s="33" t="n">
        <v>8224</v>
      </c>
      <c r="E81" s="33" t="n">
        <v>100</v>
      </c>
      <c r="F81" s="33" t="n">
        <v>7336</v>
      </c>
      <c r="G81" s="56" t="n">
        <f aca="false">F81*100/D81</f>
        <v>89.2023346303502</v>
      </c>
      <c r="H81" s="33" t="n">
        <v>869</v>
      </c>
      <c r="I81" s="56" t="n">
        <f aca="false">H81*100/D81</f>
        <v>10.5666342412451</v>
      </c>
      <c r="J81" s="33" t="n">
        <v>19</v>
      </c>
      <c r="K81" s="35" t="n">
        <f aca="false">J81*100/D81</f>
        <v>0.231031128404669</v>
      </c>
    </row>
    <row r="82" customFormat="false" ht="12" hidden="false" customHeight="false" outlineLevel="0" collapsed="false">
      <c r="B82" s="22" t="s">
        <v>143</v>
      </c>
      <c r="C82" s="28" t="n">
        <v>6609</v>
      </c>
      <c r="D82" s="33" t="n">
        <v>12123</v>
      </c>
      <c r="E82" s="33" t="n">
        <v>100</v>
      </c>
      <c r="F82" s="33" t="n">
        <v>10846</v>
      </c>
      <c r="G82" s="56" t="n">
        <f aca="false">F82*100/D82</f>
        <v>89.4663037202013</v>
      </c>
      <c r="H82" s="33" t="n">
        <v>1277</v>
      </c>
      <c r="I82" s="56" t="n">
        <f aca="false">H82*100/D82</f>
        <v>10.5336962797987</v>
      </c>
      <c r="J82" s="33" t="n">
        <v>0</v>
      </c>
      <c r="K82" s="35" t="n">
        <f aca="false">J82*100/D82</f>
        <v>0</v>
      </c>
    </row>
    <row r="83" customFormat="false" ht="12" hidden="false" customHeight="false" outlineLevel="0" collapsed="false">
      <c r="B83" s="22" t="s">
        <v>144</v>
      </c>
      <c r="C83" s="28" t="n">
        <v>6616</v>
      </c>
      <c r="D83" s="33" t="n">
        <v>1885</v>
      </c>
      <c r="E83" s="33" t="n">
        <v>100</v>
      </c>
      <c r="F83" s="33" t="n">
        <v>1612</v>
      </c>
      <c r="G83" s="56" t="n">
        <f aca="false">F83*100/D83</f>
        <v>85.5172413793104</v>
      </c>
      <c r="H83" s="33" t="n">
        <v>265</v>
      </c>
      <c r="I83" s="56" t="n">
        <f aca="false">H83*100/D83</f>
        <v>14.0583554376658</v>
      </c>
      <c r="J83" s="33" t="n">
        <v>8</v>
      </c>
      <c r="K83" s="35" t="n">
        <f aca="false">J83*100/D83</f>
        <v>0.424403183023873</v>
      </c>
    </row>
    <row r="84" customFormat="false" ht="12" hidden="false" customHeight="false" outlineLevel="0" collapsed="false">
      <c r="B84" s="22" t="s">
        <v>145</v>
      </c>
      <c r="C84" s="28" t="n">
        <v>6623</v>
      </c>
      <c r="D84" s="33" t="n">
        <v>29602</v>
      </c>
      <c r="E84" s="33" t="n">
        <v>100</v>
      </c>
      <c r="F84" s="33" t="n">
        <v>26813</v>
      </c>
      <c r="G84" s="56" t="n">
        <f aca="false">F84*100/D84</f>
        <v>90.5783393013986</v>
      </c>
      <c r="H84" s="33" t="n">
        <v>2789</v>
      </c>
      <c r="I84" s="56" t="n">
        <f aca="false">H84*100/D84</f>
        <v>9.42166069860145</v>
      </c>
      <c r="J84" s="33" t="n">
        <v>0</v>
      </c>
      <c r="K84" s="35" t="n">
        <f aca="false">J84*100/D84</f>
        <v>0</v>
      </c>
    </row>
    <row r="85" customFormat="false" ht="12" hidden="false" customHeight="false" outlineLevel="0" collapsed="false">
      <c r="B85" s="22" t="s">
        <v>146</v>
      </c>
      <c r="C85" s="28" t="n">
        <v>6630</v>
      </c>
      <c r="D85" s="33" t="n">
        <v>1048</v>
      </c>
      <c r="E85" s="33" t="n">
        <v>100</v>
      </c>
      <c r="F85" s="33" t="n">
        <v>698</v>
      </c>
      <c r="G85" s="56" t="n">
        <f aca="false">F85*100/D85</f>
        <v>66.6030534351145</v>
      </c>
      <c r="H85" s="33" t="n">
        <v>350</v>
      </c>
      <c r="I85" s="56" t="n">
        <f aca="false">H85*100/D85</f>
        <v>33.3969465648855</v>
      </c>
      <c r="J85" s="33" t="n">
        <v>0</v>
      </c>
      <c r="K85" s="35" t="n">
        <f aca="false">J85*100/D85</f>
        <v>0</v>
      </c>
    </row>
    <row r="86" customFormat="false" ht="12" hidden="false" customHeight="false" outlineLevel="0" collapsed="false">
      <c r="B86" s="22" t="s">
        <v>147</v>
      </c>
      <c r="C86" s="28" t="n">
        <v>6638</v>
      </c>
      <c r="D86" s="33" t="n">
        <v>55665</v>
      </c>
      <c r="E86" s="33" t="n">
        <v>100</v>
      </c>
      <c r="F86" s="33" t="n">
        <v>13379</v>
      </c>
      <c r="G86" s="56" t="n">
        <f aca="false">F86*100/D86</f>
        <v>24.0348513428546</v>
      </c>
      <c r="H86" s="33" t="n">
        <v>42285</v>
      </c>
      <c r="I86" s="56" t="n">
        <f aca="false">H86*100/D86</f>
        <v>75.9633521961735</v>
      </c>
      <c r="J86" s="33" t="n">
        <v>1</v>
      </c>
      <c r="K86" s="35" t="n">
        <f aca="false">J86*100/D86</f>
        <v>0.00179646097188539</v>
      </c>
    </row>
    <row r="87" customFormat="false" ht="12" hidden="false" customHeight="false" outlineLevel="0" collapsed="false">
      <c r="B87" s="22" t="s">
        <v>148</v>
      </c>
      <c r="C87" s="28" t="n">
        <v>6644</v>
      </c>
      <c r="D87" s="33" t="n">
        <v>5676</v>
      </c>
      <c r="E87" s="33" t="n">
        <v>100</v>
      </c>
      <c r="F87" s="33" t="n">
        <v>3915</v>
      </c>
      <c r="G87" s="56" t="n">
        <f aca="false">F87*100/D87</f>
        <v>68.9746300211417</v>
      </c>
      <c r="H87" s="33" t="n">
        <v>1710</v>
      </c>
      <c r="I87" s="56" t="n">
        <f aca="false">H87*100/D87</f>
        <v>30.1268498942918</v>
      </c>
      <c r="J87" s="33" t="n">
        <v>51</v>
      </c>
      <c r="K87" s="35" t="n">
        <f aca="false">J87*100/D87</f>
        <v>0.898520084566596</v>
      </c>
    </row>
    <row r="88" customFormat="false" ht="12" hidden="false" customHeight="false" outlineLevel="0" collapsed="false">
      <c r="B88" s="22" t="s">
        <v>149</v>
      </c>
      <c r="C88" s="28" t="n">
        <v>6648</v>
      </c>
      <c r="D88" s="33" t="n">
        <v>14048</v>
      </c>
      <c r="E88" s="33" t="n">
        <v>100</v>
      </c>
      <c r="F88" s="33" t="n">
        <v>9721</v>
      </c>
      <c r="G88" s="56" t="n">
        <f aca="false">F88*100/D88</f>
        <v>69.1984624145786</v>
      </c>
      <c r="H88" s="33" t="n">
        <v>4327</v>
      </c>
      <c r="I88" s="56" t="n">
        <f aca="false">H88*100/D88</f>
        <v>30.8015375854214</v>
      </c>
      <c r="J88" s="33" t="n">
        <v>0</v>
      </c>
      <c r="K88" s="35" t="n">
        <f aca="false">J88*100/D88</f>
        <v>0</v>
      </c>
    </row>
    <row r="89" customFormat="false" ht="12" hidden="false" customHeight="false" outlineLevel="0" collapsed="false">
      <c r="B89" s="22" t="s">
        <v>150</v>
      </c>
      <c r="C89" s="28" t="n">
        <v>6651</v>
      </c>
      <c r="D89" s="33" t="n">
        <v>5860</v>
      </c>
      <c r="E89" s="33" t="n">
        <v>100</v>
      </c>
      <c r="F89" s="33" t="n">
        <v>4804</v>
      </c>
      <c r="G89" s="56" t="n">
        <f aca="false">F89*100/D89</f>
        <v>81.9795221843003</v>
      </c>
      <c r="H89" s="33" t="n">
        <v>1032</v>
      </c>
      <c r="I89" s="56" t="n">
        <f aca="false">H89*100/D89</f>
        <v>17.6109215017065</v>
      </c>
      <c r="J89" s="33" t="n">
        <v>24</v>
      </c>
      <c r="K89" s="35" t="n">
        <f aca="false">J89*100/D89</f>
        <v>0.409556313993174</v>
      </c>
    </row>
    <row r="90" customFormat="false" ht="12" hidden="false" customHeight="false" outlineLevel="0" collapsed="false">
      <c r="B90" s="22" t="s">
        <v>151</v>
      </c>
      <c r="C90" s="28" t="n">
        <v>6655</v>
      </c>
      <c r="D90" s="33" t="n">
        <v>2952</v>
      </c>
      <c r="E90" s="33" t="n">
        <v>100</v>
      </c>
      <c r="F90" s="33" t="n">
        <v>2349</v>
      </c>
      <c r="G90" s="56" t="n">
        <f aca="false">F90*100/D90</f>
        <v>79.5731707317073</v>
      </c>
      <c r="H90" s="33" t="n">
        <v>585</v>
      </c>
      <c r="I90" s="56" t="n">
        <f aca="false">H90*100/D90</f>
        <v>19.8170731707317</v>
      </c>
      <c r="J90" s="33" t="n">
        <v>18</v>
      </c>
      <c r="K90" s="35" t="n">
        <f aca="false">J90*100/D90</f>
        <v>0.609756097560976</v>
      </c>
    </row>
    <row r="91" customFormat="false" ht="12" hidden="false" customHeight="false" outlineLevel="0" collapsed="false">
      <c r="B91" s="22" t="s">
        <v>152</v>
      </c>
      <c r="C91" s="28" t="n">
        <v>6665</v>
      </c>
      <c r="D91" s="33" t="n">
        <v>8097</v>
      </c>
      <c r="E91" s="33" t="n">
        <v>100</v>
      </c>
      <c r="F91" s="33" t="n">
        <v>7628</v>
      </c>
      <c r="G91" s="56" t="n">
        <f aca="false">F91*100/D91</f>
        <v>94.2077312584908</v>
      </c>
      <c r="H91" s="33" t="n">
        <v>463</v>
      </c>
      <c r="I91" s="56" t="n">
        <f aca="false">H91*100/D91</f>
        <v>5.71816722242806</v>
      </c>
      <c r="J91" s="33" t="n">
        <v>6</v>
      </c>
      <c r="K91" s="35" t="n">
        <f aca="false">J91*100/D91</f>
        <v>0.0741015190811412</v>
      </c>
    </row>
    <row r="92" customFormat="false" ht="12" hidden="false" customHeight="false" outlineLevel="0" collapsed="false">
      <c r="B92" s="22" t="s">
        <v>153</v>
      </c>
      <c r="C92" s="28" t="n">
        <v>6672</v>
      </c>
      <c r="D92" s="33" t="n">
        <v>4452</v>
      </c>
      <c r="E92" s="33" t="n">
        <v>100</v>
      </c>
      <c r="F92" s="33" t="n">
        <v>3838</v>
      </c>
      <c r="G92" s="56" t="n">
        <f aca="false">F92*100/D92</f>
        <v>86.2084456424079</v>
      </c>
      <c r="H92" s="33" t="n">
        <v>607</v>
      </c>
      <c r="I92" s="56" t="n">
        <f aca="false">H92*100/D92</f>
        <v>13.6343216531896</v>
      </c>
      <c r="J92" s="33" t="n">
        <v>7</v>
      </c>
      <c r="K92" s="35" t="n">
        <f aca="false">J92*100/D92</f>
        <v>0.157232704402516</v>
      </c>
    </row>
    <row r="93" customFormat="false" ht="12" hidden="false" customHeight="false" outlineLevel="0" collapsed="false">
      <c r="B93" s="22" t="s">
        <v>154</v>
      </c>
      <c r="C93" s="28" t="n">
        <v>6679</v>
      </c>
      <c r="D93" s="33" t="n">
        <v>4643</v>
      </c>
      <c r="E93" s="33" t="n">
        <v>100</v>
      </c>
      <c r="F93" s="33" t="n">
        <v>3710</v>
      </c>
      <c r="G93" s="56" t="n">
        <f aca="false">F93*100/D93</f>
        <v>79.9052336851174</v>
      </c>
      <c r="H93" s="33" t="n">
        <v>901</v>
      </c>
      <c r="I93" s="56" t="n">
        <f aca="false">H93*100/D93</f>
        <v>19.4055567520999</v>
      </c>
      <c r="J93" s="33" t="n">
        <v>32</v>
      </c>
      <c r="K93" s="35" t="n">
        <f aca="false">J93*100/D93</f>
        <v>0.689209562782684</v>
      </c>
    </row>
    <row r="94" customFormat="false" ht="12" hidden="false" customHeight="false" outlineLevel="0" collapsed="false">
      <c r="B94" s="22" t="s">
        <v>155</v>
      </c>
      <c r="C94" s="28" t="n">
        <v>6686</v>
      </c>
      <c r="D94" s="33" t="n">
        <v>7186</v>
      </c>
      <c r="E94" s="33" t="n">
        <v>100</v>
      </c>
      <c r="F94" s="33" t="n">
        <v>6518</v>
      </c>
      <c r="G94" s="56" t="n">
        <f aca="false">F94*100/D94</f>
        <v>90.7041469524075</v>
      </c>
      <c r="H94" s="33" t="n">
        <v>650</v>
      </c>
      <c r="I94" s="56" t="n">
        <f aca="false">H94*100/D94</f>
        <v>9.04536598942388</v>
      </c>
      <c r="J94" s="33" t="n">
        <v>18</v>
      </c>
      <c r="K94" s="35" t="n">
        <f aca="false">J94*100/D94</f>
        <v>0.250487058168661</v>
      </c>
    </row>
    <row r="95" customFormat="false" ht="12" hidden="false" customHeight="false" outlineLevel="0" collapsed="false">
      <c r="B95" s="22" t="s">
        <v>156</v>
      </c>
      <c r="C95" s="28" t="n">
        <v>6693</v>
      </c>
      <c r="D95" s="33" t="n">
        <v>3443</v>
      </c>
      <c r="E95" s="33" t="n">
        <v>100</v>
      </c>
      <c r="F95" s="33" t="n">
        <v>2143</v>
      </c>
      <c r="G95" s="56" t="n">
        <f aca="false">F95*100/D95</f>
        <v>62.2422306128376</v>
      </c>
      <c r="H95" s="33" t="n">
        <v>1298</v>
      </c>
      <c r="I95" s="56" t="n">
        <f aca="false">H95*100/D95</f>
        <v>37.6996805111821</v>
      </c>
      <c r="J95" s="33" t="n">
        <v>2</v>
      </c>
      <c r="K95" s="35" t="n">
        <f aca="false">J95*100/D95</f>
        <v>0.0580888759802498</v>
      </c>
    </row>
    <row r="96" customFormat="false" ht="12" hidden="false" customHeight="false" outlineLevel="0" collapsed="false">
      <c r="B96" s="22" t="s">
        <v>157</v>
      </c>
      <c r="C96" s="28" t="n">
        <v>6700</v>
      </c>
      <c r="D96" s="33" t="n">
        <v>6347</v>
      </c>
      <c r="E96" s="33" t="n">
        <v>100</v>
      </c>
      <c r="F96" s="33" t="n">
        <v>5868</v>
      </c>
      <c r="G96" s="56" t="n">
        <f aca="false">F96*100/D96</f>
        <v>92.453127461793</v>
      </c>
      <c r="H96" s="33" t="n">
        <v>479</v>
      </c>
      <c r="I96" s="56" t="n">
        <f aca="false">H96*100/D96</f>
        <v>7.54687253820703</v>
      </c>
      <c r="J96" s="33" t="n">
        <v>0</v>
      </c>
      <c r="K96" s="35" t="n">
        <f aca="false">J96*100/D96</f>
        <v>0</v>
      </c>
    </row>
    <row r="97" customFormat="false" ht="12" hidden="false" customHeight="false" outlineLevel="0" collapsed="false">
      <c r="B97" s="22" t="s">
        <v>158</v>
      </c>
      <c r="C97" s="28" t="n">
        <v>6707</v>
      </c>
      <c r="D97" s="33" t="n">
        <v>9175</v>
      </c>
      <c r="E97" s="33" t="n">
        <v>100</v>
      </c>
      <c r="F97" s="33" t="n">
        <v>7946</v>
      </c>
      <c r="G97" s="56" t="n">
        <f aca="false">F97*100/D97</f>
        <v>86.6049046321526</v>
      </c>
      <c r="H97" s="33" t="n">
        <v>1221</v>
      </c>
      <c r="I97" s="56" t="n">
        <f aca="false">H97*100/D97</f>
        <v>13.3079019073569</v>
      </c>
      <c r="J97" s="33" t="n">
        <v>8</v>
      </c>
      <c r="K97" s="35" t="n">
        <f aca="false">J97*100/D97</f>
        <v>0.0871934604904632</v>
      </c>
    </row>
    <row r="98" customFormat="false" ht="12" hidden="false" customHeight="false" outlineLevel="0" collapsed="false">
      <c r="B98" s="22" t="s">
        <v>159</v>
      </c>
      <c r="C98" s="28" t="n">
        <v>6714</v>
      </c>
      <c r="D98" s="33" t="n">
        <v>8882</v>
      </c>
      <c r="E98" s="33" t="n">
        <v>100</v>
      </c>
      <c r="F98" s="33" t="n">
        <v>8005</v>
      </c>
      <c r="G98" s="56" t="n">
        <f aca="false">F98*100/D98</f>
        <v>90.1260977257375</v>
      </c>
      <c r="H98" s="33" t="n">
        <v>864</v>
      </c>
      <c r="I98" s="56" t="n">
        <f aca="false">H98*100/D98</f>
        <v>9.72753884260302</v>
      </c>
      <c r="J98" s="33" t="n">
        <v>13</v>
      </c>
      <c r="K98" s="35" t="n">
        <f aca="false">J98*100/D98</f>
        <v>0.146363431659536</v>
      </c>
    </row>
    <row r="99" customFormat="false" ht="12" hidden="false" customHeight="false" outlineLevel="0" collapsed="false">
      <c r="B99" s="22" t="s">
        <v>160</v>
      </c>
      <c r="C99" s="28" t="n">
        <v>6721</v>
      </c>
      <c r="D99" s="33" t="n">
        <v>2797</v>
      </c>
      <c r="E99" s="33" t="n">
        <v>100</v>
      </c>
      <c r="F99" s="33" t="n">
        <v>2692</v>
      </c>
      <c r="G99" s="56" t="n">
        <f aca="false">F99*100/D99</f>
        <v>96.2459778333929</v>
      </c>
      <c r="H99" s="33" t="n">
        <v>105</v>
      </c>
      <c r="I99" s="56" t="n">
        <f aca="false">H99*100/D99</f>
        <v>3.75402216660708</v>
      </c>
      <c r="J99" s="33" t="n">
        <v>0</v>
      </c>
      <c r="K99" s="35" t="n">
        <f aca="false">J99*100/D99</f>
        <v>0</v>
      </c>
    </row>
    <row r="100" customFormat="false" ht="12.75" hidden="false" customHeight="true" outlineLevel="0" collapsed="false">
      <c r="B100" s="22" t="s">
        <v>161</v>
      </c>
      <c r="C100" s="28" t="n">
        <v>6728</v>
      </c>
      <c r="D100" s="33" t="n">
        <v>5970</v>
      </c>
      <c r="E100" s="33" t="n">
        <v>100</v>
      </c>
      <c r="F100" s="33" t="n">
        <v>3324</v>
      </c>
      <c r="G100" s="56" t="n">
        <f aca="false">F100*100/D100</f>
        <v>55.678391959799</v>
      </c>
      <c r="H100" s="33" t="n">
        <v>2646</v>
      </c>
      <c r="I100" s="56" t="n">
        <f aca="false">H100*100/D100</f>
        <v>44.321608040201</v>
      </c>
      <c r="J100" s="33" t="n">
        <v>0</v>
      </c>
      <c r="K100" s="35" t="n">
        <f aca="false">J100*100/D100</f>
        <v>0</v>
      </c>
    </row>
    <row r="101" customFormat="false" ht="12.75" hidden="false" customHeight="true" outlineLevel="0" collapsed="false">
      <c r="B101" s="22" t="s">
        <v>162</v>
      </c>
      <c r="C101" s="28" t="n">
        <v>6735</v>
      </c>
      <c r="D101" s="33" t="n">
        <v>5924</v>
      </c>
      <c r="E101" s="33" t="n">
        <v>100</v>
      </c>
      <c r="F101" s="33" t="n">
        <v>4987</v>
      </c>
      <c r="G101" s="56" t="n">
        <f aca="false">F101*100/D101</f>
        <v>84.1829844699527</v>
      </c>
      <c r="H101" s="33" t="n">
        <v>937</v>
      </c>
      <c r="I101" s="56" t="n">
        <f aca="false">H101*100/D101</f>
        <v>15.8170155300473</v>
      </c>
      <c r="J101" s="33" t="n">
        <v>0</v>
      </c>
      <c r="K101" s="35" t="n">
        <f aca="false">J101*100/D101</f>
        <v>0</v>
      </c>
    </row>
    <row r="102" customFormat="false" ht="12" hidden="false" customHeight="false" outlineLevel="0" collapsed="false">
      <c r="B102" s="22" t="s">
        <v>163</v>
      </c>
      <c r="C102" s="28" t="n">
        <v>6742</v>
      </c>
      <c r="D102" s="33" t="n">
        <v>2641</v>
      </c>
      <c r="E102" s="33" t="n">
        <v>100</v>
      </c>
      <c r="F102" s="33" t="n">
        <v>2017</v>
      </c>
      <c r="G102" s="56" t="n">
        <f aca="false">F102*100/D102</f>
        <v>76.372586141613</v>
      </c>
      <c r="H102" s="33" t="n">
        <v>624</v>
      </c>
      <c r="I102" s="56" t="n">
        <f aca="false">H102*100/D102</f>
        <v>23.627413858387</v>
      </c>
      <c r="J102" s="33" t="n">
        <v>0</v>
      </c>
      <c r="K102" s="35" t="n">
        <f aca="false">J102*100/D102</f>
        <v>0</v>
      </c>
    </row>
    <row r="103" customFormat="false" ht="12" hidden="false" customHeight="false" outlineLevel="0" collapsed="false">
      <c r="B103" s="22" t="s">
        <v>164</v>
      </c>
      <c r="C103" s="28" t="n">
        <v>6763</v>
      </c>
      <c r="D103" s="33" t="n">
        <v>36699</v>
      </c>
      <c r="E103" s="33" t="n">
        <v>100</v>
      </c>
      <c r="F103" s="33" t="n">
        <v>35673</v>
      </c>
      <c r="G103" s="56" t="n">
        <f aca="false">F103*100/D103</f>
        <v>97.2042834954631</v>
      </c>
      <c r="H103" s="33" t="n">
        <v>1007</v>
      </c>
      <c r="I103" s="56" t="n">
        <f aca="false">H103*100/D103</f>
        <v>2.74394397667511</v>
      </c>
      <c r="J103" s="33" t="n">
        <v>19</v>
      </c>
      <c r="K103" s="35" t="n">
        <f aca="false">J103*100/D103</f>
        <v>0.0517725278617946</v>
      </c>
    </row>
    <row r="104" customFormat="false" ht="12" hidden="false" customHeight="false" outlineLevel="0" collapsed="false">
      <c r="B104" s="22" t="s">
        <v>165</v>
      </c>
      <c r="C104" s="28" t="n">
        <v>6770</v>
      </c>
      <c r="D104" s="33" t="n">
        <v>15135</v>
      </c>
      <c r="E104" s="33" t="n">
        <v>100</v>
      </c>
      <c r="F104" s="33" t="n">
        <v>13737</v>
      </c>
      <c r="G104" s="56" t="n">
        <f aca="false">F104*100/D104</f>
        <v>90.7631318136769</v>
      </c>
      <c r="H104" s="33" t="n">
        <v>1383</v>
      </c>
      <c r="I104" s="56" t="n">
        <f aca="false">H104*100/D104</f>
        <v>9.13776015857284</v>
      </c>
      <c r="J104" s="33" t="n">
        <v>15</v>
      </c>
      <c r="K104" s="35" t="n">
        <f aca="false">J104*100/D104</f>
        <v>0.0991080277502478</v>
      </c>
    </row>
    <row r="105" customFormat="false" ht="12" hidden="false" customHeight="false" outlineLevel="0" collapsed="false">
      <c r="B105" s="22" t="s">
        <v>166</v>
      </c>
      <c r="C105" s="28" t="n">
        <v>6778</v>
      </c>
      <c r="D105" s="33" t="n">
        <v>11538</v>
      </c>
      <c r="E105" s="33" t="n">
        <v>100</v>
      </c>
      <c r="F105" s="33" t="n">
        <v>5927</v>
      </c>
      <c r="G105" s="56" t="n">
        <f aca="false">F105*100/D105</f>
        <v>51.3693881088577</v>
      </c>
      <c r="H105" s="33" t="n">
        <v>5568</v>
      </c>
      <c r="I105" s="56" t="n">
        <f aca="false">H105*100/D105</f>
        <v>48.2579303172127</v>
      </c>
      <c r="J105" s="33" t="n">
        <v>43</v>
      </c>
      <c r="K105" s="35" t="n">
        <f aca="false">J105*100/D105</f>
        <v>0.372681573929624</v>
      </c>
    </row>
    <row r="106" customFormat="false" ht="12" hidden="false" customHeight="false" outlineLevel="0" collapsed="false">
      <c r="B106" s="22" t="s">
        <v>167</v>
      </c>
      <c r="C106" s="28" t="n">
        <v>6784</v>
      </c>
      <c r="D106" s="33" t="n">
        <v>2594</v>
      </c>
      <c r="E106" s="33" t="n">
        <v>100</v>
      </c>
      <c r="F106" s="33" t="n">
        <v>2019</v>
      </c>
      <c r="G106" s="56" t="n">
        <f aca="false">F106*100/D106</f>
        <v>77.8334618350039</v>
      </c>
      <c r="H106" s="33" t="n">
        <v>575</v>
      </c>
      <c r="I106" s="56" t="n">
        <f aca="false">H106*100/D106</f>
        <v>22.1665381649961</v>
      </c>
      <c r="J106" s="33" t="n">
        <v>0</v>
      </c>
      <c r="K106" s="35" t="n">
        <f aca="false">J106*100/D106</f>
        <v>0</v>
      </c>
    </row>
    <row r="107" customFormat="false" ht="12" hidden="false" customHeight="false" outlineLevel="0" collapsed="false">
      <c r="B107" s="22" t="s">
        <v>168</v>
      </c>
      <c r="C107" s="28" t="n">
        <v>6791</v>
      </c>
      <c r="D107" s="33" t="n">
        <v>32909</v>
      </c>
      <c r="E107" s="33" t="n">
        <v>100</v>
      </c>
      <c r="F107" s="33" t="n">
        <v>30347</v>
      </c>
      <c r="G107" s="56" t="n">
        <f aca="false">F107*100/D107</f>
        <v>92.2148956212586</v>
      </c>
      <c r="H107" s="33" t="n">
        <v>2562</v>
      </c>
      <c r="I107" s="56" t="n">
        <f aca="false">H107*100/D107</f>
        <v>7.78510437874138</v>
      </c>
      <c r="J107" s="33" t="n">
        <v>0</v>
      </c>
      <c r="K107" s="35" t="n">
        <f aca="false">J107*100/D107</f>
        <v>0</v>
      </c>
    </row>
    <row r="108" customFormat="false" ht="12" hidden="false" customHeight="false" outlineLevel="0" collapsed="false">
      <c r="B108" s="22" t="s">
        <v>169</v>
      </c>
      <c r="C108" s="28" t="n">
        <v>6798</v>
      </c>
      <c r="D108" s="33" t="n">
        <v>2597</v>
      </c>
      <c r="E108" s="33" t="n">
        <v>100</v>
      </c>
      <c r="F108" s="33" t="n">
        <v>1946</v>
      </c>
      <c r="G108" s="56" t="n">
        <f aca="false">F108*100/D108</f>
        <v>74.9326145552561</v>
      </c>
      <c r="H108" s="33" t="n">
        <v>651</v>
      </c>
      <c r="I108" s="56" t="n">
        <f aca="false">H108*100/D108</f>
        <v>25.0673854447439</v>
      </c>
      <c r="J108" s="33" t="n">
        <v>0</v>
      </c>
      <c r="K108" s="35" t="n">
        <f aca="false">J108*100/D108</f>
        <v>0</v>
      </c>
    </row>
    <row r="109" customFormat="false" ht="12" hidden="false" customHeight="false" outlineLevel="0" collapsed="false">
      <c r="B109" s="22" t="s">
        <v>170</v>
      </c>
      <c r="C109" s="28" t="n">
        <v>6812</v>
      </c>
      <c r="D109" s="33" t="n">
        <v>485</v>
      </c>
      <c r="E109" s="33" t="n">
        <v>100</v>
      </c>
      <c r="F109" s="33" t="n">
        <v>0</v>
      </c>
      <c r="G109" s="56" t="n">
        <f aca="false">F109*100/D109</f>
        <v>0</v>
      </c>
      <c r="H109" s="33" t="n">
        <v>464</v>
      </c>
      <c r="I109" s="56" t="n">
        <f aca="false">H109*100/D109</f>
        <v>95.6701030927835</v>
      </c>
      <c r="J109" s="33" t="n">
        <v>21</v>
      </c>
      <c r="K109" s="35" t="n">
        <f aca="false">J109*100/D109</f>
        <v>4.3298969072165</v>
      </c>
    </row>
    <row r="110" customFormat="false" ht="12" hidden="false" customHeight="false" outlineLevel="0" collapsed="false">
      <c r="B110" s="22" t="s">
        <v>171</v>
      </c>
      <c r="C110" s="28" t="n">
        <v>6819</v>
      </c>
      <c r="D110" s="33" t="n">
        <v>3729</v>
      </c>
      <c r="E110" s="33" t="n">
        <v>100</v>
      </c>
      <c r="F110" s="33" t="n">
        <v>3170</v>
      </c>
      <c r="G110" s="56" t="n">
        <f aca="false">F110*100/D110</f>
        <v>85.0093858943417</v>
      </c>
      <c r="H110" s="33" t="n">
        <v>551</v>
      </c>
      <c r="I110" s="56" t="n">
        <f aca="false">H110*100/D110</f>
        <v>14.7760793778493</v>
      </c>
      <c r="J110" s="33" t="n">
        <v>8</v>
      </c>
      <c r="K110" s="35" t="n">
        <f aca="false">J110*100/D110</f>
        <v>0.214534727809064</v>
      </c>
    </row>
    <row r="111" customFormat="false" ht="12" hidden="false" customHeight="false" outlineLevel="0" collapsed="false">
      <c r="B111" s="22" t="s">
        <v>172</v>
      </c>
      <c r="C111" s="28" t="n">
        <v>6826</v>
      </c>
      <c r="D111" s="33" t="n">
        <v>11984</v>
      </c>
      <c r="E111" s="33" t="n">
        <v>100</v>
      </c>
      <c r="F111" s="33" t="n">
        <v>11141</v>
      </c>
      <c r="G111" s="56" t="n">
        <f aca="false">F111*100/D111</f>
        <v>92.9656208277704</v>
      </c>
      <c r="H111" s="33" t="n">
        <v>749</v>
      </c>
      <c r="I111" s="56" t="n">
        <f aca="false">H111*100/D111</f>
        <v>6.25</v>
      </c>
      <c r="J111" s="33" t="n">
        <v>94</v>
      </c>
      <c r="K111" s="35" t="n">
        <f aca="false">J111*100/D111</f>
        <v>0.78437917222964</v>
      </c>
    </row>
    <row r="112" customFormat="false" ht="12" hidden="false" customHeight="false" outlineLevel="0" collapsed="false">
      <c r="B112" s="22" t="s">
        <v>173</v>
      </c>
      <c r="C112" s="28" t="n">
        <v>6833</v>
      </c>
      <c r="D112" s="33" t="n">
        <v>18201</v>
      </c>
      <c r="E112" s="33" t="n">
        <v>100</v>
      </c>
      <c r="F112" s="33" t="n">
        <v>16154</v>
      </c>
      <c r="G112" s="56" t="n">
        <f aca="false">F112*100/D112</f>
        <v>88.7533651997143</v>
      </c>
      <c r="H112" s="33" t="n">
        <v>1952</v>
      </c>
      <c r="I112" s="56" t="n">
        <f aca="false">H112*100/D112</f>
        <v>10.724685456843</v>
      </c>
      <c r="J112" s="33" t="n">
        <v>95</v>
      </c>
      <c r="K112" s="35" t="n">
        <f aca="false">J112*100/D112</f>
        <v>0.521949343442668</v>
      </c>
    </row>
    <row r="113" customFormat="false" ht="12" hidden="false" customHeight="false" outlineLevel="0" collapsed="false">
      <c r="B113" s="22" t="s">
        <v>174</v>
      </c>
      <c r="C113" s="28" t="n">
        <v>6847</v>
      </c>
      <c r="D113" s="33" t="n">
        <v>2434</v>
      </c>
      <c r="E113" s="33" t="n">
        <v>100</v>
      </c>
      <c r="F113" s="33" t="n">
        <v>2127</v>
      </c>
      <c r="G113" s="56" t="n">
        <f aca="false">F113*100/D113</f>
        <v>87.3870172555464</v>
      </c>
      <c r="H113" s="33" t="n">
        <v>307</v>
      </c>
      <c r="I113" s="56" t="n">
        <f aca="false">H113*100/D113</f>
        <v>12.6129827444536</v>
      </c>
      <c r="J113" s="33" t="n">
        <v>0</v>
      </c>
      <c r="K113" s="35" t="n">
        <f aca="false">J113*100/D113</f>
        <v>0</v>
      </c>
    </row>
    <row r="114" customFormat="false" ht="12" hidden="false" customHeight="false" outlineLevel="0" collapsed="false">
      <c r="B114" s="22" t="s">
        <v>175</v>
      </c>
      <c r="C114" s="28" t="n">
        <v>6854</v>
      </c>
      <c r="D114" s="33" t="n">
        <v>10877</v>
      </c>
      <c r="E114" s="33" t="n">
        <v>100</v>
      </c>
      <c r="F114" s="33" t="n">
        <v>9419</v>
      </c>
      <c r="G114" s="56" t="n">
        <f aca="false">F114*100/D114</f>
        <v>86.5955686310564</v>
      </c>
      <c r="H114" s="33" t="n">
        <v>1417</v>
      </c>
      <c r="I114" s="56" t="n">
        <f aca="false">H114*100/D114</f>
        <v>13.027489197389</v>
      </c>
      <c r="J114" s="33" t="n">
        <v>41</v>
      </c>
      <c r="K114" s="35" t="n">
        <f aca="false">J114*100/D114</f>
        <v>0.376942171554657</v>
      </c>
    </row>
    <row r="115" customFormat="false" ht="12" hidden="false" customHeight="false" outlineLevel="0" collapsed="false">
      <c r="B115" s="22" t="s">
        <v>176</v>
      </c>
      <c r="C115" s="28" t="n">
        <v>6868</v>
      </c>
      <c r="D115" s="33" t="n">
        <v>7093</v>
      </c>
      <c r="E115" s="33" t="n">
        <v>100</v>
      </c>
      <c r="F115" s="33" t="n">
        <v>6796</v>
      </c>
      <c r="G115" s="56" t="n">
        <f aca="false">F115*100/D115</f>
        <v>95.8127731566333</v>
      </c>
      <c r="H115" s="33" t="n">
        <v>262</v>
      </c>
      <c r="I115" s="56" t="n">
        <f aca="false">H115*100/D115</f>
        <v>3.69378260256591</v>
      </c>
      <c r="J115" s="33" t="n">
        <v>35</v>
      </c>
      <c r="K115" s="35" t="n">
        <f aca="false">J115*100/D115</f>
        <v>0.49344424080079</v>
      </c>
    </row>
    <row r="116" customFormat="false" ht="12" hidden="false" customHeight="false" outlineLevel="0" collapsed="false">
      <c r="B116" s="22" t="s">
        <v>177</v>
      </c>
      <c r="C116" s="28" t="n">
        <v>6875</v>
      </c>
      <c r="D116" s="33" t="n">
        <v>7532</v>
      </c>
      <c r="E116" s="33" t="n">
        <v>100</v>
      </c>
      <c r="F116" s="33" t="n">
        <v>6346</v>
      </c>
      <c r="G116" s="56" t="n">
        <f aca="false">F116*100/D116</f>
        <v>84.2538502389804</v>
      </c>
      <c r="H116" s="33" t="n">
        <v>1186</v>
      </c>
      <c r="I116" s="56" t="n">
        <f aca="false">H116*100/D116</f>
        <v>15.7461497610197</v>
      </c>
      <c r="J116" s="33" t="n">
        <v>0</v>
      </c>
      <c r="K116" s="35" t="n">
        <f aca="false">J116*100/D116</f>
        <v>0</v>
      </c>
    </row>
    <row r="117" customFormat="false" ht="12.75" hidden="false" customHeight="false" outlineLevel="0" collapsed="false">
      <c r="B117" s="36" t="s">
        <v>178</v>
      </c>
      <c r="C117" s="37" t="n">
        <v>6882</v>
      </c>
      <c r="D117" s="57" t="n">
        <v>26261</v>
      </c>
      <c r="E117" s="57" t="n">
        <v>100</v>
      </c>
      <c r="F117" s="57" t="n">
        <v>25257</v>
      </c>
      <c r="G117" s="58" t="n">
        <f aca="false">F117*100/D117</f>
        <v>96.1768401812574</v>
      </c>
      <c r="H117" s="57" t="n">
        <v>910</v>
      </c>
      <c r="I117" s="58" t="n">
        <f aca="false">H117*100/D117</f>
        <v>3.46521457674879</v>
      </c>
      <c r="J117" s="57" t="n">
        <v>94</v>
      </c>
      <c r="K117" s="59" t="n">
        <f aca="false">J117*100/D117</f>
        <v>0.357945241993831</v>
      </c>
    </row>
    <row r="118" customFormat="false" ht="12" hidden="false" customHeight="true" outlineLevel="0" collapsed="false">
      <c r="B118" s="42" t="s">
        <v>190</v>
      </c>
      <c r="C118" s="42"/>
      <c r="D118" s="42"/>
      <c r="E118" s="42"/>
      <c r="F118" s="42"/>
      <c r="G118" s="42"/>
      <c r="H118" s="42"/>
      <c r="I118" s="42"/>
      <c r="J118" s="42"/>
      <c r="K118" s="42"/>
    </row>
    <row r="119" customFormat="false" ht="12" hidden="false" customHeight="false" outlineLevel="0" collapsed="false">
      <c r="B119" s="60" t="s">
        <v>191</v>
      </c>
      <c r="C119" s="61"/>
      <c r="D119" s="62"/>
      <c r="E119" s="61"/>
      <c r="F119" s="62"/>
      <c r="G119" s="63"/>
      <c r="H119" s="62"/>
      <c r="I119" s="64"/>
      <c r="J119" s="65"/>
      <c r="K119" s="64"/>
    </row>
    <row r="120" customFormat="false" ht="12" hidden="false" customHeight="false" outlineLevel="0" collapsed="false">
      <c r="B120" s="8"/>
    </row>
    <row r="121" customFormat="false" ht="12" hidden="false" customHeight="false" outlineLevel="0" collapsed="false">
      <c r="B121" s="8"/>
    </row>
    <row r="122" customFormat="false" ht="12" hidden="false" customHeight="false" outlineLevel="0" collapsed="false">
      <c r="B122" s="8"/>
    </row>
  </sheetData>
  <mergeCells count="7">
    <mergeCell ref="B2:K2"/>
    <mergeCell ref="B5:B6"/>
    <mergeCell ref="C5:C6"/>
    <mergeCell ref="D5:D6"/>
    <mergeCell ref="E5:E6"/>
    <mergeCell ref="F5:K5"/>
    <mergeCell ref="B118:K1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false" hidden="false" outlineLevel="0" max="1" min="1" style="46" width="11.42"/>
    <col collapsed="false" customWidth="true" hidden="false" outlineLevel="0" max="2" min="2" style="46" width="22.14"/>
    <col collapsed="false" customWidth="true" hidden="false" outlineLevel="0" max="3" min="3" style="46" width="10.41"/>
    <col collapsed="false" customWidth="true" hidden="false" outlineLevel="0" max="4" min="4" style="47" width="9.56"/>
    <col collapsed="false" customWidth="true" hidden="false" outlineLevel="0" max="5" min="5" style="46" width="7.56"/>
    <col collapsed="false" customWidth="true" hidden="false" outlineLevel="0" max="6" min="6" style="47" width="9.99"/>
    <col collapsed="false" customWidth="true" hidden="false" outlineLevel="0" max="7" min="7" style="66" width="7.14"/>
    <col collapsed="false" customWidth="true" hidden="false" outlineLevel="0" max="8" min="8" style="47" width="9.41"/>
    <col collapsed="false" customWidth="true" hidden="false" outlineLevel="0" max="9" min="9" style="66" width="7.7"/>
    <col collapsed="false" customWidth="true" hidden="false" outlineLevel="0" max="10" min="10" style="47" width="10.41"/>
    <col collapsed="false" customWidth="true" hidden="false" outlineLevel="0" max="11" min="11" style="66" width="7.28"/>
    <col collapsed="false" customWidth="false" hidden="false" outlineLevel="0" max="257" min="12" style="46" width="11.42"/>
  </cols>
  <sheetData>
    <row r="2" customFormat="false" ht="29.25" hidden="false" customHeight="true" outlineLevel="0" collapsed="false">
      <c r="B2" s="67" t="s">
        <v>192</v>
      </c>
      <c r="C2" s="67"/>
      <c r="D2" s="67"/>
      <c r="E2" s="67"/>
      <c r="F2" s="67"/>
      <c r="G2" s="67"/>
      <c r="H2" s="67"/>
      <c r="I2" s="67"/>
      <c r="J2" s="67"/>
      <c r="K2" s="67"/>
    </row>
    <row r="4" customFormat="false" ht="12.75" hidden="false" customHeight="false" outlineLevel="0" collapsed="false">
      <c r="B4" s="13" t="s">
        <v>59</v>
      </c>
    </row>
    <row r="5" customFormat="false" ht="34.5" hidden="false" customHeight="true" outlineLevel="0" collapsed="false">
      <c r="B5" s="14" t="s">
        <v>60</v>
      </c>
      <c r="C5" s="15" t="s">
        <v>186</v>
      </c>
      <c r="D5" s="50" t="s">
        <v>62</v>
      </c>
      <c r="E5" s="15" t="s">
        <v>63</v>
      </c>
      <c r="F5" s="52" t="s">
        <v>193</v>
      </c>
      <c r="G5" s="52"/>
      <c r="H5" s="52"/>
      <c r="I5" s="52"/>
      <c r="J5" s="52"/>
      <c r="K5" s="52"/>
    </row>
    <row r="6" customFormat="false" ht="36" hidden="false" customHeight="false" outlineLevel="0" collapsed="false">
      <c r="B6" s="14"/>
      <c r="C6" s="15"/>
      <c r="D6" s="50"/>
      <c r="E6" s="15"/>
      <c r="F6" s="19" t="s">
        <v>188</v>
      </c>
      <c r="G6" s="20" t="s">
        <v>63</v>
      </c>
      <c r="H6" s="19" t="s">
        <v>189</v>
      </c>
      <c r="I6" s="20" t="s">
        <v>63</v>
      </c>
      <c r="J6" s="19" t="s">
        <v>68</v>
      </c>
      <c r="K6" s="21" t="s">
        <v>63</v>
      </c>
    </row>
    <row r="7" customFormat="false" ht="12" hidden="false" customHeight="false" outlineLevel="0" collapsed="false">
      <c r="B7" s="22" t="s">
        <v>69</v>
      </c>
      <c r="C7" s="23"/>
      <c r="D7" s="53" t="n">
        <v>1494822</v>
      </c>
      <c r="E7" s="68" t="n">
        <v>100</v>
      </c>
      <c r="F7" s="53" t="n">
        <v>1433879</v>
      </c>
      <c r="G7" s="69" t="n">
        <f aca="false">F7*100/D7</f>
        <v>95.9230597355404</v>
      </c>
      <c r="H7" s="53" t="n">
        <v>58290</v>
      </c>
      <c r="I7" s="69" t="n">
        <f aca="false">H7*100/D7</f>
        <v>3.89946093916199</v>
      </c>
      <c r="J7" s="53" t="n">
        <v>2653</v>
      </c>
      <c r="K7" s="55" t="n">
        <f aca="false">J7*100/D7</f>
        <v>0.177479325297594</v>
      </c>
    </row>
    <row r="8" customFormat="false" ht="12" hidden="false" customHeight="false" outlineLevel="0" collapsed="false">
      <c r="B8" s="22" t="s">
        <v>70</v>
      </c>
      <c r="C8" s="28" t="n">
        <v>6007</v>
      </c>
      <c r="D8" s="33" t="n">
        <v>5388</v>
      </c>
      <c r="E8" s="28" t="n">
        <v>100</v>
      </c>
      <c r="F8" s="33" t="n">
        <v>4993</v>
      </c>
      <c r="G8" s="34" t="n">
        <f aca="false">F8*100/D8</f>
        <v>92.6688938381589</v>
      </c>
      <c r="H8" s="33" t="n">
        <v>303</v>
      </c>
      <c r="I8" s="34" t="n">
        <f aca="false">H8*100/D8</f>
        <v>5.62360801781737</v>
      </c>
      <c r="J8" s="33" t="n">
        <v>92</v>
      </c>
      <c r="K8" s="35" t="n">
        <f aca="false">J8*100/D8</f>
        <v>1.70749814402376</v>
      </c>
    </row>
    <row r="9" customFormat="false" ht="13.5" hidden="false" customHeight="true" outlineLevel="0" collapsed="false">
      <c r="B9" s="22" t="s">
        <v>71</v>
      </c>
      <c r="C9" s="28" t="n">
        <v>6014</v>
      </c>
      <c r="D9" s="33" t="n">
        <v>3808</v>
      </c>
      <c r="E9" s="28" t="n">
        <v>100</v>
      </c>
      <c r="F9" s="33" t="n">
        <v>3500</v>
      </c>
      <c r="G9" s="34" t="n">
        <f aca="false">F9*100/D9</f>
        <v>91.9117647058824</v>
      </c>
      <c r="H9" s="33" t="n">
        <v>308</v>
      </c>
      <c r="I9" s="34" t="n">
        <f aca="false">H9*100/D9</f>
        <v>8.08823529411765</v>
      </c>
      <c r="J9" s="33" t="n">
        <v>0</v>
      </c>
      <c r="K9" s="35" t="n">
        <f aca="false">J9*100/D9</f>
        <v>0</v>
      </c>
    </row>
    <row r="10" customFormat="false" ht="12" hidden="false" customHeight="false" outlineLevel="0" collapsed="false">
      <c r="B10" s="22" t="s">
        <v>72</v>
      </c>
      <c r="C10" s="28" t="n">
        <v>6021</v>
      </c>
      <c r="D10" s="33" t="n">
        <v>3379</v>
      </c>
      <c r="E10" s="28" t="n">
        <v>100</v>
      </c>
      <c r="F10" s="33" t="n">
        <v>3234</v>
      </c>
      <c r="G10" s="34" t="n">
        <f aca="false">F10*100/D10</f>
        <v>95.7087895827168</v>
      </c>
      <c r="H10" s="33" t="n">
        <v>137</v>
      </c>
      <c r="I10" s="34" t="n">
        <f aca="false">H10*100/D10</f>
        <v>4.05445398046759</v>
      </c>
      <c r="J10" s="33" t="n">
        <v>8</v>
      </c>
      <c r="K10" s="35" t="n">
        <f aca="false">J10*100/D10</f>
        <v>0.236756436815626</v>
      </c>
    </row>
    <row r="11" customFormat="false" ht="12" hidden="false" customHeight="false" outlineLevel="0" collapsed="false">
      <c r="B11" s="22" t="s">
        <v>73</v>
      </c>
      <c r="C11" s="28" t="n">
        <v>6042</v>
      </c>
      <c r="D11" s="33" t="n">
        <v>6069</v>
      </c>
      <c r="E11" s="28" t="n">
        <v>100</v>
      </c>
      <c r="F11" s="33" t="n">
        <v>5156</v>
      </c>
      <c r="G11" s="34" t="n">
        <f aca="false">F11*100/D11</f>
        <v>84.9563354753666</v>
      </c>
      <c r="H11" s="33" t="n">
        <v>903</v>
      </c>
      <c r="I11" s="34" t="n">
        <f aca="false">H11*100/D11</f>
        <v>14.878892733564</v>
      </c>
      <c r="J11" s="33" t="n">
        <v>10</v>
      </c>
      <c r="K11" s="35" t="n">
        <f aca="false">J11*100/D11</f>
        <v>0.164771791069369</v>
      </c>
    </row>
    <row r="12" customFormat="false" ht="12" hidden="false" customHeight="false" outlineLevel="0" collapsed="false">
      <c r="B12" s="22" t="s">
        <v>74</v>
      </c>
      <c r="C12" s="28" t="n">
        <v>6049</v>
      </c>
      <c r="D12" s="33" t="n">
        <v>19189</v>
      </c>
      <c r="E12" s="28" t="n">
        <v>100</v>
      </c>
      <c r="F12" s="33" t="n">
        <v>18061</v>
      </c>
      <c r="G12" s="34" t="n">
        <f aca="false">F12*100/D12</f>
        <v>94.1216321851061</v>
      </c>
      <c r="H12" s="33" t="n">
        <v>999</v>
      </c>
      <c r="I12" s="34" t="n">
        <f aca="false">H12*100/D12</f>
        <v>5.20610766585023</v>
      </c>
      <c r="J12" s="33" t="n">
        <v>129</v>
      </c>
      <c r="K12" s="35" t="n">
        <f aca="false">J12*100/D12</f>
        <v>0.672260149043723</v>
      </c>
    </row>
    <row r="13" customFormat="false" ht="12" hidden="false" customHeight="false" outlineLevel="0" collapsed="false">
      <c r="B13" s="22" t="s">
        <v>75</v>
      </c>
      <c r="C13" s="28" t="n">
        <v>6056</v>
      </c>
      <c r="D13" s="33" t="n">
        <v>86008</v>
      </c>
      <c r="E13" s="28" t="n">
        <v>100</v>
      </c>
      <c r="F13" s="33" t="n">
        <v>83119</v>
      </c>
      <c r="G13" s="34" t="n">
        <f aca="false">F13*100/D13</f>
        <v>96.6410101385918</v>
      </c>
      <c r="H13" s="33" t="n">
        <v>2855</v>
      </c>
      <c r="I13" s="34" t="n">
        <f aca="false">H13*100/D13</f>
        <v>3.31945865500884</v>
      </c>
      <c r="J13" s="33" t="n">
        <v>34</v>
      </c>
      <c r="K13" s="35" t="n">
        <f aca="false">J13*100/D13</f>
        <v>0.0395312063994047</v>
      </c>
    </row>
    <row r="14" customFormat="false" ht="12" hidden="false" customHeight="false" outlineLevel="0" collapsed="false">
      <c r="B14" s="22" t="s">
        <v>76</v>
      </c>
      <c r="C14" s="28" t="n">
        <v>6063</v>
      </c>
      <c r="D14" s="33" t="n">
        <v>12332</v>
      </c>
      <c r="E14" s="28" t="n">
        <v>100</v>
      </c>
      <c r="F14" s="33" t="n">
        <v>11626</v>
      </c>
      <c r="G14" s="34" t="n">
        <f aca="false">F14*100/D14</f>
        <v>94.2750567628933</v>
      </c>
      <c r="H14" s="33" t="n">
        <v>685</v>
      </c>
      <c r="I14" s="34" t="n">
        <f aca="false">H14*100/D14</f>
        <v>5.55465455724943</v>
      </c>
      <c r="J14" s="33" t="n">
        <v>21</v>
      </c>
      <c r="K14" s="35" t="n">
        <f aca="false">J14*100/D14</f>
        <v>0.170288679857282</v>
      </c>
    </row>
    <row r="15" customFormat="false" ht="12" hidden="false" customHeight="false" outlineLevel="0" collapsed="false">
      <c r="B15" s="22" t="s">
        <v>77</v>
      </c>
      <c r="C15" s="28" t="n">
        <v>6070</v>
      </c>
      <c r="D15" s="33" t="n">
        <v>8611</v>
      </c>
      <c r="E15" s="28" t="n">
        <v>100</v>
      </c>
      <c r="F15" s="33" t="n">
        <v>8312</v>
      </c>
      <c r="G15" s="34" t="n">
        <f aca="false">F15*100/D15</f>
        <v>96.5276971315759</v>
      </c>
      <c r="H15" s="33" t="n">
        <v>299</v>
      </c>
      <c r="I15" s="34" t="n">
        <f aca="false">H15*100/D15</f>
        <v>3.47230286842411</v>
      </c>
      <c r="J15" s="33" t="n">
        <v>0</v>
      </c>
      <c r="K15" s="35" t="n">
        <f aca="false">J15*100/D15</f>
        <v>0</v>
      </c>
    </row>
    <row r="16" customFormat="false" ht="12" hidden="false" customHeight="false" outlineLevel="0" collapsed="false">
      <c r="B16" s="22" t="s">
        <v>78</v>
      </c>
      <c r="C16" s="28" t="n">
        <v>6077</v>
      </c>
      <c r="D16" s="33" t="n">
        <v>8143</v>
      </c>
      <c r="E16" s="28" t="n">
        <v>100</v>
      </c>
      <c r="F16" s="33" t="n">
        <v>7929</v>
      </c>
      <c r="G16" s="34" t="n">
        <f aca="false">F16*100/D16</f>
        <v>97.3719759302468</v>
      </c>
      <c r="H16" s="33" t="n">
        <v>214</v>
      </c>
      <c r="I16" s="34" t="n">
        <f aca="false">H16*100/D16</f>
        <v>2.62802406975316</v>
      </c>
      <c r="J16" s="33" t="n">
        <v>0</v>
      </c>
      <c r="K16" s="35" t="n">
        <f aca="false">J16*100/D16</f>
        <v>0</v>
      </c>
    </row>
    <row r="17" customFormat="false" ht="12" hidden="false" customHeight="false" outlineLevel="0" collapsed="false">
      <c r="B17" s="22" t="s">
        <v>79</v>
      </c>
      <c r="C17" s="28" t="n">
        <v>6084</v>
      </c>
      <c r="D17" s="33" t="n">
        <v>6175</v>
      </c>
      <c r="E17" s="28" t="n">
        <v>100</v>
      </c>
      <c r="F17" s="33" t="n">
        <v>5529</v>
      </c>
      <c r="G17" s="34" t="n">
        <f aca="false">F17*100/D17</f>
        <v>89.5384615384615</v>
      </c>
      <c r="H17" s="33" t="n">
        <v>646</v>
      </c>
      <c r="I17" s="34" t="n">
        <f aca="false">H17*100/D17</f>
        <v>10.4615384615385</v>
      </c>
      <c r="J17" s="33" t="n">
        <v>0</v>
      </c>
      <c r="K17" s="35" t="n">
        <f aca="false">J17*100/D17</f>
        <v>0</v>
      </c>
    </row>
    <row r="18" customFormat="false" ht="12" hidden="false" customHeight="false" outlineLevel="0" collapsed="false">
      <c r="B18" s="22" t="s">
        <v>80</v>
      </c>
      <c r="C18" s="28" t="n">
        <v>6098</v>
      </c>
      <c r="D18" s="33" t="n">
        <v>21869</v>
      </c>
      <c r="E18" s="28" t="n">
        <v>100</v>
      </c>
      <c r="F18" s="33" t="n">
        <v>21636</v>
      </c>
      <c r="G18" s="34" t="n">
        <f aca="false">F18*100/D18</f>
        <v>98.9345649092323</v>
      </c>
      <c r="H18" s="33" t="n">
        <v>212</v>
      </c>
      <c r="I18" s="34" t="n">
        <f aca="false">H18*100/D18</f>
        <v>0.969408752114866</v>
      </c>
      <c r="J18" s="33" t="n">
        <v>21</v>
      </c>
      <c r="K18" s="35" t="n">
        <f aca="false">J18*100/D18</f>
        <v>0.0960263386528877</v>
      </c>
    </row>
    <row r="19" customFormat="false" ht="12" hidden="false" customHeight="false" outlineLevel="0" collapsed="false">
      <c r="B19" s="22" t="s">
        <v>81</v>
      </c>
      <c r="C19" s="28" t="n">
        <v>6105</v>
      </c>
      <c r="D19" s="33" t="n">
        <v>10775</v>
      </c>
      <c r="E19" s="28" t="n">
        <v>100</v>
      </c>
      <c r="F19" s="33" t="n">
        <v>10099</v>
      </c>
      <c r="G19" s="34" t="n">
        <f aca="false">F19*100/D19</f>
        <v>93.7262180974478</v>
      </c>
      <c r="H19" s="33" t="n">
        <v>643</v>
      </c>
      <c r="I19" s="34" t="n">
        <f aca="false">H19*100/D19</f>
        <v>5.96751740139211</v>
      </c>
      <c r="J19" s="33" t="n">
        <v>33</v>
      </c>
      <c r="K19" s="35" t="n">
        <f aca="false">J19*100/D19</f>
        <v>0.306264501160093</v>
      </c>
    </row>
    <row r="20" customFormat="false" ht="12" hidden="false" customHeight="false" outlineLevel="0" collapsed="false">
      <c r="B20" s="22" t="s">
        <v>82</v>
      </c>
      <c r="C20" s="28" t="n">
        <v>6112</v>
      </c>
      <c r="D20" s="33" t="n">
        <v>12422</v>
      </c>
      <c r="E20" s="28" t="n">
        <v>100</v>
      </c>
      <c r="F20" s="33" t="n">
        <v>11878</v>
      </c>
      <c r="G20" s="34" t="n">
        <f aca="false">F20*100/D20</f>
        <v>95.620672999517</v>
      </c>
      <c r="H20" s="33" t="n">
        <v>535</v>
      </c>
      <c r="I20" s="34" t="n">
        <f aca="false">H20*100/D20</f>
        <v>4.30687489937208</v>
      </c>
      <c r="J20" s="33" t="n">
        <v>9</v>
      </c>
      <c r="K20" s="35" t="n">
        <f aca="false">J20*100/D20</f>
        <v>0.0724521011109322</v>
      </c>
    </row>
    <row r="21" customFormat="false" ht="12" hidden="false" customHeight="false" outlineLevel="0" collapsed="false">
      <c r="B21" s="22" t="s">
        <v>83</v>
      </c>
      <c r="C21" s="28" t="n">
        <v>6119</v>
      </c>
      <c r="D21" s="33" t="n">
        <v>6552</v>
      </c>
      <c r="E21" s="28" t="n">
        <v>100</v>
      </c>
      <c r="F21" s="33" t="n">
        <v>6254</v>
      </c>
      <c r="G21" s="34" t="n">
        <f aca="false">F21*100/D21</f>
        <v>95.4517704517705</v>
      </c>
      <c r="H21" s="33" t="n">
        <v>292</v>
      </c>
      <c r="I21" s="34" t="n">
        <f aca="false">H21*100/D21</f>
        <v>4.45665445665446</v>
      </c>
      <c r="J21" s="33" t="n">
        <v>6</v>
      </c>
      <c r="K21" s="35" t="n">
        <f aca="false">J21*100/D21</f>
        <v>0.0915750915750916</v>
      </c>
    </row>
    <row r="22" customFormat="false" ht="12" hidden="false" customHeight="false" outlineLevel="0" collapsed="false">
      <c r="B22" s="22" t="s">
        <v>84</v>
      </c>
      <c r="C22" s="28" t="n">
        <v>6126</v>
      </c>
      <c r="D22" s="33" t="n">
        <v>21861</v>
      </c>
      <c r="E22" s="28" t="n">
        <v>100</v>
      </c>
      <c r="F22" s="33" t="n">
        <v>21408</v>
      </c>
      <c r="G22" s="34" t="n">
        <f aca="false">F22*100/D22</f>
        <v>97.9278166598051</v>
      </c>
      <c r="H22" s="33" t="n">
        <v>428</v>
      </c>
      <c r="I22" s="34" t="n">
        <f aca="false">H22*100/D22</f>
        <v>1.9578244362106</v>
      </c>
      <c r="J22" s="33" t="n">
        <v>25</v>
      </c>
      <c r="K22" s="35" t="n">
        <f aca="false">J22*100/D22</f>
        <v>0.114358903984264</v>
      </c>
    </row>
    <row r="23" customFormat="false" ht="12" hidden="false" customHeight="false" outlineLevel="0" collapsed="false">
      <c r="B23" s="22" t="s">
        <v>85</v>
      </c>
      <c r="C23" s="28" t="n">
        <v>6134</v>
      </c>
      <c r="D23" s="33" t="n">
        <v>11090</v>
      </c>
      <c r="E23" s="28" t="n">
        <v>100</v>
      </c>
      <c r="F23" s="33" t="n">
        <v>10559</v>
      </c>
      <c r="G23" s="34" t="n">
        <f aca="false">F23*100/D23</f>
        <v>95.2119026149684</v>
      </c>
      <c r="H23" s="33" t="n">
        <v>523</v>
      </c>
      <c r="I23" s="34" t="n">
        <f aca="false">H23*100/D23</f>
        <v>4.71596032461677</v>
      </c>
      <c r="J23" s="33" t="n">
        <v>8</v>
      </c>
      <c r="K23" s="35" t="n">
        <f aca="false">J23*100/D23</f>
        <v>0.0721370604147881</v>
      </c>
    </row>
    <row r="24" customFormat="false" ht="12" hidden="false" customHeight="false" outlineLevel="0" collapsed="false">
      <c r="B24" s="22" t="s">
        <v>86</v>
      </c>
      <c r="C24" s="28" t="n">
        <v>6140</v>
      </c>
      <c r="D24" s="33" t="n">
        <v>3816</v>
      </c>
      <c r="E24" s="28" t="n">
        <v>100</v>
      </c>
      <c r="F24" s="33" t="n">
        <v>3551</v>
      </c>
      <c r="G24" s="34" t="n">
        <f aca="false">F24*100/D24</f>
        <v>93.0555555555556</v>
      </c>
      <c r="H24" s="33" t="n">
        <v>247</v>
      </c>
      <c r="I24" s="34" t="n">
        <f aca="false">H24*100/D24</f>
        <v>6.4727463312369</v>
      </c>
      <c r="J24" s="33" t="n">
        <v>18</v>
      </c>
      <c r="K24" s="35" t="n">
        <f aca="false">J24*100/D24</f>
        <v>0.471698113207547</v>
      </c>
    </row>
    <row r="25" customFormat="false" ht="12" hidden="false" customHeight="false" outlineLevel="0" collapsed="false">
      <c r="B25" s="22" t="s">
        <v>87</v>
      </c>
      <c r="C25" s="28" t="n">
        <v>6147</v>
      </c>
      <c r="D25" s="33" t="n">
        <v>6677</v>
      </c>
      <c r="E25" s="28" t="n">
        <v>100</v>
      </c>
      <c r="F25" s="33" t="n">
        <v>6077</v>
      </c>
      <c r="G25" s="34" t="n">
        <f aca="false">F25*100/D25</f>
        <v>91.013928410963</v>
      </c>
      <c r="H25" s="33" t="n">
        <v>591</v>
      </c>
      <c r="I25" s="34" t="n">
        <f aca="false">H25*100/D25</f>
        <v>8.85128051520144</v>
      </c>
      <c r="J25" s="33" t="n">
        <v>9</v>
      </c>
      <c r="K25" s="35" t="n">
        <f aca="false">J25*100/D25</f>
        <v>0.134791073835555</v>
      </c>
    </row>
    <row r="26" customFormat="false" ht="12" hidden="false" customHeight="false" outlineLevel="0" collapsed="false">
      <c r="B26" s="22" t="s">
        <v>88</v>
      </c>
      <c r="C26" s="28" t="n">
        <v>6154</v>
      </c>
      <c r="D26" s="33" t="n">
        <v>3623</v>
      </c>
      <c r="E26" s="28" t="n">
        <v>100</v>
      </c>
      <c r="F26" s="33" t="n">
        <v>3341</v>
      </c>
      <c r="G26" s="34" t="n">
        <f aca="false">F26*100/D26</f>
        <v>92.2163952525531</v>
      </c>
      <c r="H26" s="33" t="n">
        <v>273</v>
      </c>
      <c r="I26" s="34" t="n">
        <f aca="false">H26*100/D26</f>
        <v>7.53519182997516</v>
      </c>
      <c r="J26" s="33" t="n">
        <v>9</v>
      </c>
      <c r="K26" s="35" t="n">
        <f aca="false">J26*100/D26</f>
        <v>0.248412917471709</v>
      </c>
    </row>
    <row r="27" customFormat="false" ht="12" hidden="false" customHeight="false" outlineLevel="0" collapsed="false">
      <c r="B27" s="22" t="s">
        <v>89</v>
      </c>
      <c r="C27" s="28" t="n">
        <v>6161</v>
      </c>
      <c r="D27" s="33" t="n">
        <v>4136</v>
      </c>
      <c r="E27" s="28" t="n">
        <v>100</v>
      </c>
      <c r="F27" s="33" t="n">
        <v>4035</v>
      </c>
      <c r="G27" s="34" t="n">
        <f aca="false">F27*100/D27</f>
        <v>97.5580270793037</v>
      </c>
      <c r="H27" s="33" t="n">
        <v>97</v>
      </c>
      <c r="I27" s="34" t="n">
        <f aca="false">H27*100/D27</f>
        <v>2.34526112185687</v>
      </c>
      <c r="J27" s="33" t="n">
        <v>4</v>
      </c>
      <c r="K27" s="35" t="n">
        <f aca="false">J27*100/D27</f>
        <v>0.0967117988394584</v>
      </c>
    </row>
    <row r="28" customFormat="false" ht="12" hidden="false" customHeight="false" outlineLevel="0" collapsed="false">
      <c r="B28" s="22" t="s">
        <v>90</v>
      </c>
      <c r="C28" s="28" t="n">
        <v>6168</v>
      </c>
      <c r="D28" s="33" t="n">
        <v>2394</v>
      </c>
      <c r="E28" s="28" t="n">
        <v>100</v>
      </c>
      <c r="F28" s="33" t="n">
        <v>2112</v>
      </c>
      <c r="G28" s="34" t="n">
        <f aca="false">F28*100/D28</f>
        <v>88.2205513784461</v>
      </c>
      <c r="H28" s="33" t="n">
        <v>272</v>
      </c>
      <c r="I28" s="34" t="n">
        <f aca="false">H28*100/D28</f>
        <v>11.3617376775272</v>
      </c>
      <c r="J28" s="33" t="n">
        <v>10</v>
      </c>
      <c r="K28" s="35" t="n">
        <f aca="false">J28*100/D28</f>
        <v>0.417710944026734</v>
      </c>
    </row>
    <row r="29" customFormat="false" ht="12" hidden="false" customHeight="false" outlineLevel="0" collapsed="false">
      <c r="B29" s="22" t="s">
        <v>91</v>
      </c>
      <c r="C29" s="28" t="n">
        <v>6175</v>
      </c>
      <c r="D29" s="33" t="n">
        <v>6977</v>
      </c>
      <c r="E29" s="28" t="n">
        <v>100</v>
      </c>
      <c r="F29" s="33" t="n">
        <v>6919</v>
      </c>
      <c r="G29" s="34" t="n">
        <f aca="false">F29*100/D29</f>
        <v>99.1686971477713</v>
      </c>
      <c r="H29" s="33" t="n">
        <v>58</v>
      </c>
      <c r="I29" s="34" t="n">
        <f aca="false">H29*100/D29</f>
        <v>0.831302852228752</v>
      </c>
      <c r="J29" s="33" t="n">
        <v>0</v>
      </c>
      <c r="K29" s="35" t="n">
        <f aca="false">J29*100/D29</f>
        <v>0</v>
      </c>
    </row>
    <row r="30" customFormat="false" ht="12.75" hidden="false" customHeight="true" outlineLevel="0" collapsed="false">
      <c r="B30" s="22" t="s">
        <v>92</v>
      </c>
      <c r="C30" s="28" t="n">
        <v>6182</v>
      </c>
      <c r="D30" s="33" t="n">
        <v>17029</v>
      </c>
      <c r="E30" s="28" t="n">
        <v>100</v>
      </c>
      <c r="F30" s="33" t="n">
        <v>16773</v>
      </c>
      <c r="G30" s="34" t="n">
        <f aca="false">F30*100/D30</f>
        <v>98.4966821304833</v>
      </c>
      <c r="H30" s="33" t="n">
        <v>204</v>
      </c>
      <c r="I30" s="34" t="n">
        <f aca="false">H30*100/D30</f>
        <v>1.19795642727113</v>
      </c>
      <c r="J30" s="33" t="n">
        <v>52</v>
      </c>
      <c r="K30" s="35" t="n">
        <f aca="false">J30*100/D30</f>
        <v>0.305361442245581</v>
      </c>
    </row>
    <row r="31" customFormat="false" ht="12" hidden="false" customHeight="false" outlineLevel="0" collapsed="false">
      <c r="B31" s="22" t="s">
        <v>93</v>
      </c>
      <c r="C31" s="28" t="n">
        <v>6189</v>
      </c>
      <c r="D31" s="33" t="n">
        <v>5358</v>
      </c>
      <c r="E31" s="28" t="n">
        <v>100</v>
      </c>
      <c r="F31" s="33" t="n">
        <v>4979</v>
      </c>
      <c r="G31" s="34" t="n">
        <f aca="false">F31*100/D31</f>
        <v>92.9264650989175</v>
      </c>
      <c r="H31" s="33" t="n">
        <v>379</v>
      </c>
      <c r="I31" s="34" t="n">
        <f aca="false">H31*100/D31</f>
        <v>7.07353490108249</v>
      </c>
      <c r="J31" s="33" t="n">
        <v>0</v>
      </c>
      <c r="K31" s="35" t="n">
        <f aca="false">J31*100/D31</f>
        <v>0</v>
      </c>
    </row>
    <row r="32" customFormat="false" ht="12" hidden="false" customHeight="false" outlineLevel="0" collapsed="false">
      <c r="B32" s="22" t="s">
        <v>94</v>
      </c>
      <c r="C32" s="28" t="n">
        <v>6196</v>
      </c>
      <c r="D32" s="33" t="n">
        <v>7500</v>
      </c>
      <c r="E32" s="28" t="n">
        <v>100</v>
      </c>
      <c r="F32" s="33" t="n">
        <v>6787</v>
      </c>
      <c r="G32" s="34" t="n">
        <f aca="false">F32*100/D32</f>
        <v>90.4933333333333</v>
      </c>
      <c r="H32" s="33" t="n">
        <v>684</v>
      </c>
      <c r="I32" s="34" t="n">
        <f aca="false">H32*100/D32</f>
        <v>9.12</v>
      </c>
      <c r="J32" s="33" t="n">
        <v>29</v>
      </c>
      <c r="K32" s="35" t="n">
        <f aca="false">J32*100/D32</f>
        <v>0.386666666666667</v>
      </c>
    </row>
    <row r="33" customFormat="false" ht="12" hidden="false" customHeight="false" outlineLevel="0" collapsed="false">
      <c r="B33" s="22" t="s">
        <v>95</v>
      </c>
      <c r="C33" s="28" t="n">
        <v>6203</v>
      </c>
      <c r="D33" s="33" t="n">
        <v>11653</v>
      </c>
      <c r="E33" s="28" t="n">
        <v>100</v>
      </c>
      <c r="F33" s="33" t="n">
        <v>10903</v>
      </c>
      <c r="G33" s="34" t="n">
        <f aca="false">F33*100/D33</f>
        <v>93.5638891272634</v>
      </c>
      <c r="H33" s="33" t="n">
        <v>750</v>
      </c>
      <c r="I33" s="34" t="n">
        <f aca="false">H33*100/D33</f>
        <v>6.43611087273663</v>
      </c>
      <c r="J33" s="33" t="n">
        <v>0</v>
      </c>
      <c r="K33" s="35" t="n">
        <f aca="false">J33*100/D33</f>
        <v>0</v>
      </c>
    </row>
    <row r="34" customFormat="false" ht="12" hidden="false" customHeight="false" outlineLevel="0" collapsed="false">
      <c r="B34" s="22" t="s">
        <v>96</v>
      </c>
      <c r="C34" s="28" t="n">
        <v>6210</v>
      </c>
      <c r="D34" s="33" t="n">
        <v>13714</v>
      </c>
      <c r="E34" s="28" t="n">
        <v>100</v>
      </c>
      <c r="F34" s="33" t="n">
        <v>13434</v>
      </c>
      <c r="G34" s="34" t="n">
        <f aca="false">F34*100/D34</f>
        <v>97.958290797725</v>
      </c>
      <c r="H34" s="33" t="n">
        <v>267</v>
      </c>
      <c r="I34" s="34" t="n">
        <f aca="false">H34*100/D34</f>
        <v>1.94691556074085</v>
      </c>
      <c r="J34" s="33" t="n">
        <v>13</v>
      </c>
      <c r="K34" s="35" t="n">
        <f aca="false">J34*100/D34</f>
        <v>0.0947936415341986</v>
      </c>
    </row>
    <row r="35" customFormat="false" ht="12" hidden="false" customHeight="false" outlineLevel="0" collapsed="false">
      <c r="B35" s="22" t="s">
        <v>97</v>
      </c>
      <c r="C35" s="28" t="n">
        <v>6217</v>
      </c>
      <c r="D35" s="33" t="n">
        <v>11022</v>
      </c>
      <c r="E35" s="28" t="n">
        <v>100</v>
      </c>
      <c r="F35" s="33" t="n">
        <v>10315</v>
      </c>
      <c r="G35" s="34" t="n">
        <f aca="false">F35*100/D35</f>
        <v>93.5855561604065</v>
      </c>
      <c r="H35" s="33" t="n">
        <v>623</v>
      </c>
      <c r="I35" s="34" t="n">
        <f aca="false">H35*100/D35</f>
        <v>5.65233170023589</v>
      </c>
      <c r="J35" s="33" t="n">
        <v>84</v>
      </c>
      <c r="K35" s="35" t="n">
        <f aca="false">J35*100/D35</f>
        <v>0.762112139357648</v>
      </c>
    </row>
    <row r="36" customFormat="false" ht="12" hidden="false" customHeight="false" outlineLevel="0" collapsed="false">
      <c r="B36" s="22" t="s">
        <v>98</v>
      </c>
      <c r="C36" s="28" t="n">
        <v>6224</v>
      </c>
      <c r="D36" s="33" t="n">
        <v>19027</v>
      </c>
      <c r="E36" s="28" t="n">
        <v>100</v>
      </c>
      <c r="F36" s="33" t="n">
        <v>18520</v>
      </c>
      <c r="G36" s="34" t="n">
        <f aca="false">F36*100/D36</f>
        <v>97.3353655331897</v>
      </c>
      <c r="H36" s="33" t="n">
        <v>461</v>
      </c>
      <c r="I36" s="34" t="n">
        <f aca="false">H36*100/D36</f>
        <v>2.42287275976244</v>
      </c>
      <c r="J36" s="33" t="n">
        <v>46</v>
      </c>
      <c r="K36" s="35" t="n">
        <f aca="false">J36*100/D36</f>
        <v>0.241761707047879</v>
      </c>
    </row>
    <row r="37" customFormat="false" ht="12" hidden="false" customHeight="false" outlineLevel="0" collapsed="false">
      <c r="B37" s="22" t="s">
        <v>99</v>
      </c>
      <c r="C37" s="28" t="n">
        <v>6231</v>
      </c>
      <c r="D37" s="33" t="n">
        <v>4654</v>
      </c>
      <c r="E37" s="28" t="n">
        <v>100</v>
      </c>
      <c r="F37" s="33" t="n">
        <v>4177</v>
      </c>
      <c r="G37" s="34" t="n">
        <f aca="false">F37*100/D37</f>
        <v>89.7507520412548</v>
      </c>
      <c r="H37" s="33" t="n">
        <v>467</v>
      </c>
      <c r="I37" s="34" t="n">
        <f aca="false">H37*100/D37</f>
        <v>10.0343790287924</v>
      </c>
      <c r="J37" s="33" t="n">
        <v>10</v>
      </c>
      <c r="K37" s="35" t="n">
        <f aca="false">J37*100/D37</f>
        <v>0.214868929952729</v>
      </c>
    </row>
    <row r="38" customFormat="false" ht="12" hidden="false" customHeight="false" outlineLevel="0" collapsed="false">
      <c r="B38" s="22" t="s">
        <v>100</v>
      </c>
      <c r="C38" s="28" t="n">
        <v>6238</v>
      </c>
      <c r="D38" s="33" t="n">
        <v>7532</v>
      </c>
      <c r="E38" s="28" t="n">
        <v>100</v>
      </c>
      <c r="F38" s="33" t="n">
        <v>7262</v>
      </c>
      <c r="G38" s="34" t="n">
        <f aca="false">F38*100/D38</f>
        <v>96.4152947424323</v>
      </c>
      <c r="H38" s="33" t="n">
        <v>244</v>
      </c>
      <c r="I38" s="34" t="n">
        <f aca="false">H38*100/D38</f>
        <v>3.23951141795008</v>
      </c>
      <c r="J38" s="33" t="n">
        <v>26</v>
      </c>
      <c r="K38" s="35" t="n">
        <f aca="false">J38*100/D38</f>
        <v>0.345193839617631</v>
      </c>
    </row>
    <row r="39" customFormat="false" ht="12" hidden="false" customHeight="false" outlineLevel="0" collapsed="false">
      <c r="B39" s="22" t="s">
        <v>101</v>
      </c>
      <c r="C39" s="28" t="n">
        <v>6245</v>
      </c>
      <c r="D39" s="33" t="n">
        <v>14145</v>
      </c>
      <c r="E39" s="28" t="n">
        <v>100</v>
      </c>
      <c r="F39" s="33" t="n">
        <v>14005</v>
      </c>
      <c r="G39" s="34" t="n">
        <f aca="false">F39*100/D39</f>
        <v>99.0102509720749</v>
      </c>
      <c r="H39" s="33" t="n">
        <v>129</v>
      </c>
      <c r="I39" s="34" t="n">
        <f aca="false">H39*100/D39</f>
        <v>0.911983032873807</v>
      </c>
      <c r="J39" s="33" t="n">
        <v>11</v>
      </c>
      <c r="K39" s="35" t="n">
        <f aca="false">J39*100/D39</f>
        <v>0.0777659950512549</v>
      </c>
    </row>
    <row r="40" customFormat="false" ht="12" hidden="false" customHeight="false" outlineLevel="0" collapsed="false">
      <c r="B40" s="22" t="s">
        <v>102</v>
      </c>
      <c r="C40" s="28" t="n">
        <v>6252</v>
      </c>
      <c r="D40" s="33" t="n">
        <v>42621</v>
      </c>
      <c r="E40" s="28" t="n">
        <v>100</v>
      </c>
      <c r="F40" s="33" t="n">
        <v>40268</v>
      </c>
      <c r="G40" s="34" t="n">
        <f aca="false">F40*100/D40</f>
        <v>94.4792473193965</v>
      </c>
      <c r="H40" s="33" t="n">
        <v>2350</v>
      </c>
      <c r="I40" s="34" t="n">
        <f aca="false">H40*100/D40</f>
        <v>5.51371389690528</v>
      </c>
      <c r="J40" s="33" t="n">
        <v>3</v>
      </c>
      <c r="K40" s="35" t="n">
        <f aca="false">J40*100/D40</f>
        <v>0.00703878369817696</v>
      </c>
    </row>
    <row r="41" customFormat="false" ht="12" hidden="false" customHeight="true" outlineLevel="0" collapsed="false">
      <c r="B41" s="22" t="s">
        <v>103</v>
      </c>
      <c r="C41" s="28" t="n">
        <v>6266</v>
      </c>
      <c r="D41" s="33" t="n">
        <v>6586</v>
      </c>
      <c r="E41" s="28" t="n">
        <v>100</v>
      </c>
      <c r="F41" s="33" t="n">
        <v>6515</v>
      </c>
      <c r="G41" s="34" t="n">
        <f aca="false">F41*100/D41</f>
        <v>98.9219556635287</v>
      </c>
      <c r="H41" s="33" t="n">
        <v>58</v>
      </c>
      <c r="I41" s="34" t="n">
        <f aca="false">H41*100/D41</f>
        <v>0.880655936835712</v>
      </c>
      <c r="J41" s="33" t="n">
        <v>13</v>
      </c>
      <c r="K41" s="35" t="n">
        <f aca="false">J41*100/D41</f>
        <v>0.197388399635591</v>
      </c>
    </row>
    <row r="42" customFormat="false" ht="12.75" hidden="false" customHeight="true" outlineLevel="0" collapsed="false">
      <c r="B42" s="22" t="s">
        <v>104</v>
      </c>
      <c r="C42" s="28" t="n">
        <v>6277</v>
      </c>
      <c r="D42" s="33" t="n">
        <v>2468</v>
      </c>
      <c r="E42" s="28" t="n">
        <v>100</v>
      </c>
      <c r="F42" s="33" t="n">
        <v>2123</v>
      </c>
      <c r="G42" s="34" t="n">
        <f aca="false">F42*100/D42</f>
        <v>86.0210696920584</v>
      </c>
      <c r="H42" s="33" t="n">
        <v>345</v>
      </c>
      <c r="I42" s="34" t="n">
        <f aca="false">H42*100/D42</f>
        <v>13.9789303079417</v>
      </c>
      <c r="J42" s="33" t="n">
        <v>0</v>
      </c>
      <c r="K42" s="35" t="n">
        <f aca="false">J42*100/D42</f>
        <v>0</v>
      </c>
    </row>
    <row r="43" customFormat="false" ht="12" hidden="false" customHeight="false" outlineLevel="0" collapsed="false">
      <c r="B43" s="22" t="s">
        <v>105</v>
      </c>
      <c r="C43" s="28" t="n">
        <v>6280</v>
      </c>
      <c r="D43" s="33" t="n">
        <v>10002</v>
      </c>
      <c r="E43" s="28" t="n">
        <v>100</v>
      </c>
      <c r="F43" s="33" t="n">
        <v>9572</v>
      </c>
      <c r="G43" s="34" t="n">
        <f aca="false">F43*100/D43</f>
        <v>95.7008598280344</v>
      </c>
      <c r="H43" s="33" t="n">
        <v>403</v>
      </c>
      <c r="I43" s="34" t="n">
        <f aca="false">H43*100/D43</f>
        <v>4.02919416116777</v>
      </c>
      <c r="J43" s="33" t="n">
        <v>27</v>
      </c>
      <c r="K43" s="35" t="n">
        <f aca="false">J43*100/D43</f>
        <v>0.26994601079784</v>
      </c>
    </row>
    <row r="44" customFormat="false" ht="12" hidden="false" customHeight="false" outlineLevel="0" collapsed="false">
      <c r="B44" s="22" t="s">
        <v>106</v>
      </c>
      <c r="C44" s="28" t="n">
        <v>6287</v>
      </c>
      <c r="D44" s="33" t="n">
        <v>2837</v>
      </c>
      <c r="E44" s="28" t="n">
        <v>100</v>
      </c>
      <c r="F44" s="33" t="n">
        <v>2477</v>
      </c>
      <c r="G44" s="34" t="n">
        <f aca="false">F44*100/D44</f>
        <v>87.3105393020797</v>
      </c>
      <c r="H44" s="33" t="n">
        <v>355</v>
      </c>
      <c r="I44" s="34" t="n">
        <f aca="false">H44*100/D44</f>
        <v>12.513218188227</v>
      </c>
      <c r="J44" s="33" t="n">
        <v>5</v>
      </c>
      <c r="K44" s="35" t="n">
        <f aca="false">J44*100/D44</f>
        <v>0.176242509693338</v>
      </c>
    </row>
    <row r="45" customFormat="false" ht="12" hidden="false" customHeight="false" outlineLevel="0" collapsed="false">
      <c r="B45" s="22" t="s">
        <v>107</v>
      </c>
      <c r="C45" s="28" t="n">
        <v>6294</v>
      </c>
      <c r="D45" s="33" t="n">
        <v>4858</v>
      </c>
      <c r="E45" s="28" t="n">
        <v>100</v>
      </c>
      <c r="F45" s="33" t="n">
        <v>4735</v>
      </c>
      <c r="G45" s="34" t="n">
        <f aca="false">F45*100/D45</f>
        <v>97.4680938657884</v>
      </c>
      <c r="H45" s="33" t="n">
        <v>118</v>
      </c>
      <c r="I45" s="34" t="n">
        <f aca="false">H45*100/D45</f>
        <v>2.42898312062577</v>
      </c>
      <c r="J45" s="33" t="n">
        <v>5</v>
      </c>
      <c r="K45" s="35" t="n">
        <f aca="false">J45*100/D45</f>
        <v>0.102923013585838</v>
      </c>
    </row>
    <row r="46" customFormat="false" ht="12" hidden="false" customHeight="false" outlineLevel="0" collapsed="false">
      <c r="B46" s="22" t="s">
        <v>108</v>
      </c>
      <c r="C46" s="28" t="n">
        <v>6301</v>
      </c>
      <c r="D46" s="33" t="n">
        <v>4964</v>
      </c>
      <c r="E46" s="28" t="n">
        <v>100</v>
      </c>
      <c r="F46" s="33" t="n">
        <v>4563</v>
      </c>
      <c r="G46" s="34" t="n">
        <f aca="false">F46*100/D46</f>
        <v>91.9218372280419</v>
      </c>
      <c r="H46" s="33" t="n">
        <v>401</v>
      </c>
      <c r="I46" s="34" t="n">
        <f aca="false">H46*100/D46</f>
        <v>8.0781627719581</v>
      </c>
      <c r="J46" s="33" t="n">
        <v>0</v>
      </c>
      <c r="K46" s="35" t="n">
        <f aca="false">J46*100/D46</f>
        <v>0</v>
      </c>
    </row>
    <row r="47" customFormat="false" ht="12" hidden="false" customHeight="false" outlineLevel="0" collapsed="false">
      <c r="B47" s="22" t="s">
        <v>109</v>
      </c>
      <c r="C47" s="28" t="n">
        <v>6308</v>
      </c>
      <c r="D47" s="33" t="n">
        <v>956</v>
      </c>
      <c r="E47" s="28" t="n">
        <v>100</v>
      </c>
      <c r="F47" s="33" t="n">
        <v>670</v>
      </c>
      <c r="G47" s="34" t="n">
        <f aca="false">F47*100/D47</f>
        <v>70.0836820083682</v>
      </c>
      <c r="H47" s="33" t="n">
        <v>286</v>
      </c>
      <c r="I47" s="34" t="n">
        <f aca="false">H47*100/D47</f>
        <v>29.9163179916318</v>
      </c>
      <c r="J47" s="33" t="n">
        <v>0</v>
      </c>
      <c r="K47" s="35" t="n">
        <f aca="false">J47*100/D47</f>
        <v>0</v>
      </c>
    </row>
    <row r="48" customFormat="false" ht="12.75" hidden="false" customHeight="true" outlineLevel="0" collapsed="false">
      <c r="B48" s="22" t="s">
        <v>110</v>
      </c>
      <c r="C48" s="28" t="n">
        <v>6315</v>
      </c>
      <c r="D48" s="33" t="n">
        <v>5353</v>
      </c>
      <c r="E48" s="28" t="n">
        <v>100</v>
      </c>
      <c r="F48" s="33" t="n">
        <v>4760</v>
      </c>
      <c r="G48" s="34" t="n">
        <f aca="false">F48*100/D48</f>
        <v>88.9220997571455</v>
      </c>
      <c r="H48" s="33" t="n">
        <v>585</v>
      </c>
      <c r="I48" s="34" t="n">
        <f aca="false">H48*100/D48</f>
        <v>10.9284513356996</v>
      </c>
      <c r="J48" s="33" t="n">
        <v>8</v>
      </c>
      <c r="K48" s="35" t="n">
        <f aca="false">J48*100/D48</f>
        <v>0.149448907154866</v>
      </c>
    </row>
    <row r="49" customFormat="false" ht="12" hidden="false" customHeight="false" outlineLevel="0" collapsed="false">
      <c r="B49" s="22" t="s">
        <v>111</v>
      </c>
      <c r="C49" s="28" t="n">
        <v>6322</v>
      </c>
      <c r="D49" s="33" t="n">
        <v>3481</v>
      </c>
      <c r="E49" s="28" t="n">
        <v>100</v>
      </c>
      <c r="F49" s="33" t="n">
        <v>2943</v>
      </c>
      <c r="G49" s="34" t="n">
        <f aca="false">F49*100/D49</f>
        <v>84.5446710715312</v>
      </c>
      <c r="H49" s="33" t="n">
        <v>538</v>
      </c>
      <c r="I49" s="34" t="n">
        <f aca="false">H49*100/D49</f>
        <v>15.4553289284688</v>
      </c>
      <c r="J49" s="33" t="n">
        <v>0</v>
      </c>
      <c r="K49" s="35" t="n">
        <f aca="false">J49*100/D49</f>
        <v>0</v>
      </c>
    </row>
    <row r="50" customFormat="false" ht="12" hidden="false" customHeight="false" outlineLevel="0" collapsed="false">
      <c r="B50" s="22" t="s">
        <v>112</v>
      </c>
      <c r="C50" s="28" t="n">
        <v>6329</v>
      </c>
      <c r="D50" s="33" t="n">
        <v>3640</v>
      </c>
      <c r="E50" s="28" t="n">
        <v>100</v>
      </c>
      <c r="F50" s="33" t="n">
        <v>3441</v>
      </c>
      <c r="G50" s="34" t="n">
        <f aca="false">F50*100/D50</f>
        <v>94.532967032967</v>
      </c>
      <c r="H50" s="33" t="n">
        <v>199</v>
      </c>
      <c r="I50" s="34" t="n">
        <f aca="false">H50*100/D50</f>
        <v>5.46703296703297</v>
      </c>
      <c r="J50" s="33" t="n">
        <v>0</v>
      </c>
      <c r="K50" s="35" t="n">
        <f aca="false">J50*100/D50</f>
        <v>0</v>
      </c>
    </row>
    <row r="51" customFormat="false" ht="12" hidden="false" customHeight="false" outlineLevel="0" collapsed="false">
      <c r="B51" s="22" t="s">
        <v>113</v>
      </c>
      <c r="C51" s="28" t="n">
        <v>6336</v>
      </c>
      <c r="D51" s="33" t="n">
        <v>859</v>
      </c>
      <c r="E51" s="28" t="n">
        <v>100</v>
      </c>
      <c r="F51" s="33" t="n">
        <v>607</v>
      </c>
      <c r="G51" s="34" t="n">
        <f aca="false">F51*100/D51</f>
        <v>70.6635622817229</v>
      </c>
      <c r="H51" s="33" t="n">
        <v>252</v>
      </c>
      <c r="I51" s="34" t="n">
        <f aca="false">H51*100/D51</f>
        <v>29.3364377182771</v>
      </c>
      <c r="J51" s="33" t="n">
        <v>0</v>
      </c>
      <c r="K51" s="35" t="n">
        <f aca="false">J51*100/D51</f>
        <v>0</v>
      </c>
    </row>
    <row r="52" customFormat="false" ht="12" hidden="false" customHeight="false" outlineLevel="0" collapsed="false">
      <c r="B52" s="22" t="s">
        <v>114</v>
      </c>
      <c r="C52" s="28" t="n">
        <v>6343</v>
      </c>
      <c r="D52" s="33" t="n">
        <v>3230</v>
      </c>
      <c r="E52" s="28" t="n">
        <v>100</v>
      </c>
      <c r="F52" s="33" t="n">
        <v>2996</v>
      </c>
      <c r="G52" s="34" t="n">
        <f aca="false">F52*100/D52</f>
        <v>92.7554179566563</v>
      </c>
      <c r="H52" s="33" t="n">
        <v>234</v>
      </c>
      <c r="I52" s="34" t="n">
        <f aca="false">H52*100/D52</f>
        <v>7.24458204334365</v>
      </c>
      <c r="J52" s="33" t="n">
        <v>0</v>
      </c>
      <c r="K52" s="35" t="n">
        <f aca="false">J52*100/D52</f>
        <v>0</v>
      </c>
    </row>
    <row r="53" customFormat="false" ht="12" hidden="false" customHeight="false" outlineLevel="0" collapsed="false">
      <c r="B53" s="22" t="s">
        <v>115</v>
      </c>
      <c r="C53" s="28" t="n">
        <v>6351</v>
      </c>
      <c r="D53" s="33" t="n">
        <v>3466</v>
      </c>
      <c r="E53" s="28" t="n">
        <v>100</v>
      </c>
      <c r="F53" s="33" t="n">
        <v>3114</v>
      </c>
      <c r="G53" s="34" t="n">
        <f aca="false">F53*100/D53</f>
        <v>89.8442008078477</v>
      </c>
      <c r="H53" s="33" t="n">
        <v>352</v>
      </c>
      <c r="I53" s="34" t="n">
        <f aca="false">H53*100/D53</f>
        <v>10.1557991921523</v>
      </c>
      <c r="J53" s="33" t="n">
        <v>0</v>
      </c>
      <c r="K53" s="35" t="n">
        <f aca="false">J53*100/D53</f>
        <v>0</v>
      </c>
    </row>
    <row r="54" customFormat="false" ht="12.75" hidden="false" customHeight="true" outlineLevel="0" collapsed="false">
      <c r="B54" s="22" t="s">
        <v>116</v>
      </c>
      <c r="C54" s="28" t="n">
        <v>6357</v>
      </c>
      <c r="D54" s="33" t="n">
        <v>171530</v>
      </c>
      <c r="E54" s="28" t="n">
        <v>100</v>
      </c>
      <c r="F54" s="33" t="n">
        <v>167603</v>
      </c>
      <c r="G54" s="34" t="n">
        <f aca="false">F54*100/D54</f>
        <v>97.7106045589693</v>
      </c>
      <c r="H54" s="33" t="n">
        <v>3270</v>
      </c>
      <c r="I54" s="34" t="n">
        <f aca="false">H54*100/D54</f>
        <v>1.90637206319594</v>
      </c>
      <c r="J54" s="33" t="n">
        <v>657</v>
      </c>
      <c r="K54" s="35" t="n">
        <f aca="false">J54*100/D54</f>
        <v>0.383023377834781</v>
      </c>
    </row>
    <row r="55" customFormat="false" ht="12" hidden="false" customHeight="false" outlineLevel="0" collapsed="false">
      <c r="B55" s="22" t="s">
        <v>117</v>
      </c>
      <c r="C55" s="28" t="n">
        <v>6364</v>
      </c>
      <c r="D55" s="33" t="n">
        <v>17734</v>
      </c>
      <c r="E55" s="28" t="n">
        <v>100</v>
      </c>
      <c r="F55" s="33" t="n">
        <v>17247</v>
      </c>
      <c r="G55" s="34" t="n">
        <f aca="false">F55*100/D55</f>
        <v>97.253862636743</v>
      </c>
      <c r="H55" s="33" t="n">
        <v>486</v>
      </c>
      <c r="I55" s="34" t="n">
        <f aca="false">H55*100/D55</f>
        <v>2.74049847750085</v>
      </c>
      <c r="J55" s="33" t="n">
        <v>1</v>
      </c>
      <c r="K55" s="35" t="n">
        <f aca="false">J55*100/D55</f>
        <v>0.00563888575617458</v>
      </c>
    </row>
    <row r="56" customFormat="false" ht="12" hidden="false" customHeight="false" outlineLevel="0" collapsed="false">
      <c r="B56" s="22" t="s">
        <v>118</v>
      </c>
      <c r="C56" s="28" t="n">
        <v>6385</v>
      </c>
      <c r="D56" s="33" t="n">
        <v>5525</v>
      </c>
      <c r="E56" s="28" t="n">
        <v>100</v>
      </c>
      <c r="F56" s="33" t="n">
        <v>5337</v>
      </c>
      <c r="G56" s="34" t="n">
        <f aca="false">F56*100/D56</f>
        <v>96.5972850678733</v>
      </c>
      <c r="H56" s="33" t="n">
        <v>186</v>
      </c>
      <c r="I56" s="34" t="n">
        <f aca="false">H56*100/D56</f>
        <v>3.36651583710407</v>
      </c>
      <c r="J56" s="33" t="n">
        <v>2</v>
      </c>
      <c r="K56" s="35" t="n">
        <f aca="false">J56*100/D56</f>
        <v>0.0361990950226244</v>
      </c>
    </row>
    <row r="57" customFormat="false" ht="11.25" hidden="false" customHeight="true" outlineLevel="0" collapsed="false">
      <c r="B57" s="22" t="s">
        <v>119</v>
      </c>
      <c r="C57" s="28" t="n">
        <v>6392</v>
      </c>
      <c r="D57" s="33" t="n">
        <v>8852</v>
      </c>
      <c r="E57" s="28" t="n">
        <v>100</v>
      </c>
      <c r="F57" s="33" t="n">
        <v>8400</v>
      </c>
      <c r="G57" s="34" t="n">
        <f aca="false">F57*100/D57</f>
        <v>94.8938093086308</v>
      </c>
      <c r="H57" s="33" t="n">
        <v>452</v>
      </c>
      <c r="I57" s="34" t="n">
        <f aca="false">H57*100/D57</f>
        <v>5.10619069136918</v>
      </c>
      <c r="J57" s="33" t="n">
        <v>0</v>
      </c>
      <c r="K57" s="35" t="n">
        <f aca="false">J57*100/D57</f>
        <v>0</v>
      </c>
    </row>
    <row r="58" customFormat="false" ht="12" hidden="false" customHeight="false" outlineLevel="0" collapsed="false">
      <c r="B58" s="22" t="s">
        <v>120</v>
      </c>
      <c r="C58" s="28" t="n">
        <v>6399</v>
      </c>
      <c r="D58" s="33" t="n">
        <v>3749</v>
      </c>
      <c r="E58" s="28" t="n">
        <v>100</v>
      </c>
      <c r="F58" s="33" t="n">
        <v>3361</v>
      </c>
      <c r="G58" s="34" t="n">
        <f aca="false">F58*100/D58</f>
        <v>89.650573486263</v>
      </c>
      <c r="H58" s="33" t="n">
        <v>388</v>
      </c>
      <c r="I58" s="34" t="n">
        <f aca="false">H58*100/D58</f>
        <v>10.349426513737</v>
      </c>
      <c r="J58" s="33" t="n">
        <v>0</v>
      </c>
      <c r="K58" s="35" t="n">
        <f aca="false">J58*100/D58</f>
        <v>0</v>
      </c>
    </row>
    <row r="59" customFormat="false" ht="12" hidden="false" customHeight="false" outlineLevel="0" collapsed="false">
      <c r="B59" s="22" t="s">
        <v>121</v>
      </c>
      <c r="C59" s="28" t="n">
        <v>6406</v>
      </c>
      <c r="D59" s="33" t="n">
        <v>2797</v>
      </c>
      <c r="E59" s="28" t="n">
        <v>100</v>
      </c>
      <c r="F59" s="33" t="n">
        <v>2555</v>
      </c>
      <c r="G59" s="34" t="n">
        <f aca="false">F59*100/D59</f>
        <v>91.3478727207723</v>
      </c>
      <c r="H59" s="33" t="n">
        <v>242</v>
      </c>
      <c r="I59" s="34" t="n">
        <f aca="false">H59*100/D59</f>
        <v>8.65212727922774</v>
      </c>
      <c r="J59" s="33" t="n">
        <v>0</v>
      </c>
      <c r="K59" s="35" t="n">
        <f aca="false">J59*100/D59</f>
        <v>0</v>
      </c>
    </row>
    <row r="60" customFormat="false" ht="12" hidden="false" customHeight="false" outlineLevel="0" collapsed="false">
      <c r="B60" s="22" t="s">
        <v>122</v>
      </c>
      <c r="C60" s="28" t="n">
        <v>6413</v>
      </c>
      <c r="D60" s="33" t="n">
        <v>26850</v>
      </c>
      <c r="E60" s="28" t="n">
        <v>100</v>
      </c>
      <c r="F60" s="33" t="n">
        <v>26373</v>
      </c>
      <c r="G60" s="34" t="n">
        <f aca="false">F60*100/D60</f>
        <v>98.2234636871508</v>
      </c>
      <c r="H60" s="33" t="n">
        <v>438</v>
      </c>
      <c r="I60" s="34" t="n">
        <f aca="false">H60*100/D60</f>
        <v>1.63128491620112</v>
      </c>
      <c r="J60" s="33" t="n">
        <v>39</v>
      </c>
      <c r="K60" s="35" t="n">
        <f aca="false">J60*100/D60</f>
        <v>0.145251396648045</v>
      </c>
    </row>
    <row r="61" customFormat="false" ht="12" hidden="false" customHeight="false" outlineLevel="0" collapsed="false">
      <c r="B61" s="22" t="s">
        <v>123</v>
      </c>
      <c r="C61" s="28" t="n">
        <v>6420</v>
      </c>
      <c r="D61" s="33" t="n">
        <v>18028</v>
      </c>
      <c r="E61" s="28" t="n">
        <v>100</v>
      </c>
      <c r="F61" s="33" t="n">
        <v>17699</v>
      </c>
      <c r="G61" s="34" t="n">
        <f aca="false">F61*100/D61</f>
        <v>98.175061016197</v>
      </c>
      <c r="H61" s="33" t="n">
        <v>278</v>
      </c>
      <c r="I61" s="34" t="n">
        <f aca="false">H61*100/D61</f>
        <v>1.5420457066785</v>
      </c>
      <c r="J61" s="33" t="n">
        <v>51</v>
      </c>
      <c r="K61" s="35" t="n">
        <f aca="false">J61*100/D61</f>
        <v>0.282893277124473</v>
      </c>
    </row>
    <row r="62" customFormat="false" ht="12" hidden="false" customHeight="false" outlineLevel="0" collapsed="false">
      <c r="B62" s="22" t="s">
        <v>124</v>
      </c>
      <c r="C62" s="28" t="n">
        <v>6441</v>
      </c>
      <c r="D62" s="33" t="n">
        <v>172140</v>
      </c>
      <c r="E62" s="28" t="n">
        <v>100</v>
      </c>
      <c r="F62" s="33" t="n">
        <v>170095</v>
      </c>
      <c r="G62" s="34" t="n">
        <f aca="false">F62*100/D62</f>
        <v>98.8120134774021</v>
      </c>
      <c r="H62" s="33" t="n">
        <v>1901</v>
      </c>
      <c r="I62" s="34" t="n">
        <f aca="false">H62*100/D62</f>
        <v>1.10433368188684</v>
      </c>
      <c r="J62" s="33" t="n">
        <v>144</v>
      </c>
      <c r="K62" s="35" t="n">
        <f aca="false">J62*100/D62</f>
        <v>0.0836528407110491</v>
      </c>
    </row>
    <row r="63" customFormat="false" ht="12" hidden="false" customHeight="false" outlineLevel="0" collapsed="false">
      <c r="B63" s="22" t="s">
        <v>125</v>
      </c>
      <c r="C63" s="28" t="n">
        <v>6448</v>
      </c>
      <c r="D63" s="33" t="n">
        <v>3015</v>
      </c>
      <c r="E63" s="28" t="n">
        <v>100</v>
      </c>
      <c r="F63" s="33" t="n">
        <v>2646</v>
      </c>
      <c r="G63" s="34" t="n">
        <f aca="false">F63*100/D63</f>
        <v>87.7611940298507</v>
      </c>
      <c r="H63" s="33" t="n">
        <v>369</v>
      </c>
      <c r="I63" s="34" t="n">
        <f aca="false">H63*100/D63</f>
        <v>12.2388059701493</v>
      </c>
      <c r="J63" s="33" t="n">
        <v>0</v>
      </c>
      <c r="K63" s="35" t="n">
        <f aca="false">J63*100/D63</f>
        <v>0</v>
      </c>
    </row>
    <row r="64" customFormat="false" ht="12" hidden="false" customHeight="false" outlineLevel="0" collapsed="false">
      <c r="B64" s="22" t="s">
        <v>126</v>
      </c>
      <c r="C64" s="28" t="n">
        <v>6455</v>
      </c>
      <c r="D64" s="33" t="n">
        <v>7436</v>
      </c>
      <c r="E64" s="28" t="n">
        <v>100</v>
      </c>
      <c r="F64" s="33" t="n">
        <v>6750</v>
      </c>
      <c r="G64" s="34" t="n">
        <f aca="false">F64*100/D64</f>
        <v>90.7746100053792</v>
      </c>
      <c r="H64" s="33" t="n">
        <v>686</v>
      </c>
      <c r="I64" s="34" t="n">
        <f aca="false">H64*100/D64</f>
        <v>9.22538999462076</v>
      </c>
      <c r="J64" s="33" t="n">
        <v>0</v>
      </c>
      <c r="K64" s="35" t="n">
        <f aca="false">J64*100/D64</f>
        <v>0</v>
      </c>
    </row>
    <row r="65" customFormat="false" ht="12" hidden="false" customHeight="false" outlineLevel="0" collapsed="false">
      <c r="B65" s="22" t="s">
        <v>127</v>
      </c>
      <c r="C65" s="28" t="n">
        <v>6462</v>
      </c>
      <c r="D65" s="33" t="n">
        <v>5068</v>
      </c>
      <c r="E65" s="28" t="n">
        <v>100</v>
      </c>
      <c r="F65" s="33" t="n">
        <v>4907</v>
      </c>
      <c r="G65" s="34" t="n">
        <f aca="false">F65*100/D65</f>
        <v>96.8232044198895</v>
      </c>
      <c r="H65" s="33" t="n">
        <v>160</v>
      </c>
      <c r="I65" s="34" t="n">
        <f aca="false">H65*100/D65</f>
        <v>3.15706393054459</v>
      </c>
      <c r="J65" s="33" t="n">
        <v>1</v>
      </c>
      <c r="K65" s="35" t="n">
        <f aca="false">J65*100/D65</f>
        <v>0.0197316495659037</v>
      </c>
    </row>
    <row r="66" customFormat="false" ht="12" hidden="false" customHeight="false" outlineLevel="0" collapsed="false">
      <c r="B66" s="22" t="s">
        <v>128</v>
      </c>
      <c r="C66" s="28" t="n">
        <v>6469</v>
      </c>
      <c r="D66" s="33" t="n">
        <v>12945</v>
      </c>
      <c r="E66" s="28" t="n">
        <v>100</v>
      </c>
      <c r="F66" s="33" t="n">
        <v>12005</v>
      </c>
      <c r="G66" s="34" t="n">
        <f aca="false">F66*100/D66</f>
        <v>92.7385090768637</v>
      </c>
      <c r="H66" s="33" t="n">
        <v>888</v>
      </c>
      <c r="I66" s="34" t="n">
        <f aca="false">H66*100/D66</f>
        <v>6.85979142526072</v>
      </c>
      <c r="J66" s="33" t="n">
        <v>52</v>
      </c>
      <c r="K66" s="35" t="n">
        <f aca="false">J66*100/D66</f>
        <v>0.401699497875628</v>
      </c>
    </row>
    <row r="67" customFormat="false" ht="12" hidden="false" customHeight="false" outlineLevel="0" collapsed="false">
      <c r="B67" s="22" t="s">
        <v>129</v>
      </c>
      <c r="C67" s="28" t="n">
        <v>6476</v>
      </c>
      <c r="D67" s="33" t="n">
        <v>5315</v>
      </c>
      <c r="E67" s="28" t="n">
        <v>100</v>
      </c>
      <c r="F67" s="33" t="n">
        <v>4726</v>
      </c>
      <c r="G67" s="34" t="n">
        <f aca="false">F67*100/D67</f>
        <v>88.9181561618062</v>
      </c>
      <c r="H67" s="33" t="n">
        <v>573</v>
      </c>
      <c r="I67" s="34" t="n">
        <f aca="false">H67*100/D67</f>
        <v>10.7808090310442</v>
      </c>
      <c r="J67" s="33" t="n">
        <v>16</v>
      </c>
      <c r="K67" s="35" t="n">
        <f aca="false">J67*100/D67</f>
        <v>0.301034807149577</v>
      </c>
    </row>
    <row r="68" customFormat="false" ht="12" hidden="false" customHeight="false" outlineLevel="0" collapsed="false">
      <c r="B68" s="22" t="s">
        <v>130</v>
      </c>
      <c r="C68" s="28" t="n">
        <v>6483</v>
      </c>
      <c r="D68" s="33" t="n">
        <v>9790</v>
      </c>
      <c r="E68" s="28" t="n">
        <v>100</v>
      </c>
      <c r="F68" s="33" t="n">
        <v>9314</v>
      </c>
      <c r="G68" s="34" t="n">
        <f aca="false">F68*100/D68</f>
        <v>95.1378958120531</v>
      </c>
      <c r="H68" s="33" t="n">
        <v>460</v>
      </c>
      <c r="I68" s="34" t="n">
        <f aca="false">H68*100/D68</f>
        <v>4.69867211440245</v>
      </c>
      <c r="J68" s="33" t="n">
        <v>16</v>
      </c>
      <c r="K68" s="35" t="n">
        <f aca="false">J68*100/D68</f>
        <v>0.163432073544433</v>
      </c>
    </row>
    <row r="69" customFormat="false" ht="12" hidden="false" customHeight="false" outlineLevel="0" collapsed="false">
      <c r="B69" s="22" t="s">
        <v>131</v>
      </c>
      <c r="C69" s="28" t="n">
        <v>6497</v>
      </c>
      <c r="D69" s="33" t="n">
        <v>25397</v>
      </c>
      <c r="E69" s="28" t="n">
        <v>100</v>
      </c>
      <c r="F69" s="33" t="n">
        <v>25012</v>
      </c>
      <c r="G69" s="34" t="n">
        <f aca="false">F69*100/D69</f>
        <v>98.4840729219987</v>
      </c>
      <c r="H69" s="33" t="n">
        <v>372</v>
      </c>
      <c r="I69" s="34" t="n">
        <f aca="false">H69*100/D69</f>
        <v>1.46473992991298</v>
      </c>
      <c r="J69" s="33" t="n">
        <v>13</v>
      </c>
      <c r="K69" s="35" t="n">
        <f aca="false">J69*100/D69</f>
        <v>0.0511871480883569</v>
      </c>
    </row>
    <row r="70" customFormat="false" ht="12" hidden="false" customHeight="false" outlineLevel="0" collapsed="false">
      <c r="B70" s="22" t="s">
        <v>132</v>
      </c>
      <c r="C70" s="28" t="n">
        <v>6505</v>
      </c>
      <c r="D70" s="33" t="n">
        <v>4339</v>
      </c>
      <c r="E70" s="28" t="n">
        <v>100</v>
      </c>
      <c r="F70" s="33" t="n">
        <v>4066</v>
      </c>
      <c r="G70" s="34" t="n">
        <f aca="false">F70*100/D70</f>
        <v>93.7082277022355</v>
      </c>
      <c r="H70" s="33" t="n">
        <v>259</v>
      </c>
      <c r="I70" s="34" t="n">
        <f aca="false">H70*100/D70</f>
        <v>5.96911730813552</v>
      </c>
      <c r="J70" s="33" t="n">
        <v>14</v>
      </c>
      <c r="K70" s="35" t="n">
        <f aca="false">J70*100/D70</f>
        <v>0.322654989628947</v>
      </c>
    </row>
    <row r="71" customFormat="false" ht="12" hidden="false" customHeight="false" outlineLevel="0" collapsed="false">
      <c r="B71" s="22" t="s">
        <v>133</v>
      </c>
      <c r="C71" s="28" t="n">
        <v>6511</v>
      </c>
      <c r="D71" s="33" t="n">
        <v>3134</v>
      </c>
      <c r="E71" s="28" t="n">
        <v>100</v>
      </c>
      <c r="F71" s="33" t="n">
        <v>2890</v>
      </c>
      <c r="G71" s="34" t="n">
        <f aca="false">F71*100/D71</f>
        <v>92.2144224633057</v>
      </c>
      <c r="H71" s="33" t="n">
        <v>234</v>
      </c>
      <c r="I71" s="34" t="n">
        <f aca="false">H71*100/D71</f>
        <v>7.46649649010849</v>
      </c>
      <c r="J71" s="33" t="n">
        <v>10</v>
      </c>
      <c r="K71" s="35" t="n">
        <f aca="false">J71*100/D71</f>
        <v>0.319081046585833</v>
      </c>
    </row>
    <row r="72" customFormat="false" ht="12" hidden="false" customHeight="false" outlineLevel="0" collapsed="false">
      <c r="B72" s="22" t="s">
        <v>134</v>
      </c>
      <c r="C72" s="28" t="n">
        <v>6158</v>
      </c>
      <c r="D72" s="33" t="n">
        <v>5327</v>
      </c>
      <c r="E72" s="28" t="n">
        <v>100</v>
      </c>
      <c r="F72" s="33" t="n">
        <v>4842</v>
      </c>
      <c r="G72" s="34" t="n">
        <f aca="false">F72*100/D72</f>
        <v>90.8954383330205</v>
      </c>
      <c r="H72" s="33" t="n">
        <v>454</v>
      </c>
      <c r="I72" s="34" t="n">
        <f aca="false">H72*100/D72</f>
        <v>8.52262061197672</v>
      </c>
      <c r="J72" s="33" t="n">
        <v>31</v>
      </c>
      <c r="K72" s="35" t="n">
        <f aca="false">J72*100/D72</f>
        <v>0.581941055002816</v>
      </c>
    </row>
    <row r="73" customFormat="false" ht="12" hidden="false" customHeight="false" outlineLevel="0" collapsed="false">
      <c r="B73" s="22" t="s">
        <v>133</v>
      </c>
      <c r="C73" s="28" t="n">
        <v>6525</v>
      </c>
      <c r="D73" s="33" t="n">
        <v>10418</v>
      </c>
      <c r="E73" s="28" t="n">
        <v>100</v>
      </c>
      <c r="F73" s="33" t="n">
        <v>9971</v>
      </c>
      <c r="G73" s="34" t="n">
        <f aca="false">F73*100/D73</f>
        <v>95.709349203302</v>
      </c>
      <c r="H73" s="33" t="n">
        <v>447</v>
      </c>
      <c r="I73" s="34" t="n">
        <f aca="false">H73*100/D73</f>
        <v>4.29065079669802</v>
      </c>
      <c r="J73" s="33" t="n">
        <v>0</v>
      </c>
      <c r="K73" s="35" t="n">
        <f aca="false">J73*100/D73</f>
        <v>0</v>
      </c>
    </row>
    <row r="74" customFormat="false" ht="12" hidden="false" customHeight="false" outlineLevel="0" collapsed="false">
      <c r="B74" s="22" t="s">
        <v>135</v>
      </c>
      <c r="C74" s="28" t="n">
        <v>6532</v>
      </c>
      <c r="D74" s="33" t="n">
        <v>17012</v>
      </c>
      <c r="E74" s="28" t="n">
        <v>100</v>
      </c>
      <c r="F74" s="33" t="n">
        <v>16705</v>
      </c>
      <c r="G74" s="34" t="n">
        <f aca="false">F74*100/D74</f>
        <v>98.1953914883612</v>
      </c>
      <c r="H74" s="33" t="n">
        <v>289</v>
      </c>
      <c r="I74" s="34" t="n">
        <f aca="false">H74*100/D74</f>
        <v>1.69880084646132</v>
      </c>
      <c r="J74" s="33" t="n">
        <v>18</v>
      </c>
      <c r="K74" s="35" t="n">
        <f aca="false">J74*100/D74</f>
        <v>0.105807665177522</v>
      </c>
    </row>
    <row r="75" customFormat="false" ht="12" hidden="false" customHeight="false" outlineLevel="0" collapsed="false">
      <c r="B75" s="22" t="s">
        <v>136</v>
      </c>
      <c r="C75" s="28" t="n">
        <v>6547</v>
      </c>
      <c r="D75" s="33" t="n">
        <v>4980</v>
      </c>
      <c r="E75" s="28" t="n">
        <v>100</v>
      </c>
      <c r="F75" s="33" t="n">
        <v>4783</v>
      </c>
      <c r="G75" s="34" t="n">
        <f aca="false">F75*100/D75</f>
        <v>96.0441767068273</v>
      </c>
      <c r="H75" s="33" t="n">
        <v>182</v>
      </c>
      <c r="I75" s="34" t="n">
        <f aca="false">H75*100/D75</f>
        <v>3.65461847389558</v>
      </c>
      <c r="J75" s="33" t="n">
        <v>15</v>
      </c>
      <c r="K75" s="35" t="n">
        <f aca="false">J75*100/D75</f>
        <v>0.301204819277108</v>
      </c>
    </row>
    <row r="76" customFormat="false" ht="12" hidden="false" customHeight="false" outlineLevel="0" collapsed="false">
      <c r="B76" s="22" t="s">
        <v>137</v>
      </c>
      <c r="C76" s="28" t="n">
        <v>6553</v>
      </c>
      <c r="D76" s="33" t="n">
        <v>1737</v>
      </c>
      <c r="E76" s="28" t="n">
        <v>100</v>
      </c>
      <c r="F76" s="33" t="n">
        <v>1708</v>
      </c>
      <c r="G76" s="34" t="n">
        <f aca="false">F76*100/D76</f>
        <v>98.3304548071388</v>
      </c>
      <c r="H76" s="33" t="n">
        <v>21</v>
      </c>
      <c r="I76" s="34" t="n">
        <f aca="false">H76*100/D76</f>
        <v>1.20898100172712</v>
      </c>
      <c r="J76" s="33" t="n">
        <v>8</v>
      </c>
      <c r="K76" s="35" t="n">
        <f aca="false">J76*100/D76</f>
        <v>0.460564191134139</v>
      </c>
    </row>
    <row r="77" customFormat="false" ht="12" hidden="false" customHeight="false" outlineLevel="0" collapsed="false">
      <c r="B77" s="22" t="s">
        <v>138</v>
      </c>
      <c r="C77" s="28" t="n">
        <v>6574</v>
      </c>
      <c r="D77" s="33" t="n">
        <v>4498</v>
      </c>
      <c r="E77" s="28" t="n">
        <v>100</v>
      </c>
      <c r="F77" s="33" t="n">
        <v>4300</v>
      </c>
      <c r="G77" s="34" t="n">
        <f aca="false">F77*100/D77</f>
        <v>95.5980435749222</v>
      </c>
      <c r="H77" s="33" t="n">
        <v>183</v>
      </c>
      <c r="I77" s="34" t="n">
        <f aca="false">H77*100/D77</f>
        <v>4.06847487772343</v>
      </c>
      <c r="J77" s="33" t="n">
        <v>15</v>
      </c>
      <c r="K77" s="35" t="n">
        <f aca="false">J77*100/D77</f>
        <v>0.33348154735438</v>
      </c>
    </row>
    <row r="78" customFormat="false" ht="12" hidden="false" customHeight="false" outlineLevel="0" collapsed="false">
      <c r="B78" s="22" t="s">
        <v>139</v>
      </c>
      <c r="C78" s="28" t="n">
        <v>6581</v>
      </c>
      <c r="D78" s="33" t="n">
        <v>26771</v>
      </c>
      <c r="E78" s="28" t="n">
        <v>100</v>
      </c>
      <c r="F78" s="33" t="n">
        <v>26304</v>
      </c>
      <c r="G78" s="34" t="n">
        <f aca="false">F78*100/D78</f>
        <v>98.2555750625677</v>
      </c>
      <c r="H78" s="33" t="n">
        <v>467</v>
      </c>
      <c r="I78" s="34" t="n">
        <f aca="false">H78*100/D78</f>
        <v>1.7444249374323</v>
      </c>
      <c r="J78" s="33" t="n">
        <v>0</v>
      </c>
      <c r="K78" s="35" t="n">
        <f aca="false">J78*100/D78</f>
        <v>0</v>
      </c>
    </row>
    <row r="79" customFormat="false" ht="12" hidden="false" customHeight="false" outlineLevel="0" collapsed="false">
      <c r="B79" s="22" t="s">
        <v>140</v>
      </c>
      <c r="C79" s="28" t="n">
        <v>6588</v>
      </c>
      <c r="D79" s="33" t="n">
        <v>14429</v>
      </c>
      <c r="E79" s="28" t="n">
        <v>100</v>
      </c>
      <c r="F79" s="33" t="n">
        <v>14115</v>
      </c>
      <c r="G79" s="34" t="n">
        <f aca="false">F79*100/D79</f>
        <v>97.8238270150392</v>
      </c>
      <c r="H79" s="33" t="n">
        <v>301</v>
      </c>
      <c r="I79" s="34" t="n">
        <f aca="false">H79*100/D79</f>
        <v>2.08607665118858</v>
      </c>
      <c r="J79" s="33" t="n">
        <v>13</v>
      </c>
      <c r="K79" s="35" t="n">
        <f aca="false">J79*100/D79</f>
        <v>0.0900963337722642</v>
      </c>
    </row>
    <row r="80" customFormat="false" ht="12" hidden="false" customHeight="false" outlineLevel="0" collapsed="false">
      <c r="B80" s="22" t="s">
        <v>141</v>
      </c>
      <c r="C80" s="28" t="n">
        <v>6595</v>
      </c>
      <c r="D80" s="33" t="n">
        <v>31049</v>
      </c>
      <c r="E80" s="28" t="n">
        <v>100</v>
      </c>
      <c r="F80" s="33" t="n">
        <v>29047</v>
      </c>
      <c r="G80" s="34" t="n">
        <f aca="false">F80*100/D80</f>
        <v>93.5521272826822</v>
      </c>
      <c r="H80" s="33" t="n">
        <v>1915</v>
      </c>
      <c r="I80" s="34" t="n">
        <f aca="false">H80*100/D80</f>
        <v>6.16767045637541</v>
      </c>
      <c r="J80" s="33" t="n">
        <v>87</v>
      </c>
      <c r="K80" s="35" t="n">
        <f aca="false">J80*100/D80</f>
        <v>0.280202260942381</v>
      </c>
    </row>
    <row r="81" customFormat="false" ht="12" hidden="false" customHeight="false" outlineLevel="0" collapsed="false">
      <c r="B81" s="22" t="s">
        <v>142</v>
      </c>
      <c r="C81" s="28" t="n">
        <v>6602</v>
      </c>
      <c r="D81" s="33" t="n">
        <v>8224</v>
      </c>
      <c r="E81" s="28" t="n">
        <v>100</v>
      </c>
      <c r="F81" s="33" t="n">
        <v>7259</v>
      </c>
      <c r="G81" s="34" t="n">
        <f aca="false">F81*100/D81</f>
        <v>88.2660505836576</v>
      </c>
      <c r="H81" s="33" t="n">
        <v>946</v>
      </c>
      <c r="I81" s="34" t="n">
        <f aca="false">H81*100/D81</f>
        <v>11.5029182879377</v>
      </c>
      <c r="J81" s="33" t="n">
        <v>19</v>
      </c>
      <c r="K81" s="35" t="n">
        <f aca="false">J81*100/D81</f>
        <v>0.231031128404669</v>
      </c>
    </row>
    <row r="82" customFormat="false" ht="12" hidden="false" customHeight="false" outlineLevel="0" collapsed="false">
      <c r="B82" s="22" t="s">
        <v>143</v>
      </c>
      <c r="C82" s="28" t="n">
        <v>6609</v>
      </c>
      <c r="D82" s="33" t="n">
        <v>12123</v>
      </c>
      <c r="E82" s="28" t="n">
        <v>100</v>
      </c>
      <c r="F82" s="33" t="n">
        <v>11636</v>
      </c>
      <c r="G82" s="34" t="n">
        <f aca="false">F82*100/D82</f>
        <v>95.9828425307267</v>
      </c>
      <c r="H82" s="33" t="n">
        <v>487</v>
      </c>
      <c r="I82" s="34" t="n">
        <f aca="false">H82*100/D82</f>
        <v>4.01715746927328</v>
      </c>
      <c r="J82" s="33" t="n">
        <v>0</v>
      </c>
      <c r="K82" s="35" t="n">
        <f aca="false">J82*100/D82</f>
        <v>0</v>
      </c>
    </row>
    <row r="83" customFormat="false" ht="12" hidden="false" customHeight="false" outlineLevel="0" collapsed="false">
      <c r="B83" s="22" t="s">
        <v>144</v>
      </c>
      <c r="C83" s="28" t="n">
        <v>6616</v>
      </c>
      <c r="D83" s="33" t="n">
        <v>1885</v>
      </c>
      <c r="E83" s="28" t="n">
        <v>100</v>
      </c>
      <c r="F83" s="33" t="n">
        <v>1718</v>
      </c>
      <c r="G83" s="34" t="n">
        <f aca="false">F83*100/D83</f>
        <v>91.1405835543767</v>
      </c>
      <c r="H83" s="33" t="n">
        <v>159</v>
      </c>
      <c r="I83" s="34" t="n">
        <f aca="false">H83*100/D83</f>
        <v>8.43501326259947</v>
      </c>
      <c r="J83" s="33" t="n">
        <v>8</v>
      </c>
      <c r="K83" s="35" t="n">
        <f aca="false">J83*100/D83</f>
        <v>0.424403183023873</v>
      </c>
    </row>
    <row r="84" customFormat="false" ht="12" hidden="false" customHeight="false" outlineLevel="0" collapsed="false">
      <c r="B84" s="22" t="s">
        <v>145</v>
      </c>
      <c r="C84" s="28" t="n">
        <v>6623</v>
      </c>
      <c r="D84" s="33" t="n">
        <v>29602</v>
      </c>
      <c r="E84" s="28" t="n">
        <v>100</v>
      </c>
      <c r="F84" s="33" t="n">
        <v>28988</v>
      </c>
      <c r="G84" s="34" t="n">
        <f aca="false">F84*100/D84</f>
        <v>97.9258158232552</v>
      </c>
      <c r="H84" s="33" t="n">
        <v>614</v>
      </c>
      <c r="I84" s="34" t="n">
        <f aca="false">H84*100/D84</f>
        <v>2.07418417674481</v>
      </c>
      <c r="J84" s="33" t="n">
        <v>0</v>
      </c>
      <c r="K84" s="35" t="n">
        <f aca="false">J84*100/D84</f>
        <v>0</v>
      </c>
    </row>
    <row r="85" customFormat="false" ht="12" hidden="false" customHeight="false" outlineLevel="0" collapsed="false">
      <c r="B85" s="22" t="s">
        <v>146</v>
      </c>
      <c r="C85" s="28" t="n">
        <v>6630</v>
      </c>
      <c r="D85" s="33" t="n">
        <v>1048</v>
      </c>
      <c r="E85" s="28" t="n">
        <v>100</v>
      </c>
      <c r="F85" s="33" t="n">
        <v>683</v>
      </c>
      <c r="G85" s="34" t="n">
        <f aca="false">F85*100/D85</f>
        <v>65.1717557251908</v>
      </c>
      <c r="H85" s="33" t="n">
        <v>365</v>
      </c>
      <c r="I85" s="34" t="n">
        <f aca="false">H85*100/D85</f>
        <v>34.8282442748092</v>
      </c>
      <c r="J85" s="33" t="n">
        <v>0</v>
      </c>
      <c r="K85" s="35" t="n">
        <f aca="false">J85*100/D85</f>
        <v>0</v>
      </c>
    </row>
    <row r="86" customFormat="false" ht="12" hidden="false" customHeight="false" outlineLevel="0" collapsed="false">
      <c r="B86" s="22" t="s">
        <v>147</v>
      </c>
      <c r="C86" s="28" t="n">
        <v>6638</v>
      </c>
      <c r="D86" s="33" t="n">
        <v>55665</v>
      </c>
      <c r="E86" s="28" t="n">
        <v>100</v>
      </c>
      <c r="F86" s="33" t="n">
        <v>51886</v>
      </c>
      <c r="G86" s="34" t="n">
        <f aca="false">F86*100/D86</f>
        <v>93.2111739872451</v>
      </c>
      <c r="H86" s="33" t="n">
        <v>3778</v>
      </c>
      <c r="I86" s="34" t="n">
        <f aca="false">H86*100/D86</f>
        <v>6.78702955178299</v>
      </c>
      <c r="J86" s="33" t="n">
        <v>1</v>
      </c>
      <c r="K86" s="35" t="n">
        <f aca="false">J86*100/D86</f>
        <v>0.00179646097188539</v>
      </c>
    </row>
    <row r="87" customFormat="false" ht="12" hidden="false" customHeight="false" outlineLevel="0" collapsed="false">
      <c r="B87" s="22" t="s">
        <v>148</v>
      </c>
      <c r="C87" s="28" t="n">
        <v>6644</v>
      </c>
      <c r="D87" s="33" t="n">
        <v>5676</v>
      </c>
      <c r="E87" s="28" t="n">
        <v>100</v>
      </c>
      <c r="F87" s="33" t="n">
        <v>5532</v>
      </c>
      <c r="G87" s="34" t="n">
        <f aca="false">F87*100/D87</f>
        <v>97.4630021141649</v>
      </c>
      <c r="H87" s="33" t="n">
        <v>93</v>
      </c>
      <c r="I87" s="34" t="n">
        <f aca="false">H87*100/D87</f>
        <v>1.6384778012685</v>
      </c>
      <c r="J87" s="33" t="n">
        <v>51</v>
      </c>
      <c r="K87" s="35" t="n">
        <f aca="false">J87*100/D87</f>
        <v>0.898520084566596</v>
      </c>
    </row>
    <row r="88" customFormat="false" ht="12" hidden="false" customHeight="false" outlineLevel="0" collapsed="false">
      <c r="B88" s="22" t="s">
        <v>149</v>
      </c>
      <c r="C88" s="28" t="n">
        <v>6648</v>
      </c>
      <c r="D88" s="33" t="n">
        <v>14048</v>
      </c>
      <c r="E88" s="28" t="n">
        <v>100</v>
      </c>
      <c r="F88" s="33" t="n">
        <v>13809</v>
      </c>
      <c r="G88" s="34" t="n">
        <f aca="false">F88*100/D88</f>
        <v>98.2986902050114</v>
      </c>
      <c r="H88" s="33" t="n">
        <v>239</v>
      </c>
      <c r="I88" s="34" t="n">
        <f aca="false">H88*100/D88</f>
        <v>1.70130979498861</v>
      </c>
      <c r="J88" s="33" t="n">
        <v>0</v>
      </c>
      <c r="K88" s="35" t="n">
        <f aca="false">J88*100/D88</f>
        <v>0</v>
      </c>
    </row>
    <row r="89" customFormat="false" ht="12" hidden="false" customHeight="false" outlineLevel="0" collapsed="false">
      <c r="B89" s="22" t="s">
        <v>150</v>
      </c>
      <c r="C89" s="28" t="n">
        <v>6651</v>
      </c>
      <c r="D89" s="33" t="n">
        <v>5860</v>
      </c>
      <c r="E89" s="28" t="n">
        <v>100</v>
      </c>
      <c r="F89" s="33" t="n">
        <v>5448</v>
      </c>
      <c r="G89" s="34" t="n">
        <f aca="false">F89*100/D89</f>
        <v>92.9692832764505</v>
      </c>
      <c r="H89" s="33" t="n">
        <v>388</v>
      </c>
      <c r="I89" s="34" t="n">
        <f aca="false">H89*100/D89</f>
        <v>6.62116040955631</v>
      </c>
      <c r="J89" s="33" t="n">
        <v>24</v>
      </c>
      <c r="K89" s="35" t="n">
        <f aca="false">J89*100/D89</f>
        <v>0.409556313993174</v>
      </c>
    </row>
    <row r="90" customFormat="false" ht="12" hidden="false" customHeight="false" outlineLevel="0" collapsed="false">
      <c r="B90" s="22" t="s">
        <v>151</v>
      </c>
      <c r="C90" s="28" t="n">
        <v>6655</v>
      </c>
      <c r="D90" s="33" t="n">
        <v>2952</v>
      </c>
      <c r="E90" s="28" t="n">
        <v>100</v>
      </c>
      <c r="F90" s="33" t="n">
        <v>2752</v>
      </c>
      <c r="G90" s="34" t="n">
        <f aca="false">F90*100/D90</f>
        <v>93.2249322493225</v>
      </c>
      <c r="H90" s="33" t="n">
        <v>182</v>
      </c>
      <c r="I90" s="34" t="n">
        <f aca="false">H90*100/D90</f>
        <v>6.16531165311653</v>
      </c>
      <c r="J90" s="33" t="n">
        <v>18</v>
      </c>
      <c r="K90" s="35" t="n">
        <f aca="false">J90*100/D90</f>
        <v>0.609756097560976</v>
      </c>
    </row>
    <row r="91" customFormat="false" ht="12" hidden="false" customHeight="false" outlineLevel="0" collapsed="false">
      <c r="B91" s="22" t="s">
        <v>152</v>
      </c>
      <c r="C91" s="28" t="n">
        <v>6665</v>
      </c>
      <c r="D91" s="33" t="n">
        <v>8097</v>
      </c>
      <c r="E91" s="28" t="n">
        <v>100</v>
      </c>
      <c r="F91" s="33" t="n">
        <v>7937</v>
      </c>
      <c r="G91" s="34" t="n">
        <f aca="false">F91*100/D91</f>
        <v>98.0239594911696</v>
      </c>
      <c r="H91" s="33" t="n">
        <v>154</v>
      </c>
      <c r="I91" s="34" t="n">
        <f aca="false">H91*100/D91</f>
        <v>1.90193898974929</v>
      </c>
      <c r="J91" s="33" t="n">
        <v>6</v>
      </c>
      <c r="K91" s="35" t="n">
        <f aca="false">J91*100/D91</f>
        <v>0.0741015190811412</v>
      </c>
    </row>
    <row r="92" customFormat="false" ht="12" hidden="false" customHeight="false" outlineLevel="0" collapsed="false">
      <c r="B92" s="22" t="s">
        <v>153</v>
      </c>
      <c r="C92" s="28" t="n">
        <v>6672</v>
      </c>
      <c r="D92" s="33" t="n">
        <v>4452</v>
      </c>
      <c r="E92" s="28" t="n">
        <v>100</v>
      </c>
      <c r="F92" s="33" t="n">
        <v>3890</v>
      </c>
      <c r="G92" s="34" t="n">
        <f aca="false">F92*100/D92</f>
        <v>87.3764600179695</v>
      </c>
      <c r="H92" s="33" t="n">
        <v>555</v>
      </c>
      <c r="I92" s="34" t="n">
        <f aca="false">H92*100/D92</f>
        <v>12.466307277628</v>
      </c>
      <c r="J92" s="33" t="n">
        <v>7</v>
      </c>
      <c r="K92" s="35" t="n">
        <f aca="false">J92*100/D92</f>
        <v>0.157232704402516</v>
      </c>
    </row>
    <row r="93" customFormat="false" ht="12" hidden="false" customHeight="false" outlineLevel="0" collapsed="false">
      <c r="B93" s="22" t="s">
        <v>154</v>
      </c>
      <c r="C93" s="28" t="n">
        <v>6679</v>
      </c>
      <c r="D93" s="33" t="n">
        <v>4643</v>
      </c>
      <c r="E93" s="28" t="n">
        <v>100</v>
      </c>
      <c r="F93" s="33" t="n">
        <v>4400</v>
      </c>
      <c r="G93" s="34" t="n">
        <f aca="false">F93*100/D93</f>
        <v>94.766314882619</v>
      </c>
      <c r="H93" s="33" t="n">
        <v>211</v>
      </c>
      <c r="I93" s="34" t="n">
        <f aca="false">H93*100/D93</f>
        <v>4.54447555459832</v>
      </c>
      <c r="J93" s="33" t="n">
        <v>32</v>
      </c>
      <c r="K93" s="35" t="n">
        <f aca="false">J93*100/D93</f>
        <v>0.689209562782684</v>
      </c>
    </row>
    <row r="94" customFormat="false" ht="12" hidden="false" customHeight="false" outlineLevel="0" collapsed="false">
      <c r="B94" s="22" t="s">
        <v>155</v>
      </c>
      <c r="C94" s="28" t="n">
        <v>6686</v>
      </c>
      <c r="D94" s="33" t="n">
        <v>7186</v>
      </c>
      <c r="E94" s="28" t="n">
        <v>100</v>
      </c>
      <c r="F94" s="33" t="n">
        <v>6507</v>
      </c>
      <c r="G94" s="34" t="n">
        <f aca="false">F94*100/D94</f>
        <v>90.5510715279711</v>
      </c>
      <c r="H94" s="33" t="n">
        <v>661</v>
      </c>
      <c r="I94" s="34" t="n">
        <f aca="false">H94*100/D94</f>
        <v>9.19844141386028</v>
      </c>
      <c r="J94" s="33" t="n">
        <v>18</v>
      </c>
      <c r="K94" s="35" t="n">
        <f aca="false">J94*100/D94</f>
        <v>0.250487058168661</v>
      </c>
    </row>
    <row r="95" customFormat="false" ht="12" hidden="false" customHeight="false" outlineLevel="0" collapsed="false">
      <c r="B95" s="22" t="s">
        <v>156</v>
      </c>
      <c r="C95" s="28" t="n">
        <v>6693</v>
      </c>
      <c r="D95" s="33" t="n">
        <v>3443</v>
      </c>
      <c r="E95" s="28" t="n">
        <v>100</v>
      </c>
      <c r="F95" s="33" t="n">
        <v>3271</v>
      </c>
      <c r="G95" s="34" t="n">
        <f aca="false">F95*100/D95</f>
        <v>95.0043566656985</v>
      </c>
      <c r="H95" s="33" t="n">
        <v>170</v>
      </c>
      <c r="I95" s="34" t="n">
        <f aca="false">H95*100/D95</f>
        <v>4.93755445832123</v>
      </c>
      <c r="J95" s="33" t="n">
        <v>2</v>
      </c>
      <c r="K95" s="35" t="n">
        <f aca="false">J95*100/D95</f>
        <v>0.0580888759802498</v>
      </c>
    </row>
    <row r="96" customFormat="false" ht="12" hidden="false" customHeight="false" outlineLevel="0" collapsed="false">
      <c r="B96" s="22" t="s">
        <v>157</v>
      </c>
      <c r="C96" s="28" t="n">
        <v>6700</v>
      </c>
      <c r="D96" s="33" t="n">
        <v>6347</v>
      </c>
      <c r="E96" s="28" t="n">
        <v>100</v>
      </c>
      <c r="F96" s="33" t="n">
        <v>6081</v>
      </c>
      <c r="G96" s="34" t="n">
        <f aca="false">F96*100/D96</f>
        <v>95.8090436426658</v>
      </c>
      <c r="H96" s="33" t="n">
        <v>266</v>
      </c>
      <c r="I96" s="34" t="n">
        <f aca="false">H96*100/D96</f>
        <v>4.19095635733417</v>
      </c>
      <c r="J96" s="33" t="n">
        <v>0</v>
      </c>
      <c r="K96" s="35" t="n">
        <f aca="false">J96*100/D96</f>
        <v>0</v>
      </c>
    </row>
    <row r="97" customFormat="false" ht="12" hidden="false" customHeight="false" outlineLevel="0" collapsed="false">
      <c r="B97" s="22" t="s">
        <v>158</v>
      </c>
      <c r="C97" s="28" t="n">
        <v>6707</v>
      </c>
      <c r="D97" s="33" t="n">
        <v>9175</v>
      </c>
      <c r="E97" s="28" t="n">
        <v>100</v>
      </c>
      <c r="F97" s="33" t="n">
        <v>8489</v>
      </c>
      <c r="G97" s="34" t="n">
        <f aca="false">F97*100/D97</f>
        <v>92.5231607629428</v>
      </c>
      <c r="H97" s="33" t="n">
        <v>678</v>
      </c>
      <c r="I97" s="34" t="n">
        <f aca="false">H97*100/D97</f>
        <v>7.38964577656676</v>
      </c>
      <c r="J97" s="33" t="n">
        <v>8</v>
      </c>
      <c r="K97" s="35" t="n">
        <f aca="false">J97*100/D97</f>
        <v>0.0871934604904632</v>
      </c>
    </row>
    <row r="98" customFormat="false" ht="12" hidden="false" customHeight="false" outlineLevel="0" collapsed="false">
      <c r="B98" s="22" t="s">
        <v>159</v>
      </c>
      <c r="C98" s="28" t="n">
        <v>6714</v>
      </c>
      <c r="D98" s="33" t="n">
        <v>8882</v>
      </c>
      <c r="E98" s="28" t="n">
        <v>100</v>
      </c>
      <c r="F98" s="33" t="n">
        <v>7878</v>
      </c>
      <c r="G98" s="34" t="n">
        <f aca="false">F98*100/D98</f>
        <v>88.6962395856789</v>
      </c>
      <c r="H98" s="33" t="n">
        <v>991</v>
      </c>
      <c r="I98" s="34" t="n">
        <f aca="false">H98*100/D98</f>
        <v>11.1573969826616</v>
      </c>
      <c r="J98" s="33" t="n">
        <v>13</v>
      </c>
      <c r="K98" s="35" t="n">
        <f aca="false">J98*100/D98</f>
        <v>0.146363431659536</v>
      </c>
    </row>
    <row r="99" customFormat="false" ht="12" hidden="false" customHeight="false" outlineLevel="0" collapsed="false">
      <c r="B99" s="22" t="s">
        <v>160</v>
      </c>
      <c r="C99" s="28" t="n">
        <v>6721</v>
      </c>
      <c r="D99" s="33" t="n">
        <v>2797</v>
      </c>
      <c r="E99" s="28" t="n">
        <v>100</v>
      </c>
      <c r="F99" s="33" t="n">
        <v>2758</v>
      </c>
      <c r="G99" s="34" t="n">
        <f aca="false">F99*100/D99</f>
        <v>98.605648909546</v>
      </c>
      <c r="H99" s="33" t="n">
        <v>39</v>
      </c>
      <c r="I99" s="34" t="n">
        <f aca="false">H99*100/D99</f>
        <v>1.39435109045406</v>
      </c>
      <c r="J99" s="33" t="n">
        <v>0</v>
      </c>
      <c r="K99" s="35" t="n">
        <f aca="false">J99*100/D99</f>
        <v>0</v>
      </c>
    </row>
    <row r="100" customFormat="false" ht="12" hidden="false" customHeight="true" outlineLevel="0" collapsed="false">
      <c r="B100" s="22" t="s">
        <v>161</v>
      </c>
      <c r="C100" s="28" t="n">
        <v>6728</v>
      </c>
      <c r="D100" s="33" t="n">
        <v>5970</v>
      </c>
      <c r="E100" s="28" t="n">
        <v>100</v>
      </c>
      <c r="F100" s="33" t="n">
        <v>5507</v>
      </c>
      <c r="G100" s="34" t="n">
        <f aca="false">F100*100/D100</f>
        <v>92.2445561139029</v>
      </c>
      <c r="H100" s="33" t="n">
        <v>463</v>
      </c>
      <c r="I100" s="34" t="n">
        <f aca="false">H100*100/D100</f>
        <v>7.75544388609715</v>
      </c>
      <c r="J100" s="33" t="n">
        <v>0</v>
      </c>
      <c r="K100" s="35" t="n">
        <f aca="false">J100*100/D100</f>
        <v>0</v>
      </c>
    </row>
    <row r="101" customFormat="false" ht="12.75" hidden="false" customHeight="true" outlineLevel="0" collapsed="false">
      <c r="B101" s="22" t="s">
        <v>162</v>
      </c>
      <c r="C101" s="28" t="n">
        <v>6735</v>
      </c>
      <c r="D101" s="33" t="n">
        <v>5924</v>
      </c>
      <c r="E101" s="28" t="n">
        <v>100</v>
      </c>
      <c r="F101" s="33" t="n">
        <v>5772</v>
      </c>
      <c r="G101" s="34" t="n">
        <f aca="false">F101*100/D101</f>
        <v>97.4341661039838</v>
      </c>
      <c r="H101" s="33" t="n">
        <v>152</v>
      </c>
      <c r="I101" s="34" t="n">
        <f aca="false">H101*100/D101</f>
        <v>2.56583389601621</v>
      </c>
      <c r="J101" s="33" t="n">
        <v>0</v>
      </c>
      <c r="K101" s="35" t="n">
        <f aca="false">J101*100/D101</f>
        <v>0</v>
      </c>
    </row>
    <row r="102" customFormat="false" ht="12" hidden="false" customHeight="false" outlineLevel="0" collapsed="false">
      <c r="B102" s="22" t="s">
        <v>163</v>
      </c>
      <c r="C102" s="28" t="n">
        <v>6742</v>
      </c>
      <c r="D102" s="33" t="n">
        <v>2641</v>
      </c>
      <c r="E102" s="28" t="n">
        <v>100</v>
      </c>
      <c r="F102" s="33" t="n">
        <v>2496</v>
      </c>
      <c r="G102" s="34" t="n">
        <f aca="false">F102*100/D102</f>
        <v>94.5096554335479</v>
      </c>
      <c r="H102" s="33" t="n">
        <v>145</v>
      </c>
      <c r="I102" s="34" t="n">
        <f aca="false">H102*100/D102</f>
        <v>5.4903445664521</v>
      </c>
      <c r="J102" s="33" t="n">
        <v>0</v>
      </c>
      <c r="K102" s="35" t="n">
        <f aca="false">J102*100/D102</f>
        <v>0</v>
      </c>
    </row>
    <row r="103" customFormat="false" ht="12" hidden="false" customHeight="false" outlineLevel="0" collapsed="false">
      <c r="B103" s="22" t="s">
        <v>164</v>
      </c>
      <c r="C103" s="28" t="n">
        <v>6763</v>
      </c>
      <c r="D103" s="33" t="n">
        <v>36699</v>
      </c>
      <c r="E103" s="28" t="n">
        <v>100</v>
      </c>
      <c r="F103" s="33" t="n">
        <v>35892</v>
      </c>
      <c r="G103" s="34" t="n">
        <f aca="false">F103*100/D103</f>
        <v>97.8010300008175</v>
      </c>
      <c r="H103" s="33" t="n">
        <v>788</v>
      </c>
      <c r="I103" s="34" t="n">
        <f aca="false">H103*100/D103</f>
        <v>2.14719747132074</v>
      </c>
      <c r="J103" s="33" t="n">
        <v>19</v>
      </c>
      <c r="K103" s="35" t="n">
        <f aca="false">J103*100/D103</f>
        <v>0.0517725278617946</v>
      </c>
    </row>
    <row r="104" customFormat="false" ht="12" hidden="false" customHeight="false" outlineLevel="0" collapsed="false">
      <c r="B104" s="22" t="s">
        <v>165</v>
      </c>
      <c r="C104" s="28" t="n">
        <v>6770</v>
      </c>
      <c r="D104" s="33" t="n">
        <v>15135</v>
      </c>
      <c r="E104" s="28" t="n">
        <v>100</v>
      </c>
      <c r="F104" s="33" t="n">
        <v>13714</v>
      </c>
      <c r="G104" s="34" t="n">
        <f aca="false">F104*100/D104</f>
        <v>90.6111661711265</v>
      </c>
      <c r="H104" s="33" t="n">
        <v>1406</v>
      </c>
      <c r="I104" s="34" t="n">
        <f aca="false">H104*100/D104</f>
        <v>9.28972580112322</v>
      </c>
      <c r="J104" s="33" t="n">
        <v>15</v>
      </c>
      <c r="K104" s="35" t="n">
        <f aca="false">J104*100/D104</f>
        <v>0.0991080277502478</v>
      </c>
    </row>
    <row r="105" customFormat="false" ht="12" hidden="false" customHeight="false" outlineLevel="0" collapsed="false">
      <c r="B105" s="22" t="s">
        <v>166</v>
      </c>
      <c r="C105" s="28" t="n">
        <v>6778</v>
      </c>
      <c r="D105" s="33" t="n">
        <v>11538</v>
      </c>
      <c r="E105" s="28" t="n">
        <v>100</v>
      </c>
      <c r="F105" s="33" t="n">
        <v>10847</v>
      </c>
      <c r="G105" s="34" t="n">
        <f aca="false">F105*100/D105</f>
        <v>94.0110937770844</v>
      </c>
      <c r="H105" s="33" t="n">
        <v>648</v>
      </c>
      <c r="I105" s="34" t="n">
        <f aca="false">H105*100/D105</f>
        <v>5.61622464898596</v>
      </c>
      <c r="J105" s="33" t="n">
        <v>43</v>
      </c>
      <c r="K105" s="35" t="n">
        <f aca="false">J105*100/D105</f>
        <v>0.372681573929624</v>
      </c>
    </row>
    <row r="106" customFormat="false" ht="12" hidden="false" customHeight="false" outlineLevel="0" collapsed="false">
      <c r="B106" s="22" t="s">
        <v>167</v>
      </c>
      <c r="C106" s="28" t="n">
        <v>6784</v>
      </c>
      <c r="D106" s="33" t="n">
        <v>2594</v>
      </c>
      <c r="E106" s="28" t="n">
        <v>100</v>
      </c>
      <c r="F106" s="33" t="n">
        <v>2064</v>
      </c>
      <c r="G106" s="34" t="n">
        <f aca="false">F106*100/D106</f>
        <v>79.568234387047</v>
      </c>
      <c r="H106" s="33" t="n">
        <v>530</v>
      </c>
      <c r="I106" s="34" t="n">
        <f aca="false">H106*100/D106</f>
        <v>20.431765612953</v>
      </c>
      <c r="J106" s="33" t="n">
        <v>0</v>
      </c>
      <c r="K106" s="35" t="n">
        <f aca="false">J106*100/D106</f>
        <v>0</v>
      </c>
    </row>
    <row r="107" customFormat="false" ht="12" hidden="false" customHeight="false" outlineLevel="0" collapsed="false">
      <c r="B107" s="22" t="s">
        <v>168</v>
      </c>
      <c r="C107" s="28" t="n">
        <v>6791</v>
      </c>
      <c r="D107" s="33" t="n">
        <v>32909</v>
      </c>
      <c r="E107" s="28" t="n">
        <v>100</v>
      </c>
      <c r="F107" s="33" t="n">
        <v>31844</v>
      </c>
      <c r="G107" s="34" t="n">
        <f aca="false">F107*100/D107</f>
        <v>96.763803214926</v>
      </c>
      <c r="H107" s="33" t="n">
        <v>1065</v>
      </c>
      <c r="I107" s="34" t="n">
        <f aca="false">H107*100/D107</f>
        <v>3.23619678507399</v>
      </c>
      <c r="J107" s="33" t="n">
        <v>0</v>
      </c>
      <c r="K107" s="35" t="n">
        <f aca="false">J107*100/D107</f>
        <v>0</v>
      </c>
    </row>
    <row r="108" customFormat="false" ht="12" hidden="false" customHeight="false" outlineLevel="0" collapsed="false">
      <c r="B108" s="22" t="s">
        <v>169</v>
      </c>
      <c r="C108" s="28" t="n">
        <v>6798</v>
      </c>
      <c r="D108" s="33" t="n">
        <v>2597</v>
      </c>
      <c r="E108" s="28" t="n">
        <v>100</v>
      </c>
      <c r="F108" s="33" t="n">
        <v>2131</v>
      </c>
      <c r="G108" s="34" t="n">
        <f aca="false">F108*100/D108</f>
        <v>82.0562187139007</v>
      </c>
      <c r="H108" s="33" t="n">
        <v>466</v>
      </c>
      <c r="I108" s="34" t="n">
        <f aca="false">H108*100/D108</f>
        <v>17.9437812860993</v>
      </c>
      <c r="J108" s="33" t="n">
        <v>0</v>
      </c>
      <c r="K108" s="35" t="n">
        <f aca="false">J108*100/D108</f>
        <v>0</v>
      </c>
    </row>
    <row r="109" customFormat="false" ht="12" hidden="false" customHeight="false" outlineLevel="0" collapsed="false">
      <c r="B109" s="22" t="s">
        <v>170</v>
      </c>
      <c r="C109" s="28" t="n">
        <v>6812</v>
      </c>
      <c r="D109" s="33" t="n">
        <v>485</v>
      </c>
      <c r="E109" s="28" t="n">
        <v>100</v>
      </c>
      <c r="F109" s="33" t="n">
        <v>349</v>
      </c>
      <c r="G109" s="34" t="n">
        <f aca="false">F109*100/D109</f>
        <v>71.9587628865979</v>
      </c>
      <c r="H109" s="33" t="n">
        <v>115</v>
      </c>
      <c r="I109" s="34" t="n">
        <f aca="false">H109*100/D109</f>
        <v>23.7113402061856</v>
      </c>
      <c r="J109" s="33" t="n">
        <v>21</v>
      </c>
      <c r="K109" s="35" t="n">
        <f aca="false">J109*100/D109</f>
        <v>4.3298969072165</v>
      </c>
    </row>
    <row r="110" customFormat="false" ht="12" hidden="false" customHeight="false" outlineLevel="0" collapsed="false">
      <c r="B110" s="22" t="s">
        <v>171</v>
      </c>
      <c r="C110" s="28" t="n">
        <v>6819</v>
      </c>
      <c r="D110" s="33" t="n">
        <v>3729</v>
      </c>
      <c r="E110" s="28" t="n">
        <v>100</v>
      </c>
      <c r="F110" s="33" t="n">
        <v>3517</v>
      </c>
      <c r="G110" s="34" t="n">
        <f aca="false">F110*100/D110</f>
        <v>94.3148297130598</v>
      </c>
      <c r="H110" s="33" t="n">
        <v>204</v>
      </c>
      <c r="I110" s="34" t="n">
        <f aca="false">H110*100/D110</f>
        <v>5.47063555913113</v>
      </c>
      <c r="J110" s="33" t="n">
        <v>8</v>
      </c>
      <c r="K110" s="35" t="n">
        <f aca="false">J110*100/D110</f>
        <v>0.214534727809064</v>
      </c>
    </row>
    <row r="111" customFormat="false" ht="12" hidden="false" customHeight="false" outlineLevel="0" collapsed="false">
      <c r="B111" s="22" t="s">
        <v>172</v>
      </c>
      <c r="C111" s="28" t="n">
        <v>6826</v>
      </c>
      <c r="D111" s="33" t="n">
        <v>11984</v>
      </c>
      <c r="E111" s="28" t="n">
        <v>100</v>
      </c>
      <c r="F111" s="33" t="n">
        <v>11601</v>
      </c>
      <c r="G111" s="34" t="n">
        <f aca="false">F111*100/D111</f>
        <v>96.8040720961282</v>
      </c>
      <c r="H111" s="33" t="n">
        <v>289</v>
      </c>
      <c r="I111" s="34" t="n">
        <f aca="false">H111*100/D111</f>
        <v>2.41154873164219</v>
      </c>
      <c r="J111" s="33" t="n">
        <v>94</v>
      </c>
      <c r="K111" s="35" t="n">
        <f aca="false">J111*100/D111</f>
        <v>0.78437917222964</v>
      </c>
    </row>
    <row r="112" customFormat="false" ht="12" hidden="false" customHeight="false" outlineLevel="0" collapsed="false">
      <c r="B112" s="22" t="s">
        <v>173</v>
      </c>
      <c r="C112" s="28" t="n">
        <v>6833</v>
      </c>
      <c r="D112" s="33" t="n">
        <v>18201</v>
      </c>
      <c r="E112" s="28" t="n">
        <v>100</v>
      </c>
      <c r="F112" s="33" t="n">
        <v>17333</v>
      </c>
      <c r="G112" s="34" t="n">
        <f aca="false">F112*100/D112</f>
        <v>95.2310312620186</v>
      </c>
      <c r="H112" s="33" t="n">
        <v>773</v>
      </c>
      <c r="I112" s="34" t="n">
        <f aca="false">H112*100/D112</f>
        <v>4.24701939453876</v>
      </c>
      <c r="J112" s="33" t="n">
        <v>95</v>
      </c>
      <c r="K112" s="35" t="n">
        <f aca="false">J112*100/D112</f>
        <v>0.521949343442668</v>
      </c>
    </row>
    <row r="113" customFormat="false" ht="12" hidden="false" customHeight="false" outlineLevel="0" collapsed="false">
      <c r="B113" s="22" t="s">
        <v>174</v>
      </c>
      <c r="C113" s="28" t="n">
        <v>6847</v>
      </c>
      <c r="D113" s="33" t="n">
        <v>2434</v>
      </c>
      <c r="E113" s="28" t="n">
        <v>100</v>
      </c>
      <c r="F113" s="33" t="n">
        <v>2277</v>
      </c>
      <c r="G113" s="34" t="n">
        <f aca="false">F113*100/D113</f>
        <v>93.5497124075596</v>
      </c>
      <c r="H113" s="33" t="n">
        <v>157</v>
      </c>
      <c r="I113" s="34" t="n">
        <f aca="false">H113*100/D113</f>
        <v>6.45028759244043</v>
      </c>
      <c r="J113" s="33" t="n">
        <v>0</v>
      </c>
      <c r="K113" s="35" t="n">
        <f aca="false">J113*100/D113</f>
        <v>0</v>
      </c>
    </row>
    <row r="114" customFormat="false" ht="12" hidden="false" customHeight="false" outlineLevel="0" collapsed="false">
      <c r="B114" s="22" t="s">
        <v>175</v>
      </c>
      <c r="C114" s="28" t="n">
        <v>6854</v>
      </c>
      <c r="D114" s="33" t="n">
        <v>10877</v>
      </c>
      <c r="E114" s="28" t="n">
        <v>100</v>
      </c>
      <c r="F114" s="33" t="n">
        <v>10396</v>
      </c>
      <c r="G114" s="34" t="n">
        <f aca="false">F114*100/D114</f>
        <v>95.5778247678588</v>
      </c>
      <c r="H114" s="33" t="n">
        <v>440</v>
      </c>
      <c r="I114" s="34" t="n">
        <f aca="false">H114*100/D114</f>
        <v>4.04523306058656</v>
      </c>
      <c r="J114" s="33" t="n">
        <v>41</v>
      </c>
      <c r="K114" s="35" t="n">
        <f aca="false">J114*100/D114</f>
        <v>0.376942171554657</v>
      </c>
    </row>
    <row r="115" customFormat="false" ht="12" hidden="false" customHeight="false" outlineLevel="0" collapsed="false">
      <c r="B115" s="22" t="s">
        <v>176</v>
      </c>
      <c r="C115" s="28" t="n">
        <v>6868</v>
      </c>
      <c r="D115" s="33" t="n">
        <v>7093</v>
      </c>
      <c r="E115" s="28" t="n">
        <v>100</v>
      </c>
      <c r="F115" s="33" t="n">
        <v>6904</v>
      </c>
      <c r="G115" s="34" t="n">
        <f aca="false">F115*100/D115</f>
        <v>97.3354010996757</v>
      </c>
      <c r="H115" s="33" t="n">
        <v>154</v>
      </c>
      <c r="I115" s="34" t="n">
        <f aca="false">H115*100/D115</f>
        <v>2.17115465952347</v>
      </c>
      <c r="J115" s="33" t="n">
        <v>35</v>
      </c>
      <c r="K115" s="35" t="n">
        <f aca="false">J115*100/D115</f>
        <v>0.49344424080079</v>
      </c>
    </row>
    <row r="116" customFormat="false" ht="12" hidden="false" customHeight="false" outlineLevel="0" collapsed="false">
      <c r="B116" s="22" t="s">
        <v>177</v>
      </c>
      <c r="C116" s="28" t="n">
        <v>6875</v>
      </c>
      <c r="D116" s="33" t="n">
        <v>7532</v>
      </c>
      <c r="E116" s="28" t="n">
        <v>100</v>
      </c>
      <c r="F116" s="33" t="n">
        <v>6833</v>
      </c>
      <c r="G116" s="34" t="n">
        <f aca="false">F116*100/D116</f>
        <v>90.7195963887414</v>
      </c>
      <c r="H116" s="33" t="n">
        <v>699</v>
      </c>
      <c r="I116" s="34" t="n">
        <f aca="false">H116*100/D116</f>
        <v>9.28040361125863</v>
      </c>
      <c r="J116" s="33" t="n">
        <v>0</v>
      </c>
      <c r="K116" s="35" t="n">
        <f aca="false">J116*100/D116</f>
        <v>0</v>
      </c>
    </row>
    <row r="117" customFormat="false" ht="12.75" hidden="false" customHeight="false" outlineLevel="0" collapsed="false">
      <c r="B117" s="36" t="s">
        <v>178</v>
      </c>
      <c r="C117" s="37" t="n">
        <v>6882</v>
      </c>
      <c r="D117" s="57" t="n">
        <v>26261</v>
      </c>
      <c r="E117" s="37" t="n">
        <v>100</v>
      </c>
      <c r="F117" s="57" t="n">
        <v>25452</v>
      </c>
      <c r="G117" s="70" t="n">
        <f aca="false">F117*100/D117</f>
        <v>96.9193861619893</v>
      </c>
      <c r="H117" s="57" t="n">
        <v>715</v>
      </c>
      <c r="I117" s="70" t="n">
        <f aca="false">H117*100/D117</f>
        <v>2.72266859601691</v>
      </c>
      <c r="J117" s="57" t="n">
        <v>94</v>
      </c>
      <c r="K117" s="59" t="n">
        <f aca="false">J117*100/D117</f>
        <v>0.357945241993831</v>
      </c>
    </row>
    <row r="118" customFormat="false" ht="12" hidden="false" customHeight="true" outlineLevel="0" collapsed="false">
      <c r="B118" s="42" t="s">
        <v>194</v>
      </c>
      <c r="C118" s="42"/>
      <c r="D118" s="42"/>
      <c r="E118" s="42"/>
      <c r="F118" s="42"/>
      <c r="G118" s="42"/>
      <c r="H118" s="42"/>
      <c r="I118" s="42"/>
      <c r="J118" s="42"/>
      <c r="K118" s="42"/>
    </row>
    <row r="119" customFormat="false" ht="12" hidden="false" customHeight="false" outlineLevel="0" collapsed="false">
      <c r="B119" s="60" t="s">
        <v>195</v>
      </c>
      <c r="C119" s="61"/>
      <c r="D119" s="62"/>
      <c r="E119" s="61"/>
      <c r="F119" s="62"/>
      <c r="G119" s="63"/>
      <c r="H119" s="62"/>
      <c r="I119" s="64"/>
      <c r="J119" s="65"/>
      <c r="K119" s="64"/>
    </row>
    <row r="126" customFormat="false" ht="12" hidden="false" customHeight="false" outlineLevel="0" collapsed="false">
      <c r="B126" s="8"/>
    </row>
    <row r="127" customFormat="false" ht="12" hidden="false" customHeight="false" outlineLevel="0" collapsed="false">
      <c r="B127" s="8"/>
    </row>
    <row r="128" customFormat="false" ht="12" hidden="false" customHeight="false" outlineLevel="0" collapsed="false">
      <c r="B128" s="8"/>
    </row>
    <row r="129" customFormat="false" ht="12" hidden="false" customHeight="false" outlineLevel="0" collapsed="false">
      <c r="B129" s="8"/>
    </row>
  </sheetData>
  <mergeCells count="7">
    <mergeCell ref="B2:K2"/>
    <mergeCell ref="B5:B6"/>
    <mergeCell ref="C5:C6"/>
    <mergeCell ref="D5:D6"/>
    <mergeCell ref="E5:E6"/>
    <mergeCell ref="F5:K5"/>
    <mergeCell ref="B118:K1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false" hidden="false" outlineLevel="0" max="1" min="1" style="46" width="11.42"/>
    <col collapsed="false" customWidth="true" hidden="false" outlineLevel="0" max="2" min="2" style="46" width="22.14"/>
    <col collapsed="false" customWidth="true" hidden="false" outlineLevel="0" max="3" min="3" style="46" width="9.7"/>
    <col collapsed="false" customWidth="true" hidden="false" outlineLevel="0" max="4" min="4" style="47" width="9.85"/>
    <col collapsed="false" customWidth="true" hidden="false" outlineLevel="0" max="5" min="5" style="46" width="6.85"/>
    <col collapsed="false" customWidth="true" hidden="false" outlineLevel="0" max="6" min="6" style="47" width="9.41"/>
    <col collapsed="false" customWidth="true" hidden="false" outlineLevel="0" max="7" min="7" style="66" width="7.42"/>
    <col collapsed="false" customWidth="true" hidden="false" outlineLevel="0" max="8" min="8" style="47" width="9.41"/>
    <col collapsed="false" customWidth="true" hidden="false" outlineLevel="0" max="9" min="9" style="66" width="7.56"/>
    <col collapsed="false" customWidth="true" hidden="false" outlineLevel="0" max="10" min="10" style="47" width="10.56"/>
    <col collapsed="false" customWidth="true" hidden="false" outlineLevel="0" max="11" min="11" style="66" width="7.7"/>
    <col collapsed="false" customWidth="false" hidden="false" outlineLevel="0" max="257" min="12" style="46" width="11.42"/>
  </cols>
  <sheetData>
    <row r="2" customFormat="false" ht="15" hidden="false" customHeight="false" outlineLevel="0" collapsed="false">
      <c r="B2" s="49" t="s">
        <v>196</v>
      </c>
      <c r="C2" s="49"/>
      <c r="D2" s="49"/>
      <c r="E2" s="49"/>
      <c r="F2" s="49"/>
      <c r="G2" s="49"/>
      <c r="H2" s="49"/>
      <c r="I2" s="49"/>
      <c r="J2" s="49"/>
      <c r="K2" s="49"/>
    </row>
    <row r="4" customFormat="false" ht="12.75" hidden="false" customHeight="false" outlineLevel="0" collapsed="false">
      <c r="B4" s="13" t="s">
        <v>59</v>
      </c>
    </row>
    <row r="5" customFormat="false" ht="34.5" hidden="false" customHeight="true" outlineLevel="0" collapsed="false">
      <c r="B5" s="14" t="s">
        <v>60</v>
      </c>
      <c r="C5" s="15" t="s">
        <v>186</v>
      </c>
      <c r="D5" s="50" t="s">
        <v>62</v>
      </c>
      <c r="E5" s="15" t="s">
        <v>63</v>
      </c>
      <c r="F5" s="52" t="s">
        <v>197</v>
      </c>
      <c r="G5" s="52"/>
      <c r="H5" s="52"/>
      <c r="I5" s="52"/>
      <c r="J5" s="52"/>
      <c r="K5" s="52"/>
    </row>
    <row r="6" customFormat="false" ht="36" hidden="false" customHeight="false" outlineLevel="0" collapsed="false">
      <c r="B6" s="14"/>
      <c r="C6" s="15"/>
      <c r="D6" s="50"/>
      <c r="E6" s="15"/>
      <c r="F6" s="19" t="s">
        <v>188</v>
      </c>
      <c r="G6" s="20" t="s">
        <v>63</v>
      </c>
      <c r="H6" s="19" t="s">
        <v>189</v>
      </c>
      <c r="I6" s="20" t="s">
        <v>63</v>
      </c>
      <c r="J6" s="19" t="s">
        <v>68</v>
      </c>
      <c r="K6" s="21" t="s">
        <v>63</v>
      </c>
    </row>
    <row r="7" customFormat="false" ht="12.75" hidden="false" customHeight="true" outlineLevel="0" collapsed="false">
      <c r="B7" s="22" t="s">
        <v>69</v>
      </c>
      <c r="C7" s="23"/>
      <c r="D7" s="71" t="n">
        <v>1494822</v>
      </c>
      <c r="E7" s="72" t="n">
        <v>100</v>
      </c>
      <c r="F7" s="71" t="n">
        <v>1336872</v>
      </c>
      <c r="G7" s="73" t="n">
        <f aca="false">F7*100/D7</f>
        <v>89.4335245266661</v>
      </c>
      <c r="H7" s="71" t="n">
        <v>155297</v>
      </c>
      <c r="I7" s="73" t="n">
        <f aca="false">H7*100/D7</f>
        <v>10.3889961480364</v>
      </c>
      <c r="J7" s="71" t="n">
        <v>2653</v>
      </c>
      <c r="K7" s="55" t="n">
        <f aca="false">J7*100/D7</f>
        <v>0.177479325297594</v>
      </c>
    </row>
    <row r="8" customFormat="false" ht="12.75" hidden="false" customHeight="true" outlineLevel="0" collapsed="false">
      <c r="B8" s="22" t="s">
        <v>70</v>
      </c>
      <c r="C8" s="28" t="n">
        <v>6007</v>
      </c>
      <c r="D8" s="74" t="n">
        <v>5388</v>
      </c>
      <c r="E8" s="75" t="n">
        <v>100</v>
      </c>
      <c r="F8" s="74" t="n">
        <v>4501</v>
      </c>
      <c r="G8" s="76" t="n">
        <f aca="false">F8*100/D8</f>
        <v>83.5374907201188</v>
      </c>
      <c r="H8" s="74" t="n">
        <v>795</v>
      </c>
      <c r="I8" s="76" t="n">
        <f aca="false">H8*100/D8</f>
        <v>14.7550111358575</v>
      </c>
      <c r="J8" s="74" t="n">
        <v>92</v>
      </c>
      <c r="K8" s="35" t="n">
        <f aca="false">J8*100/D8</f>
        <v>1.70749814402376</v>
      </c>
    </row>
    <row r="9" customFormat="false" ht="12.75" hidden="false" customHeight="true" outlineLevel="0" collapsed="false">
      <c r="B9" s="22" t="s">
        <v>71</v>
      </c>
      <c r="C9" s="28" t="n">
        <v>6014</v>
      </c>
      <c r="D9" s="74" t="n">
        <v>3808</v>
      </c>
      <c r="E9" s="75" t="n">
        <v>100</v>
      </c>
      <c r="F9" s="74" t="n">
        <v>3279</v>
      </c>
      <c r="G9" s="76" t="n">
        <f aca="false">F9*100/D9</f>
        <v>86.1081932773109</v>
      </c>
      <c r="H9" s="74" t="n">
        <v>529</v>
      </c>
      <c r="I9" s="76" t="n">
        <f aca="false">H9*100/D9</f>
        <v>13.8918067226891</v>
      </c>
      <c r="J9" s="74" t="n">
        <v>0</v>
      </c>
      <c r="K9" s="35" t="n">
        <f aca="false">J9*100/D9</f>
        <v>0</v>
      </c>
    </row>
    <row r="10" customFormat="false" ht="12.75" hidden="false" customHeight="true" outlineLevel="0" collapsed="false">
      <c r="B10" s="22" t="s">
        <v>72</v>
      </c>
      <c r="C10" s="28" t="n">
        <v>6021</v>
      </c>
      <c r="D10" s="74" t="n">
        <v>3379</v>
      </c>
      <c r="E10" s="75" t="n">
        <v>100</v>
      </c>
      <c r="F10" s="74" t="n">
        <v>2978</v>
      </c>
      <c r="G10" s="76" t="n">
        <f aca="false">F10*100/D10</f>
        <v>88.1325836046168</v>
      </c>
      <c r="H10" s="74" t="n">
        <v>393</v>
      </c>
      <c r="I10" s="76" t="n">
        <f aca="false">H10*100/D10</f>
        <v>11.6306599585676</v>
      </c>
      <c r="J10" s="74" t="n">
        <v>8</v>
      </c>
      <c r="K10" s="35" t="n">
        <f aca="false">J10*100/D10</f>
        <v>0.236756436815626</v>
      </c>
    </row>
    <row r="11" customFormat="false" ht="12.75" hidden="false" customHeight="true" outlineLevel="0" collapsed="false">
      <c r="B11" s="22" t="s">
        <v>73</v>
      </c>
      <c r="C11" s="28" t="n">
        <v>6042</v>
      </c>
      <c r="D11" s="74" t="n">
        <v>6069</v>
      </c>
      <c r="E11" s="75" t="n">
        <v>100</v>
      </c>
      <c r="F11" s="74" t="n">
        <v>5006</v>
      </c>
      <c r="G11" s="76" t="n">
        <f aca="false">F11*100/D11</f>
        <v>82.4847586093261</v>
      </c>
      <c r="H11" s="74" t="n">
        <v>1053</v>
      </c>
      <c r="I11" s="76" t="n">
        <f aca="false">H11*100/D11</f>
        <v>17.3504695996045</v>
      </c>
      <c r="J11" s="74" t="n">
        <v>10</v>
      </c>
      <c r="K11" s="35" t="n">
        <f aca="false">J11*100/D11</f>
        <v>0.164771791069369</v>
      </c>
    </row>
    <row r="12" customFormat="false" ht="12.75" hidden="false" customHeight="true" outlineLevel="0" collapsed="false">
      <c r="B12" s="22" t="s">
        <v>74</v>
      </c>
      <c r="C12" s="28" t="n">
        <v>6049</v>
      </c>
      <c r="D12" s="74" t="n">
        <v>19189</v>
      </c>
      <c r="E12" s="75" t="n">
        <v>100</v>
      </c>
      <c r="F12" s="74" t="n">
        <v>17538</v>
      </c>
      <c r="G12" s="76" t="n">
        <f aca="false">F12*100/D12</f>
        <v>91.3961123560373</v>
      </c>
      <c r="H12" s="74" t="n">
        <v>1522</v>
      </c>
      <c r="I12" s="76" t="n">
        <f aca="false">H12*100/D12</f>
        <v>7.93162749491896</v>
      </c>
      <c r="J12" s="74" t="n">
        <v>129</v>
      </c>
      <c r="K12" s="35" t="n">
        <f aca="false">J12*100/D12</f>
        <v>0.672260149043723</v>
      </c>
    </row>
    <row r="13" customFormat="false" ht="12.75" hidden="false" customHeight="true" outlineLevel="0" collapsed="false">
      <c r="B13" s="22" t="s">
        <v>75</v>
      </c>
      <c r="C13" s="28" t="n">
        <v>6056</v>
      </c>
      <c r="D13" s="74" t="n">
        <v>86008</v>
      </c>
      <c r="E13" s="75" t="n">
        <v>100</v>
      </c>
      <c r="F13" s="74" t="n">
        <v>80560</v>
      </c>
      <c r="G13" s="76" t="n">
        <f aca="false">F13*100/D13</f>
        <v>93.665705515766</v>
      </c>
      <c r="H13" s="74" t="n">
        <v>5414</v>
      </c>
      <c r="I13" s="76" t="n">
        <f aca="false">H13*100/D13</f>
        <v>6.29476327783462</v>
      </c>
      <c r="J13" s="74" t="n">
        <v>34</v>
      </c>
      <c r="K13" s="35" t="n">
        <f aca="false">J13*100/D13</f>
        <v>0.0395312063994047</v>
      </c>
    </row>
    <row r="14" customFormat="false" ht="12.75" hidden="false" customHeight="true" outlineLevel="0" collapsed="false">
      <c r="B14" s="22" t="s">
        <v>76</v>
      </c>
      <c r="C14" s="28" t="n">
        <v>6063</v>
      </c>
      <c r="D14" s="74" t="n">
        <v>12332</v>
      </c>
      <c r="E14" s="75" t="n">
        <v>100</v>
      </c>
      <c r="F14" s="74" t="n">
        <v>10532</v>
      </c>
      <c r="G14" s="76" t="n">
        <f aca="false">F14*100/D14</f>
        <v>85.4038274408044</v>
      </c>
      <c r="H14" s="74" t="n">
        <v>1779</v>
      </c>
      <c r="I14" s="76" t="n">
        <f aca="false">H14*100/D14</f>
        <v>14.4258838793383</v>
      </c>
      <c r="J14" s="74" t="n">
        <v>21</v>
      </c>
      <c r="K14" s="35" t="n">
        <f aca="false">J14*100/D14</f>
        <v>0.170288679857282</v>
      </c>
    </row>
    <row r="15" customFormat="false" ht="12.75" hidden="false" customHeight="true" outlineLevel="0" collapsed="false">
      <c r="B15" s="22" t="s">
        <v>77</v>
      </c>
      <c r="C15" s="28" t="n">
        <v>6070</v>
      </c>
      <c r="D15" s="74" t="n">
        <v>8611</v>
      </c>
      <c r="E15" s="75" t="n">
        <v>100</v>
      </c>
      <c r="F15" s="74" t="n">
        <v>7644</v>
      </c>
      <c r="G15" s="76" t="n">
        <f aca="false">F15*100/D15</f>
        <v>88.770177679712</v>
      </c>
      <c r="H15" s="74" t="n">
        <v>967</v>
      </c>
      <c r="I15" s="76" t="n">
        <f aca="false">H15*100/D15</f>
        <v>11.229822320288</v>
      </c>
      <c r="J15" s="74" t="n">
        <v>0</v>
      </c>
      <c r="K15" s="35" t="n">
        <f aca="false">J15*100/D15</f>
        <v>0</v>
      </c>
    </row>
    <row r="16" customFormat="false" ht="12.75" hidden="false" customHeight="true" outlineLevel="0" collapsed="false">
      <c r="B16" s="22" t="s">
        <v>78</v>
      </c>
      <c r="C16" s="28" t="n">
        <v>6077</v>
      </c>
      <c r="D16" s="74" t="n">
        <v>8143</v>
      </c>
      <c r="E16" s="75" t="n">
        <v>100</v>
      </c>
      <c r="F16" s="74" t="n">
        <v>7285</v>
      </c>
      <c r="G16" s="76" t="n">
        <f aca="false">F16*100/D16</f>
        <v>89.4633427483728</v>
      </c>
      <c r="H16" s="74" t="n">
        <v>858</v>
      </c>
      <c r="I16" s="76" t="n">
        <f aca="false">H16*100/D16</f>
        <v>10.5366572516272</v>
      </c>
      <c r="J16" s="74" t="n">
        <v>0</v>
      </c>
      <c r="K16" s="35" t="n">
        <f aca="false">J16*100/D16</f>
        <v>0</v>
      </c>
    </row>
    <row r="17" customFormat="false" ht="12.75" hidden="false" customHeight="true" outlineLevel="0" collapsed="false">
      <c r="B17" s="22" t="s">
        <v>79</v>
      </c>
      <c r="C17" s="28" t="n">
        <v>6084</v>
      </c>
      <c r="D17" s="74" t="n">
        <v>6175</v>
      </c>
      <c r="E17" s="75" t="n">
        <v>100</v>
      </c>
      <c r="F17" s="74" t="n">
        <v>5403</v>
      </c>
      <c r="G17" s="76" t="n">
        <f aca="false">F17*100/D17</f>
        <v>87.497975708502</v>
      </c>
      <c r="H17" s="74" t="n">
        <v>772</v>
      </c>
      <c r="I17" s="76" t="n">
        <f aca="false">H17*100/D17</f>
        <v>12.502024291498</v>
      </c>
      <c r="J17" s="74" t="n">
        <v>0</v>
      </c>
      <c r="K17" s="35" t="n">
        <f aca="false">J17*100/D17</f>
        <v>0</v>
      </c>
    </row>
    <row r="18" customFormat="false" ht="12.75" hidden="false" customHeight="true" outlineLevel="0" collapsed="false">
      <c r="B18" s="22" t="s">
        <v>80</v>
      </c>
      <c r="C18" s="28" t="n">
        <v>6098</v>
      </c>
      <c r="D18" s="74" t="n">
        <v>21869</v>
      </c>
      <c r="E18" s="75" t="n">
        <v>100</v>
      </c>
      <c r="F18" s="74" t="n">
        <v>19992</v>
      </c>
      <c r="G18" s="76" t="n">
        <f aca="false">F18*100/D18</f>
        <v>91.417074397549</v>
      </c>
      <c r="H18" s="74" t="n">
        <v>1856</v>
      </c>
      <c r="I18" s="76" t="n">
        <f aca="false">H18*100/D18</f>
        <v>8.48689926379807</v>
      </c>
      <c r="J18" s="74" t="n">
        <v>21</v>
      </c>
      <c r="K18" s="35" t="n">
        <f aca="false">J18*100/D18</f>
        <v>0.0960263386528877</v>
      </c>
    </row>
    <row r="19" customFormat="false" ht="12.75" hidden="false" customHeight="true" outlineLevel="0" collapsed="false">
      <c r="B19" s="22" t="s">
        <v>81</v>
      </c>
      <c r="C19" s="28" t="n">
        <v>6105</v>
      </c>
      <c r="D19" s="74" t="n">
        <v>10775</v>
      </c>
      <c r="E19" s="75" t="n">
        <v>100</v>
      </c>
      <c r="F19" s="74" t="n">
        <v>9867</v>
      </c>
      <c r="G19" s="76" t="n">
        <f aca="false">F19*100/D19</f>
        <v>91.5730858468678</v>
      </c>
      <c r="H19" s="74" t="n">
        <v>875</v>
      </c>
      <c r="I19" s="76" t="n">
        <f aca="false">H19*100/D19</f>
        <v>8.12064965197216</v>
      </c>
      <c r="J19" s="74" t="n">
        <v>33</v>
      </c>
      <c r="K19" s="35" t="n">
        <f aca="false">J19*100/D19</f>
        <v>0.306264501160093</v>
      </c>
    </row>
    <row r="20" customFormat="false" ht="12.75" hidden="false" customHeight="true" outlineLevel="0" collapsed="false">
      <c r="B20" s="22" t="s">
        <v>82</v>
      </c>
      <c r="C20" s="28" t="n">
        <v>6112</v>
      </c>
      <c r="D20" s="74" t="n">
        <v>12422</v>
      </c>
      <c r="E20" s="75" t="n">
        <v>100</v>
      </c>
      <c r="F20" s="74" t="n">
        <v>11709</v>
      </c>
      <c r="G20" s="76" t="n">
        <f aca="false">F20*100/D20</f>
        <v>94.2601835453228</v>
      </c>
      <c r="H20" s="74" t="n">
        <v>704</v>
      </c>
      <c r="I20" s="76" t="n">
        <f aca="false">H20*100/D20</f>
        <v>5.66736435356625</v>
      </c>
      <c r="J20" s="74" t="n">
        <v>9</v>
      </c>
      <c r="K20" s="35" t="n">
        <f aca="false">J20*100/D20</f>
        <v>0.0724521011109322</v>
      </c>
    </row>
    <row r="21" customFormat="false" ht="12.75" hidden="false" customHeight="true" outlineLevel="0" collapsed="false">
      <c r="B21" s="22" t="s">
        <v>83</v>
      </c>
      <c r="C21" s="28" t="n">
        <v>6119</v>
      </c>
      <c r="D21" s="74" t="n">
        <v>6552</v>
      </c>
      <c r="E21" s="75" t="n">
        <v>100</v>
      </c>
      <c r="F21" s="74" t="n">
        <v>5500</v>
      </c>
      <c r="G21" s="76" t="n">
        <f aca="false">F21*100/D21</f>
        <v>83.9438339438339</v>
      </c>
      <c r="H21" s="74" t="n">
        <v>1046</v>
      </c>
      <c r="I21" s="76" t="n">
        <f aca="false">H21*100/D21</f>
        <v>15.964590964591</v>
      </c>
      <c r="J21" s="74" t="n">
        <v>6</v>
      </c>
      <c r="K21" s="35" t="n">
        <f aca="false">J21*100/D21</f>
        <v>0.0915750915750916</v>
      </c>
    </row>
    <row r="22" customFormat="false" ht="12.75" hidden="false" customHeight="true" outlineLevel="0" collapsed="false">
      <c r="B22" s="22" t="s">
        <v>84</v>
      </c>
      <c r="C22" s="28" t="n">
        <v>6126</v>
      </c>
      <c r="D22" s="74" t="n">
        <v>21861</v>
      </c>
      <c r="E22" s="75" t="n">
        <v>100</v>
      </c>
      <c r="F22" s="74" t="n">
        <v>20186</v>
      </c>
      <c r="G22" s="76" t="n">
        <f aca="false">F22*100/D22</f>
        <v>92.3379534330543</v>
      </c>
      <c r="H22" s="74" t="n">
        <v>1650</v>
      </c>
      <c r="I22" s="76" t="n">
        <f aca="false">H22*100/D22</f>
        <v>7.54768766296144</v>
      </c>
      <c r="J22" s="74" t="n">
        <v>25</v>
      </c>
      <c r="K22" s="35" t="n">
        <f aca="false">J22*100/D22</f>
        <v>0.114358903984264</v>
      </c>
    </row>
    <row r="23" customFormat="false" ht="12.75" hidden="false" customHeight="true" outlineLevel="0" collapsed="false">
      <c r="B23" s="22" t="s">
        <v>85</v>
      </c>
      <c r="C23" s="28" t="n">
        <v>6134</v>
      </c>
      <c r="D23" s="74" t="n">
        <v>11090</v>
      </c>
      <c r="E23" s="75" t="n">
        <v>100</v>
      </c>
      <c r="F23" s="74" t="n">
        <v>9588</v>
      </c>
      <c r="G23" s="76" t="n">
        <f aca="false">F23*100/D23</f>
        <v>86.4562669071235</v>
      </c>
      <c r="H23" s="74" t="n">
        <v>1494</v>
      </c>
      <c r="I23" s="76" t="n">
        <f aca="false">H23*100/D23</f>
        <v>13.4715960324617</v>
      </c>
      <c r="J23" s="74" t="n">
        <v>8</v>
      </c>
      <c r="K23" s="35" t="n">
        <f aca="false">J23*100/D23</f>
        <v>0.0721370604147881</v>
      </c>
    </row>
    <row r="24" customFormat="false" ht="12.75" hidden="false" customHeight="true" outlineLevel="0" collapsed="false">
      <c r="B24" s="22" t="s">
        <v>86</v>
      </c>
      <c r="C24" s="28" t="n">
        <v>6140</v>
      </c>
      <c r="D24" s="74" t="n">
        <v>3816</v>
      </c>
      <c r="E24" s="75" t="n">
        <v>100</v>
      </c>
      <c r="F24" s="74" t="n">
        <v>3363</v>
      </c>
      <c r="G24" s="76" t="n">
        <f aca="false">F24*100/D24</f>
        <v>88.1289308176101</v>
      </c>
      <c r="H24" s="74" t="n">
        <v>435</v>
      </c>
      <c r="I24" s="76" t="n">
        <f aca="false">H24*100/D24</f>
        <v>11.3993710691824</v>
      </c>
      <c r="J24" s="74" t="n">
        <v>18</v>
      </c>
      <c r="K24" s="35" t="n">
        <f aca="false">J24*100/D24</f>
        <v>0.471698113207547</v>
      </c>
    </row>
    <row r="25" customFormat="false" ht="12.75" hidden="false" customHeight="true" outlineLevel="0" collapsed="false">
      <c r="B25" s="22" t="s">
        <v>87</v>
      </c>
      <c r="C25" s="28" t="n">
        <v>6147</v>
      </c>
      <c r="D25" s="74" t="n">
        <v>6677</v>
      </c>
      <c r="E25" s="75" t="n">
        <v>100</v>
      </c>
      <c r="F25" s="74" t="n">
        <v>5946</v>
      </c>
      <c r="G25" s="76" t="n">
        <f aca="false">F25*100/D25</f>
        <v>89.0519694473566</v>
      </c>
      <c r="H25" s="74" t="n">
        <v>722</v>
      </c>
      <c r="I25" s="76" t="n">
        <f aca="false">H25*100/D25</f>
        <v>10.8132394788078</v>
      </c>
      <c r="J25" s="74" t="n">
        <v>9</v>
      </c>
      <c r="K25" s="35" t="n">
        <f aca="false">J25*100/D25</f>
        <v>0.134791073835555</v>
      </c>
    </row>
    <row r="26" customFormat="false" ht="12.75" hidden="false" customHeight="true" outlineLevel="0" collapsed="false">
      <c r="B26" s="22" t="s">
        <v>88</v>
      </c>
      <c r="C26" s="28" t="n">
        <v>6154</v>
      </c>
      <c r="D26" s="74" t="n">
        <v>3623</v>
      </c>
      <c r="E26" s="75" t="n">
        <v>100</v>
      </c>
      <c r="F26" s="74" t="n">
        <v>2963</v>
      </c>
      <c r="G26" s="76" t="n">
        <f aca="false">F26*100/D26</f>
        <v>81.7830527187414</v>
      </c>
      <c r="H26" s="74" t="n">
        <v>651</v>
      </c>
      <c r="I26" s="76" t="n">
        <f aca="false">H26*100/D26</f>
        <v>17.9685343637869</v>
      </c>
      <c r="J26" s="74" t="n">
        <v>9</v>
      </c>
      <c r="K26" s="35" t="n">
        <f aca="false">J26*100/D26</f>
        <v>0.248412917471709</v>
      </c>
    </row>
    <row r="27" customFormat="false" ht="12.75" hidden="false" customHeight="true" outlineLevel="0" collapsed="false">
      <c r="B27" s="22" t="s">
        <v>89</v>
      </c>
      <c r="C27" s="28" t="n">
        <v>6161</v>
      </c>
      <c r="D27" s="74" t="n">
        <v>4136</v>
      </c>
      <c r="E27" s="75" t="n">
        <v>100</v>
      </c>
      <c r="F27" s="74" t="n">
        <v>3542</v>
      </c>
      <c r="G27" s="76" t="n">
        <f aca="false">F27*100/D27</f>
        <v>85.6382978723404</v>
      </c>
      <c r="H27" s="74" t="n">
        <v>590</v>
      </c>
      <c r="I27" s="76" t="n">
        <f aca="false">H27*100/D27</f>
        <v>14.2649903288201</v>
      </c>
      <c r="J27" s="74" t="n">
        <v>4</v>
      </c>
      <c r="K27" s="35" t="n">
        <f aca="false">J27*100/D27</f>
        <v>0.0967117988394584</v>
      </c>
    </row>
    <row r="28" customFormat="false" ht="12.75" hidden="false" customHeight="true" outlineLevel="0" collapsed="false">
      <c r="B28" s="22" t="s">
        <v>90</v>
      </c>
      <c r="C28" s="28" t="n">
        <v>6168</v>
      </c>
      <c r="D28" s="74" t="n">
        <v>2394</v>
      </c>
      <c r="E28" s="75" t="n">
        <v>100</v>
      </c>
      <c r="F28" s="74" t="n">
        <v>1995</v>
      </c>
      <c r="G28" s="76" t="n">
        <f aca="false">F28*100/D28</f>
        <v>83.3333333333333</v>
      </c>
      <c r="H28" s="74" t="n">
        <v>389</v>
      </c>
      <c r="I28" s="76" t="n">
        <f aca="false">H28*100/D28</f>
        <v>16.2489557226399</v>
      </c>
      <c r="J28" s="74" t="n">
        <v>10</v>
      </c>
      <c r="K28" s="35" t="n">
        <f aca="false">J28*100/D28</f>
        <v>0.417710944026734</v>
      </c>
    </row>
    <row r="29" customFormat="false" ht="12.75" hidden="false" customHeight="true" outlineLevel="0" collapsed="false">
      <c r="B29" s="22" t="s">
        <v>91</v>
      </c>
      <c r="C29" s="28" t="n">
        <v>6175</v>
      </c>
      <c r="D29" s="74" t="n">
        <v>6977</v>
      </c>
      <c r="E29" s="75" t="n">
        <v>100</v>
      </c>
      <c r="F29" s="74" t="n">
        <v>6508</v>
      </c>
      <c r="G29" s="76" t="n">
        <f aca="false">F29*100/D29</f>
        <v>93.2779131431848</v>
      </c>
      <c r="H29" s="74" t="n">
        <v>469</v>
      </c>
      <c r="I29" s="76" t="n">
        <f aca="false">H29*100/D29</f>
        <v>6.72208685681525</v>
      </c>
      <c r="J29" s="74" t="n">
        <v>0</v>
      </c>
      <c r="K29" s="35" t="n">
        <f aca="false">J29*100/D29</f>
        <v>0</v>
      </c>
    </row>
    <row r="30" customFormat="false" ht="12.75" hidden="false" customHeight="true" outlineLevel="0" collapsed="false">
      <c r="B30" s="22" t="s">
        <v>92</v>
      </c>
      <c r="C30" s="28" t="n">
        <v>6182</v>
      </c>
      <c r="D30" s="74" t="n">
        <v>17029</v>
      </c>
      <c r="E30" s="75" t="n">
        <v>100</v>
      </c>
      <c r="F30" s="74" t="n">
        <v>16661</v>
      </c>
      <c r="G30" s="76" t="n">
        <f aca="false">F30*100/D30</f>
        <v>97.8389805625697</v>
      </c>
      <c r="H30" s="74" t="n">
        <v>316</v>
      </c>
      <c r="I30" s="76" t="n">
        <f aca="false">H30*100/D30</f>
        <v>1.85565799518469</v>
      </c>
      <c r="J30" s="74" t="n">
        <v>52</v>
      </c>
      <c r="K30" s="35" t="n">
        <f aca="false">J30*100/D30</f>
        <v>0.305361442245581</v>
      </c>
    </row>
    <row r="31" customFormat="false" ht="12.75" hidden="false" customHeight="true" outlineLevel="0" collapsed="false">
      <c r="B31" s="22" t="s">
        <v>93</v>
      </c>
      <c r="C31" s="28" t="n">
        <v>6189</v>
      </c>
      <c r="D31" s="74" t="n">
        <v>5358</v>
      </c>
      <c r="E31" s="75" t="n">
        <v>100</v>
      </c>
      <c r="F31" s="74" t="n">
        <v>4824</v>
      </c>
      <c r="G31" s="76" t="n">
        <f aca="false">F31*100/D31</f>
        <v>90.03359462486</v>
      </c>
      <c r="H31" s="74" t="n">
        <v>534</v>
      </c>
      <c r="I31" s="76" t="n">
        <f aca="false">H31*100/D31</f>
        <v>9.96640537513998</v>
      </c>
      <c r="J31" s="74" t="n">
        <v>0</v>
      </c>
      <c r="K31" s="35" t="n">
        <f aca="false">J31*100/D31</f>
        <v>0</v>
      </c>
    </row>
    <row r="32" customFormat="false" ht="12.75" hidden="false" customHeight="true" outlineLevel="0" collapsed="false">
      <c r="B32" s="22" t="s">
        <v>94</v>
      </c>
      <c r="C32" s="28" t="n">
        <v>6196</v>
      </c>
      <c r="D32" s="74" t="n">
        <v>7500</v>
      </c>
      <c r="E32" s="75" t="n">
        <v>100</v>
      </c>
      <c r="F32" s="74" t="n">
        <v>6420</v>
      </c>
      <c r="G32" s="76" t="n">
        <f aca="false">F32*100/D32</f>
        <v>85.6</v>
      </c>
      <c r="H32" s="74" t="n">
        <v>1051</v>
      </c>
      <c r="I32" s="76" t="n">
        <f aca="false">H32*100/D32</f>
        <v>14.0133333333333</v>
      </c>
      <c r="J32" s="74" t="n">
        <v>29</v>
      </c>
      <c r="K32" s="35" t="n">
        <f aca="false">J32*100/D32</f>
        <v>0.386666666666667</v>
      </c>
    </row>
    <row r="33" customFormat="false" ht="12.75" hidden="false" customHeight="true" outlineLevel="0" collapsed="false">
      <c r="B33" s="22" t="s">
        <v>95</v>
      </c>
      <c r="C33" s="28" t="n">
        <v>6203</v>
      </c>
      <c r="D33" s="74" t="n">
        <v>11653</v>
      </c>
      <c r="E33" s="75" t="n">
        <v>100</v>
      </c>
      <c r="F33" s="74" t="n">
        <v>10201</v>
      </c>
      <c r="G33" s="76" t="n">
        <f aca="false">F33*100/D33</f>
        <v>87.5396893503819</v>
      </c>
      <c r="H33" s="74" t="n">
        <v>1452</v>
      </c>
      <c r="I33" s="76" t="n">
        <f aca="false">H33*100/D33</f>
        <v>12.4603106496181</v>
      </c>
      <c r="J33" s="74" t="n">
        <v>0</v>
      </c>
      <c r="K33" s="35" t="n">
        <f aca="false">J33*100/D33</f>
        <v>0</v>
      </c>
    </row>
    <row r="34" customFormat="false" ht="12.75" hidden="false" customHeight="true" outlineLevel="0" collapsed="false">
      <c r="B34" s="22" t="s">
        <v>96</v>
      </c>
      <c r="C34" s="28" t="n">
        <v>6210</v>
      </c>
      <c r="D34" s="74" t="n">
        <v>13714</v>
      </c>
      <c r="E34" s="75" t="n">
        <v>100</v>
      </c>
      <c r="F34" s="74" t="n">
        <v>11882</v>
      </c>
      <c r="G34" s="76" t="n">
        <f aca="false">F34*100/D34</f>
        <v>86.6413883622575</v>
      </c>
      <c r="H34" s="74" t="n">
        <v>1819</v>
      </c>
      <c r="I34" s="76" t="n">
        <f aca="false">H34*100/D34</f>
        <v>13.2638179962083</v>
      </c>
      <c r="J34" s="74" t="n">
        <v>13</v>
      </c>
      <c r="K34" s="35" t="n">
        <f aca="false">J34*100/D34</f>
        <v>0.0947936415341986</v>
      </c>
    </row>
    <row r="35" customFormat="false" ht="12.75" hidden="false" customHeight="true" outlineLevel="0" collapsed="false">
      <c r="B35" s="22" t="s">
        <v>97</v>
      </c>
      <c r="C35" s="28" t="n">
        <v>6217</v>
      </c>
      <c r="D35" s="74" t="n">
        <v>11022</v>
      </c>
      <c r="E35" s="75" t="n">
        <v>100</v>
      </c>
      <c r="F35" s="74" t="n">
        <v>9394</v>
      </c>
      <c r="G35" s="76" t="n">
        <f aca="false">F35*100/D35</f>
        <v>85.2295409181637</v>
      </c>
      <c r="H35" s="74" t="n">
        <v>1544</v>
      </c>
      <c r="I35" s="76" t="n">
        <f aca="false">H35*100/D35</f>
        <v>14.0083469424787</v>
      </c>
      <c r="J35" s="74" t="n">
        <v>84</v>
      </c>
      <c r="K35" s="35" t="n">
        <f aca="false">J35*100/D35</f>
        <v>0.762112139357648</v>
      </c>
    </row>
    <row r="36" customFormat="false" ht="12.75" hidden="false" customHeight="true" outlineLevel="0" collapsed="false">
      <c r="B36" s="22" t="s">
        <v>98</v>
      </c>
      <c r="C36" s="28" t="n">
        <v>6224</v>
      </c>
      <c r="D36" s="74" t="n">
        <v>19027</v>
      </c>
      <c r="E36" s="75" t="n">
        <v>100</v>
      </c>
      <c r="F36" s="74" t="n">
        <v>17318</v>
      </c>
      <c r="G36" s="76" t="n">
        <f aca="false">F36*100/D36</f>
        <v>91.0180270142429</v>
      </c>
      <c r="H36" s="74" t="n">
        <v>1663</v>
      </c>
      <c r="I36" s="76" t="n">
        <f aca="false">H36*100/D36</f>
        <v>8.7402112787092</v>
      </c>
      <c r="J36" s="74" t="n">
        <v>46</v>
      </c>
      <c r="K36" s="35" t="n">
        <f aca="false">J36*100/D36</f>
        <v>0.241761707047879</v>
      </c>
    </row>
    <row r="37" customFormat="false" ht="12.75" hidden="false" customHeight="true" outlineLevel="0" collapsed="false">
      <c r="B37" s="22" t="s">
        <v>99</v>
      </c>
      <c r="C37" s="28" t="n">
        <v>6231</v>
      </c>
      <c r="D37" s="74" t="n">
        <v>4654</v>
      </c>
      <c r="E37" s="75" t="n">
        <v>100</v>
      </c>
      <c r="F37" s="74" t="n">
        <v>3994</v>
      </c>
      <c r="G37" s="76" t="n">
        <f aca="false">F37*100/D37</f>
        <v>85.8186506231199</v>
      </c>
      <c r="H37" s="74" t="n">
        <v>650</v>
      </c>
      <c r="I37" s="76" t="n">
        <f aca="false">H37*100/D37</f>
        <v>13.9664804469274</v>
      </c>
      <c r="J37" s="74" t="n">
        <v>10</v>
      </c>
      <c r="K37" s="35" t="n">
        <f aca="false">J37*100/D37</f>
        <v>0.214868929952729</v>
      </c>
    </row>
    <row r="38" customFormat="false" ht="12.75" hidden="false" customHeight="true" outlineLevel="0" collapsed="false">
      <c r="B38" s="22" t="s">
        <v>100</v>
      </c>
      <c r="C38" s="28" t="n">
        <v>6238</v>
      </c>
      <c r="D38" s="74" t="n">
        <v>7532</v>
      </c>
      <c r="E38" s="75" t="n">
        <v>100</v>
      </c>
      <c r="F38" s="74" t="n">
        <v>7060</v>
      </c>
      <c r="G38" s="76" t="n">
        <f aca="false">F38*100/D38</f>
        <v>93.7334041423261</v>
      </c>
      <c r="H38" s="74" t="n">
        <v>446</v>
      </c>
      <c r="I38" s="76" t="n">
        <f aca="false">H38*100/D38</f>
        <v>5.92140201805629</v>
      </c>
      <c r="J38" s="74" t="n">
        <v>26</v>
      </c>
      <c r="K38" s="35" t="n">
        <f aca="false">J38*100/D38</f>
        <v>0.345193839617631</v>
      </c>
    </row>
    <row r="39" customFormat="false" ht="12.75" hidden="false" customHeight="true" outlineLevel="0" collapsed="false">
      <c r="B39" s="22" t="s">
        <v>101</v>
      </c>
      <c r="C39" s="28" t="n">
        <v>6245</v>
      </c>
      <c r="D39" s="74" t="n">
        <v>14145</v>
      </c>
      <c r="E39" s="75" t="n">
        <v>100</v>
      </c>
      <c r="F39" s="74" t="n">
        <v>13473</v>
      </c>
      <c r="G39" s="76" t="n">
        <f aca="false">F39*100/D39</f>
        <v>95.2492046659597</v>
      </c>
      <c r="H39" s="74" t="n">
        <v>661</v>
      </c>
      <c r="I39" s="76" t="n">
        <f aca="false">H39*100/D39</f>
        <v>4.67302933898904</v>
      </c>
      <c r="J39" s="74" t="n">
        <v>11</v>
      </c>
      <c r="K39" s="35" t="n">
        <f aca="false">J39*100/D39</f>
        <v>0.0777659950512549</v>
      </c>
    </row>
    <row r="40" customFormat="false" ht="12.75" hidden="false" customHeight="true" outlineLevel="0" collapsed="false">
      <c r="B40" s="22" t="s">
        <v>102</v>
      </c>
      <c r="C40" s="28" t="n">
        <v>6252</v>
      </c>
      <c r="D40" s="74" t="n">
        <v>42621</v>
      </c>
      <c r="E40" s="75" t="n">
        <v>100</v>
      </c>
      <c r="F40" s="74" t="n">
        <v>37485</v>
      </c>
      <c r="G40" s="76" t="n">
        <f aca="false">F40*100/D40</f>
        <v>87.9496023087211</v>
      </c>
      <c r="H40" s="74" t="n">
        <v>5133</v>
      </c>
      <c r="I40" s="76" t="n">
        <f aca="false">H40*100/D40</f>
        <v>12.0433589075808</v>
      </c>
      <c r="J40" s="74" t="n">
        <v>3</v>
      </c>
      <c r="K40" s="35" t="n">
        <f aca="false">J40*100/D40</f>
        <v>0.00703878369817696</v>
      </c>
    </row>
    <row r="41" customFormat="false" ht="12.75" hidden="false" customHeight="true" outlineLevel="0" collapsed="false">
      <c r="B41" s="22" t="s">
        <v>103</v>
      </c>
      <c r="C41" s="28" t="n">
        <v>6266</v>
      </c>
      <c r="D41" s="74" t="n">
        <v>6586</v>
      </c>
      <c r="E41" s="75" t="n">
        <v>100</v>
      </c>
      <c r="F41" s="74" t="n">
        <v>5471</v>
      </c>
      <c r="G41" s="76" t="n">
        <f aca="false">F41*100/D41</f>
        <v>83.0701488004859</v>
      </c>
      <c r="H41" s="74" t="n">
        <v>1102</v>
      </c>
      <c r="I41" s="76" t="n">
        <f aca="false">H41*100/D41</f>
        <v>16.7324627998785</v>
      </c>
      <c r="J41" s="74" t="n">
        <v>13</v>
      </c>
      <c r="K41" s="35" t="n">
        <f aca="false">J41*100/D41</f>
        <v>0.197388399635591</v>
      </c>
    </row>
    <row r="42" customFormat="false" ht="12.75" hidden="false" customHeight="true" outlineLevel="0" collapsed="false">
      <c r="B42" s="22" t="s">
        <v>104</v>
      </c>
      <c r="C42" s="28" t="n">
        <v>6277</v>
      </c>
      <c r="D42" s="74" t="n">
        <v>2468</v>
      </c>
      <c r="E42" s="75" t="n">
        <v>100</v>
      </c>
      <c r="F42" s="74" t="n">
        <v>2016</v>
      </c>
      <c r="G42" s="76" t="n">
        <f aca="false">F42*100/D42</f>
        <v>81.6855753646677</v>
      </c>
      <c r="H42" s="74" t="n">
        <v>452</v>
      </c>
      <c r="I42" s="76" t="n">
        <f aca="false">H42*100/D42</f>
        <v>18.3144246353323</v>
      </c>
      <c r="J42" s="74" t="n">
        <v>0</v>
      </c>
      <c r="K42" s="35" t="n">
        <f aca="false">J42*100/D42</f>
        <v>0</v>
      </c>
    </row>
    <row r="43" customFormat="false" ht="12.75" hidden="false" customHeight="true" outlineLevel="0" collapsed="false">
      <c r="B43" s="22" t="s">
        <v>105</v>
      </c>
      <c r="C43" s="28" t="n">
        <v>6280</v>
      </c>
      <c r="D43" s="74" t="n">
        <v>10002</v>
      </c>
      <c r="E43" s="75" t="n">
        <v>100</v>
      </c>
      <c r="F43" s="74" t="n">
        <v>8465</v>
      </c>
      <c r="G43" s="76" t="n">
        <f aca="false">F43*100/D43</f>
        <v>84.6330733853229</v>
      </c>
      <c r="H43" s="74" t="n">
        <v>1510</v>
      </c>
      <c r="I43" s="76" t="n">
        <f aca="false">H43*100/D43</f>
        <v>15.0969806038792</v>
      </c>
      <c r="J43" s="74" t="n">
        <v>27</v>
      </c>
      <c r="K43" s="35" t="n">
        <f aca="false">J43*100/D43</f>
        <v>0.26994601079784</v>
      </c>
    </row>
    <row r="44" customFormat="false" ht="12.75" hidden="false" customHeight="true" outlineLevel="0" collapsed="false">
      <c r="B44" s="22" t="s">
        <v>106</v>
      </c>
      <c r="C44" s="28" t="n">
        <v>6287</v>
      </c>
      <c r="D44" s="74" t="n">
        <v>2837</v>
      </c>
      <c r="E44" s="75" t="n">
        <v>100</v>
      </c>
      <c r="F44" s="74" t="n">
        <v>2320</v>
      </c>
      <c r="G44" s="76" t="n">
        <f aca="false">F44*100/D44</f>
        <v>81.7765244977089</v>
      </c>
      <c r="H44" s="74" t="n">
        <v>512</v>
      </c>
      <c r="I44" s="76" t="n">
        <f aca="false">H44*100/D44</f>
        <v>18.0472329925978</v>
      </c>
      <c r="J44" s="74" t="n">
        <v>5</v>
      </c>
      <c r="K44" s="35" t="n">
        <f aca="false">J44*100/D44</f>
        <v>0.176242509693338</v>
      </c>
    </row>
    <row r="45" customFormat="false" ht="12.75" hidden="false" customHeight="true" outlineLevel="0" collapsed="false">
      <c r="B45" s="22" t="s">
        <v>107</v>
      </c>
      <c r="C45" s="28" t="n">
        <v>6294</v>
      </c>
      <c r="D45" s="74" t="n">
        <v>4858</v>
      </c>
      <c r="E45" s="75" t="n">
        <v>100</v>
      </c>
      <c r="F45" s="74" t="n">
        <v>4145</v>
      </c>
      <c r="G45" s="76" t="n">
        <f aca="false">F45*100/D45</f>
        <v>85.3231782626595</v>
      </c>
      <c r="H45" s="74" t="n">
        <v>708</v>
      </c>
      <c r="I45" s="76" t="n">
        <f aca="false">H45*100/D45</f>
        <v>14.5738987237546</v>
      </c>
      <c r="J45" s="74" t="n">
        <v>5</v>
      </c>
      <c r="K45" s="35" t="n">
        <f aca="false">J45*100/D45</f>
        <v>0.102923013585838</v>
      </c>
    </row>
    <row r="46" customFormat="false" ht="12.75" hidden="false" customHeight="true" outlineLevel="0" collapsed="false">
      <c r="B46" s="22" t="s">
        <v>108</v>
      </c>
      <c r="C46" s="28" t="n">
        <v>6301</v>
      </c>
      <c r="D46" s="74" t="n">
        <v>4964</v>
      </c>
      <c r="E46" s="75" t="n">
        <v>100</v>
      </c>
      <c r="F46" s="74" t="n">
        <v>4218</v>
      </c>
      <c r="G46" s="76" t="n">
        <f aca="false">F46*100/D46</f>
        <v>84.9717969379533</v>
      </c>
      <c r="H46" s="74" t="n">
        <v>746</v>
      </c>
      <c r="I46" s="76" t="n">
        <f aca="false">H46*100/D46</f>
        <v>15.0282030620467</v>
      </c>
      <c r="J46" s="74" t="n">
        <v>0</v>
      </c>
      <c r="K46" s="35" t="n">
        <f aca="false">J46*100/D46</f>
        <v>0</v>
      </c>
    </row>
    <row r="47" customFormat="false" ht="12.75" hidden="false" customHeight="true" outlineLevel="0" collapsed="false">
      <c r="B47" s="22" t="s">
        <v>109</v>
      </c>
      <c r="C47" s="28" t="n">
        <v>6308</v>
      </c>
      <c r="D47" s="74" t="n">
        <v>956</v>
      </c>
      <c r="E47" s="75" t="n">
        <v>100</v>
      </c>
      <c r="F47" s="74" t="n">
        <v>617</v>
      </c>
      <c r="G47" s="76" t="n">
        <f aca="false">F47*100/D47</f>
        <v>64.5397489539749</v>
      </c>
      <c r="H47" s="74" t="n">
        <v>339</v>
      </c>
      <c r="I47" s="76" t="n">
        <f aca="false">H47*100/D47</f>
        <v>35.4602510460251</v>
      </c>
      <c r="J47" s="74" t="n">
        <v>0</v>
      </c>
      <c r="K47" s="35" t="n">
        <f aca="false">J47*100/D47</f>
        <v>0</v>
      </c>
    </row>
    <row r="48" customFormat="false" ht="12.75" hidden="false" customHeight="true" outlineLevel="0" collapsed="false">
      <c r="B48" s="22" t="s">
        <v>110</v>
      </c>
      <c r="C48" s="28" t="n">
        <v>6315</v>
      </c>
      <c r="D48" s="74" t="n">
        <v>5353</v>
      </c>
      <c r="E48" s="75" t="n">
        <v>100</v>
      </c>
      <c r="F48" s="74" t="n">
        <v>4455</v>
      </c>
      <c r="G48" s="76" t="n">
        <f aca="false">F48*100/D48</f>
        <v>83.2243601718662</v>
      </c>
      <c r="H48" s="74" t="n">
        <v>890</v>
      </c>
      <c r="I48" s="76" t="n">
        <f aca="false">H48*100/D48</f>
        <v>16.6261909209789</v>
      </c>
      <c r="J48" s="74" t="n">
        <v>8</v>
      </c>
      <c r="K48" s="35" t="n">
        <f aca="false">J48*100/D48</f>
        <v>0.149448907154866</v>
      </c>
    </row>
    <row r="49" customFormat="false" ht="12.75" hidden="false" customHeight="true" outlineLevel="0" collapsed="false">
      <c r="B49" s="22" t="s">
        <v>111</v>
      </c>
      <c r="C49" s="28" t="n">
        <v>6322</v>
      </c>
      <c r="D49" s="74" t="n">
        <v>3481</v>
      </c>
      <c r="E49" s="75" t="n">
        <v>100</v>
      </c>
      <c r="F49" s="74" t="n">
        <v>2842</v>
      </c>
      <c r="G49" s="76" t="n">
        <f aca="false">F49*100/D49</f>
        <v>81.6432059752945</v>
      </c>
      <c r="H49" s="74" t="n">
        <v>639</v>
      </c>
      <c r="I49" s="76" t="n">
        <f aca="false">H49*100/D49</f>
        <v>18.3567940247055</v>
      </c>
      <c r="J49" s="74" t="n">
        <v>0</v>
      </c>
      <c r="K49" s="35" t="n">
        <f aca="false">J49*100/D49</f>
        <v>0</v>
      </c>
    </row>
    <row r="50" customFormat="false" ht="12.75" hidden="false" customHeight="true" outlineLevel="0" collapsed="false">
      <c r="B50" s="22" t="s">
        <v>112</v>
      </c>
      <c r="C50" s="28" t="n">
        <v>6329</v>
      </c>
      <c r="D50" s="74" t="n">
        <v>3640</v>
      </c>
      <c r="E50" s="75" t="n">
        <v>100</v>
      </c>
      <c r="F50" s="74" t="n">
        <v>3016</v>
      </c>
      <c r="G50" s="76" t="n">
        <f aca="false">F50*100/D50</f>
        <v>82.8571428571429</v>
      </c>
      <c r="H50" s="74" t="n">
        <v>624</v>
      </c>
      <c r="I50" s="76" t="n">
        <f aca="false">H50*100/D50</f>
        <v>17.1428571428571</v>
      </c>
      <c r="J50" s="74" t="n">
        <v>0</v>
      </c>
      <c r="K50" s="35" t="n">
        <f aca="false">J50*100/D50</f>
        <v>0</v>
      </c>
    </row>
    <row r="51" customFormat="false" ht="12.75" hidden="false" customHeight="true" outlineLevel="0" collapsed="false">
      <c r="B51" s="22" t="s">
        <v>113</v>
      </c>
      <c r="C51" s="28" t="n">
        <v>6336</v>
      </c>
      <c r="D51" s="74" t="n">
        <v>859</v>
      </c>
      <c r="E51" s="75" t="n">
        <v>100</v>
      </c>
      <c r="F51" s="74" t="n">
        <v>559</v>
      </c>
      <c r="G51" s="76" t="n">
        <f aca="false">F51*100/D51</f>
        <v>65.0756693830035</v>
      </c>
      <c r="H51" s="74" t="n">
        <v>300</v>
      </c>
      <c r="I51" s="76" t="n">
        <f aca="false">H51*100/D51</f>
        <v>34.9243306169965</v>
      </c>
      <c r="J51" s="74" t="n">
        <v>0</v>
      </c>
      <c r="K51" s="35" t="n">
        <f aca="false">J51*100/D51</f>
        <v>0</v>
      </c>
    </row>
    <row r="52" customFormat="false" ht="12.75" hidden="false" customHeight="true" outlineLevel="0" collapsed="false">
      <c r="B52" s="22" t="s">
        <v>114</v>
      </c>
      <c r="C52" s="28" t="n">
        <v>6343</v>
      </c>
      <c r="D52" s="74" t="n">
        <v>3230</v>
      </c>
      <c r="E52" s="75" t="n">
        <v>100</v>
      </c>
      <c r="F52" s="74" t="n">
        <v>2530</v>
      </c>
      <c r="G52" s="76" t="n">
        <f aca="false">F52*100/D52</f>
        <v>78.328173374613</v>
      </c>
      <c r="H52" s="74" t="n">
        <v>700</v>
      </c>
      <c r="I52" s="76" t="n">
        <f aca="false">H52*100/D52</f>
        <v>21.671826625387</v>
      </c>
      <c r="J52" s="74" t="n">
        <v>0</v>
      </c>
      <c r="K52" s="35" t="n">
        <f aca="false">J52*100/D52</f>
        <v>0</v>
      </c>
    </row>
    <row r="53" customFormat="false" ht="12.75" hidden="false" customHeight="true" outlineLevel="0" collapsed="false">
      <c r="B53" s="22" t="s">
        <v>115</v>
      </c>
      <c r="C53" s="28" t="n">
        <v>6351</v>
      </c>
      <c r="D53" s="74" t="n">
        <v>3466</v>
      </c>
      <c r="E53" s="75" t="n">
        <v>100</v>
      </c>
      <c r="F53" s="74" t="n">
        <v>2920</v>
      </c>
      <c r="G53" s="76" t="n">
        <f aca="false">F53*100/D53</f>
        <v>84.2469705712637</v>
      </c>
      <c r="H53" s="74" t="n">
        <v>546</v>
      </c>
      <c r="I53" s="76" t="n">
        <f aca="false">H53*100/D53</f>
        <v>15.7530294287363</v>
      </c>
      <c r="J53" s="74" t="n">
        <v>0</v>
      </c>
      <c r="K53" s="35" t="n">
        <f aca="false">J53*100/D53</f>
        <v>0</v>
      </c>
    </row>
    <row r="54" customFormat="false" ht="12.75" hidden="false" customHeight="true" outlineLevel="0" collapsed="false">
      <c r="B54" s="22" t="s">
        <v>116</v>
      </c>
      <c r="C54" s="28" t="n">
        <v>6357</v>
      </c>
      <c r="D54" s="74" t="n">
        <v>171530</v>
      </c>
      <c r="E54" s="75" t="n">
        <v>100</v>
      </c>
      <c r="F54" s="74" t="n">
        <v>160273</v>
      </c>
      <c r="G54" s="76" t="n">
        <f aca="false">F54*100/D54</f>
        <v>93.437299597738</v>
      </c>
      <c r="H54" s="74" t="n">
        <v>10600</v>
      </c>
      <c r="I54" s="76" t="n">
        <f aca="false">H54*100/D54</f>
        <v>6.17967702442721</v>
      </c>
      <c r="J54" s="74" t="n">
        <v>657</v>
      </c>
      <c r="K54" s="35" t="n">
        <f aca="false">J54*100/D54</f>
        <v>0.383023377834781</v>
      </c>
    </row>
    <row r="55" customFormat="false" ht="12.75" hidden="false" customHeight="true" outlineLevel="0" collapsed="false">
      <c r="B55" s="22" t="s">
        <v>117</v>
      </c>
      <c r="C55" s="28" t="n">
        <v>6364</v>
      </c>
      <c r="D55" s="74" t="n">
        <v>17734</v>
      </c>
      <c r="E55" s="75" t="n">
        <v>100</v>
      </c>
      <c r="F55" s="74" t="n">
        <v>13545</v>
      </c>
      <c r="G55" s="76" t="n">
        <f aca="false">F55*100/D55</f>
        <v>76.3787075673847</v>
      </c>
      <c r="H55" s="74" t="n">
        <v>4188</v>
      </c>
      <c r="I55" s="76" t="n">
        <f aca="false">H55*100/D55</f>
        <v>23.6156535468591</v>
      </c>
      <c r="J55" s="74" t="n">
        <v>1</v>
      </c>
      <c r="K55" s="35" t="n">
        <f aca="false">J55*100/D55</f>
        <v>0.00563888575617458</v>
      </c>
    </row>
    <row r="56" customFormat="false" ht="12.75" hidden="false" customHeight="true" outlineLevel="0" collapsed="false">
      <c r="B56" s="22" t="s">
        <v>118</v>
      </c>
      <c r="C56" s="28" t="n">
        <v>6385</v>
      </c>
      <c r="D56" s="74" t="n">
        <v>5525</v>
      </c>
      <c r="E56" s="75" t="n">
        <v>100</v>
      </c>
      <c r="F56" s="74" t="n">
        <v>4907</v>
      </c>
      <c r="G56" s="76" t="n">
        <f aca="false">F56*100/D56</f>
        <v>88.8144796380091</v>
      </c>
      <c r="H56" s="74" t="n">
        <v>616</v>
      </c>
      <c r="I56" s="76" t="n">
        <f aca="false">H56*100/D56</f>
        <v>11.1493212669683</v>
      </c>
      <c r="J56" s="74" t="n">
        <v>2</v>
      </c>
      <c r="K56" s="35" t="n">
        <f aca="false">J56*100/D56</f>
        <v>0.0361990950226244</v>
      </c>
    </row>
    <row r="57" customFormat="false" ht="12.75" hidden="false" customHeight="true" outlineLevel="0" collapsed="false">
      <c r="B57" s="22" t="s">
        <v>119</v>
      </c>
      <c r="C57" s="28" t="n">
        <v>6392</v>
      </c>
      <c r="D57" s="74" t="n">
        <v>8852</v>
      </c>
      <c r="E57" s="75" t="n">
        <v>100</v>
      </c>
      <c r="F57" s="74" t="n">
        <v>7192</v>
      </c>
      <c r="G57" s="76" t="n">
        <f aca="false">F57*100/D57</f>
        <v>81.2471757794849</v>
      </c>
      <c r="H57" s="74" t="n">
        <v>1660</v>
      </c>
      <c r="I57" s="76" t="n">
        <f aca="false">H57*100/D57</f>
        <v>18.7528242205151</v>
      </c>
      <c r="J57" s="74" t="n">
        <v>0</v>
      </c>
      <c r="K57" s="35" t="n">
        <f aca="false">J57*100/D57</f>
        <v>0</v>
      </c>
    </row>
    <row r="58" customFormat="false" ht="12.75" hidden="false" customHeight="true" outlineLevel="0" collapsed="false">
      <c r="B58" s="22" t="s">
        <v>120</v>
      </c>
      <c r="C58" s="28" t="n">
        <v>6399</v>
      </c>
      <c r="D58" s="74" t="n">
        <v>3749</v>
      </c>
      <c r="E58" s="75" t="n">
        <v>100</v>
      </c>
      <c r="F58" s="74" t="n">
        <v>3086</v>
      </c>
      <c r="G58" s="76" t="n">
        <f aca="false">F58*100/D58</f>
        <v>82.3152840757535</v>
      </c>
      <c r="H58" s="74" t="n">
        <v>663</v>
      </c>
      <c r="I58" s="76" t="n">
        <f aca="false">H58*100/D58</f>
        <v>17.6847159242465</v>
      </c>
      <c r="J58" s="74" t="n">
        <v>0</v>
      </c>
      <c r="K58" s="35" t="n">
        <f aca="false">J58*100/D58</f>
        <v>0</v>
      </c>
    </row>
    <row r="59" customFormat="false" ht="12.75" hidden="false" customHeight="true" outlineLevel="0" collapsed="false">
      <c r="B59" s="22" t="s">
        <v>121</v>
      </c>
      <c r="C59" s="28" t="n">
        <v>6406</v>
      </c>
      <c r="D59" s="74" t="n">
        <v>2797</v>
      </c>
      <c r="E59" s="75" t="n">
        <v>100</v>
      </c>
      <c r="F59" s="74" t="n">
        <v>2462</v>
      </c>
      <c r="G59" s="76" t="n">
        <f aca="false">F59*100/D59</f>
        <v>88.0228816589203</v>
      </c>
      <c r="H59" s="74" t="n">
        <v>335</v>
      </c>
      <c r="I59" s="76" t="n">
        <f aca="false">H59*100/D59</f>
        <v>11.9771183410797</v>
      </c>
      <c r="J59" s="74" t="n">
        <v>0</v>
      </c>
      <c r="K59" s="35" t="n">
        <f aca="false">J59*100/D59</f>
        <v>0</v>
      </c>
    </row>
    <row r="60" customFormat="false" ht="12.75" hidden="false" customHeight="true" outlineLevel="0" collapsed="false">
      <c r="B60" s="22" t="s">
        <v>122</v>
      </c>
      <c r="C60" s="28" t="n">
        <v>6413</v>
      </c>
      <c r="D60" s="74" t="n">
        <v>26850</v>
      </c>
      <c r="E60" s="75" t="n">
        <v>100</v>
      </c>
      <c r="F60" s="74" t="n">
        <v>25127</v>
      </c>
      <c r="G60" s="76" t="n">
        <f aca="false">F60*100/D60</f>
        <v>93.5828677839851</v>
      </c>
      <c r="H60" s="74" t="n">
        <v>1684</v>
      </c>
      <c r="I60" s="76" t="n">
        <f aca="false">H60*100/D60</f>
        <v>6.27188081936685</v>
      </c>
      <c r="J60" s="74" t="n">
        <v>39</v>
      </c>
      <c r="K60" s="35" t="n">
        <f aca="false">J60*100/D60</f>
        <v>0.145251396648045</v>
      </c>
    </row>
    <row r="61" customFormat="false" ht="12.75" hidden="false" customHeight="true" outlineLevel="0" collapsed="false">
      <c r="B61" s="22" t="s">
        <v>123</v>
      </c>
      <c r="C61" s="28" t="n">
        <v>6420</v>
      </c>
      <c r="D61" s="74" t="n">
        <v>18028</v>
      </c>
      <c r="E61" s="75" t="n">
        <v>100</v>
      </c>
      <c r="F61" s="74" t="n">
        <v>17195</v>
      </c>
      <c r="G61" s="76" t="n">
        <f aca="false">F61*100/D61</f>
        <v>95.379409806967</v>
      </c>
      <c r="H61" s="74" t="n">
        <v>782</v>
      </c>
      <c r="I61" s="76" t="n">
        <f aca="false">H61*100/D61</f>
        <v>4.33769691590859</v>
      </c>
      <c r="J61" s="74" t="n">
        <v>51</v>
      </c>
      <c r="K61" s="35" t="n">
        <f aca="false">J61*100/D61</f>
        <v>0.282893277124473</v>
      </c>
    </row>
    <row r="62" customFormat="false" ht="12.75" hidden="false" customHeight="true" outlineLevel="0" collapsed="false">
      <c r="B62" s="22" t="s">
        <v>124</v>
      </c>
      <c r="C62" s="28" t="n">
        <v>6441</v>
      </c>
      <c r="D62" s="74" t="n">
        <v>172140</v>
      </c>
      <c r="E62" s="75" t="n">
        <v>100</v>
      </c>
      <c r="F62" s="74" t="n">
        <v>161023</v>
      </c>
      <c r="G62" s="76" t="n">
        <f aca="false">F62*100/D62</f>
        <v>93.541884512606</v>
      </c>
      <c r="H62" s="74" t="n">
        <v>10973</v>
      </c>
      <c r="I62" s="76" t="n">
        <f aca="false">H62*100/D62</f>
        <v>6.37446264668293</v>
      </c>
      <c r="J62" s="74" t="n">
        <v>144</v>
      </c>
      <c r="K62" s="35" t="n">
        <f aca="false">J62*100/D62</f>
        <v>0.0836528407110491</v>
      </c>
    </row>
    <row r="63" customFormat="false" ht="12.75" hidden="false" customHeight="true" outlineLevel="0" collapsed="false">
      <c r="B63" s="22" t="s">
        <v>125</v>
      </c>
      <c r="C63" s="28" t="n">
        <v>6448</v>
      </c>
      <c r="D63" s="74" t="n">
        <v>3015</v>
      </c>
      <c r="E63" s="75" t="n">
        <v>100</v>
      </c>
      <c r="F63" s="74" t="n">
        <v>2539</v>
      </c>
      <c r="G63" s="76" t="n">
        <f aca="false">F63*100/D63</f>
        <v>84.212271973466</v>
      </c>
      <c r="H63" s="74" t="n">
        <v>476</v>
      </c>
      <c r="I63" s="76" t="n">
        <f aca="false">H63*100/D63</f>
        <v>15.787728026534</v>
      </c>
      <c r="J63" s="74" t="n">
        <v>0</v>
      </c>
      <c r="K63" s="35" t="n">
        <f aca="false">J63*100/D63</f>
        <v>0</v>
      </c>
    </row>
    <row r="64" customFormat="false" ht="12.75" hidden="false" customHeight="true" outlineLevel="0" collapsed="false">
      <c r="B64" s="22" t="s">
        <v>126</v>
      </c>
      <c r="C64" s="28" t="n">
        <v>6455</v>
      </c>
      <c r="D64" s="74" t="n">
        <v>7436</v>
      </c>
      <c r="E64" s="75" t="n">
        <v>100</v>
      </c>
      <c r="F64" s="74" t="n">
        <v>6338</v>
      </c>
      <c r="G64" s="76" t="n">
        <f aca="false">F64*100/D64</f>
        <v>85.2339967724583</v>
      </c>
      <c r="H64" s="74" t="n">
        <v>1098</v>
      </c>
      <c r="I64" s="76" t="n">
        <f aca="false">H64*100/D64</f>
        <v>14.7660032275417</v>
      </c>
      <c r="J64" s="74" t="n">
        <v>0</v>
      </c>
      <c r="K64" s="35" t="n">
        <f aca="false">J64*100/D64</f>
        <v>0</v>
      </c>
    </row>
    <row r="65" customFormat="false" ht="12.75" hidden="false" customHeight="true" outlineLevel="0" collapsed="false">
      <c r="B65" s="22" t="s">
        <v>127</v>
      </c>
      <c r="C65" s="28" t="n">
        <v>6462</v>
      </c>
      <c r="D65" s="74" t="n">
        <v>5068</v>
      </c>
      <c r="E65" s="75" t="n">
        <v>100</v>
      </c>
      <c r="F65" s="74" t="n">
        <v>4593</v>
      </c>
      <c r="G65" s="76" t="n">
        <f aca="false">F65*100/D65</f>
        <v>90.6274664561957</v>
      </c>
      <c r="H65" s="74" t="n">
        <v>474</v>
      </c>
      <c r="I65" s="76" t="n">
        <f aca="false">H65*100/D65</f>
        <v>9.35280189423836</v>
      </c>
      <c r="J65" s="74" t="n">
        <v>1</v>
      </c>
      <c r="K65" s="35" t="n">
        <f aca="false">J65*100/D65</f>
        <v>0.0197316495659037</v>
      </c>
    </row>
    <row r="66" customFormat="false" ht="12.75" hidden="false" customHeight="true" outlineLevel="0" collapsed="false">
      <c r="B66" s="22" t="s">
        <v>128</v>
      </c>
      <c r="C66" s="28" t="n">
        <v>6469</v>
      </c>
      <c r="D66" s="74" t="n">
        <v>12945</v>
      </c>
      <c r="E66" s="75" t="n">
        <v>100</v>
      </c>
      <c r="F66" s="74" t="n">
        <v>11438</v>
      </c>
      <c r="G66" s="76" t="n">
        <f aca="false">F66*100/D66</f>
        <v>88.3584395519506</v>
      </c>
      <c r="H66" s="74" t="n">
        <v>1455</v>
      </c>
      <c r="I66" s="76" t="n">
        <f aca="false">H66*100/D66</f>
        <v>11.2398609501738</v>
      </c>
      <c r="J66" s="74" t="n">
        <v>52</v>
      </c>
      <c r="K66" s="35" t="n">
        <f aca="false">J66*100/D66</f>
        <v>0.401699497875628</v>
      </c>
    </row>
    <row r="67" customFormat="false" ht="12.75" hidden="false" customHeight="true" outlineLevel="0" collapsed="false">
      <c r="B67" s="22" t="s">
        <v>129</v>
      </c>
      <c r="C67" s="28" t="n">
        <v>6476</v>
      </c>
      <c r="D67" s="74" t="n">
        <v>5315</v>
      </c>
      <c r="E67" s="75" t="n">
        <v>100</v>
      </c>
      <c r="F67" s="74" t="n">
        <v>3965</v>
      </c>
      <c r="G67" s="76" t="n">
        <f aca="false">F67*100/D67</f>
        <v>74.6001881467545</v>
      </c>
      <c r="H67" s="74" t="n">
        <v>1334</v>
      </c>
      <c r="I67" s="76" t="n">
        <f aca="false">H67*100/D67</f>
        <v>25.098777046096</v>
      </c>
      <c r="J67" s="74" t="n">
        <v>16</v>
      </c>
      <c r="K67" s="35" t="n">
        <f aca="false">J67*100/D67</f>
        <v>0.301034807149577</v>
      </c>
    </row>
    <row r="68" customFormat="false" ht="12.75" hidden="false" customHeight="true" outlineLevel="0" collapsed="false">
      <c r="B68" s="22" t="s">
        <v>130</v>
      </c>
      <c r="C68" s="28" t="n">
        <v>6483</v>
      </c>
      <c r="D68" s="74" t="n">
        <v>9790</v>
      </c>
      <c r="E68" s="75" t="n">
        <v>100</v>
      </c>
      <c r="F68" s="74" t="n">
        <v>8423</v>
      </c>
      <c r="G68" s="76" t="n">
        <f aca="false">F68*100/D68</f>
        <v>86.0367722165475</v>
      </c>
      <c r="H68" s="74" t="n">
        <v>1351</v>
      </c>
      <c r="I68" s="76" t="n">
        <f aca="false">H68*100/D68</f>
        <v>13.7997957099081</v>
      </c>
      <c r="J68" s="74" t="n">
        <v>16</v>
      </c>
      <c r="K68" s="35" t="n">
        <f aca="false">J68*100/D68</f>
        <v>0.163432073544433</v>
      </c>
    </row>
    <row r="69" customFormat="false" ht="12.75" hidden="false" customHeight="true" outlineLevel="0" collapsed="false">
      <c r="B69" s="22" t="s">
        <v>131</v>
      </c>
      <c r="C69" s="28" t="n">
        <v>6497</v>
      </c>
      <c r="D69" s="74" t="n">
        <v>25397</v>
      </c>
      <c r="E69" s="75" t="n">
        <v>100</v>
      </c>
      <c r="F69" s="74" t="n">
        <v>22534</v>
      </c>
      <c r="G69" s="76" t="n">
        <f aca="false">F69*100/D69</f>
        <v>88.7270150017719</v>
      </c>
      <c r="H69" s="74" t="n">
        <v>2850</v>
      </c>
      <c r="I69" s="76" t="n">
        <f aca="false">H69*100/D69</f>
        <v>11.2217978501398</v>
      </c>
      <c r="J69" s="74" t="n">
        <v>13</v>
      </c>
      <c r="K69" s="35" t="n">
        <f aca="false">J69*100/D69</f>
        <v>0.0511871480883569</v>
      </c>
    </row>
    <row r="70" customFormat="false" ht="12.75" hidden="false" customHeight="true" outlineLevel="0" collapsed="false">
      <c r="B70" s="22" t="s">
        <v>132</v>
      </c>
      <c r="C70" s="28" t="n">
        <v>6505</v>
      </c>
      <c r="D70" s="74" t="n">
        <v>4339</v>
      </c>
      <c r="E70" s="75" t="n">
        <v>100</v>
      </c>
      <c r="F70" s="74" t="n">
        <v>3172</v>
      </c>
      <c r="G70" s="76" t="n">
        <f aca="false">F70*100/D70</f>
        <v>73.1044019359299</v>
      </c>
      <c r="H70" s="74" t="n">
        <v>1153</v>
      </c>
      <c r="I70" s="76" t="n">
        <f aca="false">H70*100/D70</f>
        <v>26.5729430744411</v>
      </c>
      <c r="J70" s="74" t="n">
        <v>14</v>
      </c>
      <c r="K70" s="35" t="n">
        <f aca="false">J70*100/D70</f>
        <v>0.322654989628947</v>
      </c>
    </row>
    <row r="71" customFormat="false" ht="12.75" hidden="false" customHeight="true" outlineLevel="0" collapsed="false">
      <c r="B71" s="22" t="s">
        <v>133</v>
      </c>
      <c r="C71" s="28" t="n">
        <v>6511</v>
      </c>
      <c r="D71" s="74" t="n">
        <v>3134</v>
      </c>
      <c r="E71" s="75" t="n">
        <v>100</v>
      </c>
      <c r="F71" s="74" t="n">
        <v>2760</v>
      </c>
      <c r="G71" s="76" t="n">
        <f aca="false">F71*100/D71</f>
        <v>88.0663688576899</v>
      </c>
      <c r="H71" s="74" t="n">
        <v>364</v>
      </c>
      <c r="I71" s="76" t="n">
        <f aca="false">H71*100/D71</f>
        <v>11.6145500957243</v>
      </c>
      <c r="J71" s="74" t="n">
        <v>10</v>
      </c>
      <c r="K71" s="35" t="n">
        <f aca="false">J71*100/D71</f>
        <v>0.319081046585833</v>
      </c>
    </row>
    <row r="72" customFormat="false" ht="12.75" hidden="false" customHeight="true" outlineLevel="0" collapsed="false">
      <c r="B72" s="22" t="s">
        <v>134</v>
      </c>
      <c r="C72" s="28" t="n">
        <v>6158</v>
      </c>
      <c r="D72" s="74" t="n">
        <v>5327</v>
      </c>
      <c r="E72" s="75" t="n">
        <v>100</v>
      </c>
      <c r="F72" s="74" t="n">
        <v>4673</v>
      </c>
      <c r="G72" s="76" t="n">
        <f aca="false">F72*100/D72</f>
        <v>87.7229209686503</v>
      </c>
      <c r="H72" s="74" t="n">
        <v>623</v>
      </c>
      <c r="I72" s="76" t="n">
        <f aca="false">H72*100/D72</f>
        <v>11.6951379763469</v>
      </c>
      <c r="J72" s="74" t="n">
        <v>31</v>
      </c>
      <c r="K72" s="35" t="n">
        <f aca="false">J72*100/D72</f>
        <v>0.581941055002816</v>
      </c>
    </row>
    <row r="73" customFormat="false" ht="12.75" hidden="false" customHeight="true" outlineLevel="0" collapsed="false">
      <c r="B73" s="22" t="s">
        <v>133</v>
      </c>
      <c r="C73" s="28" t="n">
        <v>6525</v>
      </c>
      <c r="D73" s="74" t="n">
        <v>10418</v>
      </c>
      <c r="E73" s="75" t="n">
        <v>100</v>
      </c>
      <c r="F73" s="74" t="n">
        <v>8249</v>
      </c>
      <c r="G73" s="76" t="n">
        <f aca="false">F73*100/D73</f>
        <v>79.1802649260895</v>
      </c>
      <c r="H73" s="74" t="n">
        <v>2169</v>
      </c>
      <c r="I73" s="76" t="n">
        <f aca="false">H73*100/D73</f>
        <v>20.8197350739105</v>
      </c>
      <c r="J73" s="74" t="n">
        <v>0</v>
      </c>
      <c r="K73" s="35" t="n">
        <f aca="false">J73*100/D73</f>
        <v>0</v>
      </c>
    </row>
    <row r="74" customFormat="false" ht="12.75" hidden="false" customHeight="true" outlineLevel="0" collapsed="false">
      <c r="B74" s="22" t="s">
        <v>135</v>
      </c>
      <c r="C74" s="28" t="n">
        <v>6532</v>
      </c>
      <c r="D74" s="74" t="n">
        <v>17012</v>
      </c>
      <c r="E74" s="75" t="n">
        <v>100</v>
      </c>
      <c r="F74" s="74" t="n">
        <v>15540</v>
      </c>
      <c r="G74" s="76" t="n">
        <f aca="false">F74*100/D74</f>
        <v>91.3472842699271</v>
      </c>
      <c r="H74" s="74" t="n">
        <v>1454</v>
      </c>
      <c r="I74" s="76" t="n">
        <f aca="false">H74*100/D74</f>
        <v>8.54690806489537</v>
      </c>
      <c r="J74" s="74" t="n">
        <v>18</v>
      </c>
      <c r="K74" s="35" t="n">
        <f aca="false">J74*100/D74</f>
        <v>0.105807665177522</v>
      </c>
    </row>
    <row r="75" customFormat="false" ht="12.75" hidden="false" customHeight="true" outlineLevel="0" collapsed="false">
      <c r="B75" s="22" t="s">
        <v>136</v>
      </c>
      <c r="C75" s="28" t="n">
        <v>6547</v>
      </c>
      <c r="D75" s="74" t="n">
        <v>4980</v>
      </c>
      <c r="E75" s="75" t="n">
        <v>100</v>
      </c>
      <c r="F75" s="74" t="n">
        <v>3959</v>
      </c>
      <c r="G75" s="76" t="n">
        <f aca="false">F75*100/D75</f>
        <v>79.4979919678715</v>
      </c>
      <c r="H75" s="74" t="n">
        <v>1006</v>
      </c>
      <c r="I75" s="76" t="n">
        <f aca="false">H75*100/D75</f>
        <v>20.2008032128514</v>
      </c>
      <c r="J75" s="74" t="n">
        <v>15</v>
      </c>
      <c r="K75" s="35" t="n">
        <f aca="false">J75*100/D75</f>
        <v>0.301204819277108</v>
      </c>
    </row>
    <row r="76" customFormat="false" ht="12.75" hidden="false" customHeight="true" outlineLevel="0" collapsed="false">
      <c r="B76" s="22" t="s">
        <v>137</v>
      </c>
      <c r="C76" s="28" t="n">
        <v>6553</v>
      </c>
      <c r="D76" s="74" t="n">
        <v>1737</v>
      </c>
      <c r="E76" s="75" t="n">
        <v>100</v>
      </c>
      <c r="F76" s="74" t="n">
        <v>1677</v>
      </c>
      <c r="G76" s="76" t="n">
        <f aca="false">F76*100/D76</f>
        <v>96.545768566494</v>
      </c>
      <c r="H76" s="74" t="n">
        <v>52</v>
      </c>
      <c r="I76" s="76" t="n">
        <f aca="false">H76*100/D76</f>
        <v>2.99366724237191</v>
      </c>
      <c r="J76" s="74" t="n">
        <v>8</v>
      </c>
      <c r="K76" s="35" t="n">
        <f aca="false">J76*100/D76</f>
        <v>0.460564191134139</v>
      </c>
    </row>
    <row r="77" customFormat="false" ht="12.75" hidden="false" customHeight="true" outlineLevel="0" collapsed="false">
      <c r="B77" s="22" t="s">
        <v>138</v>
      </c>
      <c r="C77" s="28" t="n">
        <v>6574</v>
      </c>
      <c r="D77" s="74" t="n">
        <v>4498</v>
      </c>
      <c r="E77" s="75" t="n">
        <v>100</v>
      </c>
      <c r="F77" s="74" t="n">
        <v>3624</v>
      </c>
      <c r="G77" s="76" t="n">
        <f aca="false">F77*100/D77</f>
        <v>80.5691418408182</v>
      </c>
      <c r="H77" s="74" t="n">
        <v>859</v>
      </c>
      <c r="I77" s="76" t="n">
        <f aca="false">H77*100/D77</f>
        <v>19.0973766118275</v>
      </c>
      <c r="J77" s="74" t="n">
        <v>15</v>
      </c>
      <c r="K77" s="35" t="n">
        <f aca="false">J77*100/D77</f>
        <v>0.33348154735438</v>
      </c>
    </row>
    <row r="78" customFormat="false" ht="12.75" hidden="false" customHeight="true" outlineLevel="0" collapsed="false">
      <c r="B78" s="22" t="s">
        <v>139</v>
      </c>
      <c r="C78" s="28" t="n">
        <v>6581</v>
      </c>
      <c r="D78" s="74" t="n">
        <v>26771</v>
      </c>
      <c r="E78" s="75" t="n">
        <v>100</v>
      </c>
      <c r="F78" s="74" t="n">
        <v>23979</v>
      </c>
      <c r="G78" s="76" t="n">
        <f aca="false">F78*100/D78</f>
        <v>89.5708042284562</v>
      </c>
      <c r="H78" s="74" t="n">
        <v>2792</v>
      </c>
      <c r="I78" s="76" t="n">
        <f aca="false">H78*100/D78</f>
        <v>10.4291957715438</v>
      </c>
      <c r="J78" s="74" t="n">
        <v>0</v>
      </c>
      <c r="K78" s="35" t="n">
        <f aca="false">J78*100/D78</f>
        <v>0</v>
      </c>
    </row>
    <row r="79" customFormat="false" ht="12.75" hidden="false" customHeight="true" outlineLevel="0" collapsed="false">
      <c r="B79" s="22" t="s">
        <v>140</v>
      </c>
      <c r="C79" s="28" t="n">
        <v>6588</v>
      </c>
      <c r="D79" s="74" t="n">
        <v>14429</v>
      </c>
      <c r="E79" s="75" t="n">
        <v>100</v>
      </c>
      <c r="F79" s="74" t="n">
        <v>13256</v>
      </c>
      <c r="G79" s="76" t="n">
        <f aca="false">F79*100/D79</f>
        <v>91.8705384988565</v>
      </c>
      <c r="H79" s="74" t="n">
        <v>1160</v>
      </c>
      <c r="I79" s="76" t="n">
        <f aca="false">H79*100/D79</f>
        <v>8.03936516737127</v>
      </c>
      <c r="J79" s="74" t="n">
        <v>13</v>
      </c>
      <c r="K79" s="35" t="n">
        <f aca="false">J79*100/D79</f>
        <v>0.0900963337722642</v>
      </c>
    </row>
    <row r="80" customFormat="false" ht="12.75" hidden="false" customHeight="true" outlineLevel="0" collapsed="false">
      <c r="B80" s="22" t="s">
        <v>141</v>
      </c>
      <c r="C80" s="28" t="n">
        <v>6595</v>
      </c>
      <c r="D80" s="74" t="n">
        <v>31049</v>
      </c>
      <c r="E80" s="75" t="n">
        <v>100</v>
      </c>
      <c r="F80" s="74" t="n">
        <v>27677</v>
      </c>
      <c r="G80" s="76" t="n">
        <f aca="false">F80*100/D80</f>
        <v>89.1397468517505</v>
      </c>
      <c r="H80" s="74" t="n">
        <v>3285</v>
      </c>
      <c r="I80" s="76" t="n">
        <f aca="false">H80*100/D80</f>
        <v>10.5800508873072</v>
      </c>
      <c r="J80" s="74" t="n">
        <v>87</v>
      </c>
      <c r="K80" s="35" t="n">
        <f aca="false">J80*100/D80</f>
        <v>0.280202260942381</v>
      </c>
    </row>
    <row r="81" customFormat="false" ht="12.75" hidden="false" customHeight="true" outlineLevel="0" collapsed="false">
      <c r="B81" s="22" t="s">
        <v>142</v>
      </c>
      <c r="C81" s="28" t="n">
        <v>6602</v>
      </c>
      <c r="D81" s="74" t="n">
        <v>8224</v>
      </c>
      <c r="E81" s="75" t="n">
        <v>100</v>
      </c>
      <c r="F81" s="74" t="n">
        <v>6836</v>
      </c>
      <c r="G81" s="76" t="n">
        <f aca="false">F81*100/D81</f>
        <v>83.1225680933852</v>
      </c>
      <c r="H81" s="74" t="n">
        <v>1369</v>
      </c>
      <c r="I81" s="76" t="n">
        <f aca="false">H81*100/D81</f>
        <v>16.6464007782101</v>
      </c>
      <c r="J81" s="74" t="n">
        <v>19</v>
      </c>
      <c r="K81" s="35" t="n">
        <f aca="false">J81*100/D81</f>
        <v>0.231031128404669</v>
      </c>
    </row>
    <row r="82" customFormat="false" ht="12.75" hidden="false" customHeight="true" outlineLevel="0" collapsed="false">
      <c r="B82" s="22" t="s">
        <v>143</v>
      </c>
      <c r="C82" s="28" t="n">
        <v>6609</v>
      </c>
      <c r="D82" s="74" t="n">
        <v>12123</v>
      </c>
      <c r="E82" s="75" t="n">
        <v>100</v>
      </c>
      <c r="F82" s="74" t="n">
        <v>10658</v>
      </c>
      <c r="G82" s="76" t="n">
        <f aca="false">F82*100/D82</f>
        <v>87.9155324589623</v>
      </c>
      <c r="H82" s="74" t="n">
        <v>1465</v>
      </c>
      <c r="I82" s="76" t="n">
        <f aca="false">H82*100/D82</f>
        <v>12.0844675410377</v>
      </c>
      <c r="J82" s="74" t="n">
        <v>0</v>
      </c>
      <c r="K82" s="35" t="n">
        <f aca="false">J82*100/D82</f>
        <v>0</v>
      </c>
    </row>
    <row r="83" customFormat="false" ht="12.75" hidden="false" customHeight="true" outlineLevel="0" collapsed="false">
      <c r="B83" s="22" t="s">
        <v>144</v>
      </c>
      <c r="C83" s="28" t="n">
        <v>6616</v>
      </c>
      <c r="D83" s="74" t="n">
        <v>1885</v>
      </c>
      <c r="E83" s="75" t="n">
        <v>100</v>
      </c>
      <c r="F83" s="74" t="n">
        <v>1626</v>
      </c>
      <c r="G83" s="76" t="n">
        <f aca="false">F83*100/D83</f>
        <v>86.2599469496021</v>
      </c>
      <c r="H83" s="74" t="n">
        <v>251</v>
      </c>
      <c r="I83" s="76" t="n">
        <f aca="false">H83*100/D83</f>
        <v>13.315649867374</v>
      </c>
      <c r="J83" s="74" t="n">
        <v>8</v>
      </c>
      <c r="K83" s="35" t="n">
        <f aca="false">J83*100/D83</f>
        <v>0.424403183023873</v>
      </c>
    </row>
    <row r="84" customFormat="false" ht="12.75" hidden="false" customHeight="true" outlineLevel="0" collapsed="false">
      <c r="B84" s="22" t="s">
        <v>145</v>
      </c>
      <c r="C84" s="28" t="n">
        <v>6623</v>
      </c>
      <c r="D84" s="74" t="n">
        <v>29602</v>
      </c>
      <c r="E84" s="75" t="n">
        <v>100</v>
      </c>
      <c r="F84" s="74" t="n">
        <v>28115</v>
      </c>
      <c r="G84" s="76" t="n">
        <f aca="false">F84*100/D84</f>
        <v>94.9766907641376</v>
      </c>
      <c r="H84" s="74" t="n">
        <v>1487</v>
      </c>
      <c r="I84" s="76" t="n">
        <f aca="false">H84*100/D84</f>
        <v>5.02330923586244</v>
      </c>
      <c r="J84" s="74" t="n">
        <v>0</v>
      </c>
      <c r="K84" s="35" t="n">
        <f aca="false">J84*100/D84</f>
        <v>0</v>
      </c>
    </row>
    <row r="85" customFormat="false" ht="12.75" hidden="false" customHeight="true" outlineLevel="0" collapsed="false">
      <c r="B85" s="22" t="s">
        <v>146</v>
      </c>
      <c r="C85" s="28" t="n">
        <v>6630</v>
      </c>
      <c r="D85" s="74" t="n">
        <v>1048</v>
      </c>
      <c r="E85" s="75" t="n">
        <v>100</v>
      </c>
      <c r="F85" s="74" t="n">
        <v>676</v>
      </c>
      <c r="G85" s="76" t="n">
        <f aca="false">F85*100/D85</f>
        <v>64.5038167938931</v>
      </c>
      <c r="H85" s="74" t="n">
        <v>372</v>
      </c>
      <c r="I85" s="76" t="n">
        <f aca="false">H85*100/D85</f>
        <v>35.4961832061069</v>
      </c>
      <c r="J85" s="74" t="n">
        <v>0</v>
      </c>
      <c r="K85" s="35" t="n">
        <f aca="false">J85*100/D85</f>
        <v>0</v>
      </c>
    </row>
    <row r="86" customFormat="false" ht="12.75" hidden="false" customHeight="true" outlineLevel="0" collapsed="false">
      <c r="B86" s="22" t="s">
        <v>147</v>
      </c>
      <c r="C86" s="28" t="n">
        <v>6638</v>
      </c>
      <c r="D86" s="74" t="n">
        <v>55665</v>
      </c>
      <c r="E86" s="75" t="n">
        <v>100</v>
      </c>
      <c r="F86" s="74" t="n">
        <v>41996</v>
      </c>
      <c r="G86" s="76" t="n">
        <f aca="false">F86*100/D86</f>
        <v>75.4441749752987</v>
      </c>
      <c r="H86" s="74" t="n">
        <v>13668</v>
      </c>
      <c r="I86" s="76" t="n">
        <f aca="false">H86*100/D86</f>
        <v>24.5540285637295</v>
      </c>
      <c r="J86" s="74" t="n">
        <v>1</v>
      </c>
      <c r="K86" s="35" t="n">
        <f aca="false">J86*100/D86</f>
        <v>0.00179646097188539</v>
      </c>
    </row>
    <row r="87" customFormat="false" ht="12.75" hidden="false" customHeight="true" outlineLevel="0" collapsed="false">
      <c r="B87" s="22" t="s">
        <v>148</v>
      </c>
      <c r="C87" s="28" t="n">
        <v>6644</v>
      </c>
      <c r="D87" s="74" t="n">
        <v>5676</v>
      </c>
      <c r="E87" s="75" t="n">
        <v>100</v>
      </c>
      <c r="F87" s="74" t="n">
        <v>5343</v>
      </c>
      <c r="G87" s="76" t="n">
        <f aca="false">F87*100/D87</f>
        <v>94.1331923890063</v>
      </c>
      <c r="H87" s="74" t="n">
        <v>282</v>
      </c>
      <c r="I87" s="76" t="n">
        <f aca="false">H87*100/D87</f>
        <v>4.96828752642706</v>
      </c>
      <c r="J87" s="74" t="n">
        <v>51</v>
      </c>
      <c r="K87" s="35" t="n">
        <f aca="false">J87*100/D87</f>
        <v>0.898520084566596</v>
      </c>
    </row>
    <row r="88" customFormat="false" ht="12.75" hidden="false" customHeight="true" outlineLevel="0" collapsed="false">
      <c r="B88" s="22" t="s">
        <v>149</v>
      </c>
      <c r="C88" s="28" t="n">
        <v>6648</v>
      </c>
      <c r="D88" s="74" t="n">
        <v>14048</v>
      </c>
      <c r="E88" s="75" t="n">
        <v>100</v>
      </c>
      <c r="F88" s="74" t="n">
        <v>12659</v>
      </c>
      <c r="G88" s="76" t="n">
        <f aca="false">F88*100/D88</f>
        <v>90.1124715261959</v>
      </c>
      <c r="H88" s="74" t="n">
        <v>1389</v>
      </c>
      <c r="I88" s="76" t="n">
        <f aca="false">H88*100/D88</f>
        <v>9.8875284738041</v>
      </c>
      <c r="J88" s="74" t="n">
        <v>0</v>
      </c>
      <c r="K88" s="35" t="n">
        <f aca="false">J88*100/D88</f>
        <v>0</v>
      </c>
    </row>
    <row r="89" customFormat="false" ht="12.75" hidden="false" customHeight="true" outlineLevel="0" collapsed="false">
      <c r="B89" s="22" t="s">
        <v>150</v>
      </c>
      <c r="C89" s="28" t="n">
        <v>6651</v>
      </c>
      <c r="D89" s="74" t="n">
        <v>5860</v>
      </c>
      <c r="E89" s="75" t="n">
        <v>100</v>
      </c>
      <c r="F89" s="74" t="n">
        <v>5056</v>
      </c>
      <c r="G89" s="76" t="n">
        <f aca="false">F89*100/D89</f>
        <v>86.2798634812287</v>
      </c>
      <c r="H89" s="74" t="n">
        <v>780</v>
      </c>
      <c r="I89" s="76" t="n">
        <f aca="false">H89*100/D89</f>
        <v>13.3105802047782</v>
      </c>
      <c r="J89" s="74" t="n">
        <v>24</v>
      </c>
      <c r="K89" s="35" t="n">
        <f aca="false">J89*100/D89</f>
        <v>0.409556313993174</v>
      </c>
    </row>
    <row r="90" customFormat="false" ht="12.75" hidden="false" customHeight="true" outlineLevel="0" collapsed="false">
      <c r="B90" s="22" t="s">
        <v>151</v>
      </c>
      <c r="C90" s="28" t="n">
        <v>6655</v>
      </c>
      <c r="D90" s="74" t="n">
        <v>2952</v>
      </c>
      <c r="E90" s="75" t="n">
        <v>100</v>
      </c>
      <c r="F90" s="74" t="n">
        <v>2351</v>
      </c>
      <c r="G90" s="76" t="n">
        <f aca="false">F90*100/D90</f>
        <v>79.6409214092141</v>
      </c>
      <c r="H90" s="74" t="n">
        <v>583</v>
      </c>
      <c r="I90" s="76" t="n">
        <f aca="false">H90*100/D90</f>
        <v>19.7493224932249</v>
      </c>
      <c r="J90" s="74" t="n">
        <v>18</v>
      </c>
      <c r="K90" s="35" t="n">
        <f aca="false">J90*100/D90</f>
        <v>0.609756097560976</v>
      </c>
    </row>
    <row r="91" customFormat="false" ht="12.75" hidden="false" customHeight="true" outlineLevel="0" collapsed="false">
      <c r="B91" s="22" t="s">
        <v>152</v>
      </c>
      <c r="C91" s="28" t="n">
        <v>6665</v>
      </c>
      <c r="D91" s="74" t="n">
        <v>8097</v>
      </c>
      <c r="E91" s="75" t="n">
        <v>100</v>
      </c>
      <c r="F91" s="74" t="n">
        <v>7416</v>
      </c>
      <c r="G91" s="76" t="n">
        <f aca="false">F91*100/D91</f>
        <v>91.5894775842905</v>
      </c>
      <c r="H91" s="74" t="n">
        <v>675</v>
      </c>
      <c r="I91" s="76" t="n">
        <f aca="false">H91*100/D91</f>
        <v>8.33642089662838</v>
      </c>
      <c r="J91" s="74" t="n">
        <v>6</v>
      </c>
      <c r="K91" s="35" t="n">
        <f aca="false">J91*100/D91</f>
        <v>0.0741015190811412</v>
      </c>
    </row>
    <row r="92" customFormat="false" ht="12.75" hidden="false" customHeight="true" outlineLevel="0" collapsed="false">
      <c r="B92" s="22" t="s">
        <v>153</v>
      </c>
      <c r="C92" s="28" t="n">
        <v>6672</v>
      </c>
      <c r="D92" s="74" t="n">
        <v>4452</v>
      </c>
      <c r="E92" s="75" t="n">
        <v>100</v>
      </c>
      <c r="F92" s="74" t="n">
        <v>3757</v>
      </c>
      <c r="G92" s="76" t="n">
        <f aca="false">F92*100/D92</f>
        <v>84.3890386343217</v>
      </c>
      <c r="H92" s="74" t="n">
        <v>688</v>
      </c>
      <c r="I92" s="76" t="n">
        <f aca="false">H92*100/D92</f>
        <v>15.4537286612758</v>
      </c>
      <c r="J92" s="74" t="n">
        <v>7</v>
      </c>
      <c r="K92" s="35" t="n">
        <f aca="false">J92*100/D92</f>
        <v>0.157232704402516</v>
      </c>
    </row>
    <row r="93" customFormat="false" ht="12.75" hidden="false" customHeight="true" outlineLevel="0" collapsed="false">
      <c r="B93" s="22" t="s">
        <v>154</v>
      </c>
      <c r="C93" s="28" t="n">
        <v>6679</v>
      </c>
      <c r="D93" s="74" t="n">
        <v>4643</v>
      </c>
      <c r="E93" s="75" t="n">
        <v>100</v>
      </c>
      <c r="F93" s="74" t="n">
        <v>4084</v>
      </c>
      <c r="G93" s="76" t="n">
        <f aca="false">F93*100/D93</f>
        <v>87.96037045014</v>
      </c>
      <c r="H93" s="74" t="n">
        <v>527</v>
      </c>
      <c r="I93" s="76" t="n">
        <f aca="false">H93*100/D93</f>
        <v>11.3504199870773</v>
      </c>
      <c r="J93" s="74" t="n">
        <v>32</v>
      </c>
      <c r="K93" s="35" t="n">
        <f aca="false">J93*100/D93</f>
        <v>0.689209562782684</v>
      </c>
    </row>
    <row r="94" customFormat="false" ht="12.75" hidden="false" customHeight="true" outlineLevel="0" collapsed="false">
      <c r="B94" s="22" t="s">
        <v>155</v>
      </c>
      <c r="C94" s="28" t="n">
        <v>6686</v>
      </c>
      <c r="D94" s="74" t="n">
        <v>7186</v>
      </c>
      <c r="E94" s="75" t="n">
        <v>100</v>
      </c>
      <c r="F94" s="74" t="n">
        <v>6125</v>
      </c>
      <c r="G94" s="76" t="n">
        <f aca="false">F94*100/D94</f>
        <v>85.235179515725</v>
      </c>
      <c r="H94" s="74" t="n">
        <v>1043</v>
      </c>
      <c r="I94" s="76" t="n">
        <f aca="false">H94*100/D94</f>
        <v>14.5143334261063</v>
      </c>
      <c r="J94" s="74" t="n">
        <v>18</v>
      </c>
      <c r="K94" s="35" t="n">
        <f aca="false">J94*100/D94</f>
        <v>0.250487058168661</v>
      </c>
    </row>
    <row r="95" customFormat="false" ht="12.75" hidden="false" customHeight="true" outlineLevel="0" collapsed="false">
      <c r="B95" s="22" t="s">
        <v>156</v>
      </c>
      <c r="C95" s="28" t="n">
        <v>6693</v>
      </c>
      <c r="D95" s="74" t="n">
        <v>3443</v>
      </c>
      <c r="E95" s="75" t="n">
        <v>100</v>
      </c>
      <c r="F95" s="74" t="n">
        <v>2693</v>
      </c>
      <c r="G95" s="76" t="n">
        <f aca="false">F95*100/D95</f>
        <v>78.2166715074063</v>
      </c>
      <c r="H95" s="74" t="n">
        <v>748</v>
      </c>
      <c r="I95" s="76" t="n">
        <f aca="false">H95*100/D95</f>
        <v>21.7252396166134</v>
      </c>
      <c r="J95" s="74" t="n">
        <v>2</v>
      </c>
      <c r="K95" s="35" t="n">
        <f aca="false">J95*100/D95</f>
        <v>0.0580888759802498</v>
      </c>
    </row>
    <row r="96" customFormat="false" ht="12.75" hidden="false" customHeight="true" outlineLevel="0" collapsed="false">
      <c r="B96" s="22" t="s">
        <v>157</v>
      </c>
      <c r="C96" s="28" t="n">
        <v>6700</v>
      </c>
      <c r="D96" s="74" t="n">
        <v>6347</v>
      </c>
      <c r="E96" s="75" t="n">
        <v>100</v>
      </c>
      <c r="F96" s="74" t="n">
        <v>5791</v>
      </c>
      <c r="G96" s="76" t="n">
        <f aca="false">F96*100/D96</f>
        <v>91.2399558846699</v>
      </c>
      <c r="H96" s="74" t="n">
        <v>556</v>
      </c>
      <c r="I96" s="76" t="n">
        <f aca="false">H96*100/D96</f>
        <v>8.76004411533008</v>
      </c>
      <c r="J96" s="74" t="n">
        <v>0</v>
      </c>
      <c r="K96" s="35" t="n">
        <f aca="false">J96*100/D96</f>
        <v>0</v>
      </c>
    </row>
    <row r="97" customFormat="false" ht="12.75" hidden="false" customHeight="true" outlineLevel="0" collapsed="false">
      <c r="B97" s="22" t="s">
        <v>158</v>
      </c>
      <c r="C97" s="28" t="n">
        <v>6707</v>
      </c>
      <c r="D97" s="74" t="n">
        <v>9175</v>
      </c>
      <c r="E97" s="75" t="n">
        <v>100</v>
      </c>
      <c r="F97" s="74" t="n">
        <v>7704</v>
      </c>
      <c r="G97" s="76" t="n">
        <f aca="false">F97*100/D97</f>
        <v>83.9673024523161</v>
      </c>
      <c r="H97" s="74" t="n">
        <v>1463</v>
      </c>
      <c r="I97" s="76" t="n">
        <f aca="false">H97*100/D97</f>
        <v>15.9455040871935</v>
      </c>
      <c r="J97" s="74" t="n">
        <v>8</v>
      </c>
      <c r="K97" s="35" t="n">
        <f aca="false">J97*100/D97</f>
        <v>0.0871934604904632</v>
      </c>
    </row>
    <row r="98" customFormat="false" ht="12.75" hidden="false" customHeight="true" outlineLevel="0" collapsed="false">
      <c r="B98" s="22" t="s">
        <v>159</v>
      </c>
      <c r="C98" s="28" t="n">
        <v>6714</v>
      </c>
      <c r="D98" s="74" t="n">
        <v>8882</v>
      </c>
      <c r="E98" s="75" t="n">
        <v>100</v>
      </c>
      <c r="F98" s="74" t="n">
        <v>7432</v>
      </c>
      <c r="G98" s="76" t="n">
        <f aca="false">F98*100/D98</f>
        <v>83.6748480072056</v>
      </c>
      <c r="H98" s="74" t="n">
        <v>1437</v>
      </c>
      <c r="I98" s="76" t="n">
        <f aca="false">H98*100/D98</f>
        <v>16.1787885611349</v>
      </c>
      <c r="J98" s="74" t="n">
        <v>13</v>
      </c>
      <c r="K98" s="35" t="n">
        <f aca="false">J98*100/D98</f>
        <v>0.146363431659536</v>
      </c>
    </row>
    <row r="99" customFormat="false" ht="12.75" hidden="false" customHeight="true" outlineLevel="0" collapsed="false">
      <c r="B99" s="22" t="s">
        <v>160</v>
      </c>
      <c r="C99" s="28" t="n">
        <v>6721</v>
      </c>
      <c r="D99" s="74" t="n">
        <v>2797</v>
      </c>
      <c r="E99" s="75" t="n">
        <v>100</v>
      </c>
      <c r="F99" s="74" t="n">
        <v>2650</v>
      </c>
      <c r="G99" s="76" t="n">
        <f aca="false">F99*100/D99</f>
        <v>94.7443689667501</v>
      </c>
      <c r="H99" s="74" t="n">
        <v>147</v>
      </c>
      <c r="I99" s="76" t="n">
        <f aca="false">H99*100/D99</f>
        <v>5.25563103324991</v>
      </c>
      <c r="J99" s="74" t="n">
        <v>0</v>
      </c>
      <c r="K99" s="35" t="n">
        <f aca="false">J99*100/D99</f>
        <v>0</v>
      </c>
    </row>
    <row r="100" customFormat="false" ht="12.75" hidden="false" customHeight="true" outlineLevel="0" collapsed="false">
      <c r="B100" s="22" t="s">
        <v>161</v>
      </c>
      <c r="C100" s="28" t="n">
        <v>6728</v>
      </c>
      <c r="D100" s="74" t="n">
        <v>5970</v>
      </c>
      <c r="E100" s="75" t="n">
        <v>100</v>
      </c>
      <c r="F100" s="74" t="n">
        <v>4774</v>
      </c>
      <c r="G100" s="76" t="n">
        <f aca="false">F100*100/D100</f>
        <v>79.9664991624791</v>
      </c>
      <c r="H100" s="74" t="n">
        <v>1196</v>
      </c>
      <c r="I100" s="76" t="n">
        <f aca="false">H100*100/D100</f>
        <v>20.0335008375209</v>
      </c>
      <c r="J100" s="74" t="n">
        <v>0</v>
      </c>
      <c r="K100" s="35" t="n">
        <f aca="false">J100*100/D100</f>
        <v>0</v>
      </c>
    </row>
    <row r="101" customFormat="false" ht="12.75" hidden="false" customHeight="true" outlineLevel="0" collapsed="false">
      <c r="B101" s="22" t="s">
        <v>162</v>
      </c>
      <c r="C101" s="28" t="n">
        <v>6735</v>
      </c>
      <c r="D101" s="74" t="n">
        <v>5924</v>
      </c>
      <c r="E101" s="75" t="n">
        <v>100</v>
      </c>
      <c r="F101" s="74" t="n">
        <v>5401</v>
      </c>
      <c r="G101" s="76" t="n">
        <f aca="false">F101*100/D101</f>
        <v>91.1715057393653</v>
      </c>
      <c r="H101" s="74" t="n">
        <v>523</v>
      </c>
      <c r="I101" s="76" t="n">
        <f aca="false">H101*100/D101</f>
        <v>8.82849426063471</v>
      </c>
      <c r="J101" s="74" t="n">
        <v>0</v>
      </c>
      <c r="K101" s="35" t="n">
        <f aca="false">J101*100/D101</f>
        <v>0</v>
      </c>
    </row>
    <row r="102" customFormat="false" ht="12.75" hidden="false" customHeight="true" outlineLevel="0" collapsed="false">
      <c r="B102" s="22" t="s">
        <v>163</v>
      </c>
      <c r="C102" s="28" t="n">
        <v>6742</v>
      </c>
      <c r="D102" s="74" t="n">
        <v>2641</v>
      </c>
      <c r="E102" s="75" t="n">
        <v>100</v>
      </c>
      <c r="F102" s="74" t="n">
        <v>2151</v>
      </c>
      <c r="G102" s="76" t="n">
        <f aca="false">F102*100/D102</f>
        <v>81.4464218099205</v>
      </c>
      <c r="H102" s="74" t="n">
        <v>490</v>
      </c>
      <c r="I102" s="76" t="n">
        <f aca="false">H102*100/D102</f>
        <v>18.5535781900795</v>
      </c>
      <c r="J102" s="74" t="n">
        <v>0</v>
      </c>
      <c r="K102" s="35" t="n">
        <f aca="false">J102*100/D102</f>
        <v>0</v>
      </c>
    </row>
    <row r="103" customFormat="false" ht="12.75" hidden="false" customHeight="true" outlineLevel="0" collapsed="false">
      <c r="B103" s="22" t="s">
        <v>164</v>
      </c>
      <c r="C103" s="28" t="n">
        <v>6763</v>
      </c>
      <c r="D103" s="74" t="n">
        <v>36699</v>
      </c>
      <c r="E103" s="75" t="n">
        <v>100</v>
      </c>
      <c r="F103" s="74" t="n">
        <v>35482</v>
      </c>
      <c r="G103" s="76" t="n">
        <f aca="false">F103*100/D103</f>
        <v>96.6838333469577</v>
      </c>
      <c r="H103" s="74" t="n">
        <v>1198</v>
      </c>
      <c r="I103" s="76" t="n">
        <f aca="false">H103*100/D103</f>
        <v>3.26439412518052</v>
      </c>
      <c r="J103" s="74" t="n">
        <v>19</v>
      </c>
      <c r="K103" s="35" t="n">
        <f aca="false">J103*100/D103</f>
        <v>0.0517725278617946</v>
      </c>
    </row>
    <row r="104" customFormat="false" ht="12.75" hidden="false" customHeight="true" outlineLevel="0" collapsed="false">
      <c r="B104" s="22" t="s">
        <v>165</v>
      </c>
      <c r="C104" s="28" t="n">
        <v>6770</v>
      </c>
      <c r="D104" s="74" t="n">
        <v>15135</v>
      </c>
      <c r="E104" s="75" t="n">
        <v>100</v>
      </c>
      <c r="F104" s="74" t="n">
        <v>12759</v>
      </c>
      <c r="G104" s="76" t="n">
        <f aca="false">F104*100/D104</f>
        <v>84.3012884043608</v>
      </c>
      <c r="H104" s="74" t="n">
        <v>2361</v>
      </c>
      <c r="I104" s="76" t="n">
        <f aca="false">H104*100/D104</f>
        <v>15.599603567889</v>
      </c>
      <c r="J104" s="74" t="n">
        <v>15</v>
      </c>
      <c r="K104" s="35" t="n">
        <f aca="false">J104*100/D104</f>
        <v>0.0991080277502478</v>
      </c>
    </row>
    <row r="105" customFormat="false" ht="12.75" hidden="false" customHeight="true" outlineLevel="0" collapsed="false">
      <c r="B105" s="22" t="s">
        <v>166</v>
      </c>
      <c r="C105" s="28" t="n">
        <v>6778</v>
      </c>
      <c r="D105" s="74" t="n">
        <v>11538</v>
      </c>
      <c r="E105" s="75" t="n">
        <v>100</v>
      </c>
      <c r="F105" s="74" t="n">
        <v>9652</v>
      </c>
      <c r="G105" s="76" t="n">
        <f aca="false">F105*100/D105</f>
        <v>83.6540128271798</v>
      </c>
      <c r="H105" s="74" t="n">
        <v>1843</v>
      </c>
      <c r="I105" s="76" t="n">
        <f aca="false">H105*100/D105</f>
        <v>15.9733055988906</v>
      </c>
      <c r="J105" s="74" t="n">
        <v>43</v>
      </c>
      <c r="K105" s="35" t="n">
        <f aca="false">J105*100/D105</f>
        <v>0.372681573929624</v>
      </c>
    </row>
    <row r="106" customFormat="false" ht="12.75" hidden="false" customHeight="true" outlineLevel="0" collapsed="false">
      <c r="B106" s="22" t="s">
        <v>167</v>
      </c>
      <c r="C106" s="28" t="n">
        <v>6784</v>
      </c>
      <c r="D106" s="74" t="n">
        <v>2594</v>
      </c>
      <c r="E106" s="75" t="n">
        <v>100</v>
      </c>
      <c r="F106" s="74" t="n">
        <v>1834</v>
      </c>
      <c r="G106" s="76" t="n">
        <f aca="false">F106*100/D106</f>
        <v>70.7016191210486</v>
      </c>
      <c r="H106" s="74" t="n">
        <v>760</v>
      </c>
      <c r="I106" s="76" t="n">
        <f aca="false">H106*100/D106</f>
        <v>29.2983808789514</v>
      </c>
      <c r="J106" s="74" t="n">
        <v>0</v>
      </c>
      <c r="K106" s="35" t="n">
        <f aca="false">J106*100/D106</f>
        <v>0</v>
      </c>
    </row>
    <row r="107" customFormat="false" ht="12.75" hidden="false" customHeight="true" outlineLevel="0" collapsed="false">
      <c r="B107" s="22" t="s">
        <v>168</v>
      </c>
      <c r="C107" s="28" t="n">
        <v>6791</v>
      </c>
      <c r="D107" s="74" t="n">
        <v>32909</v>
      </c>
      <c r="E107" s="75" t="n">
        <v>100</v>
      </c>
      <c r="F107" s="74" t="n">
        <v>30619</v>
      </c>
      <c r="G107" s="76" t="n">
        <f aca="false">F107*100/D107</f>
        <v>93.0414172414841</v>
      </c>
      <c r="H107" s="74" t="n">
        <v>2290</v>
      </c>
      <c r="I107" s="76" t="n">
        <f aca="false">H107*100/D107</f>
        <v>6.95858275851591</v>
      </c>
      <c r="J107" s="74" t="n">
        <v>0</v>
      </c>
      <c r="K107" s="35" t="n">
        <f aca="false">J107*100/D107</f>
        <v>0</v>
      </c>
    </row>
    <row r="108" customFormat="false" ht="12.75" hidden="false" customHeight="true" outlineLevel="0" collapsed="false">
      <c r="B108" s="22" t="s">
        <v>169</v>
      </c>
      <c r="C108" s="28" t="n">
        <v>6798</v>
      </c>
      <c r="D108" s="74" t="n">
        <v>2597</v>
      </c>
      <c r="E108" s="75" t="n">
        <v>100</v>
      </c>
      <c r="F108" s="74" t="n">
        <v>1993</v>
      </c>
      <c r="G108" s="76" t="n">
        <f aca="false">F108*100/D108</f>
        <v>76.7423950712361</v>
      </c>
      <c r="H108" s="74" t="n">
        <v>604</v>
      </c>
      <c r="I108" s="76" t="n">
        <f aca="false">H108*100/D108</f>
        <v>23.257604928764</v>
      </c>
      <c r="J108" s="74" t="n">
        <v>0</v>
      </c>
      <c r="K108" s="35" t="n">
        <f aca="false">J108*100/D108</f>
        <v>0</v>
      </c>
    </row>
    <row r="109" customFormat="false" ht="12.75" hidden="false" customHeight="true" outlineLevel="0" collapsed="false">
      <c r="B109" s="22" t="s">
        <v>170</v>
      </c>
      <c r="C109" s="28" t="n">
        <v>6812</v>
      </c>
      <c r="D109" s="74" t="n">
        <v>485</v>
      </c>
      <c r="E109" s="75" t="n">
        <v>100</v>
      </c>
      <c r="F109" s="74" t="n">
        <v>333</v>
      </c>
      <c r="G109" s="76" t="n">
        <f aca="false">F109*100/D109</f>
        <v>68.659793814433</v>
      </c>
      <c r="H109" s="74" t="n">
        <v>131</v>
      </c>
      <c r="I109" s="76" t="n">
        <f aca="false">H109*100/D109</f>
        <v>27.0103092783505</v>
      </c>
      <c r="J109" s="74" t="n">
        <v>21</v>
      </c>
      <c r="K109" s="35" t="n">
        <f aca="false">J109*100/D109</f>
        <v>4.3298969072165</v>
      </c>
    </row>
    <row r="110" customFormat="false" ht="12.75" hidden="false" customHeight="true" outlineLevel="0" collapsed="false">
      <c r="B110" s="22" t="s">
        <v>171</v>
      </c>
      <c r="C110" s="28" t="n">
        <v>6819</v>
      </c>
      <c r="D110" s="74" t="n">
        <v>3729</v>
      </c>
      <c r="E110" s="75" t="n">
        <v>100</v>
      </c>
      <c r="F110" s="74" t="n">
        <v>3012</v>
      </c>
      <c r="G110" s="76" t="n">
        <f aca="false">F110*100/D110</f>
        <v>80.7723250201126</v>
      </c>
      <c r="H110" s="74" t="n">
        <v>709</v>
      </c>
      <c r="I110" s="76" t="n">
        <f aca="false">H110*100/D110</f>
        <v>19.0131402520783</v>
      </c>
      <c r="J110" s="74" t="n">
        <v>8</v>
      </c>
      <c r="K110" s="35" t="n">
        <f aca="false">J110*100/D110</f>
        <v>0.214534727809064</v>
      </c>
    </row>
    <row r="111" customFormat="false" ht="12.75" hidden="false" customHeight="true" outlineLevel="0" collapsed="false">
      <c r="B111" s="22" t="s">
        <v>172</v>
      </c>
      <c r="C111" s="28" t="n">
        <v>6826</v>
      </c>
      <c r="D111" s="74" t="n">
        <v>11984</v>
      </c>
      <c r="E111" s="75" t="n">
        <v>100</v>
      </c>
      <c r="F111" s="74" t="n">
        <v>10808</v>
      </c>
      <c r="G111" s="76" t="n">
        <f aca="false">F111*100/D111</f>
        <v>90.1869158878505</v>
      </c>
      <c r="H111" s="74" t="n">
        <v>1082</v>
      </c>
      <c r="I111" s="76" t="n">
        <f aca="false">H111*100/D111</f>
        <v>9.02870493991989</v>
      </c>
      <c r="J111" s="74" t="n">
        <v>94</v>
      </c>
      <c r="K111" s="35" t="n">
        <f aca="false">J111*100/D111</f>
        <v>0.78437917222964</v>
      </c>
    </row>
    <row r="112" customFormat="false" ht="12.75" hidden="false" customHeight="true" outlineLevel="0" collapsed="false">
      <c r="B112" s="22" t="s">
        <v>173</v>
      </c>
      <c r="C112" s="28" t="n">
        <v>6833</v>
      </c>
      <c r="D112" s="74" t="n">
        <v>18201</v>
      </c>
      <c r="E112" s="75" t="n">
        <v>100</v>
      </c>
      <c r="F112" s="74" t="n">
        <v>16241</v>
      </c>
      <c r="G112" s="76" t="n">
        <f aca="false">F112*100/D112</f>
        <v>89.2313609142355</v>
      </c>
      <c r="H112" s="74" t="n">
        <v>1865</v>
      </c>
      <c r="I112" s="76" t="n">
        <f aca="false">H112*100/D112</f>
        <v>10.2466897423219</v>
      </c>
      <c r="J112" s="74" t="n">
        <v>95</v>
      </c>
      <c r="K112" s="35" t="n">
        <f aca="false">J112*100/D112</f>
        <v>0.521949343442668</v>
      </c>
    </row>
    <row r="113" customFormat="false" ht="12.75" hidden="false" customHeight="true" outlineLevel="0" collapsed="false">
      <c r="B113" s="22" t="s">
        <v>174</v>
      </c>
      <c r="C113" s="28" t="n">
        <v>6847</v>
      </c>
      <c r="D113" s="74" t="n">
        <v>2434</v>
      </c>
      <c r="E113" s="75" t="n">
        <v>100</v>
      </c>
      <c r="F113" s="74" t="n">
        <v>2206</v>
      </c>
      <c r="G113" s="76" t="n">
        <f aca="false">F113*100/D113</f>
        <v>90.63270336894</v>
      </c>
      <c r="H113" s="74" t="n">
        <v>228</v>
      </c>
      <c r="I113" s="76" t="n">
        <f aca="false">H113*100/D113</f>
        <v>9.36729663105998</v>
      </c>
      <c r="J113" s="74" t="n">
        <v>0</v>
      </c>
      <c r="K113" s="35" t="n">
        <f aca="false">J113*100/D113</f>
        <v>0</v>
      </c>
    </row>
    <row r="114" customFormat="false" ht="12.75" hidden="false" customHeight="true" outlineLevel="0" collapsed="false">
      <c r="B114" s="22" t="s">
        <v>175</v>
      </c>
      <c r="C114" s="28" t="n">
        <v>6854</v>
      </c>
      <c r="D114" s="74" t="n">
        <v>10877</v>
      </c>
      <c r="E114" s="75" t="n">
        <v>100</v>
      </c>
      <c r="F114" s="74" t="n">
        <v>9196</v>
      </c>
      <c r="G114" s="76" t="n">
        <f aca="false">F114*100/D114</f>
        <v>84.5453709662591</v>
      </c>
      <c r="H114" s="74" t="n">
        <v>1640</v>
      </c>
      <c r="I114" s="76" t="n">
        <f aca="false">H114*100/D114</f>
        <v>15.0776868621863</v>
      </c>
      <c r="J114" s="74" t="n">
        <v>41</v>
      </c>
      <c r="K114" s="35" t="n">
        <f aca="false">J114*100/D114</f>
        <v>0.376942171554657</v>
      </c>
    </row>
    <row r="115" customFormat="false" ht="12.75" hidden="false" customHeight="true" outlineLevel="0" collapsed="false">
      <c r="B115" s="22" t="s">
        <v>176</v>
      </c>
      <c r="C115" s="28" t="n">
        <v>6868</v>
      </c>
      <c r="D115" s="74" t="n">
        <v>7093</v>
      </c>
      <c r="E115" s="75" t="n">
        <v>100</v>
      </c>
      <c r="F115" s="74" t="n">
        <v>6795</v>
      </c>
      <c r="G115" s="76" t="n">
        <f aca="false">F115*100/D115</f>
        <v>95.7986747497533</v>
      </c>
      <c r="H115" s="74" t="n">
        <v>263</v>
      </c>
      <c r="I115" s="76" t="n">
        <f aca="false">H115*100/D115</f>
        <v>3.70788100944593</v>
      </c>
      <c r="J115" s="74" t="n">
        <v>35</v>
      </c>
      <c r="K115" s="35" t="n">
        <f aca="false">J115*100/D115</f>
        <v>0.49344424080079</v>
      </c>
    </row>
    <row r="116" customFormat="false" ht="12.75" hidden="false" customHeight="true" outlineLevel="0" collapsed="false">
      <c r="B116" s="22" t="s">
        <v>177</v>
      </c>
      <c r="C116" s="28" t="n">
        <v>6875</v>
      </c>
      <c r="D116" s="74" t="n">
        <v>7532</v>
      </c>
      <c r="E116" s="75" t="n">
        <v>100</v>
      </c>
      <c r="F116" s="74" t="n">
        <v>5702</v>
      </c>
      <c r="G116" s="76" t="n">
        <f aca="false">F116*100/D116</f>
        <v>75.7036643653744</v>
      </c>
      <c r="H116" s="74" t="n">
        <v>1830</v>
      </c>
      <c r="I116" s="76" t="n">
        <f aca="false">H116*100/D116</f>
        <v>24.2963356346256</v>
      </c>
      <c r="J116" s="74" t="n">
        <v>0</v>
      </c>
      <c r="K116" s="35" t="n">
        <f aca="false">J116*100/D116</f>
        <v>0</v>
      </c>
    </row>
    <row r="117" customFormat="false" ht="12.75" hidden="false" customHeight="true" outlineLevel="0" collapsed="false">
      <c r="B117" s="36" t="s">
        <v>178</v>
      </c>
      <c r="C117" s="37" t="n">
        <v>6882</v>
      </c>
      <c r="D117" s="57" t="n">
        <v>26261</v>
      </c>
      <c r="E117" s="77" t="n">
        <v>100</v>
      </c>
      <c r="F117" s="57" t="n">
        <v>23569</v>
      </c>
      <c r="G117" s="78" t="n">
        <f aca="false">F117*100/D117</f>
        <v>89.7490575377937</v>
      </c>
      <c r="H117" s="57" t="n">
        <v>2598</v>
      </c>
      <c r="I117" s="78" t="n">
        <f aca="false">H117*100/D117</f>
        <v>9.89299722021248</v>
      </c>
      <c r="J117" s="57" t="n">
        <v>94</v>
      </c>
      <c r="K117" s="59" t="n">
        <f aca="false">J117*100/D117</f>
        <v>0.357945241993831</v>
      </c>
    </row>
    <row r="118" customFormat="false" ht="27" hidden="false" customHeight="true" outlineLevel="0" collapsed="false">
      <c r="B118" s="42" t="s">
        <v>194</v>
      </c>
      <c r="C118" s="42"/>
      <c r="D118" s="42"/>
      <c r="E118" s="42"/>
      <c r="F118" s="42"/>
      <c r="G118" s="42"/>
      <c r="H118" s="42"/>
      <c r="I118" s="42"/>
      <c r="J118" s="42"/>
      <c r="K118" s="42"/>
    </row>
    <row r="119" customFormat="false" ht="12.75" hidden="false" customHeight="true" outlineLevel="0" collapsed="false">
      <c r="B119" s="60" t="s">
        <v>198</v>
      </c>
      <c r="C119" s="61"/>
      <c r="D119" s="62"/>
      <c r="E119" s="61"/>
      <c r="F119" s="62"/>
      <c r="G119" s="63"/>
      <c r="H119" s="62"/>
      <c r="I119" s="64"/>
      <c r="J119" s="65"/>
      <c r="K119" s="64"/>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c r="B125" s="8"/>
    </row>
    <row r="126" customFormat="false" ht="12.75" hidden="false" customHeight="true" outlineLevel="0" collapsed="false">
      <c r="B126" s="8"/>
    </row>
    <row r="127" customFormat="false" ht="12.75" hidden="false" customHeight="true" outlineLevel="0" collapsed="false">
      <c r="B127" s="8"/>
    </row>
    <row r="128" customFormat="false" ht="12.75" hidden="false" customHeight="true" outlineLevel="0" collapsed="false">
      <c r="B128" s="8"/>
    </row>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sheetData>
  <mergeCells count="7">
    <mergeCell ref="B2:K2"/>
    <mergeCell ref="B5:B6"/>
    <mergeCell ref="C5:C6"/>
    <mergeCell ref="D5:D6"/>
    <mergeCell ref="E5:E6"/>
    <mergeCell ref="F5:K5"/>
    <mergeCell ref="B118:K1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false" hidden="false" outlineLevel="0" max="1" min="1" style="46" width="11.42"/>
    <col collapsed="false" customWidth="true" hidden="false" outlineLevel="0" max="2" min="2" style="46" width="22.28"/>
    <col collapsed="false" customWidth="true" hidden="false" outlineLevel="0" max="3" min="3" style="46" width="9.7"/>
    <col collapsed="false" customWidth="true" hidden="false" outlineLevel="0" max="4" min="4" style="47" width="9.85"/>
    <col collapsed="false" customWidth="true" hidden="false" outlineLevel="0" max="5" min="5" style="46" width="7.14"/>
    <col collapsed="false" customWidth="true" hidden="false" outlineLevel="0" max="6" min="6" style="47" width="9.28"/>
    <col collapsed="false" customWidth="true" hidden="false" outlineLevel="0" max="7" min="7" style="66" width="6.99"/>
    <col collapsed="false" customWidth="true" hidden="false" outlineLevel="0" max="8" min="8" style="47" width="9.7"/>
    <col collapsed="false" customWidth="true" hidden="false" outlineLevel="0" max="9" min="9" style="66" width="6.85"/>
    <col collapsed="false" customWidth="true" hidden="false" outlineLevel="0" max="10" min="10" style="47" width="10.41"/>
    <col collapsed="false" customWidth="true" hidden="false" outlineLevel="0" max="11" min="11" style="66" width="7.42"/>
    <col collapsed="false" customWidth="false" hidden="false" outlineLevel="0" max="257" min="12" style="46" width="11.42"/>
  </cols>
  <sheetData>
    <row r="2" customFormat="false" ht="15" hidden="false" customHeight="false" outlineLevel="0" collapsed="false">
      <c r="B2" s="49" t="s">
        <v>199</v>
      </c>
      <c r="C2" s="49"/>
      <c r="D2" s="49"/>
      <c r="E2" s="49"/>
      <c r="F2" s="49"/>
      <c r="G2" s="49"/>
      <c r="H2" s="49"/>
      <c r="I2" s="49"/>
      <c r="J2" s="49"/>
      <c r="K2" s="49"/>
    </row>
    <row r="4" customFormat="false" ht="12.75" hidden="false" customHeight="false" outlineLevel="0" collapsed="false">
      <c r="B4" s="13" t="s">
        <v>59</v>
      </c>
    </row>
    <row r="5" customFormat="false" ht="34.5" hidden="false" customHeight="true" outlineLevel="0" collapsed="false">
      <c r="B5" s="14" t="s">
        <v>60</v>
      </c>
      <c r="C5" s="15" t="s">
        <v>186</v>
      </c>
      <c r="D5" s="50" t="s">
        <v>62</v>
      </c>
      <c r="E5" s="15" t="s">
        <v>63</v>
      </c>
      <c r="F5" s="52" t="s">
        <v>200</v>
      </c>
      <c r="G5" s="52"/>
      <c r="H5" s="52"/>
      <c r="I5" s="52"/>
      <c r="J5" s="52"/>
      <c r="K5" s="52"/>
    </row>
    <row r="6" customFormat="false" ht="36" hidden="false" customHeight="false" outlineLevel="0" collapsed="false">
      <c r="B6" s="14"/>
      <c r="C6" s="15"/>
      <c r="D6" s="50"/>
      <c r="E6" s="15"/>
      <c r="F6" s="19" t="s">
        <v>188</v>
      </c>
      <c r="G6" s="20" t="s">
        <v>63</v>
      </c>
      <c r="H6" s="19" t="s">
        <v>189</v>
      </c>
      <c r="I6" s="20" t="s">
        <v>63</v>
      </c>
      <c r="J6" s="19" t="s">
        <v>68</v>
      </c>
      <c r="K6" s="21" t="s">
        <v>63</v>
      </c>
    </row>
    <row r="7" customFormat="false" ht="12.75" hidden="false" customHeight="true" outlineLevel="0" collapsed="false">
      <c r="B7" s="22" t="s">
        <v>69</v>
      </c>
      <c r="C7" s="23"/>
      <c r="D7" s="53" t="n">
        <v>1494822</v>
      </c>
      <c r="E7" s="68" t="n">
        <v>100</v>
      </c>
      <c r="F7" s="53" t="n">
        <v>1082173</v>
      </c>
      <c r="G7" s="69" t="n">
        <f aca="false">F7*100/D7</f>
        <v>72.3947734245281</v>
      </c>
      <c r="H7" s="53" t="n">
        <v>409996</v>
      </c>
      <c r="I7" s="69" t="n">
        <f aca="false">H7*100/D7</f>
        <v>27.4277472501743</v>
      </c>
      <c r="J7" s="53" t="n">
        <v>2653</v>
      </c>
      <c r="K7" s="55" t="n">
        <f aca="false">J7*100/D7</f>
        <v>0.177479325297594</v>
      </c>
    </row>
    <row r="8" customFormat="false" ht="12.75" hidden="false" customHeight="true" outlineLevel="0" collapsed="false">
      <c r="B8" s="22" t="s">
        <v>70</v>
      </c>
      <c r="C8" s="28" t="n">
        <v>6007</v>
      </c>
      <c r="D8" s="33" t="n">
        <v>5388</v>
      </c>
      <c r="E8" s="28" t="n">
        <v>100</v>
      </c>
      <c r="F8" s="33" t="n">
        <v>3816</v>
      </c>
      <c r="G8" s="34" t="n">
        <f aca="false">F8*100/D8</f>
        <v>70.8240534521158</v>
      </c>
      <c r="H8" s="33" t="n">
        <v>1480</v>
      </c>
      <c r="I8" s="34" t="n">
        <f aca="false">H8*100/D8</f>
        <v>27.4684484038604</v>
      </c>
      <c r="J8" s="33" t="n">
        <v>92</v>
      </c>
      <c r="K8" s="35" t="n">
        <f aca="false">J8*100/D8</f>
        <v>1.70749814402376</v>
      </c>
    </row>
    <row r="9" customFormat="false" ht="12.75" hidden="false" customHeight="true" outlineLevel="0" collapsed="false">
      <c r="B9" s="22" t="s">
        <v>71</v>
      </c>
      <c r="C9" s="28" t="n">
        <v>6014</v>
      </c>
      <c r="D9" s="33" t="n">
        <v>3808</v>
      </c>
      <c r="E9" s="28" t="n">
        <v>100</v>
      </c>
      <c r="F9" s="33" t="n">
        <v>3046</v>
      </c>
      <c r="G9" s="34" t="n">
        <f aca="false">F9*100/D9</f>
        <v>79.9894957983193</v>
      </c>
      <c r="H9" s="33" t="n">
        <v>762</v>
      </c>
      <c r="I9" s="34" t="n">
        <f aca="false">H9*100/D9</f>
        <v>20.0105042016807</v>
      </c>
      <c r="J9" s="33" t="n">
        <v>0</v>
      </c>
      <c r="K9" s="35" t="n">
        <f aca="false">J9*100/D9</f>
        <v>0</v>
      </c>
    </row>
    <row r="10" customFormat="false" ht="12.75" hidden="false" customHeight="true" outlineLevel="0" collapsed="false">
      <c r="B10" s="22" t="s">
        <v>72</v>
      </c>
      <c r="C10" s="28" t="n">
        <v>6021</v>
      </c>
      <c r="D10" s="33" t="n">
        <v>3379</v>
      </c>
      <c r="E10" s="28" t="n">
        <v>100</v>
      </c>
      <c r="F10" s="33" t="n">
        <v>1925</v>
      </c>
      <c r="G10" s="34" t="n">
        <f aca="false">F10*100/D10</f>
        <v>56.96951760876</v>
      </c>
      <c r="H10" s="33" t="n">
        <v>1446</v>
      </c>
      <c r="I10" s="34" t="n">
        <f aca="false">H10*100/D10</f>
        <v>42.7937259544244</v>
      </c>
      <c r="J10" s="33" t="n">
        <v>8</v>
      </c>
      <c r="K10" s="35" t="n">
        <f aca="false">J10*100/D10</f>
        <v>0.236756436815626</v>
      </c>
    </row>
    <row r="11" customFormat="false" ht="12.75" hidden="false" customHeight="true" outlineLevel="0" collapsed="false">
      <c r="B11" s="22" t="s">
        <v>73</v>
      </c>
      <c r="C11" s="28" t="n">
        <v>6042</v>
      </c>
      <c r="D11" s="33" t="n">
        <v>6069</v>
      </c>
      <c r="E11" s="28" t="n">
        <v>100</v>
      </c>
      <c r="F11" s="33" t="n">
        <v>4554</v>
      </c>
      <c r="G11" s="34" t="n">
        <f aca="false">F11*100/D11</f>
        <v>75.0370736529906</v>
      </c>
      <c r="H11" s="33" t="n">
        <v>1505</v>
      </c>
      <c r="I11" s="34" t="n">
        <f aca="false">H11*100/D11</f>
        <v>24.79815455594</v>
      </c>
      <c r="J11" s="33" t="n">
        <v>10</v>
      </c>
      <c r="K11" s="35" t="n">
        <f aca="false">J11*100/D11</f>
        <v>0.164771791069369</v>
      </c>
    </row>
    <row r="12" customFormat="false" ht="12.75" hidden="false" customHeight="true" outlineLevel="0" collapsed="false">
      <c r="B12" s="22" t="s">
        <v>74</v>
      </c>
      <c r="C12" s="28" t="n">
        <v>6049</v>
      </c>
      <c r="D12" s="33" t="n">
        <v>19189</v>
      </c>
      <c r="E12" s="28" t="n">
        <v>100</v>
      </c>
      <c r="F12" s="33" t="n">
        <v>16893</v>
      </c>
      <c r="G12" s="34" t="n">
        <f aca="false">F12*100/D12</f>
        <v>88.0348116108187</v>
      </c>
      <c r="H12" s="33" t="n">
        <v>2167</v>
      </c>
      <c r="I12" s="34" t="n">
        <f aca="false">H12*100/D12</f>
        <v>11.2929282401376</v>
      </c>
      <c r="J12" s="33" t="n">
        <v>129</v>
      </c>
      <c r="K12" s="35" t="n">
        <f aca="false">J12*100/D12</f>
        <v>0.672260149043723</v>
      </c>
    </row>
    <row r="13" customFormat="false" ht="12.75" hidden="false" customHeight="true" outlineLevel="0" collapsed="false">
      <c r="B13" s="22" t="s">
        <v>75</v>
      </c>
      <c r="C13" s="28" t="n">
        <v>6056</v>
      </c>
      <c r="D13" s="33" t="n">
        <v>86008</v>
      </c>
      <c r="E13" s="28" t="n">
        <v>100</v>
      </c>
      <c r="F13" s="33" t="n">
        <v>80229</v>
      </c>
      <c r="G13" s="34" t="n">
        <f aca="false">F13*100/D13</f>
        <v>93.2808575946424</v>
      </c>
      <c r="H13" s="33" t="n">
        <v>5745</v>
      </c>
      <c r="I13" s="34" t="n">
        <f aca="false">H13*100/D13</f>
        <v>6.67961119895824</v>
      </c>
      <c r="J13" s="33" t="n">
        <v>34</v>
      </c>
      <c r="K13" s="35" t="n">
        <f aca="false">J13*100/D13</f>
        <v>0.0395312063994047</v>
      </c>
    </row>
    <row r="14" customFormat="false" ht="12.75" hidden="false" customHeight="true" outlineLevel="0" collapsed="false">
      <c r="B14" s="22" t="s">
        <v>76</v>
      </c>
      <c r="C14" s="28" t="n">
        <v>6063</v>
      </c>
      <c r="D14" s="33" t="n">
        <v>12332</v>
      </c>
      <c r="E14" s="28" t="n">
        <v>100</v>
      </c>
      <c r="F14" s="33" t="n">
        <v>10119</v>
      </c>
      <c r="G14" s="34" t="n">
        <f aca="false">F14*100/D14</f>
        <v>82.0548167369445</v>
      </c>
      <c r="H14" s="33" t="n">
        <v>2192</v>
      </c>
      <c r="I14" s="34" t="n">
        <f aca="false">H14*100/D14</f>
        <v>17.7748945831982</v>
      </c>
      <c r="J14" s="33" t="n">
        <v>21</v>
      </c>
      <c r="K14" s="35" t="n">
        <f aca="false">J14*100/D14</f>
        <v>0.170288679857282</v>
      </c>
    </row>
    <row r="15" customFormat="false" ht="12.75" hidden="false" customHeight="true" outlineLevel="0" collapsed="false">
      <c r="B15" s="22" t="s">
        <v>77</v>
      </c>
      <c r="C15" s="28" t="n">
        <v>6070</v>
      </c>
      <c r="D15" s="33" t="n">
        <v>8611</v>
      </c>
      <c r="E15" s="28" t="n">
        <v>100</v>
      </c>
      <c r="F15" s="33" t="n">
        <v>5129</v>
      </c>
      <c r="G15" s="34" t="n">
        <f aca="false">F15*100/D15</f>
        <v>59.5633492045059</v>
      </c>
      <c r="H15" s="33" t="n">
        <v>3482</v>
      </c>
      <c r="I15" s="34" t="n">
        <f aca="false">H15*100/D15</f>
        <v>40.4366507954941</v>
      </c>
      <c r="J15" s="33" t="n">
        <v>0</v>
      </c>
      <c r="K15" s="35" t="n">
        <f aca="false">J15*100/D15</f>
        <v>0</v>
      </c>
    </row>
    <row r="16" customFormat="false" ht="12.75" hidden="false" customHeight="true" outlineLevel="0" collapsed="false">
      <c r="B16" s="22" t="s">
        <v>78</v>
      </c>
      <c r="C16" s="28" t="n">
        <v>6077</v>
      </c>
      <c r="D16" s="33" t="n">
        <v>8143</v>
      </c>
      <c r="E16" s="28" t="n">
        <v>100</v>
      </c>
      <c r="F16" s="33" t="n">
        <v>4437</v>
      </c>
      <c r="G16" s="34" t="n">
        <f aca="false">F16*100/D16</f>
        <v>54.4885177453027</v>
      </c>
      <c r="H16" s="33" t="n">
        <v>3706</v>
      </c>
      <c r="I16" s="34" t="n">
        <f aca="false">H16*100/D16</f>
        <v>45.5114822546973</v>
      </c>
      <c r="J16" s="33" t="n">
        <v>0</v>
      </c>
      <c r="K16" s="35" t="n">
        <f aca="false">J16*100/D16</f>
        <v>0</v>
      </c>
    </row>
    <row r="17" customFormat="false" ht="12.75" hidden="false" customHeight="true" outlineLevel="0" collapsed="false">
      <c r="B17" s="22" t="s">
        <v>79</v>
      </c>
      <c r="C17" s="28" t="n">
        <v>6084</v>
      </c>
      <c r="D17" s="33" t="n">
        <v>6175</v>
      </c>
      <c r="E17" s="28" t="n">
        <v>100</v>
      </c>
      <c r="F17" s="33" t="n">
        <v>5390</v>
      </c>
      <c r="G17" s="34" t="n">
        <f aca="false">F17*100/D17</f>
        <v>87.2874493927126</v>
      </c>
      <c r="H17" s="33" t="n">
        <v>785</v>
      </c>
      <c r="I17" s="34" t="n">
        <f aca="false">H17*100/D17</f>
        <v>12.7125506072874</v>
      </c>
      <c r="J17" s="33" t="n">
        <v>0</v>
      </c>
      <c r="K17" s="35" t="n">
        <f aca="false">J17*100/D17</f>
        <v>0</v>
      </c>
    </row>
    <row r="18" customFormat="false" ht="12.75" hidden="false" customHeight="true" outlineLevel="0" collapsed="false">
      <c r="B18" s="22" t="s">
        <v>80</v>
      </c>
      <c r="C18" s="28" t="n">
        <v>6098</v>
      </c>
      <c r="D18" s="33" t="n">
        <v>21869</v>
      </c>
      <c r="E18" s="28" t="n">
        <v>100</v>
      </c>
      <c r="F18" s="33" t="n">
        <v>18542</v>
      </c>
      <c r="G18" s="34" t="n">
        <f aca="false">F18*100/D18</f>
        <v>84.7866843477068</v>
      </c>
      <c r="H18" s="33" t="n">
        <v>3306</v>
      </c>
      <c r="I18" s="34" t="n">
        <f aca="false">H18*100/D18</f>
        <v>15.1172893136403</v>
      </c>
      <c r="J18" s="33" t="n">
        <v>21</v>
      </c>
      <c r="K18" s="35" t="n">
        <f aca="false">J18*100/D18</f>
        <v>0.0960263386528877</v>
      </c>
    </row>
    <row r="19" customFormat="false" ht="12.75" hidden="false" customHeight="true" outlineLevel="0" collapsed="false">
      <c r="B19" s="22" t="s">
        <v>81</v>
      </c>
      <c r="C19" s="28" t="n">
        <v>6105</v>
      </c>
      <c r="D19" s="33" t="n">
        <v>10775</v>
      </c>
      <c r="E19" s="28" t="n">
        <v>100</v>
      </c>
      <c r="F19" s="33" t="n">
        <v>7594</v>
      </c>
      <c r="G19" s="34" t="n">
        <f aca="false">F19*100/D19</f>
        <v>70.4779582366589</v>
      </c>
      <c r="H19" s="33" t="n">
        <v>3148</v>
      </c>
      <c r="I19" s="34" t="n">
        <f aca="false">H19*100/D19</f>
        <v>29.215777262181</v>
      </c>
      <c r="J19" s="33" t="n">
        <v>33</v>
      </c>
      <c r="K19" s="35" t="n">
        <f aca="false">J19*100/D19</f>
        <v>0.306264501160093</v>
      </c>
    </row>
    <row r="20" customFormat="false" ht="12.75" hidden="false" customHeight="true" outlineLevel="0" collapsed="false">
      <c r="B20" s="22" t="s">
        <v>82</v>
      </c>
      <c r="C20" s="28" t="n">
        <v>6112</v>
      </c>
      <c r="D20" s="33" t="n">
        <v>12422</v>
      </c>
      <c r="E20" s="28" t="n">
        <v>100</v>
      </c>
      <c r="F20" s="33" t="n">
        <v>8841</v>
      </c>
      <c r="G20" s="34" t="n">
        <f aca="false">F20*100/D20</f>
        <v>71.1721139913058</v>
      </c>
      <c r="H20" s="33" t="n">
        <v>3572</v>
      </c>
      <c r="I20" s="34" t="n">
        <f aca="false">H20*100/D20</f>
        <v>28.7554339075833</v>
      </c>
      <c r="J20" s="33" t="n">
        <v>9</v>
      </c>
      <c r="K20" s="35" t="n">
        <f aca="false">J20*100/D20</f>
        <v>0.0724521011109322</v>
      </c>
    </row>
    <row r="21" customFormat="false" ht="12.75" hidden="false" customHeight="true" outlineLevel="0" collapsed="false">
      <c r="B21" s="22" t="s">
        <v>83</v>
      </c>
      <c r="C21" s="28" t="n">
        <v>6119</v>
      </c>
      <c r="D21" s="33" t="n">
        <v>6552</v>
      </c>
      <c r="E21" s="28" t="n">
        <v>100</v>
      </c>
      <c r="F21" s="33" t="n">
        <v>3463</v>
      </c>
      <c r="G21" s="34" t="n">
        <f aca="false">F21*100/D21</f>
        <v>52.8540903540904</v>
      </c>
      <c r="H21" s="33" t="n">
        <v>3083</v>
      </c>
      <c r="I21" s="34" t="n">
        <f aca="false">H21*100/D21</f>
        <v>47.0543345543346</v>
      </c>
      <c r="J21" s="33" t="n">
        <v>6</v>
      </c>
      <c r="K21" s="35" t="n">
        <f aca="false">J21*100/D21</f>
        <v>0.0915750915750916</v>
      </c>
    </row>
    <row r="22" customFormat="false" ht="12.75" hidden="false" customHeight="true" outlineLevel="0" collapsed="false">
      <c r="B22" s="22" t="s">
        <v>84</v>
      </c>
      <c r="C22" s="28" t="n">
        <v>6126</v>
      </c>
      <c r="D22" s="33" t="n">
        <v>21861</v>
      </c>
      <c r="E22" s="28" t="n">
        <v>100</v>
      </c>
      <c r="F22" s="33" t="n">
        <v>16103</v>
      </c>
      <c r="G22" s="34" t="n">
        <f aca="false">F22*100/D22</f>
        <v>73.6608572343443</v>
      </c>
      <c r="H22" s="33" t="n">
        <v>5733</v>
      </c>
      <c r="I22" s="34" t="n">
        <f aca="false">H22*100/D22</f>
        <v>26.2247838616715</v>
      </c>
      <c r="J22" s="33" t="n">
        <v>25</v>
      </c>
      <c r="K22" s="35" t="n">
        <f aca="false">J22*100/D22</f>
        <v>0.114358903984264</v>
      </c>
    </row>
    <row r="23" customFormat="false" ht="12.75" hidden="false" customHeight="true" outlineLevel="0" collapsed="false">
      <c r="B23" s="22" t="s">
        <v>85</v>
      </c>
      <c r="C23" s="28" t="n">
        <v>6134</v>
      </c>
      <c r="D23" s="33" t="n">
        <v>11090</v>
      </c>
      <c r="E23" s="28" t="n">
        <v>100</v>
      </c>
      <c r="F23" s="33" t="n">
        <v>6064</v>
      </c>
      <c r="G23" s="34" t="n">
        <f aca="false">F23*100/D23</f>
        <v>54.6798917944094</v>
      </c>
      <c r="H23" s="33" t="n">
        <v>5018</v>
      </c>
      <c r="I23" s="34" t="n">
        <f aca="false">H23*100/D23</f>
        <v>45.2479711451758</v>
      </c>
      <c r="J23" s="33" t="n">
        <v>8</v>
      </c>
      <c r="K23" s="35" t="n">
        <f aca="false">J23*100/D23</f>
        <v>0.0721370604147881</v>
      </c>
    </row>
    <row r="24" customFormat="false" ht="12.75" hidden="false" customHeight="true" outlineLevel="0" collapsed="false">
      <c r="B24" s="22" t="s">
        <v>86</v>
      </c>
      <c r="C24" s="28" t="n">
        <v>6140</v>
      </c>
      <c r="D24" s="33" t="n">
        <v>3816</v>
      </c>
      <c r="E24" s="28" t="n">
        <v>100</v>
      </c>
      <c r="F24" s="33" t="n">
        <v>2649</v>
      </c>
      <c r="G24" s="34" t="n">
        <f aca="false">F24*100/D24</f>
        <v>69.4182389937107</v>
      </c>
      <c r="H24" s="33" t="n">
        <v>1149</v>
      </c>
      <c r="I24" s="34" t="n">
        <f aca="false">H24*100/D24</f>
        <v>30.1100628930818</v>
      </c>
      <c r="J24" s="33" t="n">
        <v>18</v>
      </c>
      <c r="K24" s="35" t="n">
        <f aca="false">J24*100/D24</f>
        <v>0.471698113207547</v>
      </c>
    </row>
    <row r="25" customFormat="false" ht="12.75" hidden="false" customHeight="true" outlineLevel="0" collapsed="false">
      <c r="B25" s="22" t="s">
        <v>87</v>
      </c>
      <c r="C25" s="28" t="n">
        <v>6147</v>
      </c>
      <c r="D25" s="33" t="n">
        <v>6677</v>
      </c>
      <c r="E25" s="28" t="n">
        <v>100</v>
      </c>
      <c r="F25" s="33" t="n">
        <v>4686</v>
      </c>
      <c r="G25" s="34" t="n">
        <f aca="false">F25*100/D25</f>
        <v>70.1812191103789</v>
      </c>
      <c r="H25" s="33" t="n">
        <v>1982</v>
      </c>
      <c r="I25" s="34" t="n">
        <f aca="false">H25*100/D25</f>
        <v>29.6839898157855</v>
      </c>
      <c r="J25" s="33" t="n">
        <v>9</v>
      </c>
      <c r="K25" s="35" t="n">
        <f aca="false">J25*100/D25</f>
        <v>0.134791073835555</v>
      </c>
    </row>
    <row r="26" customFormat="false" ht="12.75" hidden="false" customHeight="true" outlineLevel="0" collapsed="false">
      <c r="B26" s="22" t="s">
        <v>88</v>
      </c>
      <c r="C26" s="28" t="n">
        <v>6154</v>
      </c>
      <c r="D26" s="33" t="n">
        <v>3623</v>
      </c>
      <c r="E26" s="28" t="n">
        <v>100</v>
      </c>
      <c r="F26" s="33" t="n">
        <v>1991</v>
      </c>
      <c r="G26" s="34" t="n">
        <f aca="false">F26*100/D26</f>
        <v>54.9544576317969</v>
      </c>
      <c r="H26" s="33" t="n">
        <v>1623</v>
      </c>
      <c r="I26" s="34" t="n">
        <f aca="false">H26*100/D26</f>
        <v>44.7971294507314</v>
      </c>
      <c r="J26" s="33" t="n">
        <v>9</v>
      </c>
      <c r="K26" s="35" t="n">
        <f aca="false">J26*100/D26</f>
        <v>0.248412917471709</v>
      </c>
    </row>
    <row r="27" customFormat="false" ht="12.75" hidden="false" customHeight="true" outlineLevel="0" collapsed="false">
      <c r="B27" s="22" t="s">
        <v>89</v>
      </c>
      <c r="C27" s="28" t="n">
        <v>6161</v>
      </c>
      <c r="D27" s="33" t="n">
        <v>4136</v>
      </c>
      <c r="E27" s="28" t="n">
        <v>100</v>
      </c>
      <c r="F27" s="33" t="n">
        <v>2087</v>
      </c>
      <c r="G27" s="34" t="n">
        <f aca="false">F27*100/D27</f>
        <v>50.4593810444874</v>
      </c>
      <c r="H27" s="33" t="n">
        <v>2045</v>
      </c>
      <c r="I27" s="34" t="n">
        <f aca="false">H27*100/D27</f>
        <v>49.4439071566731</v>
      </c>
      <c r="J27" s="33" t="n">
        <v>4</v>
      </c>
      <c r="K27" s="35" t="n">
        <f aca="false">J27*100/D27</f>
        <v>0.0967117988394584</v>
      </c>
    </row>
    <row r="28" customFormat="false" ht="12.75" hidden="false" customHeight="true" outlineLevel="0" collapsed="false">
      <c r="B28" s="22" t="s">
        <v>90</v>
      </c>
      <c r="C28" s="28" t="n">
        <v>6168</v>
      </c>
      <c r="D28" s="33" t="n">
        <v>2394</v>
      </c>
      <c r="E28" s="28" t="n">
        <v>100</v>
      </c>
      <c r="F28" s="33" t="n">
        <v>1708</v>
      </c>
      <c r="G28" s="34" t="n">
        <f aca="false">F28*100/D28</f>
        <v>71.3450292397661</v>
      </c>
      <c r="H28" s="33" t="n">
        <v>676</v>
      </c>
      <c r="I28" s="34" t="n">
        <f aca="false">H28*100/D28</f>
        <v>28.2372598162072</v>
      </c>
      <c r="J28" s="33" t="n">
        <v>10</v>
      </c>
      <c r="K28" s="35" t="n">
        <f aca="false">J28*100/D28</f>
        <v>0.417710944026734</v>
      </c>
    </row>
    <row r="29" customFormat="false" ht="12.75" hidden="false" customHeight="true" outlineLevel="0" collapsed="false">
      <c r="B29" s="22" t="s">
        <v>91</v>
      </c>
      <c r="C29" s="28" t="n">
        <v>6175</v>
      </c>
      <c r="D29" s="33" t="n">
        <v>6977</v>
      </c>
      <c r="E29" s="28" t="n">
        <v>100</v>
      </c>
      <c r="F29" s="33" t="n">
        <v>3896</v>
      </c>
      <c r="G29" s="34" t="n">
        <f aca="false">F29*100/D29</f>
        <v>55.8406191772968</v>
      </c>
      <c r="H29" s="33" t="n">
        <v>3081</v>
      </c>
      <c r="I29" s="34" t="n">
        <f aca="false">H29*100/D29</f>
        <v>44.1593808227032</v>
      </c>
      <c r="J29" s="33" t="n">
        <v>0</v>
      </c>
      <c r="K29" s="35" t="n">
        <f aca="false">J29*100/D29</f>
        <v>0</v>
      </c>
    </row>
    <row r="30" customFormat="false" ht="12.75" hidden="false" customHeight="true" outlineLevel="0" collapsed="false">
      <c r="B30" s="22" t="s">
        <v>92</v>
      </c>
      <c r="C30" s="28" t="n">
        <v>6182</v>
      </c>
      <c r="D30" s="33" t="n">
        <v>17029</v>
      </c>
      <c r="E30" s="28" t="n">
        <v>100</v>
      </c>
      <c r="F30" s="33" t="n">
        <v>15896</v>
      </c>
      <c r="G30" s="34" t="n">
        <f aca="false">F30*100/D30</f>
        <v>93.346643960303</v>
      </c>
      <c r="H30" s="33" t="n">
        <v>1081</v>
      </c>
      <c r="I30" s="34" t="n">
        <f aca="false">H30*100/D30</f>
        <v>6.34799459745141</v>
      </c>
      <c r="J30" s="33" t="n">
        <v>52</v>
      </c>
      <c r="K30" s="35" t="n">
        <f aca="false">J30*100/D30</f>
        <v>0.305361442245581</v>
      </c>
    </row>
    <row r="31" customFormat="false" ht="12.75" hidden="false" customHeight="true" outlineLevel="0" collapsed="false">
      <c r="B31" s="22" t="s">
        <v>93</v>
      </c>
      <c r="C31" s="28" t="n">
        <v>6189</v>
      </c>
      <c r="D31" s="33" t="n">
        <v>5358</v>
      </c>
      <c r="E31" s="28" t="n">
        <v>100</v>
      </c>
      <c r="F31" s="33" t="n">
        <v>3459</v>
      </c>
      <c r="G31" s="34" t="n">
        <f aca="false">F31*100/D31</f>
        <v>64.5576707726764</v>
      </c>
      <c r="H31" s="33" t="n">
        <v>1899</v>
      </c>
      <c r="I31" s="34" t="n">
        <f aca="false">H31*100/D31</f>
        <v>35.4423292273236</v>
      </c>
      <c r="J31" s="33" t="n">
        <v>0</v>
      </c>
      <c r="K31" s="35" t="n">
        <f aca="false">J31*100/D31</f>
        <v>0</v>
      </c>
    </row>
    <row r="32" customFormat="false" ht="12.75" hidden="false" customHeight="true" outlineLevel="0" collapsed="false">
      <c r="B32" s="22" t="s">
        <v>94</v>
      </c>
      <c r="C32" s="28" t="n">
        <v>6196</v>
      </c>
      <c r="D32" s="33" t="n">
        <v>7500</v>
      </c>
      <c r="E32" s="28" t="n">
        <v>100</v>
      </c>
      <c r="F32" s="33" t="n">
        <v>5308</v>
      </c>
      <c r="G32" s="34" t="n">
        <f aca="false">F32*100/D32</f>
        <v>70.7733333333333</v>
      </c>
      <c r="H32" s="33" t="n">
        <v>2163</v>
      </c>
      <c r="I32" s="34" t="n">
        <f aca="false">H32*100/D32</f>
        <v>28.84</v>
      </c>
      <c r="J32" s="33" t="n">
        <v>29</v>
      </c>
      <c r="K32" s="35" t="n">
        <f aca="false">J32*100/D32</f>
        <v>0.386666666666667</v>
      </c>
    </row>
    <row r="33" customFormat="false" ht="12.75" hidden="false" customHeight="true" outlineLevel="0" collapsed="false">
      <c r="B33" s="22" t="s">
        <v>95</v>
      </c>
      <c r="C33" s="28" t="n">
        <v>6203</v>
      </c>
      <c r="D33" s="33" t="n">
        <v>11653</v>
      </c>
      <c r="E33" s="28" t="n">
        <v>100</v>
      </c>
      <c r="F33" s="33" t="n">
        <v>10149</v>
      </c>
      <c r="G33" s="34" t="n">
        <f aca="false">F33*100/D33</f>
        <v>87.0934523298721</v>
      </c>
      <c r="H33" s="33" t="n">
        <v>1504</v>
      </c>
      <c r="I33" s="34" t="n">
        <f aca="false">H33*100/D33</f>
        <v>12.9065476701279</v>
      </c>
      <c r="J33" s="33" t="n">
        <v>0</v>
      </c>
      <c r="K33" s="35" t="n">
        <f aca="false">J33*100/D33</f>
        <v>0</v>
      </c>
    </row>
    <row r="34" customFormat="false" ht="12.75" hidden="false" customHeight="true" outlineLevel="0" collapsed="false">
      <c r="B34" s="22" t="s">
        <v>96</v>
      </c>
      <c r="C34" s="28" t="n">
        <v>6210</v>
      </c>
      <c r="D34" s="33" t="n">
        <v>13714</v>
      </c>
      <c r="E34" s="28" t="n">
        <v>100</v>
      </c>
      <c r="F34" s="33" t="n">
        <v>8451</v>
      </c>
      <c r="G34" s="34" t="n">
        <f aca="false">F34*100/D34</f>
        <v>61.6231588158087</v>
      </c>
      <c r="H34" s="33" t="n">
        <v>5250</v>
      </c>
      <c r="I34" s="34" t="n">
        <f aca="false">H34*100/D34</f>
        <v>38.2820475426571</v>
      </c>
      <c r="J34" s="33" t="n">
        <v>13</v>
      </c>
      <c r="K34" s="35" t="n">
        <f aca="false">J34*100/D34</f>
        <v>0.0947936415341986</v>
      </c>
    </row>
    <row r="35" customFormat="false" ht="12.75" hidden="false" customHeight="true" outlineLevel="0" collapsed="false">
      <c r="B35" s="22" t="s">
        <v>97</v>
      </c>
      <c r="C35" s="28" t="n">
        <v>6217</v>
      </c>
      <c r="D35" s="33" t="n">
        <v>11022</v>
      </c>
      <c r="E35" s="28" t="n">
        <v>100</v>
      </c>
      <c r="F35" s="33" t="n">
        <v>7455</v>
      </c>
      <c r="G35" s="34" t="n">
        <f aca="false">F35*100/D35</f>
        <v>67.6374523679913</v>
      </c>
      <c r="H35" s="33" t="n">
        <v>3483</v>
      </c>
      <c r="I35" s="34" t="n">
        <f aca="false">H35*100/D35</f>
        <v>31.6004354926511</v>
      </c>
      <c r="J35" s="33" t="n">
        <v>84</v>
      </c>
      <c r="K35" s="35" t="n">
        <f aca="false">J35*100/D35</f>
        <v>0.762112139357648</v>
      </c>
    </row>
    <row r="36" customFormat="false" ht="12.75" hidden="false" customHeight="true" outlineLevel="0" collapsed="false">
      <c r="B36" s="22" t="s">
        <v>98</v>
      </c>
      <c r="C36" s="28" t="n">
        <v>6224</v>
      </c>
      <c r="D36" s="33" t="n">
        <v>19027</v>
      </c>
      <c r="E36" s="28" t="n">
        <v>100</v>
      </c>
      <c r="F36" s="33" t="n">
        <v>13100</v>
      </c>
      <c r="G36" s="34" t="n">
        <f aca="false">F36*100/D36</f>
        <v>68.8495296158091</v>
      </c>
      <c r="H36" s="33" t="n">
        <v>5881</v>
      </c>
      <c r="I36" s="34" t="n">
        <f aca="false">H36*100/D36</f>
        <v>30.908708677143</v>
      </c>
      <c r="J36" s="33" t="n">
        <v>46</v>
      </c>
      <c r="K36" s="35" t="n">
        <f aca="false">J36*100/D36</f>
        <v>0.241761707047879</v>
      </c>
    </row>
    <row r="37" customFormat="false" ht="12.75" hidden="false" customHeight="true" outlineLevel="0" collapsed="false">
      <c r="B37" s="22" t="s">
        <v>99</v>
      </c>
      <c r="C37" s="28" t="n">
        <v>6231</v>
      </c>
      <c r="D37" s="33" t="n">
        <v>4654</v>
      </c>
      <c r="E37" s="28" t="n">
        <v>100</v>
      </c>
      <c r="F37" s="33" t="n">
        <v>2288</v>
      </c>
      <c r="G37" s="34" t="n">
        <f aca="false">F37*100/D37</f>
        <v>49.1620111731844</v>
      </c>
      <c r="H37" s="33" t="n">
        <v>2356</v>
      </c>
      <c r="I37" s="34" t="n">
        <f aca="false">H37*100/D37</f>
        <v>50.6231198968629</v>
      </c>
      <c r="J37" s="33" t="n">
        <v>10</v>
      </c>
      <c r="K37" s="35" t="n">
        <f aca="false">J37*100/D37</f>
        <v>0.214868929952729</v>
      </c>
    </row>
    <row r="38" customFormat="false" ht="12.75" hidden="false" customHeight="true" outlineLevel="0" collapsed="false">
      <c r="B38" s="22" t="s">
        <v>100</v>
      </c>
      <c r="C38" s="28" t="n">
        <v>6238</v>
      </c>
      <c r="D38" s="33" t="n">
        <v>7532</v>
      </c>
      <c r="E38" s="28" t="n">
        <v>100</v>
      </c>
      <c r="F38" s="33" t="n">
        <v>3061</v>
      </c>
      <c r="G38" s="34" t="n">
        <f aca="false">F38*100/D38</f>
        <v>40.6399362719065</v>
      </c>
      <c r="H38" s="33" t="n">
        <v>4445</v>
      </c>
      <c r="I38" s="34" t="n">
        <f aca="false">H38*100/D38</f>
        <v>59.0148698884758</v>
      </c>
      <c r="J38" s="33" t="n">
        <v>26</v>
      </c>
      <c r="K38" s="35" t="n">
        <f aca="false">J38*100/D38</f>
        <v>0.345193839617631</v>
      </c>
    </row>
    <row r="39" customFormat="false" ht="12.75" hidden="false" customHeight="true" outlineLevel="0" collapsed="false">
      <c r="B39" s="22" t="s">
        <v>101</v>
      </c>
      <c r="C39" s="28" t="n">
        <v>6245</v>
      </c>
      <c r="D39" s="33" t="n">
        <v>14145</v>
      </c>
      <c r="E39" s="28" t="n">
        <v>100</v>
      </c>
      <c r="F39" s="33" t="n">
        <v>10688</v>
      </c>
      <c r="G39" s="34" t="n">
        <f aca="false">F39*100/D39</f>
        <v>75.5602686461647</v>
      </c>
      <c r="H39" s="33" t="n">
        <v>3446</v>
      </c>
      <c r="I39" s="34" t="n">
        <f aca="false">H39*100/D39</f>
        <v>24.361965358784</v>
      </c>
      <c r="J39" s="33" t="n">
        <v>11</v>
      </c>
      <c r="K39" s="35" t="n">
        <f aca="false">J39*100/D39</f>
        <v>0.0777659950512549</v>
      </c>
    </row>
    <row r="40" customFormat="false" ht="12.75" hidden="false" customHeight="true" outlineLevel="0" collapsed="false">
      <c r="B40" s="22" t="s">
        <v>102</v>
      </c>
      <c r="C40" s="28" t="n">
        <v>6252</v>
      </c>
      <c r="D40" s="33" t="n">
        <v>42621</v>
      </c>
      <c r="E40" s="28" t="n">
        <v>100</v>
      </c>
      <c r="F40" s="33" t="n">
        <v>26589</v>
      </c>
      <c r="G40" s="34" t="n">
        <f aca="false">F40*100/D40</f>
        <v>62.3847399169424</v>
      </c>
      <c r="H40" s="33" t="n">
        <v>16029</v>
      </c>
      <c r="I40" s="34" t="n">
        <f aca="false">H40*100/D40</f>
        <v>37.6082212993595</v>
      </c>
      <c r="J40" s="33" t="n">
        <v>3</v>
      </c>
      <c r="K40" s="35" t="n">
        <f aca="false">J40*100/D40</f>
        <v>0.00703878369817696</v>
      </c>
    </row>
    <row r="41" customFormat="false" ht="12.75" hidden="false" customHeight="true" outlineLevel="0" collapsed="false">
      <c r="B41" s="22" t="s">
        <v>103</v>
      </c>
      <c r="C41" s="28" t="n">
        <v>6266</v>
      </c>
      <c r="D41" s="33" t="n">
        <v>6586</v>
      </c>
      <c r="E41" s="28" t="n">
        <v>100</v>
      </c>
      <c r="F41" s="33" t="n">
        <v>3978</v>
      </c>
      <c r="G41" s="34" t="n">
        <f aca="false">F41*100/D41</f>
        <v>60.4008502884907</v>
      </c>
      <c r="H41" s="33" t="n">
        <v>2595</v>
      </c>
      <c r="I41" s="34" t="n">
        <f aca="false">H41*100/D41</f>
        <v>39.4017613118737</v>
      </c>
      <c r="J41" s="33" t="n">
        <v>13</v>
      </c>
      <c r="K41" s="35" t="n">
        <f aca="false">J41*100/D41</f>
        <v>0.197388399635591</v>
      </c>
    </row>
    <row r="42" customFormat="false" ht="12.75" hidden="false" customHeight="true" outlineLevel="0" collapsed="false">
      <c r="B42" s="22" t="s">
        <v>104</v>
      </c>
      <c r="C42" s="28" t="n">
        <v>6277</v>
      </c>
      <c r="D42" s="33" t="n">
        <v>2468</v>
      </c>
      <c r="E42" s="28" t="n">
        <v>100</v>
      </c>
      <c r="F42" s="33" t="n">
        <v>0</v>
      </c>
      <c r="G42" s="34" t="n">
        <f aca="false">F42*100/D42</f>
        <v>0</v>
      </c>
      <c r="H42" s="33" t="n">
        <v>2468</v>
      </c>
      <c r="I42" s="34" t="n">
        <f aca="false">H42*100/D42</f>
        <v>100</v>
      </c>
      <c r="J42" s="33" t="n">
        <v>0</v>
      </c>
      <c r="K42" s="35" t="n">
        <f aca="false">J42*100/D42</f>
        <v>0</v>
      </c>
    </row>
    <row r="43" customFormat="false" ht="12.75" hidden="false" customHeight="true" outlineLevel="0" collapsed="false">
      <c r="B43" s="22" t="s">
        <v>105</v>
      </c>
      <c r="C43" s="28" t="n">
        <v>6280</v>
      </c>
      <c r="D43" s="33" t="n">
        <v>10002</v>
      </c>
      <c r="E43" s="28" t="n">
        <v>100</v>
      </c>
      <c r="F43" s="33" t="n">
        <v>7113</v>
      </c>
      <c r="G43" s="34" t="n">
        <f aca="false">F43*100/D43</f>
        <v>71.1157768446311</v>
      </c>
      <c r="H43" s="33" t="n">
        <v>2862</v>
      </c>
      <c r="I43" s="34" t="n">
        <f aca="false">H43*100/D43</f>
        <v>28.6142771445711</v>
      </c>
      <c r="J43" s="33" t="n">
        <v>27</v>
      </c>
      <c r="K43" s="35" t="n">
        <f aca="false">J43*100/D43</f>
        <v>0.26994601079784</v>
      </c>
    </row>
    <row r="44" customFormat="false" ht="12.75" hidden="false" customHeight="true" outlineLevel="0" collapsed="false">
      <c r="B44" s="22" t="s">
        <v>106</v>
      </c>
      <c r="C44" s="28" t="n">
        <v>6287</v>
      </c>
      <c r="D44" s="33" t="n">
        <v>2837</v>
      </c>
      <c r="E44" s="28" t="n">
        <v>100</v>
      </c>
      <c r="F44" s="33" t="n">
        <v>1995</v>
      </c>
      <c r="G44" s="34" t="n">
        <f aca="false">F44*100/D44</f>
        <v>70.3207613676419</v>
      </c>
      <c r="H44" s="33" t="n">
        <v>837</v>
      </c>
      <c r="I44" s="34" t="n">
        <f aca="false">H44*100/D44</f>
        <v>29.5029961226648</v>
      </c>
      <c r="J44" s="33" t="n">
        <v>5</v>
      </c>
      <c r="K44" s="35" t="n">
        <f aca="false">J44*100/D44</f>
        <v>0.176242509693338</v>
      </c>
    </row>
    <row r="45" customFormat="false" ht="12.75" hidden="false" customHeight="true" outlineLevel="0" collapsed="false">
      <c r="B45" s="22" t="s">
        <v>107</v>
      </c>
      <c r="C45" s="28" t="n">
        <v>6294</v>
      </c>
      <c r="D45" s="33" t="n">
        <v>4858</v>
      </c>
      <c r="E45" s="28" t="n">
        <v>100</v>
      </c>
      <c r="F45" s="33" t="n">
        <v>0</v>
      </c>
      <c r="G45" s="34" t="n">
        <f aca="false">F45*100/D45</f>
        <v>0</v>
      </c>
      <c r="H45" s="33" t="n">
        <v>4853</v>
      </c>
      <c r="I45" s="34" t="n">
        <f aca="false">H45*100/D45</f>
        <v>99.8970769864142</v>
      </c>
      <c r="J45" s="33" t="n">
        <v>5</v>
      </c>
      <c r="K45" s="35" t="n">
        <f aca="false">J45*100/D45</f>
        <v>0.102923013585838</v>
      </c>
    </row>
    <row r="46" customFormat="false" ht="12.75" hidden="false" customHeight="true" outlineLevel="0" collapsed="false">
      <c r="B46" s="22" t="s">
        <v>108</v>
      </c>
      <c r="C46" s="28" t="n">
        <v>6301</v>
      </c>
      <c r="D46" s="33" t="n">
        <v>4964</v>
      </c>
      <c r="E46" s="28" t="n">
        <v>100</v>
      </c>
      <c r="F46" s="33" t="n">
        <v>3129</v>
      </c>
      <c r="G46" s="34" t="n">
        <f aca="false">F46*100/D46</f>
        <v>63.0338436744561</v>
      </c>
      <c r="H46" s="33" t="n">
        <v>1835</v>
      </c>
      <c r="I46" s="34" t="n">
        <f aca="false">H46*100/D46</f>
        <v>36.9661563255439</v>
      </c>
      <c r="J46" s="33" t="n">
        <v>0</v>
      </c>
      <c r="K46" s="35" t="n">
        <f aca="false">J46*100/D46</f>
        <v>0</v>
      </c>
    </row>
    <row r="47" customFormat="false" ht="12.75" hidden="false" customHeight="true" outlineLevel="0" collapsed="false">
      <c r="B47" s="22" t="s">
        <v>109</v>
      </c>
      <c r="C47" s="28" t="n">
        <v>6308</v>
      </c>
      <c r="D47" s="33" t="n">
        <v>956</v>
      </c>
      <c r="E47" s="28" t="n">
        <v>100</v>
      </c>
      <c r="F47" s="33" t="n">
        <v>485</v>
      </c>
      <c r="G47" s="34" t="n">
        <f aca="false">F47*100/D47</f>
        <v>50.7322175732218</v>
      </c>
      <c r="H47" s="33" t="n">
        <v>471</v>
      </c>
      <c r="I47" s="34" t="n">
        <f aca="false">H47*100/D47</f>
        <v>49.2677824267782</v>
      </c>
      <c r="J47" s="33" t="n">
        <v>0</v>
      </c>
      <c r="K47" s="35" t="n">
        <f aca="false">J47*100/D47</f>
        <v>0</v>
      </c>
    </row>
    <row r="48" customFormat="false" ht="12.75" hidden="false" customHeight="true" outlineLevel="0" collapsed="false">
      <c r="B48" s="22" t="s">
        <v>110</v>
      </c>
      <c r="C48" s="28" t="n">
        <v>6315</v>
      </c>
      <c r="D48" s="33" t="n">
        <v>5353</v>
      </c>
      <c r="E48" s="28" t="n">
        <v>100</v>
      </c>
      <c r="F48" s="33" t="n">
        <v>3129</v>
      </c>
      <c r="G48" s="34" t="n">
        <f aca="false">F48*100/D48</f>
        <v>58.4532038109471</v>
      </c>
      <c r="H48" s="33" t="n">
        <v>2216</v>
      </c>
      <c r="I48" s="34" t="n">
        <f aca="false">H48*100/D48</f>
        <v>41.397347281898</v>
      </c>
      <c r="J48" s="33" t="n">
        <v>8</v>
      </c>
      <c r="K48" s="35" t="n">
        <f aca="false">J48*100/D48</f>
        <v>0.149448907154866</v>
      </c>
    </row>
    <row r="49" customFormat="false" ht="12.75" hidden="false" customHeight="true" outlineLevel="0" collapsed="false">
      <c r="B49" s="22" t="s">
        <v>111</v>
      </c>
      <c r="C49" s="28" t="n">
        <v>6322</v>
      </c>
      <c r="D49" s="33" t="n">
        <v>3481</v>
      </c>
      <c r="E49" s="28" t="n">
        <v>100</v>
      </c>
      <c r="F49" s="33" t="n">
        <v>1953</v>
      </c>
      <c r="G49" s="34" t="n">
        <f aca="false">F49*100/D49</f>
        <v>56.1045676529733</v>
      </c>
      <c r="H49" s="33" t="n">
        <v>1528</v>
      </c>
      <c r="I49" s="34" t="n">
        <f aca="false">H49*100/D49</f>
        <v>43.8954323470267</v>
      </c>
      <c r="J49" s="33" t="n">
        <v>0</v>
      </c>
      <c r="K49" s="35" t="n">
        <f aca="false">J49*100/D49</f>
        <v>0</v>
      </c>
    </row>
    <row r="50" customFormat="false" ht="12.75" hidden="false" customHeight="true" outlineLevel="0" collapsed="false">
      <c r="B50" s="22" t="s">
        <v>112</v>
      </c>
      <c r="C50" s="28" t="n">
        <v>6329</v>
      </c>
      <c r="D50" s="33" t="n">
        <v>3640</v>
      </c>
      <c r="E50" s="28" t="n">
        <v>100</v>
      </c>
      <c r="F50" s="33" t="n">
        <v>2194</v>
      </c>
      <c r="G50" s="34" t="n">
        <f aca="false">F50*100/D50</f>
        <v>60.2747252747253</v>
      </c>
      <c r="H50" s="33" t="n">
        <v>1446</v>
      </c>
      <c r="I50" s="34" t="n">
        <f aca="false">H50*100/D50</f>
        <v>39.7252747252747</v>
      </c>
      <c r="J50" s="33" t="n">
        <v>0</v>
      </c>
      <c r="K50" s="35" t="n">
        <f aca="false">J50*100/D50</f>
        <v>0</v>
      </c>
    </row>
    <row r="51" customFormat="false" ht="12.75" hidden="false" customHeight="true" outlineLevel="0" collapsed="false">
      <c r="B51" s="22" t="s">
        <v>113</v>
      </c>
      <c r="C51" s="28" t="n">
        <v>6336</v>
      </c>
      <c r="D51" s="33" t="n">
        <v>859</v>
      </c>
      <c r="E51" s="28" t="n">
        <v>100</v>
      </c>
      <c r="F51" s="33" t="n">
        <v>226</v>
      </c>
      <c r="G51" s="34" t="n">
        <f aca="false">F51*100/D51</f>
        <v>26.3096623981374</v>
      </c>
      <c r="H51" s="33" t="n">
        <v>633</v>
      </c>
      <c r="I51" s="34" t="n">
        <f aca="false">H51*100/D51</f>
        <v>73.6903376018626</v>
      </c>
      <c r="J51" s="33" t="n">
        <v>0</v>
      </c>
      <c r="K51" s="35" t="n">
        <f aca="false">J51*100/D51</f>
        <v>0</v>
      </c>
    </row>
    <row r="52" customFormat="false" ht="12.75" hidden="false" customHeight="true" outlineLevel="0" collapsed="false">
      <c r="B52" s="22" t="s">
        <v>114</v>
      </c>
      <c r="C52" s="28" t="n">
        <v>6343</v>
      </c>
      <c r="D52" s="33" t="n">
        <v>3230</v>
      </c>
      <c r="E52" s="28" t="n">
        <v>100</v>
      </c>
      <c r="F52" s="33" t="n">
        <v>2016</v>
      </c>
      <c r="G52" s="34" t="n">
        <f aca="false">F52*100/D52</f>
        <v>62.4148606811146</v>
      </c>
      <c r="H52" s="33" t="n">
        <v>1214</v>
      </c>
      <c r="I52" s="34" t="n">
        <f aca="false">H52*100/D52</f>
        <v>37.5851393188854</v>
      </c>
      <c r="J52" s="33" t="n">
        <v>0</v>
      </c>
      <c r="K52" s="35" t="n">
        <f aca="false">J52*100/D52</f>
        <v>0</v>
      </c>
    </row>
    <row r="53" customFormat="false" ht="12.75" hidden="false" customHeight="true" outlineLevel="0" collapsed="false">
      <c r="B53" s="22" t="s">
        <v>115</v>
      </c>
      <c r="C53" s="28" t="n">
        <v>6351</v>
      </c>
      <c r="D53" s="33" t="n">
        <v>3466</v>
      </c>
      <c r="E53" s="28" t="n">
        <v>100</v>
      </c>
      <c r="F53" s="33" t="n">
        <v>354</v>
      </c>
      <c r="G53" s="34" t="n">
        <f aca="false">F53*100/D53</f>
        <v>10.2135025966532</v>
      </c>
      <c r="H53" s="33" t="n">
        <v>3112</v>
      </c>
      <c r="I53" s="34" t="n">
        <f aca="false">H53*100/D53</f>
        <v>89.7864974033468</v>
      </c>
      <c r="J53" s="33" t="n">
        <v>0</v>
      </c>
      <c r="K53" s="35" t="n">
        <f aca="false">J53*100/D53</f>
        <v>0</v>
      </c>
    </row>
    <row r="54" customFormat="false" ht="12.75" hidden="false" customHeight="true" outlineLevel="0" collapsed="false">
      <c r="B54" s="22" t="s">
        <v>116</v>
      </c>
      <c r="C54" s="28" t="n">
        <v>6357</v>
      </c>
      <c r="D54" s="33" t="n">
        <v>171530</v>
      </c>
      <c r="E54" s="28" t="n">
        <v>100</v>
      </c>
      <c r="F54" s="33" t="n">
        <v>154567</v>
      </c>
      <c r="G54" s="34" t="n">
        <f aca="false">F54*100/D54</f>
        <v>90.1107677957209</v>
      </c>
      <c r="H54" s="33" t="n">
        <v>16306</v>
      </c>
      <c r="I54" s="34" t="n">
        <f aca="false">H54*100/D54</f>
        <v>9.50620882644435</v>
      </c>
      <c r="J54" s="33" t="n">
        <v>657</v>
      </c>
      <c r="K54" s="35" t="n">
        <f aca="false">J54*100/D54</f>
        <v>0.383023377834781</v>
      </c>
    </row>
    <row r="55" customFormat="false" ht="12.75" hidden="false" customHeight="true" outlineLevel="0" collapsed="false">
      <c r="B55" s="22" t="s">
        <v>117</v>
      </c>
      <c r="C55" s="28" t="n">
        <v>6364</v>
      </c>
      <c r="D55" s="33" t="n">
        <v>17734</v>
      </c>
      <c r="E55" s="28" t="n">
        <v>100</v>
      </c>
      <c r="F55" s="33" t="n">
        <v>8786</v>
      </c>
      <c r="G55" s="34" t="n">
        <f aca="false">F55*100/D55</f>
        <v>49.5432502537499</v>
      </c>
      <c r="H55" s="33" t="n">
        <v>8947</v>
      </c>
      <c r="I55" s="34" t="n">
        <f aca="false">H55*100/D55</f>
        <v>50.451110860494</v>
      </c>
      <c r="J55" s="33" t="n">
        <v>1</v>
      </c>
      <c r="K55" s="35" t="n">
        <f aca="false">J55*100/D55</f>
        <v>0.00563888575617458</v>
      </c>
    </row>
    <row r="56" customFormat="false" ht="12.75" hidden="false" customHeight="true" outlineLevel="0" collapsed="false">
      <c r="B56" s="22" t="s">
        <v>118</v>
      </c>
      <c r="C56" s="28" t="n">
        <v>6385</v>
      </c>
      <c r="D56" s="33" t="n">
        <v>5525</v>
      </c>
      <c r="E56" s="28" t="n">
        <v>100</v>
      </c>
      <c r="F56" s="33" t="n">
        <v>0</v>
      </c>
      <c r="G56" s="34" t="n">
        <f aca="false">F56*100/D56</f>
        <v>0</v>
      </c>
      <c r="H56" s="33" t="n">
        <v>5523</v>
      </c>
      <c r="I56" s="34" t="n">
        <f aca="false">H56*100/D56</f>
        <v>99.9638009049774</v>
      </c>
      <c r="J56" s="33" t="n">
        <v>2</v>
      </c>
      <c r="K56" s="35" t="n">
        <f aca="false">J56*100/D56</f>
        <v>0.0361990950226244</v>
      </c>
    </row>
    <row r="57" customFormat="false" ht="12.75" hidden="false" customHeight="true" outlineLevel="0" collapsed="false">
      <c r="B57" s="22" t="s">
        <v>119</v>
      </c>
      <c r="C57" s="28" t="n">
        <v>6392</v>
      </c>
      <c r="D57" s="33" t="n">
        <v>8852</v>
      </c>
      <c r="E57" s="28" t="n">
        <v>100</v>
      </c>
      <c r="F57" s="33" t="n">
        <v>0</v>
      </c>
      <c r="G57" s="34" t="n">
        <f aca="false">F57*100/D57</f>
        <v>0</v>
      </c>
      <c r="H57" s="33" t="n">
        <v>8852</v>
      </c>
      <c r="I57" s="34" t="n">
        <f aca="false">H57*100/D57</f>
        <v>100</v>
      </c>
      <c r="J57" s="33" t="n">
        <v>0</v>
      </c>
      <c r="K57" s="35" t="n">
        <f aca="false">J57*100/D57</f>
        <v>0</v>
      </c>
    </row>
    <row r="58" customFormat="false" ht="12.75" hidden="false" customHeight="true" outlineLevel="0" collapsed="false">
      <c r="B58" s="22" t="s">
        <v>120</v>
      </c>
      <c r="C58" s="28" t="n">
        <v>6399</v>
      </c>
      <c r="D58" s="33" t="n">
        <v>3749</v>
      </c>
      <c r="E58" s="28" t="n">
        <v>100</v>
      </c>
      <c r="F58" s="33" t="n">
        <v>1539</v>
      </c>
      <c r="G58" s="34" t="n">
        <f aca="false">F58*100/D58</f>
        <v>41.0509469191785</v>
      </c>
      <c r="H58" s="33" t="n">
        <v>2210</v>
      </c>
      <c r="I58" s="34" t="n">
        <f aca="false">H58*100/D58</f>
        <v>58.9490530808216</v>
      </c>
      <c r="J58" s="33" t="n">
        <v>0</v>
      </c>
      <c r="K58" s="35" t="n">
        <f aca="false">J58*100/D58</f>
        <v>0</v>
      </c>
    </row>
    <row r="59" customFormat="false" ht="12.75" hidden="false" customHeight="true" outlineLevel="0" collapsed="false">
      <c r="B59" s="22" t="s">
        <v>121</v>
      </c>
      <c r="C59" s="28" t="n">
        <v>6406</v>
      </c>
      <c r="D59" s="33" t="n">
        <v>2797</v>
      </c>
      <c r="E59" s="28" t="n">
        <v>100</v>
      </c>
      <c r="F59" s="33" t="n">
        <v>2169</v>
      </c>
      <c r="G59" s="34" t="n">
        <f aca="false">F59*100/D59</f>
        <v>77.5473721844834</v>
      </c>
      <c r="H59" s="33" t="n">
        <v>628</v>
      </c>
      <c r="I59" s="34" t="n">
        <f aca="false">H59*100/D59</f>
        <v>22.4526278155166</v>
      </c>
      <c r="J59" s="33" t="n">
        <v>0</v>
      </c>
      <c r="K59" s="35" t="n">
        <f aca="false">J59*100/D59</f>
        <v>0</v>
      </c>
    </row>
    <row r="60" customFormat="false" ht="12.75" hidden="false" customHeight="true" outlineLevel="0" collapsed="false">
      <c r="B60" s="22" t="s">
        <v>122</v>
      </c>
      <c r="C60" s="28" t="n">
        <v>6413</v>
      </c>
      <c r="D60" s="33" t="n">
        <v>26850</v>
      </c>
      <c r="E60" s="28" t="n">
        <v>100</v>
      </c>
      <c r="F60" s="33" t="n">
        <v>19085</v>
      </c>
      <c r="G60" s="34" t="n">
        <f aca="false">F60*100/D60</f>
        <v>71.0800744878957</v>
      </c>
      <c r="H60" s="33" t="n">
        <v>7726</v>
      </c>
      <c r="I60" s="34" t="n">
        <f aca="false">H60*100/D60</f>
        <v>28.7746741154562</v>
      </c>
      <c r="J60" s="33" t="n">
        <v>39</v>
      </c>
      <c r="K60" s="35" t="n">
        <f aca="false">J60*100/D60</f>
        <v>0.145251396648045</v>
      </c>
    </row>
    <row r="61" customFormat="false" ht="12.75" hidden="false" customHeight="true" outlineLevel="0" collapsed="false">
      <c r="B61" s="22" t="s">
        <v>123</v>
      </c>
      <c r="C61" s="28" t="n">
        <v>6420</v>
      </c>
      <c r="D61" s="33" t="n">
        <v>18028</v>
      </c>
      <c r="E61" s="28" t="n">
        <v>100</v>
      </c>
      <c r="F61" s="33" t="n">
        <v>6596</v>
      </c>
      <c r="G61" s="34" t="n">
        <f aca="false">F61*100/D61</f>
        <v>36.5875305080985</v>
      </c>
      <c r="H61" s="33" t="n">
        <v>11381</v>
      </c>
      <c r="I61" s="34" t="n">
        <f aca="false">H61*100/D61</f>
        <v>63.129576214777</v>
      </c>
      <c r="J61" s="33" t="n">
        <v>51</v>
      </c>
      <c r="K61" s="35" t="n">
        <f aca="false">J61*100/D61</f>
        <v>0.282893277124473</v>
      </c>
    </row>
    <row r="62" customFormat="false" ht="12.75" hidden="false" customHeight="true" outlineLevel="0" collapsed="false">
      <c r="B62" s="22" t="s">
        <v>124</v>
      </c>
      <c r="C62" s="28" t="n">
        <v>6441</v>
      </c>
      <c r="D62" s="33" t="n">
        <v>172140</v>
      </c>
      <c r="E62" s="28" t="n">
        <v>100</v>
      </c>
      <c r="F62" s="33" t="n">
        <v>153876</v>
      </c>
      <c r="G62" s="34" t="n">
        <f aca="false">F62*100/D62</f>
        <v>89.3900313698153</v>
      </c>
      <c r="H62" s="33" t="n">
        <v>18120</v>
      </c>
      <c r="I62" s="34" t="n">
        <f aca="false">H62*100/D62</f>
        <v>10.5263157894737</v>
      </c>
      <c r="J62" s="33" t="n">
        <v>144</v>
      </c>
      <c r="K62" s="35" t="n">
        <f aca="false">J62*100/D62</f>
        <v>0.0836528407110491</v>
      </c>
    </row>
    <row r="63" customFormat="false" ht="12.75" hidden="false" customHeight="true" outlineLevel="0" collapsed="false">
      <c r="B63" s="22" t="s">
        <v>125</v>
      </c>
      <c r="C63" s="28" t="n">
        <v>6448</v>
      </c>
      <c r="D63" s="33" t="n">
        <v>3015</v>
      </c>
      <c r="E63" s="28" t="n">
        <v>100</v>
      </c>
      <c r="F63" s="33" t="n">
        <v>2379</v>
      </c>
      <c r="G63" s="34" t="n">
        <f aca="false">F63*100/D63</f>
        <v>78.9054726368159</v>
      </c>
      <c r="H63" s="33" t="n">
        <v>636</v>
      </c>
      <c r="I63" s="34" t="n">
        <f aca="false">H63*100/D63</f>
        <v>21.0945273631841</v>
      </c>
      <c r="J63" s="33" t="n">
        <v>0</v>
      </c>
      <c r="K63" s="35" t="n">
        <f aca="false">J63*100/D63</f>
        <v>0</v>
      </c>
    </row>
    <row r="64" customFormat="false" ht="12.75" hidden="false" customHeight="true" outlineLevel="0" collapsed="false">
      <c r="B64" s="22" t="s">
        <v>126</v>
      </c>
      <c r="C64" s="28" t="n">
        <v>6455</v>
      </c>
      <c r="D64" s="33" t="n">
        <v>7436</v>
      </c>
      <c r="E64" s="28" t="n">
        <v>100</v>
      </c>
      <c r="F64" s="33" t="n">
        <v>5008</v>
      </c>
      <c r="G64" s="34" t="n">
        <f aca="false">F64*100/D64</f>
        <v>67.3480365788058</v>
      </c>
      <c r="H64" s="33" t="n">
        <v>2428</v>
      </c>
      <c r="I64" s="34" t="n">
        <f aca="false">H64*100/D64</f>
        <v>32.6519634211942</v>
      </c>
      <c r="J64" s="33" t="n">
        <v>0</v>
      </c>
      <c r="K64" s="35" t="n">
        <f aca="false">J64*100/D64</f>
        <v>0</v>
      </c>
    </row>
    <row r="65" customFormat="false" ht="12.75" hidden="false" customHeight="true" outlineLevel="0" collapsed="false">
      <c r="B65" s="22" t="s">
        <v>127</v>
      </c>
      <c r="C65" s="28" t="n">
        <v>6462</v>
      </c>
      <c r="D65" s="33" t="n">
        <v>5068</v>
      </c>
      <c r="E65" s="28" t="n">
        <v>100</v>
      </c>
      <c r="F65" s="33" t="n">
        <v>0</v>
      </c>
      <c r="G65" s="34" t="n">
        <f aca="false">F65*100/D65</f>
        <v>0</v>
      </c>
      <c r="H65" s="33" t="n">
        <v>5067</v>
      </c>
      <c r="I65" s="34" t="n">
        <f aca="false">H65*100/D65</f>
        <v>99.9802683504341</v>
      </c>
      <c r="J65" s="33" t="n">
        <v>1</v>
      </c>
      <c r="K65" s="35" t="n">
        <f aca="false">J65*100/D65</f>
        <v>0.0197316495659037</v>
      </c>
    </row>
    <row r="66" customFormat="false" ht="12.75" hidden="false" customHeight="true" outlineLevel="0" collapsed="false">
      <c r="B66" s="22" t="s">
        <v>128</v>
      </c>
      <c r="C66" s="28" t="n">
        <v>6469</v>
      </c>
      <c r="D66" s="33" t="n">
        <v>12945</v>
      </c>
      <c r="E66" s="28" t="n">
        <v>100</v>
      </c>
      <c r="F66" s="33" t="n">
        <v>1890</v>
      </c>
      <c r="G66" s="34" t="n">
        <f aca="false">F66*100/D66</f>
        <v>14.6002317497103</v>
      </c>
      <c r="H66" s="33" t="n">
        <v>11003</v>
      </c>
      <c r="I66" s="34" t="n">
        <f aca="false">H66*100/D66</f>
        <v>84.9980687524141</v>
      </c>
      <c r="J66" s="33" t="n">
        <v>52</v>
      </c>
      <c r="K66" s="35" t="n">
        <f aca="false">J66*100/D66</f>
        <v>0.401699497875628</v>
      </c>
    </row>
    <row r="67" customFormat="false" ht="12.75" hidden="false" customHeight="true" outlineLevel="0" collapsed="false">
      <c r="B67" s="22" t="s">
        <v>129</v>
      </c>
      <c r="C67" s="28" t="n">
        <v>6476</v>
      </c>
      <c r="D67" s="33" t="n">
        <v>5315</v>
      </c>
      <c r="E67" s="28" t="n">
        <v>100</v>
      </c>
      <c r="F67" s="33" t="n">
        <v>2857</v>
      </c>
      <c r="G67" s="34" t="n">
        <f aca="false">F67*100/D67</f>
        <v>53.7535277516463</v>
      </c>
      <c r="H67" s="33" t="n">
        <v>2442</v>
      </c>
      <c r="I67" s="34" t="n">
        <f aca="false">H67*100/D67</f>
        <v>45.9454374412041</v>
      </c>
      <c r="J67" s="33" t="n">
        <v>16</v>
      </c>
      <c r="K67" s="35" t="n">
        <f aca="false">J67*100/D67</f>
        <v>0.301034807149577</v>
      </c>
    </row>
    <row r="68" customFormat="false" ht="12.75" hidden="false" customHeight="true" outlineLevel="0" collapsed="false">
      <c r="B68" s="22" t="s">
        <v>130</v>
      </c>
      <c r="C68" s="28" t="n">
        <v>6483</v>
      </c>
      <c r="D68" s="33" t="n">
        <v>9790</v>
      </c>
      <c r="E68" s="28" t="n">
        <v>100</v>
      </c>
      <c r="F68" s="33" t="n">
        <v>7095</v>
      </c>
      <c r="G68" s="34" t="n">
        <f aca="false">F68*100/D68</f>
        <v>72.4719101123596</v>
      </c>
      <c r="H68" s="33" t="n">
        <v>2679</v>
      </c>
      <c r="I68" s="34" t="n">
        <f aca="false">H68*100/D68</f>
        <v>27.364657814096</v>
      </c>
      <c r="J68" s="33" t="n">
        <v>16</v>
      </c>
      <c r="K68" s="35" t="n">
        <f aca="false">J68*100/D68</f>
        <v>0.163432073544433</v>
      </c>
    </row>
    <row r="69" customFormat="false" ht="12.75" hidden="false" customHeight="true" outlineLevel="0" collapsed="false">
      <c r="B69" s="22" t="s">
        <v>131</v>
      </c>
      <c r="C69" s="28" t="n">
        <v>6497</v>
      </c>
      <c r="D69" s="33" t="n">
        <v>25397</v>
      </c>
      <c r="E69" s="28" t="n">
        <v>100</v>
      </c>
      <c r="F69" s="33" t="n">
        <v>20457</v>
      </c>
      <c r="G69" s="34" t="n">
        <f aca="false">F69*100/D69</f>
        <v>80.5488837264244</v>
      </c>
      <c r="H69" s="33" t="n">
        <v>4927</v>
      </c>
      <c r="I69" s="34" t="n">
        <f aca="false">H69*100/D69</f>
        <v>19.3999291254873</v>
      </c>
      <c r="J69" s="33" t="n">
        <v>13</v>
      </c>
      <c r="K69" s="35" t="n">
        <f aca="false">J69*100/D69</f>
        <v>0.0511871480883569</v>
      </c>
    </row>
    <row r="70" customFormat="false" ht="12.75" hidden="false" customHeight="true" outlineLevel="0" collapsed="false">
      <c r="B70" s="22" t="s">
        <v>132</v>
      </c>
      <c r="C70" s="28" t="n">
        <v>6505</v>
      </c>
      <c r="D70" s="33" t="n">
        <v>4339</v>
      </c>
      <c r="E70" s="28" t="n">
        <v>100</v>
      </c>
      <c r="F70" s="33" t="n">
        <v>0</v>
      </c>
      <c r="G70" s="34" t="n">
        <f aca="false">F70*100/D70</f>
        <v>0</v>
      </c>
      <c r="H70" s="33" t="n">
        <v>4325</v>
      </c>
      <c r="I70" s="34" t="n">
        <f aca="false">H70*100/D70</f>
        <v>99.6773450103711</v>
      </c>
      <c r="J70" s="33" t="n">
        <v>14</v>
      </c>
      <c r="K70" s="35" t="n">
        <f aca="false">J70*100/D70</f>
        <v>0.322654989628947</v>
      </c>
    </row>
    <row r="71" customFormat="false" ht="12.75" hidden="false" customHeight="true" outlineLevel="0" collapsed="false">
      <c r="B71" s="22" t="s">
        <v>133</v>
      </c>
      <c r="C71" s="28" t="n">
        <v>6511</v>
      </c>
      <c r="D71" s="33" t="n">
        <v>3134</v>
      </c>
      <c r="E71" s="28" t="n">
        <v>100</v>
      </c>
      <c r="F71" s="33" t="n">
        <v>2139</v>
      </c>
      <c r="G71" s="34" t="n">
        <f aca="false">F71*100/D71</f>
        <v>68.2514358647096</v>
      </c>
      <c r="H71" s="33" t="n">
        <v>985</v>
      </c>
      <c r="I71" s="34" t="n">
        <f aca="false">H71*100/D71</f>
        <v>31.4294830887045</v>
      </c>
      <c r="J71" s="33" t="n">
        <v>10</v>
      </c>
      <c r="K71" s="35" t="n">
        <f aca="false">J71*100/D71</f>
        <v>0.319081046585833</v>
      </c>
    </row>
    <row r="72" customFormat="false" ht="12.75" hidden="false" customHeight="true" outlineLevel="0" collapsed="false">
      <c r="B72" s="22" t="s">
        <v>134</v>
      </c>
      <c r="C72" s="28" t="n">
        <v>6158</v>
      </c>
      <c r="D72" s="33" t="n">
        <v>5327</v>
      </c>
      <c r="E72" s="28" t="n">
        <v>100</v>
      </c>
      <c r="F72" s="33" t="n">
        <v>2342</v>
      </c>
      <c r="G72" s="34" t="n">
        <f aca="false">F72*100/D72</f>
        <v>43.9647080908579</v>
      </c>
      <c r="H72" s="33" t="n">
        <v>2954</v>
      </c>
      <c r="I72" s="34" t="n">
        <f aca="false">H72*100/D72</f>
        <v>55.4533508541393</v>
      </c>
      <c r="J72" s="33" t="n">
        <v>31</v>
      </c>
      <c r="K72" s="35" t="n">
        <f aca="false">J72*100/D72</f>
        <v>0.581941055002816</v>
      </c>
    </row>
    <row r="73" customFormat="false" ht="12.75" hidden="false" customHeight="true" outlineLevel="0" collapsed="false">
      <c r="B73" s="22" t="s">
        <v>133</v>
      </c>
      <c r="C73" s="28" t="n">
        <v>6525</v>
      </c>
      <c r="D73" s="33" t="n">
        <v>10418</v>
      </c>
      <c r="E73" s="28" t="n">
        <v>100</v>
      </c>
      <c r="F73" s="33" t="n">
        <v>5037</v>
      </c>
      <c r="G73" s="34" t="n">
        <f aca="false">F73*100/D73</f>
        <v>48.3490113265502</v>
      </c>
      <c r="H73" s="33" t="n">
        <v>5381</v>
      </c>
      <c r="I73" s="34" t="n">
        <f aca="false">H73*100/D73</f>
        <v>51.6509886734498</v>
      </c>
      <c r="J73" s="33" t="n">
        <v>0</v>
      </c>
      <c r="K73" s="35" t="n">
        <f aca="false">J73*100/D73</f>
        <v>0</v>
      </c>
    </row>
    <row r="74" customFormat="false" ht="12.75" hidden="false" customHeight="true" outlineLevel="0" collapsed="false">
      <c r="B74" s="22" t="s">
        <v>135</v>
      </c>
      <c r="C74" s="28" t="n">
        <v>6532</v>
      </c>
      <c r="D74" s="33" t="n">
        <v>17012</v>
      </c>
      <c r="E74" s="28" t="n">
        <v>100</v>
      </c>
      <c r="F74" s="33" t="n">
        <v>13415</v>
      </c>
      <c r="G74" s="34" t="n">
        <f aca="false">F74*100/D74</f>
        <v>78.8561015753586</v>
      </c>
      <c r="H74" s="33" t="n">
        <v>3579</v>
      </c>
      <c r="I74" s="34" t="n">
        <f aca="false">H74*100/D74</f>
        <v>21.0380907594639</v>
      </c>
      <c r="J74" s="33" t="n">
        <v>18</v>
      </c>
      <c r="K74" s="35" t="n">
        <f aca="false">J74*100/D74</f>
        <v>0.105807665177522</v>
      </c>
    </row>
    <row r="75" customFormat="false" ht="12.75" hidden="false" customHeight="true" outlineLevel="0" collapsed="false">
      <c r="B75" s="22" t="s">
        <v>136</v>
      </c>
      <c r="C75" s="28" t="n">
        <v>6547</v>
      </c>
      <c r="D75" s="33" t="n">
        <v>4980</v>
      </c>
      <c r="E75" s="28" t="n">
        <v>100</v>
      </c>
      <c r="F75" s="33" t="n">
        <v>3244</v>
      </c>
      <c r="G75" s="34" t="n">
        <f aca="false">F75*100/D75</f>
        <v>65.140562248996</v>
      </c>
      <c r="H75" s="33" t="n">
        <v>1721</v>
      </c>
      <c r="I75" s="34" t="n">
        <f aca="false">H75*100/D75</f>
        <v>34.5582329317269</v>
      </c>
      <c r="J75" s="33" t="n">
        <v>15</v>
      </c>
      <c r="K75" s="35" t="n">
        <f aca="false">J75*100/D75</f>
        <v>0.301204819277108</v>
      </c>
    </row>
    <row r="76" customFormat="false" ht="12.75" hidden="false" customHeight="true" outlineLevel="0" collapsed="false">
      <c r="B76" s="22" t="s">
        <v>137</v>
      </c>
      <c r="C76" s="28" t="n">
        <v>6553</v>
      </c>
      <c r="D76" s="33" t="n">
        <v>1737</v>
      </c>
      <c r="E76" s="28" t="n">
        <v>100</v>
      </c>
      <c r="F76" s="33" t="n">
        <v>1340</v>
      </c>
      <c r="G76" s="34" t="n">
        <f aca="false">F76*100/D76</f>
        <v>77.1445020149683</v>
      </c>
      <c r="H76" s="33" t="n">
        <v>389</v>
      </c>
      <c r="I76" s="34" t="n">
        <f aca="false">H76*100/D76</f>
        <v>22.3949337938975</v>
      </c>
      <c r="J76" s="33" t="n">
        <v>8</v>
      </c>
      <c r="K76" s="35" t="n">
        <f aca="false">J76*100/D76</f>
        <v>0.460564191134139</v>
      </c>
    </row>
    <row r="77" customFormat="false" ht="12.75" hidden="false" customHeight="true" outlineLevel="0" collapsed="false">
      <c r="B77" s="22" t="s">
        <v>138</v>
      </c>
      <c r="C77" s="28" t="n">
        <v>6574</v>
      </c>
      <c r="D77" s="33" t="n">
        <v>4498</v>
      </c>
      <c r="E77" s="28" t="n">
        <v>100</v>
      </c>
      <c r="F77" s="33" t="n">
        <v>2304</v>
      </c>
      <c r="G77" s="34" t="n">
        <f aca="false">F77*100/D77</f>
        <v>51.2227656736327</v>
      </c>
      <c r="H77" s="33" t="n">
        <v>2179</v>
      </c>
      <c r="I77" s="34" t="n">
        <f aca="false">H77*100/D77</f>
        <v>48.4437527790129</v>
      </c>
      <c r="J77" s="33" t="n">
        <v>15</v>
      </c>
      <c r="K77" s="35" t="n">
        <f aca="false">J77*100/D77</f>
        <v>0.33348154735438</v>
      </c>
    </row>
    <row r="78" customFormat="false" ht="12.75" hidden="false" customHeight="true" outlineLevel="0" collapsed="false">
      <c r="B78" s="22" t="s">
        <v>139</v>
      </c>
      <c r="C78" s="28" t="n">
        <v>6581</v>
      </c>
      <c r="D78" s="33" t="n">
        <v>26771</v>
      </c>
      <c r="E78" s="28" t="n">
        <v>100</v>
      </c>
      <c r="F78" s="33" t="n">
        <v>22288</v>
      </c>
      <c r="G78" s="34" t="n">
        <f aca="false">F78*100/D78</f>
        <v>83.254267677711</v>
      </c>
      <c r="H78" s="33" t="n">
        <v>4483</v>
      </c>
      <c r="I78" s="34" t="n">
        <f aca="false">H78*100/D78</f>
        <v>16.745732322289</v>
      </c>
      <c r="J78" s="33" t="n">
        <v>0</v>
      </c>
      <c r="K78" s="35" t="n">
        <f aca="false">J78*100/D78</f>
        <v>0</v>
      </c>
    </row>
    <row r="79" customFormat="false" ht="12.75" hidden="false" customHeight="true" outlineLevel="0" collapsed="false">
      <c r="B79" s="22" t="s">
        <v>140</v>
      </c>
      <c r="C79" s="28" t="n">
        <v>6588</v>
      </c>
      <c r="D79" s="33" t="n">
        <v>14429</v>
      </c>
      <c r="E79" s="28" t="n">
        <v>100</v>
      </c>
      <c r="F79" s="33" t="n">
        <v>9842</v>
      </c>
      <c r="G79" s="34" t="n">
        <f aca="false">F79*100/D79</f>
        <v>68.2098551528172</v>
      </c>
      <c r="H79" s="33" t="n">
        <v>4574</v>
      </c>
      <c r="I79" s="34" t="n">
        <f aca="false">H79*100/D79</f>
        <v>31.7000485134105</v>
      </c>
      <c r="J79" s="33" t="n">
        <v>13</v>
      </c>
      <c r="K79" s="35" t="n">
        <f aca="false">J79*100/D79</f>
        <v>0.0900963337722642</v>
      </c>
    </row>
    <row r="80" customFormat="false" ht="12.75" hidden="false" customHeight="true" outlineLevel="0" collapsed="false">
      <c r="B80" s="22" t="s">
        <v>141</v>
      </c>
      <c r="C80" s="28" t="n">
        <v>6595</v>
      </c>
      <c r="D80" s="33" t="n">
        <v>31049</v>
      </c>
      <c r="E80" s="28" t="n">
        <v>100</v>
      </c>
      <c r="F80" s="33" t="n">
        <v>27516</v>
      </c>
      <c r="G80" s="34" t="n">
        <f aca="false">F80*100/D80</f>
        <v>88.6212116332249</v>
      </c>
      <c r="H80" s="33" t="n">
        <v>3446</v>
      </c>
      <c r="I80" s="34" t="n">
        <f aca="false">H80*100/D80</f>
        <v>11.0985861058327</v>
      </c>
      <c r="J80" s="33" t="n">
        <v>87</v>
      </c>
      <c r="K80" s="35" t="n">
        <f aca="false">J80*100/D80</f>
        <v>0.280202260942381</v>
      </c>
    </row>
    <row r="81" customFormat="false" ht="12.75" hidden="false" customHeight="true" outlineLevel="0" collapsed="false">
      <c r="B81" s="22" t="s">
        <v>142</v>
      </c>
      <c r="C81" s="28" t="n">
        <v>6602</v>
      </c>
      <c r="D81" s="33" t="n">
        <v>8224</v>
      </c>
      <c r="E81" s="28" t="n">
        <v>100</v>
      </c>
      <c r="F81" s="33" t="n">
        <v>6586</v>
      </c>
      <c r="G81" s="34" t="n">
        <f aca="false">F81*100/D81</f>
        <v>80.0826848249027</v>
      </c>
      <c r="H81" s="33" t="n">
        <v>1619</v>
      </c>
      <c r="I81" s="34" t="n">
        <f aca="false">H81*100/D81</f>
        <v>19.6862840466926</v>
      </c>
      <c r="J81" s="33" t="n">
        <v>19</v>
      </c>
      <c r="K81" s="35" t="n">
        <f aca="false">J81*100/D81</f>
        <v>0.231031128404669</v>
      </c>
    </row>
    <row r="82" customFormat="false" ht="12.75" hidden="false" customHeight="true" outlineLevel="0" collapsed="false">
      <c r="B82" s="22" t="s">
        <v>143</v>
      </c>
      <c r="C82" s="28" t="n">
        <v>6609</v>
      </c>
      <c r="D82" s="33" t="n">
        <v>12123</v>
      </c>
      <c r="E82" s="28" t="n">
        <v>100</v>
      </c>
      <c r="F82" s="33" t="n">
        <v>7583</v>
      </c>
      <c r="G82" s="34" t="n">
        <f aca="false">F82*100/D82</f>
        <v>62.5505237977398</v>
      </c>
      <c r="H82" s="33" t="n">
        <v>4540</v>
      </c>
      <c r="I82" s="34" t="n">
        <f aca="false">H82*100/D82</f>
        <v>37.4494762022602</v>
      </c>
      <c r="J82" s="33" t="n">
        <v>0</v>
      </c>
      <c r="K82" s="35" t="n">
        <f aca="false">J82*100/D82</f>
        <v>0</v>
      </c>
    </row>
    <row r="83" customFormat="false" ht="12.75" hidden="false" customHeight="true" outlineLevel="0" collapsed="false">
      <c r="B83" s="22" t="s">
        <v>144</v>
      </c>
      <c r="C83" s="28" t="n">
        <v>6616</v>
      </c>
      <c r="D83" s="33" t="n">
        <v>1885</v>
      </c>
      <c r="E83" s="28" t="n">
        <v>100</v>
      </c>
      <c r="F83" s="33" t="n">
        <v>1508</v>
      </c>
      <c r="G83" s="34" t="n">
        <f aca="false">F83*100/D83</f>
        <v>80</v>
      </c>
      <c r="H83" s="33" t="n">
        <v>369</v>
      </c>
      <c r="I83" s="34" t="n">
        <f aca="false">H83*100/D83</f>
        <v>19.5755968169761</v>
      </c>
      <c r="J83" s="33" t="n">
        <v>8</v>
      </c>
      <c r="K83" s="35" t="n">
        <f aca="false">J83*100/D83</f>
        <v>0.424403183023873</v>
      </c>
    </row>
    <row r="84" customFormat="false" ht="12.75" hidden="false" customHeight="true" outlineLevel="0" collapsed="false">
      <c r="B84" s="22" t="s">
        <v>145</v>
      </c>
      <c r="C84" s="28" t="n">
        <v>6623</v>
      </c>
      <c r="D84" s="33" t="n">
        <v>29602</v>
      </c>
      <c r="E84" s="28" t="n">
        <v>100</v>
      </c>
      <c r="F84" s="33" t="n">
        <v>21882</v>
      </c>
      <c r="G84" s="34" t="n">
        <f aca="false">F84*100/D84</f>
        <v>73.9206810350652</v>
      </c>
      <c r="H84" s="33" t="n">
        <v>7720</v>
      </c>
      <c r="I84" s="34" t="n">
        <f aca="false">H84*100/D84</f>
        <v>26.0793189649348</v>
      </c>
      <c r="J84" s="33" t="n">
        <v>0</v>
      </c>
      <c r="K84" s="35" t="n">
        <f aca="false">J84*100/D84</f>
        <v>0</v>
      </c>
    </row>
    <row r="85" customFormat="false" ht="12.75" hidden="false" customHeight="true" outlineLevel="0" collapsed="false">
      <c r="B85" s="22" t="s">
        <v>146</v>
      </c>
      <c r="C85" s="28" t="n">
        <v>6630</v>
      </c>
      <c r="D85" s="33" t="n">
        <v>1048</v>
      </c>
      <c r="E85" s="28" t="n">
        <v>100</v>
      </c>
      <c r="F85" s="33" t="n">
        <v>642</v>
      </c>
      <c r="G85" s="34" t="n">
        <f aca="false">F85*100/D85</f>
        <v>61.2595419847328</v>
      </c>
      <c r="H85" s="33" t="n">
        <v>406</v>
      </c>
      <c r="I85" s="34" t="n">
        <f aca="false">H85*100/D85</f>
        <v>38.7404580152672</v>
      </c>
      <c r="J85" s="33" t="n">
        <v>0</v>
      </c>
      <c r="K85" s="35" t="n">
        <f aca="false">J85*100/D85</f>
        <v>0</v>
      </c>
    </row>
    <row r="86" customFormat="false" ht="12.75" hidden="false" customHeight="true" outlineLevel="0" collapsed="false">
      <c r="B86" s="22" t="s">
        <v>147</v>
      </c>
      <c r="C86" s="28" t="n">
        <v>6638</v>
      </c>
      <c r="D86" s="33" t="n">
        <v>55665</v>
      </c>
      <c r="E86" s="28" t="n">
        <v>100</v>
      </c>
      <c r="F86" s="33" t="n">
        <v>21881</v>
      </c>
      <c r="G86" s="34" t="n">
        <f aca="false">F86*100/D86</f>
        <v>39.3083625258241</v>
      </c>
      <c r="H86" s="33" t="n">
        <v>33783</v>
      </c>
      <c r="I86" s="34" t="n">
        <f aca="false">H86*100/D86</f>
        <v>60.689841013204</v>
      </c>
      <c r="J86" s="33" t="n">
        <v>1</v>
      </c>
      <c r="K86" s="35" t="n">
        <f aca="false">J86*100/D86</f>
        <v>0.00179646097188539</v>
      </c>
    </row>
    <row r="87" customFormat="false" ht="12.75" hidden="false" customHeight="true" outlineLevel="0" collapsed="false">
      <c r="B87" s="22" t="s">
        <v>148</v>
      </c>
      <c r="C87" s="28" t="n">
        <v>6644</v>
      </c>
      <c r="D87" s="33" t="n">
        <v>5676</v>
      </c>
      <c r="E87" s="28" t="n">
        <v>100</v>
      </c>
      <c r="F87" s="33" t="n">
        <v>0</v>
      </c>
      <c r="G87" s="34" t="n">
        <f aca="false">F87*100/D87</f>
        <v>0</v>
      </c>
      <c r="H87" s="33" t="n">
        <v>5625</v>
      </c>
      <c r="I87" s="34" t="n">
        <f aca="false">H87*100/D87</f>
        <v>99.1014799154334</v>
      </c>
      <c r="J87" s="33" t="n">
        <v>51</v>
      </c>
      <c r="K87" s="35" t="n">
        <f aca="false">J87*100/D87</f>
        <v>0.898520084566596</v>
      </c>
    </row>
    <row r="88" customFormat="false" ht="12.75" hidden="false" customHeight="true" outlineLevel="0" collapsed="false">
      <c r="B88" s="22" t="s">
        <v>149</v>
      </c>
      <c r="C88" s="28" t="n">
        <v>6648</v>
      </c>
      <c r="D88" s="33" t="n">
        <v>14048</v>
      </c>
      <c r="E88" s="28" t="n">
        <v>100</v>
      </c>
      <c r="F88" s="33" t="n">
        <v>9929</v>
      </c>
      <c r="G88" s="34" t="n">
        <f aca="false">F88*100/D88</f>
        <v>70.6791002277904</v>
      </c>
      <c r="H88" s="33" t="n">
        <v>4119</v>
      </c>
      <c r="I88" s="34" t="n">
        <f aca="false">H88*100/D88</f>
        <v>29.3208997722096</v>
      </c>
      <c r="J88" s="33" t="n">
        <v>0</v>
      </c>
      <c r="K88" s="35" t="n">
        <f aca="false">J88*100/D88</f>
        <v>0</v>
      </c>
    </row>
    <row r="89" customFormat="false" ht="12.75" hidden="false" customHeight="true" outlineLevel="0" collapsed="false">
      <c r="B89" s="22" t="s">
        <v>150</v>
      </c>
      <c r="C89" s="28" t="n">
        <v>6651</v>
      </c>
      <c r="D89" s="33" t="n">
        <v>5860</v>
      </c>
      <c r="E89" s="28" t="n">
        <v>100</v>
      </c>
      <c r="F89" s="33" t="n">
        <v>4799</v>
      </c>
      <c r="G89" s="34" t="n">
        <f aca="false">F89*100/D89</f>
        <v>81.8941979522184</v>
      </c>
      <c r="H89" s="33" t="n">
        <v>1037</v>
      </c>
      <c r="I89" s="34" t="n">
        <f aca="false">H89*100/D89</f>
        <v>17.6962457337884</v>
      </c>
      <c r="J89" s="33" t="n">
        <v>24</v>
      </c>
      <c r="K89" s="35" t="n">
        <f aca="false">J89*100/D89</f>
        <v>0.409556313993174</v>
      </c>
    </row>
    <row r="90" customFormat="false" ht="12.75" hidden="false" customHeight="true" outlineLevel="0" collapsed="false">
      <c r="B90" s="22" t="s">
        <v>151</v>
      </c>
      <c r="C90" s="28" t="n">
        <v>6655</v>
      </c>
      <c r="D90" s="33" t="n">
        <v>2952</v>
      </c>
      <c r="E90" s="28" t="n">
        <v>100</v>
      </c>
      <c r="F90" s="33" t="n">
        <v>0</v>
      </c>
      <c r="G90" s="34" t="n">
        <f aca="false">F90*100/D90</f>
        <v>0</v>
      </c>
      <c r="H90" s="33" t="n">
        <v>2934</v>
      </c>
      <c r="I90" s="34" t="n">
        <f aca="false">H90*100/D90</f>
        <v>99.390243902439</v>
      </c>
      <c r="J90" s="33" t="n">
        <v>18</v>
      </c>
      <c r="K90" s="35" t="n">
        <f aca="false">J90*100/D90</f>
        <v>0.609756097560976</v>
      </c>
    </row>
    <row r="91" customFormat="false" ht="12.75" hidden="false" customHeight="true" outlineLevel="0" collapsed="false">
      <c r="B91" s="22" t="s">
        <v>152</v>
      </c>
      <c r="C91" s="28" t="n">
        <v>6665</v>
      </c>
      <c r="D91" s="33" t="n">
        <v>8097</v>
      </c>
      <c r="E91" s="28" t="n">
        <v>100</v>
      </c>
      <c r="F91" s="33" t="n">
        <v>4139</v>
      </c>
      <c r="G91" s="34" t="n">
        <f aca="false">F91*100/D91</f>
        <v>51.1176979128072</v>
      </c>
      <c r="H91" s="33" t="n">
        <v>3952</v>
      </c>
      <c r="I91" s="34" t="n">
        <f aca="false">H91*100/D91</f>
        <v>48.8082005681116</v>
      </c>
      <c r="J91" s="33" t="n">
        <v>6</v>
      </c>
      <c r="K91" s="35" t="n">
        <f aca="false">J91*100/D91</f>
        <v>0.0741015190811412</v>
      </c>
    </row>
    <row r="92" customFormat="false" ht="12.75" hidden="false" customHeight="true" outlineLevel="0" collapsed="false">
      <c r="B92" s="22" t="s">
        <v>153</v>
      </c>
      <c r="C92" s="28" t="n">
        <v>6672</v>
      </c>
      <c r="D92" s="33" t="n">
        <v>4452</v>
      </c>
      <c r="E92" s="28" t="n">
        <v>100</v>
      </c>
      <c r="F92" s="33" t="n">
        <v>3766</v>
      </c>
      <c r="G92" s="34" t="n">
        <f aca="false">F92*100/D92</f>
        <v>84.5911949685535</v>
      </c>
      <c r="H92" s="33" t="n">
        <v>679</v>
      </c>
      <c r="I92" s="34" t="n">
        <f aca="false">H92*100/D92</f>
        <v>15.251572327044</v>
      </c>
      <c r="J92" s="33" t="n">
        <v>7</v>
      </c>
      <c r="K92" s="35" t="n">
        <f aca="false">J92*100/D92</f>
        <v>0.157232704402516</v>
      </c>
    </row>
    <row r="93" customFormat="false" ht="12.75" hidden="false" customHeight="true" outlineLevel="0" collapsed="false">
      <c r="B93" s="22" t="s">
        <v>154</v>
      </c>
      <c r="C93" s="28" t="n">
        <v>6679</v>
      </c>
      <c r="D93" s="33" t="n">
        <v>4643</v>
      </c>
      <c r="E93" s="28" t="n">
        <v>100</v>
      </c>
      <c r="F93" s="33" t="n">
        <v>660</v>
      </c>
      <c r="G93" s="34" t="n">
        <f aca="false">F93*100/D93</f>
        <v>14.2149472323929</v>
      </c>
      <c r="H93" s="33" t="n">
        <v>3951</v>
      </c>
      <c r="I93" s="34" t="n">
        <f aca="false">H93*100/D93</f>
        <v>85.0958432048245</v>
      </c>
      <c r="J93" s="33" t="n">
        <v>32</v>
      </c>
      <c r="K93" s="35" t="n">
        <f aca="false">J93*100/D93</f>
        <v>0.689209562782684</v>
      </c>
    </row>
    <row r="94" customFormat="false" ht="12.75" hidden="false" customHeight="true" outlineLevel="0" collapsed="false">
      <c r="B94" s="22" t="s">
        <v>155</v>
      </c>
      <c r="C94" s="28" t="n">
        <v>6686</v>
      </c>
      <c r="D94" s="33" t="n">
        <v>7186</v>
      </c>
      <c r="E94" s="28" t="n">
        <v>100</v>
      </c>
      <c r="F94" s="33" t="n">
        <v>4173</v>
      </c>
      <c r="G94" s="34" t="n">
        <f aca="false">F94*100/D94</f>
        <v>58.0712496521013</v>
      </c>
      <c r="H94" s="33" t="n">
        <v>2995</v>
      </c>
      <c r="I94" s="34" t="n">
        <f aca="false">H94*100/D94</f>
        <v>41.67826328973</v>
      </c>
      <c r="J94" s="33" t="n">
        <v>18</v>
      </c>
      <c r="K94" s="35" t="n">
        <f aca="false">J94*100/D94</f>
        <v>0.250487058168661</v>
      </c>
    </row>
    <row r="95" customFormat="false" ht="12.75" hidden="false" customHeight="true" outlineLevel="0" collapsed="false">
      <c r="B95" s="22" t="s">
        <v>156</v>
      </c>
      <c r="C95" s="28" t="n">
        <v>6693</v>
      </c>
      <c r="D95" s="33" t="n">
        <v>3443</v>
      </c>
      <c r="E95" s="28" t="n">
        <v>100</v>
      </c>
      <c r="F95" s="33" t="n">
        <v>2361</v>
      </c>
      <c r="G95" s="34" t="n">
        <f aca="false">F95*100/D95</f>
        <v>68.5739180946849</v>
      </c>
      <c r="H95" s="33" t="n">
        <v>1080</v>
      </c>
      <c r="I95" s="34" t="n">
        <f aca="false">H95*100/D95</f>
        <v>31.3679930293349</v>
      </c>
      <c r="J95" s="33" t="n">
        <v>2</v>
      </c>
      <c r="K95" s="35" t="n">
        <f aca="false">J95*100/D95</f>
        <v>0.0580888759802498</v>
      </c>
    </row>
    <row r="96" customFormat="false" ht="12.75" hidden="false" customHeight="true" outlineLevel="0" collapsed="false">
      <c r="B96" s="22" t="s">
        <v>157</v>
      </c>
      <c r="C96" s="28" t="n">
        <v>6700</v>
      </c>
      <c r="D96" s="33" t="n">
        <v>6347</v>
      </c>
      <c r="E96" s="28" t="n">
        <v>100</v>
      </c>
      <c r="F96" s="33" t="n">
        <v>5724</v>
      </c>
      <c r="G96" s="34" t="n">
        <f aca="false">F96*100/D96</f>
        <v>90.1843390578226</v>
      </c>
      <c r="H96" s="33" t="n">
        <v>623</v>
      </c>
      <c r="I96" s="34" t="n">
        <f aca="false">H96*100/D96</f>
        <v>9.81566094217741</v>
      </c>
      <c r="J96" s="33" t="n">
        <v>0</v>
      </c>
      <c r="K96" s="35" t="n">
        <f aca="false">J96*100/D96</f>
        <v>0</v>
      </c>
    </row>
    <row r="97" customFormat="false" ht="12.75" hidden="false" customHeight="true" outlineLevel="0" collapsed="false">
      <c r="B97" s="22" t="s">
        <v>158</v>
      </c>
      <c r="C97" s="28" t="n">
        <v>6707</v>
      </c>
      <c r="D97" s="33" t="n">
        <v>9175</v>
      </c>
      <c r="E97" s="28" t="n">
        <v>100</v>
      </c>
      <c r="F97" s="33" t="n">
        <v>5913</v>
      </c>
      <c r="G97" s="34" t="n">
        <f aca="false">F97*100/D97</f>
        <v>64.4468664850136</v>
      </c>
      <c r="H97" s="33" t="n">
        <v>3254</v>
      </c>
      <c r="I97" s="34" t="n">
        <f aca="false">H97*100/D97</f>
        <v>35.4659400544959</v>
      </c>
      <c r="J97" s="33" t="n">
        <v>8</v>
      </c>
      <c r="K97" s="35" t="n">
        <f aca="false">J97*100/D97</f>
        <v>0.0871934604904632</v>
      </c>
    </row>
    <row r="98" customFormat="false" ht="12.75" hidden="false" customHeight="true" outlineLevel="0" collapsed="false">
      <c r="B98" s="22" t="s">
        <v>159</v>
      </c>
      <c r="C98" s="28" t="n">
        <v>6714</v>
      </c>
      <c r="D98" s="33" t="n">
        <v>8882</v>
      </c>
      <c r="E98" s="28" t="n">
        <v>100</v>
      </c>
      <c r="F98" s="33" t="n">
        <v>4518</v>
      </c>
      <c r="G98" s="34" t="n">
        <f aca="false">F98*100/D98</f>
        <v>50.866921864445</v>
      </c>
      <c r="H98" s="33" t="n">
        <v>4351</v>
      </c>
      <c r="I98" s="34" t="n">
        <f aca="false">H98*100/D98</f>
        <v>48.9867147038955</v>
      </c>
      <c r="J98" s="33" t="n">
        <v>13</v>
      </c>
      <c r="K98" s="35" t="n">
        <f aca="false">J98*100/D98</f>
        <v>0.146363431659536</v>
      </c>
    </row>
    <row r="99" customFormat="false" ht="12.75" hidden="false" customHeight="true" outlineLevel="0" collapsed="false">
      <c r="B99" s="22" t="s">
        <v>160</v>
      </c>
      <c r="C99" s="28" t="n">
        <v>6721</v>
      </c>
      <c r="D99" s="33" t="n">
        <v>2797</v>
      </c>
      <c r="E99" s="28" t="n">
        <v>100</v>
      </c>
      <c r="F99" s="33" t="n">
        <v>2223</v>
      </c>
      <c r="G99" s="34" t="n">
        <f aca="false">F99*100/D99</f>
        <v>79.4780121558813</v>
      </c>
      <c r="H99" s="33" t="n">
        <v>574</v>
      </c>
      <c r="I99" s="34" t="n">
        <f aca="false">H99*100/D99</f>
        <v>20.5219878441187</v>
      </c>
      <c r="J99" s="33" t="n">
        <v>0</v>
      </c>
      <c r="K99" s="35" t="n">
        <f aca="false">J99*100/D99</f>
        <v>0</v>
      </c>
    </row>
    <row r="100" customFormat="false" ht="12.75" hidden="false" customHeight="true" outlineLevel="0" collapsed="false">
      <c r="B100" s="22" t="s">
        <v>161</v>
      </c>
      <c r="C100" s="28" t="n">
        <v>6728</v>
      </c>
      <c r="D100" s="33" t="n">
        <v>5970</v>
      </c>
      <c r="E100" s="28" t="n">
        <v>100</v>
      </c>
      <c r="F100" s="33" t="n">
        <v>3396</v>
      </c>
      <c r="G100" s="34" t="n">
        <f aca="false">F100*100/D100</f>
        <v>56.8844221105528</v>
      </c>
      <c r="H100" s="33" t="n">
        <v>2574</v>
      </c>
      <c r="I100" s="34" t="n">
        <f aca="false">H100*100/D100</f>
        <v>43.1155778894472</v>
      </c>
      <c r="J100" s="33" t="n">
        <v>0</v>
      </c>
      <c r="K100" s="35" t="n">
        <f aca="false">J100*100/D100</f>
        <v>0</v>
      </c>
    </row>
    <row r="101" customFormat="false" ht="12.75" hidden="false" customHeight="true" outlineLevel="0" collapsed="false">
      <c r="B101" s="22" t="s">
        <v>162</v>
      </c>
      <c r="C101" s="28" t="n">
        <v>6735</v>
      </c>
      <c r="D101" s="33" t="n">
        <v>5924</v>
      </c>
      <c r="E101" s="28" t="n">
        <v>100</v>
      </c>
      <c r="F101" s="33" t="n">
        <v>4165</v>
      </c>
      <c r="G101" s="34" t="n">
        <f aca="false">F101*100/D101</f>
        <v>70.3072248480756</v>
      </c>
      <c r="H101" s="33" t="n">
        <v>1759</v>
      </c>
      <c r="I101" s="34" t="n">
        <f aca="false">H101*100/D101</f>
        <v>29.6927751519244</v>
      </c>
      <c r="J101" s="33" t="n">
        <v>0</v>
      </c>
      <c r="K101" s="35" t="n">
        <f aca="false">J101*100/D101</f>
        <v>0</v>
      </c>
    </row>
    <row r="102" customFormat="false" ht="12.75" hidden="false" customHeight="true" outlineLevel="0" collapsed="false">
      <c r="B102" s="22" t="s">
        <v>163</v>
      </c>
      <c r="C102" s="28" t="n">
        <v>6742</v>
      </c>
      <c r="D102" s="33" t="n">
        <v>2641</v>
      </c>
      <c r="E102" s="28" t="n">
        <v>100</v>
      </c>
      <c r="F102" s="33" t="n">
        <v>1443</v>
      </c>
      <c r="G102" s="34" t="n">
        <f aca="false">F102*100/D102</f>
        <v>54.6383945475199</v>
      </c>
      <c r="H102" s="33" t="n">
        <v>1198</v>
      </c>
      <c r="I102" s="34" t="n">
        <f aca="false">H102*100/D102</f>
        <v>45.3616054524801</v>
      </c>
      <c r="J102" s="33" t="n">
        <v>0</v>
      </c>
      <c r="K102" s="35" t="n">
        <f aca="false">J102*100/D102</f>
        <v>0</v>
      </c>
    </row>
    <row r="103" customFormat="false" ht="12.75" hidden="false" customHeight="true" outlineLevel="0" collapsed="false">
      <c r="B103" s="22" t="s">
        <v>164</v>
      </c>
      <c r="C103" s="28" t="n">
        <v>6763</v>
      </c>
      <c r="D103" s="33" t="n">
        <v>36699</v>
      </c>
      <c r="E103" s="28" t="n">
        <v>100</v>
      </c>
      <c r="F103" s="33" t="n">
        <v>31753</v>
      </c>
      <c r="G103" s="34" t="n">
        <f aca="false">F103*100/D103</f>
        <v>86.5227935366086</v>
      </c>
      <c r="H103" s="33" t="n">
        <v>4927</v>
      </c>
      <c r="I103" s="34" t="n">
        <f aca="false">H103*100/D103</f>
        <v>13.4254339355296</v>
      </c>
      <c r="J103" s="33" t="n">
        <v>19</v>
      </c>
      <c r="K103" s="35" t="n">
        <f aca="false">J103*100/D103</f>
        <v>0.0517725278617946</v>
      </c>
    </row>
    <row r="104" customFormat="false" ht="12.75" hidden="false" customHeight="true" outlineLevel="0" collapsed="false">
      <c r="B104" s="22" t="s">
        <v>165</v>
      </c>
      <c r="C104" s="28" t="n">
        <v>6770</v>
      </c>
      <c r="D104" s="33" t="n">
        <v>15135</v>
      </c>
      <c r="E104" s="28" t="n">
        <v>100</v>
      </c>
      <c r="F104" s="33" t="n">
        <v>8170</v>
      </c>
      <c r="G104" s="34" t="n">
        <f aca="false">F104*100/D104</f>
        <v>53.980839114635</v>
      </c>
      <c r="H104" s="33" t="n">
        <v>6950</v>
      </c>
      <c r="I104" s="34" t="n">
        <f aca="false">H104*100/D104</f>
        <v>45.9200528576148</v>
      </c>
      <c r="J104" s="33" t="n">
        <v>15</v>
      </c>
      <c r="K104" s="35" t="n">
        <f aca="false">J104*100/D104</f>
        <v>0.0991080277502478</v>
      </c>
    </row>
    <row r="105" customFormat="false" ht="12.75" hidden="false" customHeight="true" outlineLevel="0" collapsed="false">
      <c r="B105" s="22" t="s">
        <v>166</v>
      </c>
      <c r="C105" s="28" t="n">
        <v>6778</v>
      </c>
      <c r="D105" s="33" t="n">
        <v>11538</v>
      </c>
      <c r="E105" s="28" t="n">
        <v>100</v>
      </c>
      <c r="F105" s="33" t="n">
        <v>7611</v>
      </c>
      <c r="G105" s="34" t="n">
        <f aca="false">F105*100/D105</f>
        <v>65.9646385855434</v>
      </c>
      <c r="H105" s="33" t="n">
        <v>3884</v>
      </c>
      <c r="I105" s="34" t="n">
        <f aca="false">H105*100/D105</f>
        <v>33.662679840527</v>
      </c>
      <c r="J105" s="33" t="n">
        <v>43</v>
      </c>
      <c r="K105" s="35" t="n">
        <f aca="false">J105*100/D105</f>
        <v>0.372681573929624</v>
      </c>
    </row>
    <row r="106" customFormat="false" ht="12.75" hidden="false" customHeight="true" outlineLevel="0" collapsed="false">
      <c r="B106" s="22" t="s">
        <v>167</v>
      </c>
      <c r="C106" s="28" t="n">
        <v>6784</v>
      </c>
      <c r="D106" s="33" t="n">
        <v>2594</v>
      </c>
      <c r="E106" s="28" t="n">
        <v>100</v>
      </c>
      <c r="F106" s="33" t="n">
        <v>1765</v>
      </c>
      <c r="G106" s="34" t="n">
        <f aca="false">F106*100/D106</f>
        <v>68.041634541249</v>
      </c>
      <c r="H106" s="33" t="n">
        <v>829</v>
      </c>
      <c r="I106" s="34" t="n">
        <f aca="false">H106*100/D106</f>
        <v>31.958365458751</v>
      </c>
      <c r="J106" s="33" t="n">
        <v>0</v>
      </c>
      <c r="K106" s="35" t="n">
        <f aca="false">J106*100/D106</f>
        <v>0</v>
      </c>
    </row>
    <row r="107" customFormat="false" ht="12.75" hidden="false" customHeight="true" outlineLevel="0" collapsed="false">
      <c r="B107" s="22" t="s">
        <v>168</v>
      </c>
      <c r="C107" s="28" t="n">
        <v>6791</v>
      </c>
      <c r="D107" s="33" t="n">
        <v>32909</v>
      </c>
      <c r="E107" s="28" t="n">
        <v>100</v>
      </c>
      <c r="F107" s="33" t="n">
        <v>27314</v>
      </c>
      <c r="G107" s="34" t="n">
        <f aca="false">F107*100/D107</f>
        <v>82.9985718192592</v>
      </c>
      <c r="H107" s="33" t="n">
        <v>5595</v>
      </c>
      <c r="I107" s="34" t="n">
        <f aca="false">H107*100/D107</f>
        <v>17.0014281807408</v>
      </c>
      <c r="J107" s="33" t="n">
        <v>0</v>
      </c>
      <c r="K107" s="35" t="n">
        <f aca="false">J107*100/D107</f>
        <v>0</v>
      </c>
    </row>
    <row r="108" customFormat="false" ht="12.75" hidden="false" customHeight="true" outlineLevel="0" collapsed="false">
      <c r="B108" s="22" t="s">
        <v>169</v>
      </c>
      <c r="C108" s="28" t="n">
        <v>6798</v>
      </c>
      <c r="D108" s="33" t="n">
        <v>2597</v>
      </c>
      <c r="E108" s="28" t="n">
        <v>100</v>
      </c>
      <c r="F108" s="33" t="n">
        <v>1934</v>
      </c>
      <c r="G108" s="34" t="n">
        <f aca="false">F108*100/D108</f>
        <v>74.4705429341548</v>
      </c>
      <c r="H108" s="33" t="n">
        <v>663</v>
      </c>
      <c r="I108" s="34" t="n">
        <f aca="false">H108*100/D108</f>
        <v>25.5294570658452</v>
      </c>
      <c r="J108" s="33" t="n">
        <v>0</v>
      </c>
      <c r="K108" s="35" t="n">
        <f aca="false">J108*100/D108</f>
        <v>0</v>
      </c>
    </row>
    <row r="109" customFormat="false" ht="12.75" hidden="false" customHeight="true" outlineLevel="0" collapsed="false">
      <c r="B109" s="22" t="s">
        <v>170</v>
      </c>
      <c r="C109" s="28" t="n">
        <v>6812</v>
      </c>
      <c r="D109" s="33" t="n">
        <v>485</v>
      </c>
      <c r="E109" s="28" t="n">
        <v>100</v>
      </c>
      <c r="F109" s="33" t="n">
        <v>184</v>
      </c>
      <c r="G109" s="34" t="n">
        <f aca="false">F109*100/D109</f>
        <v>37.9381443298969</v>
      </c>
      <c r="H109" s="33" t="n">
        <v>280</v>
      </c>
      <c r="I109" s="34" t="n">
        <f aca="false">H109*100/D109</f>
        <v>57.7319587628866</v>
      </c>
      <c r="J109" s="33" t="n">
        <v>21</v>
      </c>
      <c r="K109" s="35" t="n">
        <f aca="false">J109*100/D109</f>
        <v>4.3298969072165</v>
      </c>
    </row>
    <row r="110" customFormat="false" ht="12.75" hidden="false" customHeight="true" outlineLevel="0" collapsed="false">
      <c r="B110" s="22" t="s">
        <v>171</v>
      </c>
      <c r="C110" s="28" t="n">
        <v>6819</v>
      </c>
      <c r="D110" s="33" t="n">
        <v>3729</v>
      </c>
      <c r="E110" s="28" t="n">
        <v>100</v>
      </c>
      <c r="F110" s="33" t="n">
        <v>2726</v>
      </c>
      <c r="G110" s="34" t="n">
        <f aca="false">F110*100/D110</f>
        <v>73.1027085009386</v>
      </c>
      <c r="H110" s="33" t="n">
        <v>995</v>
      </c>
      <c r="I110" s="34" t="n">
        <f aca="false">H110*100/D110</f>
        <v>26.6827567712523</v>
      </c>
      <c r="J110" s="33" t="n">
        <v>8</v>
      </c>
      <c r="K110" s="35" t="n">
        <f aca="false">J110*100/D110</f>
        <v>0.214534727809064</v>
      </c>
    </row>
    <row r="111" customFormat="false" ht="12.75" hidden="false" customHeight="true" outlineLevel="0" collapsed="false">
      <c r="B111" s="22" t="s">
        <v>172</v>
      </c>
      <c r="C111" s="28" t="n">
        <v>6826</v>
      </c>
      <c r="D111" s="33" t="n">
        <v>11984</v>
      </c>
      <c r="E111" s="28" t="n">
        <v>100</v>
      </c>
      <c r="F111" s="33" t="n">
        <v>10150</v>
      </c>
      <c r="G111" s="34" t="n">
        <f aca="false">F111*100/D111</f>
        <v>84.696261682243</v>
      </c>
      <c r="H111" s="33" t="n">
        <v>1740</v>
      </c>
      <c r="I111" s="34" t="n">
        <f aca="false">H111*100/D111</f>
        <v>14.5193591455274</v>
      </c>
      <c r="J111" s="33" t="n">
        <v>94</v>
      </c>
      <c r="K111" s="35" t="n">
        <f aca="false">J111*100/D111</f>
        <v>0.78437917222964</v>
      </c>
    </row>
    <row r="112" customFormat="false" ht="12.75" hidden="false" customHeight="true" outlineLevel="0" collapsed="false">
      <c r="B112" s="22" t="s">
        <v>173</v>
      </c>
      <c r="C112" s="28" t="n">
        <v>6833</v>
      </c>
      <c r="D112" s="33" t="n">
        <v>18201</v>
      </c>
      <c r="E112" s="28" t="n">
        <v>100</v>
      </c>
      <c r="F112" s="33" t="n">
        <v>14011</v>
      </c>
      <c r="G112" s="34" t="n">
        <f aca="false">F112*100/D112</f>
        <v>76.9792868523708</v>
      </c>
      <c r="H112" s="33" t="n">
        <v>4095</v>
      </c>
      <c r="I112" s="34" t="n">
        <f aca="false">H112*100/D112</f>
        <v>22.4987638041866</v>
      </c>
      <c r="J112" s="33" t="n">
        <v>95</v>
      </c>
      <c r="K112" s="35" t="n">
        <f aca="false">J112*100/D112</f>
        <v>0.521949343442668</v>
      </c>
    </row>
    <row r="113" customFormat="false" ht="12.75" hidden="false" customHeight="true" outlineLevel="0" collapsed="false">
      <c r="B113" s="22" t="s">
        <v>174</v>
      </c>
      <c r="C113" s="28" t="n">
        <v>6847</v>
      </c>
      <c r="D113" s="33" t="n">
        <v>2434</v>
      </c>
      <c r="E113" s="28" t="n">
        <v>100</v>
      </c>
      <c r="F113" s="33" t="n">
        <v>2054</v>
      </c>
      <c r="G113" s="34" t="n">
        <f aca="false">F113*100/D113</f>
        <v>84.3878389482334</v>
      </c>
      <c r="H113" s="33" t="n">
        <v>380</v>
      </c>
      <c r="I113" s="34" t="n">
        <f aca="false">H113*100/D113</f>
        <v>15.6121610517666</v>
      </c>
      <c r="J113" s="33" t="n">
        <v>0</v>
      </c>
      <c r="K113" s="35" t="n">
        <f aca="false">J113*100/D113</f>
        <v>0</v>
      </c>
    </row>
    <row r="114" customFormat="false" ht="12.75" hidden="false" customHeight="true" outlineLevel="0" collapsed="false">
      <c r="B114" s="22" t="s">
        <v>175</v>
      </c>
      <c r="C114" s="28" t="n">
        <v>6854</v>
      </c>
      <c r="D114" s="33" t="n">
        <v>10877</v>
      </c>
      <c r="E114" s="28" t="n">
        <v>100</v>
      </c>
      <c r="F114" s="33" t="n">
        <v>5171</v>
      </c>
      <c r="G114" s="34" t="n">
        <f aca="false">F114*100/D114</f>
        <v>47.5406821733934</v>
      </c>
      <c r="H114" s="33" t="n">
        <v>5665</v>
      </c>
      <c r="I114" s="34" t="n">
        <f aca="false">H114*100/D114</f>
        <v>52.082375655052</v>
      </c>
      <c r="J114" s="33" t="n">
        <v>41</v>
      </c>
      <c r="K114" s="35" t="n">
        <f aca="false">J114*100/D114</f>
        <v>0.376942171554657</v>
      </c>
    </row>
    <row r="115" customFormat="false" ht="12.75" hidden="false" customHeight="true" outlineLevel="0" collapsed="false">
      <c r="B115" s="22" t="s">
        <v>176</v>
      </c>
      <c r="C115" s="28" t="n">
        <v>6868</v>
      </c>
      <c r="D115" s="33" t="n">
        <v>7093</v>
      </c>
      <c r="E115" s="28" t="n">
        <v>100</v>
      </c>
      <c r="F115" s="33" t="n">
        <v>4692</v>
      </c>
      <c r="G115" s="34" t="n">
        <f aca="false">F115*100/D115</f>
        <v>66.1497250810658</v>
      </c>
      <c r="H115" s="33" t="n">
        <v>2366</v>
      </c>
      <c r="I115" s="34" t="n">
        <f aca="false">H115*100/D115</f>
        <v>33.3568306781334</v>
      </c>
      <c r="J115" s="33" t="n">
        <v>35</v>
      </c>
      <c r="K115" s="35" t="n">
        <f aca="false">J115*100/D115</f>
        <v>0.49344424080079</v>
      </c>
    </row>
    <row r="116" customFormat="false" ht="12.75" hidden="false" customHeight="true" outlineLevel="0" collapsed="false">
      <c r="B116" s="22" t="s">
        <v>177</v>
      </c>
      <c r="C116" s="28" t="n">
        <v>6875</v>
      </c>
      <c r="D116" s="33" t="n">
        <v>7532</v>
      </c>
      <c r="E116" s="28" t="n">
        <v>100</v>
      </c>
      <c r="F116" s="33" t="n">
        <v>4783</v>
      </c>
      <c r="G116" s="34" t="n">
        <f aca="false">F116*100/D116</f>
        <v>63.5023898035051</v>
      </c>
      <c r="H116" s="33" t="n">
        <v>2749</v>
      </c>
      <c r="I116" s="34" t="n">
        <f aca="false">H116*100/D116</f>
        <v>36.497610196495</v>
      </c>
      <c r="J116" s="33" t="n">
        <v>0</v>
      </c>
      <c r="K116" s="35" t="n">
        <f aca="false">J116*100/D116</f>
        <v>0</v>
      </c>
    </row>
    <row r="117" customFormat="false" ht="12.75" hidden="false" customHeight="true" outlineLevel="0" collapsed="false">
      <c r="B117" s="36" t="s">
        <v>178</v>
      </c>
      <c r="C117" s="37" t="n">
        <v>6882</v>
      </c>
      <c r="D117" s="57" t="n">
        <v>26261</v>
      </c>
      <c r="E117" s="37" t="n">
        <v>100</v>
      </c>
      <c r="F117" s="57" t="n">
        <v>20615</v>
      </c>
      <c r="G117" s="70" t="n">
        <f aca="false">F117*100/D117</f>
        <v>78.5004379117322</v>
      </c>
      <c r="H117" s="57" t="n">
        <v>5552</v>
      </c>
      <c r="I117" s="70" t="n">
        <f aca="false">H117*100/D117</f>
        <v>21.1416168462739</v>
      </c>
      <c r="J117" s="57" t="n">
        <v>94</v>
      </c>
      <c r="K117" s="59" t="n">
        <f aca="false">J117*100/D117</f>
        <v>0.357945241993831</v>
      </c>
    </row>
    <row r="118" customFormat="false" ht="25.5" hidden="false" customHeight="true" outlineLevel="0" collapsed="false">
      <c r="B118" s="42" t="s">
        <v>194</v>
      </c>
      <c r="C118" s="42"/>
      <c r="D118" s="42"/>
      <c r="E118" s="42"/>
      <c r="F118" s="42"/>
      <c r="G118" s="42"/>
      <c r="H118" s="42"/>
      <c r="I118" s="42"/>
      <c r="J118" s="42"/>
      <c r="K118" s="42"/>
    </row>
    <row r="119" customFormat="false" ht="12.75" hidden="false" customHeight="true" outlineLevel="0" collapsed="false">
      <c r="B119" s="60" t="s">
        <v>201</v>
      </c>
      <c r="C119" s="61"/>
      <c r="D119" s="62"/>
      <c r="E119" s="61"/>
      <c r="F119" s="62"/>
      <c r="G119" s="63"/>
      <c r="H119" s="62"/>
      <c r="I119" s="64"/>
      <c r="J119" s="65"/>
      <c r="K119" s="64"/>
    </row>
    <row r="120" customFormat="false" ht="12.75" hidden="false" customHeight="true" outlineLevel="0" collapsed="false"/>
    <row r="121" customFormat="false" ht="12.75" hidden="false" customHeight="true" outlineLevel="0" collapsed="false">
      <c r="B121" s="8"/>
    </row>
    <row r="122" customFormat="false" ht="12.75" hidden="false" customHeight="true" outlineLevel="0" collapsed="false">
      <c r="B122" s="8"/>
    </row>
    <row r="123" customFormat="false" ht="12.75" hidden="false" customHeight="true" outlineLevel="0" collapsed="false">
      <c r="B123" s="8"/>
    </row>
    <row r="124" customFormat="false" ht="12.75" hidden="false" customHeight="true" outlineLevel="0" collapsed="false">
      <c r="B124" s="8"/>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sheetData>
  <mergeCells count="7">
    <mergeCell ref="B2:K2"/>
    <mergeCell ref="B5:B6"/>
    <mergeCell ref="C5:C6"/>
    <mergeCell ref="D5:D6"/>
    <mergeCell ref="E5:E6"/>
    <mergeCell ref="F5:K5"/>
    <mergeCell ref="B118:K1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false" hidden="false" outlineLevel="0" max="1" min="1" style="46" width="11.42"/>
    <col collapsed="false" customWidth="true" hidden="false" outlineLevel="0" max="2" min="2" style="46" width="22.28"/>
    <col collapsed="false" customWidth="true" hidden="false" outlineLevel="0" max="3" min="3" style="46" width="10.28"/>
    <col collapsed="false" customWidth="true" hidden="false" outlineLevel="0" max="4" min="4" style="47" width="9.7"/>
    <col collapsed="false" customWidth="true" hidden="false" outlineLevel="0" max="5" min="5" style="46" width="7.56"/>
    <col collapsed="false" customWidth="true" hidden="false" outlineLevel="0" max="6" min="6" style="47" width="8.85"/>
    <col collapsed="false" customWidth="true" hidden="false" outlineLevel="0" max="7" min="7" style="66" width="6.56"/>
    <col collapsed="false" customWidth="true" hidden="false" outlineLevel="0" max="8" min="8" style="47" width="10.41"/>
    <col collapsed="false" customWidth="true" hidden="false" outlineLevel="0" max="9" min="9" style="66" width="7.14"/>
    <col collapsed="false" customWidth="true" hidden="false" outlineLevel="0" max="10" min="10" style="47" width="9.7"/>
    <col collapsed="false" customWidth="true" hidden="false" outlineLevel="0" max="11" min="11" style="66" width="7.42"/>
    <col collapsed="false" customWidth="false" hidden="false" outlineLevel="0" max="257" min="12" style="46" width="11.42"/>
  </cols>
  <sheetData>
    <row r="2" customFormat="false" ht="15" hidden="false" customHeight="false" outlineLevel="0" collapsed="false">
      <c r="B2" s="49" t="s">
        <v>202</v>
      </c>
      <c r="C2" s="49"/>
      <c r="D2" s="49"/>
      <c r="E2" s="49"/>
      <c r="F2" s="49"/>
      <c r="G2" s="49"/>
      <c r="H2" s="49"/>
      <c r="I2" s="49"/>
      <c r="J2" s="49"/>
      <c r="K2" s="49"/>
    </row>
    <row r="4" customFormat="false" ht="12.75" hidden="false" customHeight="false" outlineLevel="0" collapsed="false">
      <c r="B4" s="13" t="s">
        <v>59</v>
      </c>
    </row>
    <row r="5" customFormat="false" ht="34.5" hidden="false" customHeight="true" outlineLevel="0" collapsed="false">
      <c r="B5" s="14" t="s">
        <v>60</v>
      </c>
      <c r="C5" s="15" t="s">
        <v>186</v>
      </c>
      <c r="D5" s="50" t="s">
        <v>62</v>
      </c>
      <c r="E5" s="15" t="s">
        <v>63</v>
      </c>
      <c r="F5" s="52" t="s">
        <v>203</v>
      </c>
      <c r="G5" s="52"/>
      <c r="H5" s="52"/>
      <c r="I5" s="52"/>
      <c r="J5" s="52"/>
      <c r="K5" s="52"/>
    </row>
    <row r="6" customFormat="false" ht="36" hidden="false" customHeight="false" outlineLevel="0" collapsed="false">
      <c r="B6" s="14"/>
      <c r="C6" s="15"/>
      <c r="D6" s="50"/>
      <c r="E6" s="15"/>
      <c r="F6" s="19" t="s">
        <v>188</v>
      </c>
      <c r="G6" s="20" t="s">
        <v>63</v>
      </c>
      <c r="H6" s="19" t="s">
        <v>189</v>
      </c>
      <c r="I6" s="20" t="s">
        <v>63</v>
      </c>
      <c r="J6" s="19" t="s">
        <v>68</v>
      </c>
      <c r="K6" s="21" t="s">
        <v>63</v>
      </c>
    </row>
    <row r="7" customFormat="false" ht="12.75" hidden="false" customHeight="true" outlineLevel="0" collapsed="false">
      <c r="B7" s="22" t="s">
        <v>69</v>
      </c>
      <c r="C7" s="23"/>
      <c r="D7" s="53" t="n">
        <v>1494822</v>
      </c>
      <c r="E7" s="68" t="n">
        <v>100</v>
      </c>
      <c r="F7" s="53" t="n">
        <v>1117732</v>
      </c>
      <c r="G7" s="69" t="n">
        <f aca="false">F7*100/D7</f>
        <v>74.773585082371</v>
      </c>
      <c r="H7" s="53" t="n">
        <v>374437</v>
      </c>
      <c r="I7" s="69" t="n">
        <f aca="false">H7*100/D7</f>
        <v>25.0489355923314</v>
      </c>
      <c r="J7" s="53" t="n">
        <v>2653</v>
      </c>
      <c r="K7" s="55" t="n">
        <f aca="false">J7*100/D7</f>
        <v>0.177479325297594</v>
      </c>
    </row>
    <row r="8" customFormat="false" ht="12.75" hidden="false" customHeight="true" outlineLevel="0" collapsed="false">
      <c r="B8" s="22" t="s">
        <v>70</v>
      </c>
      <c r="C8" s="28" t="n">
        <v>6007</v>
      </c>
      <c r="D8" s="33" t="n">
        <v>5388</v>
      </c>
      <c r="E8" s="28" t="n">
        <v>100</v>
      </c>
      <c r="F8" s="33" t="n">
        <v>3321</v>
      </c>
      <c r="G8" s="34" t="n">
        <f aca="false">F8*100/D8</f>
        <v>61.6369710467706</v>
      </c>
      <c r="H8" s="33" t="n">
        <v>1975</v>
      </c>
      <c r="I8" s="34" t="n">
        <f aca="false">H8*100/D8</f>
        <v>36.6555308092056</v>
      </c>
      <c r="J8" s="33" t="n">
        <v>92</v>
      </c>
      <c r="K8" s="35" t="n">
        <f aca="false">J8*100/D8</f>
        <v>1.70749814402376</v>
      </c>
    </row>
    <row r="9" customFormat="false" ht="12.75" hidden="false" customHeight="true" outlineLevel="0" collapsed="false">
      <c r="B9" s="22" t="s">
        <v>71</v>
      </c>
      <c r="C9" s="28" t="n">
        <v>6014</v>
      </c>
      <c r="D9" s="33" t="n">
        <v>3808</v>
      </c>
      <c r="E9" s="28" t="n">
        <v>100</v>
      </c>
      <c r="F9" s="33" t="n">
        <v>2808</v>
      </c>
      <c r="G9" s="34" t="n">
        <f aca="false">F9*100/D9</f>
        <v>73.7394957983193</v>
      </c>
      <c r="H9" s="33" t="n">
        <v>1000</v>
      </c>
      <c r="I9" s="34" t="n">
        <f aca="false">H9*100/D9</f>
        <v>26.2605042016807</v>
      </c>
      <c r="J9" s="33" t="n">
        <v>0</v>
      </c>
      <c r="K9" s="35" t="n">
        <f aca="false">J9*100/D9</f>
        <v>0</v>
      </c>
    </row>
    <row r="10" customFormat="false" ht="12.75" hidden="false" customHeight="true" outlineLevel="0" collapsed="false">
      <c r="B10" s="22" t="s">
        <v>72</v>
      </c>
      <c r="C10" s="28" t="n">
        <v>6021</v>
      </c>
      <c r="D10" s="33" t="n">
        <v>3379</v>
      </c>
      <c r="E10" s="28" t="n">
        <v>100</v>
      </c>
      <c r="F10" s="33" t="n">
        <v>2451</v>
      </c>
      <c r="G10" s="34" t="n">
        <f aca="false">F10*100/D10</f>
        <v>72.5362533293874</v>
      </c>
      <c r="H10" s="33" t="n">
        <v>920</v>
      </c>
      <c r="I10" s="34" t="n">
        <f aca="false">H10*100/D10</f>
        <v>27.226990233797</v>
      </c>
      <c r="J10" s="33" t="n">
        <v>8</v>
      </c>
      <c r="K10" s="35" t="n">
        <f aca="false">J10*100/D10</f>
        <v>0.236756436815626</v>
      </c>
    </row>
    <row r="11" customFormat="false" ht="12.75" hidden="false" customHeight="true" outlineLevel="0" collapsed="false">
      <c r="B11" s="22" t="s">
        <v>73</v>
      </c>
      <c r="C11" s="28" t="n">
        <v>6042</v>
      </c>
      <c r="D11" s="33" t="n">
        <v>6069</v>
      </c>
      <c r="E11" s="28" t="n">
        <v>100</v>
      </c>
      <c r="F11" s="33" t="n">
        <v>4544</v>
      </c>
      <c r="G11" s="34" t="n">
        <f aca="false">F11*100/D11</f>
        <v>74.8723018619212</v>
      </c>
      <c r="H11" s="33" t="n">
        <v>1515</v>
      </c>
      <c r="I11" s="34" t="n">
        <f aca="false">H11*100/D11</f>
        <v>24.9629263470094</v>
      </c>
      <c r="J11" s="33" t="n">
        <v>10</v>
      </c>
      <c r="K11" s="35" t="n">
        <f aca="false">J11*100/D11</f>
        <v>0.164771791069369</v>
      </c>
    </row>
    <row r="12" customFormat="false" ht="12.75" hidden="false" customHeight="true" outlineLevel="0" collapsed="false">
      <c r="B12" s="22" t="s">
        <v>74</v>
      </c>
      <c r="C12" s="28" t="n">
        <v>6049</v>
      </c>
      <c r="D12" s="33" t="n">
        <v>19189</v>
      </c>
      <c r="E12" s="28" t="n">
        <v>100</v>
      </c>
      <c r="F12" s="33" t="n">
        <v>14075</v>
      </c>
      <c r="G12" s="34" t="n">
        <f aca="false">F12*100/D12</f>
        <v>73.3493147115535</v>
      </c>
      <c r="H12" s="33" t="n">
        <v>4985</v>
      </c>
      <c r="I12" s="34" t="n">
        <f aca="false">H12*100/D12</f>
        <v>25.9784251394028</v>
      </c>
      <c r="J12" s="33" t="n">
        <v>129</v>
      </c>
      <c r="K12" s="35" t="n">
        <f aca="false">J12*100/D12</f>
        <v>0.672260149043723</v>
      </c>
    </row>
    <row r="13" customFormat="false" ht="12.75" hidden="false" customHeight="true" outlineLevel="0" collapsed="false">
      <c r="B13" s="22" t="s">
        <v>75</v>
      </c>
      <c r="C13" s="28" t="n">
        <v>6056</v>
      </c>
      <c r="D13" s="33" t="n">
        <v>86008</v>
      </c>
      <c r="E13" s="28" t="n">
        <v>100</v>
      </c>
      <c r="F13" s="33" t="n">
        <v>69498</v>
      </c>
      <c r="G13" s="34" t="n">
        <f aca="false">F13*100/D13</f>
        <v>80.8041112454655</v>
      </c>
      <c r="H13" s="33" t="n">
        <v>16476</v>
      </c>
      <c r="I13" s="34" t="n">
        <f aca="false">H13*100/D13</f>
        <v>19.1563575481351</v>
      </c>
      <c r="J13" s="33" t="n">
        <v>34</v>
      </c>
      <c r="K13" s="35" t="n">
        <f aca="false">J13*100/D13</f>
        <v>0.0395312063994047</v>
      </c>
    </row>
    <row r="14" customFormat="false" ht="12.75" hidden="false" customHeight="true" outlineLevel="0" collapsed="false">
      <c r="B14" s="22" t="s">
        <v>76</v>
      </c>
      <c r="C14" s="28" t="n">
        <v>6063</v>
      </c>
      <c r="D14" s="33" t="n">
        <v>12332</v>
      </c>
      <c r="E14" s="28" t="n">
        <v>100</v>
      </c>
      <c r="F14" s="33" t="n">
        <v>9017</v>
      </c>
      <c r="G14" s="34" t="n">
        <f aca="false">F14*100/D14</f>
        <v>73.1187155368148</v>
      </c>
      <c r="H14" s="33" t="n">
        <v>3294</v>
      </c>
      <c r="I14" s="34" t="n">
        <f aca="false">H14*100/D14</f>
        <v>26.7109957833279</v>
      </c>
      <c r="J14" s="33" t="n">
        <v>21</v>
      </c>
      <c r="K14" s="35" t="n">
        <f aca="false">J14*100/D14</f>
        <v>0.170288679857282</v>
      </c>
    </row>
    <row r="15" customFormat="false" ht="12.75" hidden="false" customHeight="true" outlineLevel="0" collapsed="false">
      <c r="B15" s="22" t="s">
        <v>77</v>
      </c>
      <c r="C15" s="28" t="n">
        <v>6070</v>
      </c>
      <c r="D15" s="33" t="n">
        <v>8611</v>
      </c>
      <c r="E15" s="28" t="n">
        <v>100</v>
      </c>
      <c r="F15" s="33" t="n">
        <v>5997</v>
      </c>
      <c r="G15" s="34" t="n">
        <f aca="false">F15*100/D15</f>
        <v>69.6434792707003</v>
      </c>
      <c r="H15" s="33" t="n">
        <v>2614</v>
      </c>
      <c r="I15" s="34" t="n">
        <f aca="false">H15*100/D15</f>
        <v>30.3565207292997</v>
      </c>
      <c r="J15" s="33" t="n">
        <v>0</v>
      </c>
      <c r="K15" s="35" t="n">
        <f aca="false">J15*100/D15</f>
        <v>0</v>
      </c>
    </row>
    <row r="16" customFormat="false" ht="12.75" hidden="false" customHeight="true" outlineLevel="0" collapsed="false">
      <c r="B16" s="22" t="s">
        <v>78</v>
      </c>
      <c r="C16" s="28" t="n">
        <v>6077</v>
      </c>
      <c r="D16" s="33" t="n">
        <v>8143</v>
      </c>
      <c r="E16" s="28" t="n">
        <v>100</v>
      </c>
      <c r="F16" s="33" t="n">
        <v>6065</v>
      </c>
      <c r="G16" s="34" t="n">
        <f aca="false">F16*100/D16</f>
        <v>74.4811494535184</v>
      </c>
      <c r="H16" s="33" t="n">
        <v>2078</v>
      </c>
      <c r="I16" s="34" t="n">
        <f aca="false">H16*100/D16</f>
        <v>25.5188505464816</v>
      </c>
      <c r="J16" s="33" t="n">
        <v>0</v>
      </c>
      <c r="K16" s="35" t="n">
        <f aca="false">J16*100/D16</f>
        <v>0</v>
      </c>
    </row>
    <row r="17" customFormat="false" ht="12.75" hidden="false" customHeight="true" outlineLevel="0" collapsed="false">
      <c r="B17" s="22" t="s">
        <v>79</v>
      </c>
      <c r="C17" s="28" t="n">
        <v>6084</v>
      </c>
      <c r="D17" s="33" t="n">
        <v>6175</v>
      </c>
      <c r="E17" s="28" t="n">
        <v>100</v>
      </c>
      <c r="F17" s="33" t="n">
        <v>4537</v>
      </c>
      <c r="G17" s="34" t="n">
        <f aca="false">F17*100/D17</f>
        <v>73.4736842105263</v>
      </c>
      <c r="H17" s="33" t="n">
        <v>1638</v>
      </c>
      <c r="I17" s="34" t="n">
        <f aca="false">H17*100/D17</f>
        <v>26.5263157894737</v>
      </c>
      <c r="J17" s="33" t="n">
        <v>0</v>
      </c>
      <c r="K17" s="35" t="n">
        <f aca="false">J17*100/D17</f>
        <v>0</v>
      </c>
    </row>
    <row r="18" customFormat="false" ht="12.75" hidden="false" customHeight="true" outlineLevel="0" collapsed="false">
      <c r="B18" s="22" t="s">
        <v>80</v>
      </c>
      <c r="C18" s="28" t="n">
        <v>6098</v>
      </c>
      <c r="D18" s="33" t="n">
        <v>21869</v>
      </c>
      <c r="E18" s="28" t="n">
        <v>100</v>
      </c>
      <c r="F18" s="33" t="n">
        <v>19297</v>
      </c>
      <c r="G18" s="34" t="n">
        <f aca="false">F18*100/D18</f>
        <v>88.2390598564178</v>
      </c>
      <c r="H18" s="33" t="n">
        <v>2551</v>
      </c>
      <c r="I18" s="34" t="n">
        <f aca="false">H18*100/D18</f>
        <v>11.6649138049294</v>
      </c>
      <c r="J18" s="33" t="n">
        <v>21</v>
      </c>
      <c r="K18" s="35" t="n">
        <f aca="false">J18*100/D18</f>
        <v>0.0960263386528877</v>
      </c>
    </row>
    <row r="19" customFormat="false" ht="12.75" hidden="false" customHeight="true" outlineLevel="0" collapsed="false">
      <c r="B19" s="22" t="s">
        <v>81</v>
      </c>
      <c r="C19" s="28" t="n">
        <v>6105</v>
      </c>
      <c r="D19" s="33" t="n">
        <v>10775</v>
      </c>
      <c r="E19" s="28" t="n">
        <v>100</v>
      </c>
      <c r="F19" s="33" t="n">
        <v>7447</v>
      </c>
      <c r="G19" s="34" t="n">
        <f aca="false">F19*100/D19</f>
        <v>69.1136890951276</v>
      </c>
      <c r="H19" s="33" t="n">
        <v>3295</v>
      </c>
      <c r="I19" s="34" t="n">
        <f aca="false">H19*100/D19</f>
        <v>30.5800464037123</v>
      </c>
      <c r="J19" s="33" t="n">
        <v>33</v>
      </c>
      <c r="K19" s="35" t="n">
        <f aca="false">J19*100/D19</f>
        <v>0.306264501160093</v>
      </c>
    </row>
    <row r="20" customFormat="false" ht="12.75" hidden="false" customHeight="true" outlineLevel="0" collapsed="false">
      <c r="B20" s="22" t="s">
        <v>82</v>
      </c>
      <c r="C20" s="28" t="n">
        <v>6112</v>
      </c>
      <c r="D20" s="33" t="n">
        <v>12422</v>
      </c>
      <c r="E20" s="28" t="n">
        <v>100</v>
      </c>
      <c r="F20" s="33" t="n">
        <v>7878</v>
      </c>
      <c r="G20" s="34" t="n">
        <f aca="false">F20*100/D20</f>
        <v>63.419739172436</v>
      </c>
      <c r="H20" s="33" t="n">
        <v>4535</v>
      </c>
      <c r="I20" s="34" t="n">
        <f aca="false">H20*100/D20</f>
        <v>36.5078087264531</v>
      </c>
      <c r="J20" s="33" t="n">
        <v>9</v>
      </c>
      <c r="K20" s="35" t="n">
        <f aca="false">J20*100/D20</f>
        <v>0.0724521011109322</v>
      </c>
    </row>
    <row r="21" customFormat="false" ht="12.75" hidden="false" customHeight="true" outlineLevel="0" collapsed="false">
      <c r="B21" s="22" t="s">
        <v>83</v>
      </c>
      <c r="C21" s="28" t="n">
        <v>6119</v>
      </c>
      <c r="D21" s="33" t="n">
        <v>6552</v>
      </c>
      <c r="E21" s="28" t="n">
        <v>100</v>
      </c>
      <c r="F21" s="33" t="n">
        <v>4572</v>
      </c>
      <c r="G21" s="34" t="n">
        <f aca="false">F21*100/D21</f>
        <v>69.7802197802198</v>
      </c>
      <c r="H21" s="33" t="n">
        <v>1974</v>
      </c>
      <c r="I21" s="34" t="n">
        <f aca="false">H21*100/D21</f>
        <v>30.1282051282051</v>
      </c>
      <c r="J21" s="33" t="n">
        <v>6</v>
      </c>
      <c r="K21" s="35" t="n">
        <f aca="false">J21*100/D21</f>
        <v>0.0915750915750916</v>
      </c>
    </row>
    <row r="22" customFormat="false" ht="12.75" hidden="false" customHeight="true" outlineLevel="0" collapsed="false">
      <c r="B22" s="22" t="s">
        <v>84</v>
      </c>
      <c r="C22" s="28" t="n">
        <v>6126</v>
      </c>
      <c r="D22" s="33" t="n">
        <v>21861</v>
      </c>
      <c r="E22" s="28" t="n">
        <v>100</v>
      </c>
      <c r="F22" s="33" t="n">
        <v>17119</v>
      </c>
      <c r="G22" s="34" t="n">
        <f aca="false">F22*100/D22</f>
        <v>78.3084030922648</v>
      </c>
      <c r="H22" s="33" t="n">
        <v>4717</v>
      </c>
      <c r="I22" s="34" t="n">
        <f aca="false">H22*100/D22</f>
        <v>21.577238003751</v>
      </c>
      <c r="J22" s="33" t="n">
        <v>25</v>
      </c>
      <c r="K22" s="35" t="n">
        <f aca="false">J22*100/D22</f>
        <v>0.114358903984264</v>
      </c>
    </row>
    <row r="23" customFormat="false" ht="12.75" hidden="false" customHeight="true" outlineLevel="0" collapsed="false">
      <c r="B23" s="22" t="s">
        <v>85</v>
      </c>
      <c r="C23" s="28" t="n">
        <v>6134</v>
      </c>
      <c r="D23" s="33" t="n">
        <v>11090</v>
      </c>
      <c r="E23" s="28" t="n">
        <v>100</v>
      </c>
      <c r="F23" s="33" t="n">
        <v>6458</v>
      </c>
      <c r="G23" s="34" t="n">
        <f aca="false">F23*100/D23</f>
        <v>58.2326420198377</v>
      </c>
      <c r="H23" s="33" t="n">
        <v>4624</v>
      </c>
      <c r="I23" s="34" t="n">
        <f aca="false">H23*100/D23</f>
        <v>41.6952209197475</v>
      </c>
      <c r="J23" s="33" t="n">
        <v>8</v>
      </c>
      <c r="K23" s="35" t="n">
        <f aca="false">J23*100/D23</f>
        <v>0.0721370604147881</v>
      </c>
    </row>
    <row r="24" customFormat="false" ht="12.75" hidden="false" customHeight="true" outlineLevel="0" collapsed="false">
      <c r="B24" s="22" t="s">
        <v>86</v>
      </c>
      <c r="C24" s="28" t="n">
        <v>6140</v>
      </c>
      <c r="D24" s="33" t="n">
        <v>3816</v>
      </c>
      <c r="E24" s="28" t="n">
        <v>100</v>
      </c>
      <c r="F24" s="33" t="n">
        <v>2484</v>
      </c>
      <c r="G24" s="34" t="n">
        <f aca="false">F24*100/D24</f>
        <v>65.0943396226415</v>
      </c>
      <c r="H24" s="33" t="n">
        <v>1314</v>
      </c>
      <c r="I24" s="34" t="n">
        <f aca="false">H24*100/D24</f>
        <v>34.4339622641509</v>
      </c>
      <c r="J24" s="33" t="n">
        <v>18</v>
      </c>
      <c r="K24" s="35" t="n">
        <f aca="false">J24*100/D24</f>
        <v>0.471698113207547</v>
      </c>
    </row>
    <row r="25" customFormat="false" ht="12.75" hidden="false" customHeight="true" outlineLevel="0" collapsed="false">
      <c r="B25" s="22" t="s">
        <v>87</v>
      </c>
      <c r="C25" s="28" t="n">
        <v>6147</v>
      </c>
      <c r="D25" s="33" t="n">
        <v>6677</v>
      </c>
      <c r="E25" s="28" t="n">
        <v>100</v>
      </c>
      <c r="F25" s="33" t="n">
        <v>4799</v>
      </c>
      <c r="G25" s="34" t="n">
        <f aca="false">F25*100/D25</f>
        <v>71.8735959263142</v>
      </c>
      <c r="H25" s="33" t="n">
        <v>1869</v>
      </c>
      <c r="I25" s="34" t="n">
        <f aca="false">H25*100/D25</f>
        <v>27.9916129998502</v>
      </c>
      <c r="J25" s="33" t="n">
        <v>9</v>
      </c>
      <c r="K25" s="35" t="n">
        <f aca="false">J25*100/D25</f>
        <v>0.134791073835555</v>
      </c>
    </row>
    <row r="26" customFormat="false" ht="12.75" hidden="false" customHeight="true" outlineLevel="0" collapsed="false">
      <c r="B26" s="22" t="s">
        <v>88</v>
      </c>
      <c r="C26" s="28" t="n">
        <v>6154</v>
      </c>
      <c r="D26" s="33" t="n">
        <v>3623</v>
      </c>
      <c r="E26" s="28" t="n">
        <v>100</v>
      </c>
      <c r="F26" s="33" t="n">
        <v>2271</v>
      </c>
      <c r="G26" s="34" t="n">
        <f aca="false">F26*100/D26</f>
        <v>62.6828595086945</v>
      </c>
      <c r="H26" s="33" t="n">
        <v>1343</v>
      </c>
      <c r="I26" s="34" t="n">
        <f aca="false">H26*100/D26</f>
        <v>37.0687275738338</v>
      </c>
      <c r="J26" s="33" t="n">
        <v>9</v>
      </c>
      <c r="K26" s="35" t="n">
        <f aca="false">J26*100/D26</f>
        <v>0.248412917471709</v>
      </c>
    </row>
    <row r="27" customFormat="false" ht="12.75" hidden="false" customHeight="true" outlineLevel="0" collapsed="false">
      <c r="B27" s="22" t="s">
        <v>89</v>
      </c>
      <c r="C27" s="28" t="n">
        <v>6161</v>
      </c>
      <c r="D27" s="33" t="n">
        <v>4136</v>
      </c>
      <c r="E27" s="28" t="n">
        <v>100</v>
      </c>
      <c r="F27" s="33" t="n">
        <v>3173</v>
      </c>
      <c r="G27" s="34" t="n">
        <f aca="false">F27*100/D27</f>
        <v>76.7166344294004</v>
      </c>
      <c r="H27" s="33" t="n">
        <v>959</v>
      </c>
      <c r="I27" s="34" t="n">
        <f aca="false">H27*100/D27</f>
        <v>23.1866537717602</v>
      </c>
      <c r="J27" s="33" t="n">
        <v>4</v>
      </c>
      <c r="K27" s="35" t="n">
        <f aca="false">J27*100/D27</f>
        <v>0.0967117988394584</v>
      </c>
    </row>
    <row r="28" customFormat="false" ht="12.75" hidden="false" customHeight="true" outlineLevel="0" collapsed="false">
      <c r="B28" s="22" t="s">
        <v>90</v>
      </c>
      <c r="C28" s="28" t="n">
        <v>6168</v>
      </c>
      <c r="D28" s="33" t="n">
        <v>2394</v>
      </c>
      <c r="E28" s="28" t="n">
        <v>100</v>
      </c>
      <c r="F28" s="33" t="n">
        <v>1563</v>
      </c>
      <c r="G28" s="34" t="n">
        <f aca="false">F28*100/D28</f>
        <v>65.2882205513784</v>
      </c>
      <c r="H28" s="33" t="n">
        <v>821</v>
      </c>
      <c r="I28" s="34" t="n">
        <f aca="false">H28*100/D28</f>
        <v>34.2940685045948</v>
      </c>
      <c r="J28" s="33" t="n">
        <v>10</v>
      </c>
      <c r="K28" s="35" t="n">
        <f aca="false">J28*100/D28</f>
        <v>0.417710944026734</v>
      </c>
    </row>
    <row r="29" customFormat="false" ht="12.75" hidden="false" customHeight="true" outlineLevel="0" collapsed="false">
      <c r="B29" s="22" t="s">
        <v>91</v>
      </c>
      <c r="C29" s="28" t="n">
        <v>6175</v>
      </c>
      <c r="D29" s="33" t="n">
        <v>6977</v>
      </c>
      <c r="E29" s="28" t="n">
        <v>100</v>
      </c>
      <c r="F29" s="33" t="n">
        <v>5268</v>
      </c>
      <c r="G29" s="34" t="n">
        <f aca="false">F29*100/D29</f>
        <v>75.5052314748459</v>
      </c>
      <c r="H29" s="33" t="n">
        <v>1709</v>
      </c>
      <c r="I29" s="34" t="n">
        <f aca="false">H29*100/D29</f>
        <v>24.4947685251541</v>
      </c>
      <c r="J29" s="33" t="n">
        <v>0</v>
      </c>
      <c r="K29" s="35" t="n">
        <f aca="false">J29*100/D29</f>
        <v>0</v>
      </c>
    </row>
    <row r="30" customFormat="false" ht="12.75" hidden="false" customHeight="true" outlineLevel="0" collapsed="false">
      <c r="B30" s="22" t="s">
        <v>92</v>
      </c>
      <c r="C30" s="28" t="n">
        <v>6182</v>
      </c>
      <c r="D30" s="33" t="n">
        <v>17029</v>
      </c>
      <c r="E30" s="28" t="n">
        <v>100</v>
      </c>
      <c r="F30" s="33" t="n">
        <v>14246</v>
      </c>
      <c r="G30" s="34" t="n">
        <f aca="false">F30*100/D30</f>
        <v>83.6572905044336</v>
      </c>
      <c r="H30" s="33" t="n">
        <v>2731</v>
      </c>
      <c r="I30" s="34" t="n">
        <f aca="false">H30*100/D30</f>
        <v>16.0373480533208</v>
      </c>
      <c r="J30" s="33" t="n">
        <v>52</v>
      </c>
      <c r="K30" s="35" t="n">
        <f aca="false">J30*100/D30</f>
        <v>0.305361442245581</v>
      </c>
    </row>
    <row r="31" customFormat="false" ht="12.75" hidden="false" customHeight="true" outlineLevel="0" collapsed="false">
      <c r="B31" s="22" t="s">
        <v>93</v>
      </c>
      <c r="C31" s="28" t="n">
        <v>6189</v>
      </c>
      <c r="D31" s="33" t="n">
        <v>5358</v>
      </c>
      <c r="E31" s="28" t="n">
        <v>100</v>
      </c>
      <c r="F31" s="33" t="n">
        <v>3978</v>
      </c>
      <c r="G31" s="34" t="n">
        <f aca="false">F31*100/D31</f>
        <v>74.2441209406495</v>
      </c>
      <c r="H31" s="33" t="n">
        <v>1380</v>
      </c>
      <c r="I31" s="34" t="n">
        <f aca="false">H31*100/D31</f>
        <v>25.7558790593505</v>
      </c>
      <c r="J31" s="33" t="n">
        <v>0</v>
      </c>
      <c r="K31" s="35" t="n">
        <f aca="false">J31*100/D31</f>
        <v>0</v>
      </c>
    </row>
    <row r="32" customFormat="false" ht="12.75" hidden="false" customHeight="true" outlineLevel="0" collapsed="false">
      <c r="B32" s="22" t="s">
        <v>94</v>
      </c>
      <c r="C32" s="28" t="n">
        <v>6196</v>
      </c>
      <c r="D32" s="33" t="n">
        <v>7500</v>
      </c>
      <c r="E32" s="28" t="n">
        <v>100</v>
      </c>
      <c r="F32" s="33" t="n">
        <v>4563</v>
      </c>
      <c r="G32" s="34" t="n">
        <f aca="false">F32*100/D32</f>
        <v>60.84</v>
      </c>
      <c r="H32" s="33" t="n">
        <v>2908</v>
      </c>
      <c r="I32" s="34" t="n">
        <f aca="false">H32*100/D32</f>
        <v>38.7733333333333</v>
      </c>
      <c r="J32" s="33" t="n">
        <v>29</v>
      </c>
      <c r="K32" s="35" t="n">
        <f aca="false">J32*100/D32</f>
        <v>0.386666666666667</v>
      </c>
    </row>
    <row r="33" customFormat="false" ht="12.75" hidden="false" customHeight="true" outlineLevel="0" collapsed="false">
      <c r="B33" s="22" t="s">
        <v>95</v>
      </c>
      <c r="C33" s="28" t="n">
        <v>6203</v>
      </c>
      <c r="D33" s="33" t="n">
        <v>11653</v>
      </c>
      <c r="E33" s="28" t="n">
        <v>100</v>
      </c>
      <c r="F33" s="33" t="n">
        <v>8064</v>
      </c>
      <c r="G33" s="34" t="n">
        <f aca="false">F33*100/D33</f>
        <v>69.2010641036643</v>
      </c>
      <c r="H33" s="33" t="n">
        <v>3589</v>
      </c>
      <c r="I33" s="34" t="n">
        <f aca="false">H33*100/D33</f>
        <v>30.7989358963357</v>
      </c>
      <c r="J33" s="33" t="n">
        <v>0</v>
      </c>
      <c r="K33" s="35" t="n">
        <f aca="false">J33*100/D33</f>
        <v>0</v>
      </c>
    </row>
    <row r="34" customFormat="false" ht="12.75" hidden="false" customHeight="true" outlineLevel="0" collapsed="false">
      <c r="B34" s="22" t="s">
        <v>96</v>
      </c>
      <c r="C34" s="28" t="n">
        <v>6210</v>
      </c>
      <c r="D34" s="33" t="n">
        <v>13714</v>
      </c>
      <c r="E34" s="28" t="n">
        <v>100</v>
      </c>
      <c r="F34" s="33" t="n">
        <v>9560</v>
      </c>
      <c r="G34" s="34" t="n">
        <f aca="false">F34*100/D34</f>
        <v>69.7097856205338</v>
      </c>
      <c r="H34" s="33" t="n">
        <v>4141</v>
      </c>
      <c r="I34" s="34" t="n">
        <f aca="false">H34*100/D34</f>
        <v>30.195420737932</v>
      </c>
      <c r="J34" s="33" t="n">
        <v>13</v>
      </c>
      <c r="K34" s="35" t="n">
        <f aca="false">J34*100/D34</f>
        <v>0.0947936415341986</v>
      </c>
    </row>
    <row r="35" customFormat="false" ht="12.75" hidden="false" customHeight="true" outlineLevel="0" collapsed="false">
      <c r="B35" s="22" t="s">
        <v>97</v>
      </c>
      <c r="C35" s="28" t="n">
        <v>6217</v>
      </c>
      <c r="D35" s="33" t="n">
        <v>11022</v>
      </c>
      <c r="E35" s="28" t="n">
        <v>100</v>
      </c>
      <c r="F35" s="33" t="n">
        <v>8322</v>
      </c>
      <c r="G35" s="34" t="n">
        <f aca="false">F35*100/D35</f>
        <v>75.5035383777899</v>
      </c>
      <c r="H35" s="33" t="n">
        <v>2616</v>
      </c>
      <c r="I35" s="34" t="n">
        <f aca="false">H35*100/D35</f>
        <v>23.7343494828525</v>
      </c>
      <c r="J35" s="33" t="n">
        <v>84</v>
      </c>
      <c r="K35" s="35" t="n">
        <f aca="false">J35*100/D35</f>
        <v>0.762112139357648</v>
      </c>
    </row>
    <row r="36" customFormat="false" ht="12.75" hidden="false" customHeight="true" outlineLevel="0" collapsed="false">
      <c r="B36" s="22" t="s">
        <v>98</v>
      </c>
      <c r="C36" s="28" t="n">
        <v>6224</v>
      </c>
      <c r="D36" s="33" t="n">
        <v>19027</v>
      </c>
      <c r="E36" s="28" t="n">
        <v>100</v>
      </c>
      <c r="F36" s="33" t="n">
        <v>12486</v>
      </c>
      <c r="G36" s="34" t="n">
        <f aca="false">F36*100/D36</f>
        <v>65.6225363956483</v>
      </c>
      <c r="H36" s="33" t="n">
        <v>6495</v>
      </c>
      <c r="I36" s="34" t="n">
        <f aca="false">H36*100/D36</f>
        <v>34.1357018973038</v>
      </c>
      <c r="J36" s="33" t="n">
        <v>46</v>
      </c>
      <c r="K36" s="35" t="n">
        <f aca="false">J36*100/D36</f>
        <v>0.241761707047879</v>
      </c>
    </row>
    <row r="37" customFormat="false" ht="12.75" hidden="false" customHeight="true" outlineLevel="0" collapsed="false">
      <c r="B37" s="22" t="s">
        <v>99</v>
      </c>
      <c r="C37" s="28" t="n">
        <v>6231</v>
      </c>
      <c r="D37" s="33" t="n">
        <v>4654</v>
      </c>
      <c r="E37" s="28" t="n">
        <v>100</v>
      </c>
      <c r="F37" s="33" t="n">
        <v>2690</v>
      </c>
      <c r="G37" s="34" t="n">
        <f aca="false">F37*100/D37</f>
        <v>57.7997421572841</v>
      </c>
      <c r="H37" s="33" t="n">
        <v>1954</v>
      </c>
      <c r="I37" s="34" t="n">
        <f aca="false">H37*100/D37</f>
        <v>41.9853889127632</v>
      </c>
      <c r="J37" s="33" t="n">
        <v>10</v>
      </c>
      <c r="K37" s="35" t="n">
        <f aca="false">J37*100/D37</f>
        <v>0.214868929952729</v>
      </c>
    </row>
    <row r="38" customFormat="false" ht="12.75" hidden="false" customHeight="true" outlineLevel="0" collapsed="false">
      <c r="B38" s="22" t="s">
        <v>100</v>
      </c>
      <c r="C38" s="28" t="n">
        <v>6238</v>
      </c>
      <c r="D38" s="33" t="n">
        <v>7532</v>
      </c>
      <c r="E38" s="28" t="n">
        <v>100</v>
      </c>
      <c r="F38" s="33" t="n">
        <v>5169</v>
      </c>
      <c r="G38" s="34" t="n">
        <f aca="false">F38*100/D38</f>
        <v>68.627190653213</v>
      </c>
      <c r="H38" s="33" t="n">
        <v>2337</v>
      </c>
      <c r="I38" s="34" t="n">
        <f aca="false">H38*100/D38</f>
        <v>31.0276155071694</v>
      </c>
      <c r="J38" s="33" t="n">
        <v>26</v>
      </c>
      <c r="K38" s="35" t="n">
        <f aca="false">J38*100/D38</f>
        <v>0.345193839617631</v>
      </c>
    </row>
    <row r="39" customFormat="false" ht="12.75" hidden="false" customHeight="true" outlineLevel="0" collapsed="false">
      <c r="B39" s="22" t="s">
        <v>101</v>
      </c>
      <c r="C39" s="28" t="n">
        <v>6245</v>
      </c>
      <c r="D39" s="33" t="n">
        <v>14145</v>
      </c>
      <c r="E39" s="28" t="n">
        <v>100</v>
      </c>
      <c r="F39" s="33" t="n">
        <v>13682</v>
      </c>
      <c r="G39" s="34" t="n">
        <f aca="false">F39*100/D39</f>
        <v>96.7267585719335</v>
      </c>
      <c r="H39" s="33" t="n">
        <v>452</v>
      </c>
      <c r="I39" s="34" t="n">
        <f aca="false">H39*100/D39</f>
        <v>3.1954754330152</v>
      </c>
      <c r="J39" s="33" t="n">
        <v>11</v>
      </c>
      <c r="K39" s="35" t="n">
        <f aca="false">J39*100/D39</f>
        <v>0.0777659950512549</v>
      </c>
    </row>
    <row r="40" customFormat="false" ht="12.75" hidden="false" customHeight="true" outlineLevel="0" collapsed="false">
      <c r="B40" s="22" t="s">
        <v>102</v>
      </c>
      <c r="C40" s="28" t="n">
        <v>6252</v>
      </c>
      <c r="D40" s="33" t="n">
        <v>42621</v>
      </c>
      <c r="E40" s="28" t="n">
        <v>100</v>
      </c>
      <c r="F40" s="33" t="n">
        <v>32131</v>
      </c>
      <c r="G40" s="34" t="n">
        <f aca="false">F40*100/D40</f>
        <v>75.3877196687079</v>
      </c>
      <c r="H40" s="33" t="n">
        <v>10487</v>
      </c>
      <c r="I40" s="34" t="n">
        <f aca="false">H40*100/D40</f>
        <v>24.6052415475939</v>
      </c>
      <c r="J40" s="33" t="n">
        <v>3</v>
      </c>
      <c r="K40" s="35" t="n">
        <f aca="false">J40*100/D40</f>
        <v>0.00703878369817696</v>
      </c>
    </row>
    <row r="41" customFormat="false" ht="12.75" hidden="false" customHeight="true" outlineLevel="0" collapsed="false">
      <c r="B41" s="22" t="s">
        <v>103</v>
      </c>
      <c r="C41" s="28" t="n">
        <v>6266</v>
      </c>
      <c r="D41" s="33" t="n">
        <v>6586</v>
      </c>
      <c r="E41" s="28" t="n">
        <v>100</v>
      </c>
      <c r="F41" s="33" t="n">
        <v>3651</v>
      </c>
      <c r="G41" s="34" t="n">
        <f aca="false">F41*100/D41</f>
        <v>55.4357728515032</v>
      </c>
      <c r="H41" s="33" t="n">
        <v>2922</v>
      </c>
      <c r="I41" s="34" t="n">
        <f aca="false">H41*100/D41</f>
        <v>44.3668387488612</v>
      </c>
      <c r="J41" s="33" t="n">
        <v>13</v>
      </c>
      <c r="K41" s="35" t="n">
        <f aca="false">J41*100/D41</f>
        <v>0.197388399635591</v>
      </c>
    </row>
    <row r="42" customFormat="false" ht="12.75" hidden="false" customHeight="true" outlineLevel="0" collapsed="false">
      <c r="B42" s="22" t="s">
        <v>104</v>
      </c>
      <c r="C42" s="28" t="n">
        <v>6277</v>
      </c>
      <c r="D42" s="33" t="n">
        <v>2468</v>
      </c>
      <c r="E42" s="28" t="n">
        <v>100</v>
      </c>
      <c r="F42" s="33" t="n">
        <v>1556</v>
      </c>
      <c r="G42" s="34" t="n">
        <f aca="false">F42*100/D42</f>
        <v>63.0470016207455</v>
      </c>
      <c r="H42" s="33" t="n">
        <v>912</v>
      </c>
      <c r="I42" s="34" t="n">
        <f aca="false">H42*100/D42</f>
        <v>36.9529983792545</v>
      </c>
      <c r="J42" s="33" t="n">
        <v>0</v>
      </c>
      <c r="K42" s="35" t="n">
        <f aca="false">J42*100/D42</f>
        <v>0</v>
      </c>
    </row>
    <row r="43" customFormat="false" ht="12.75" hidden="false" customHeight="true" outlineLevel="0" collapsed="false">
      <c r="B43" s="22" t="s">
        <v>105</v>
      </c>
      <c r="C43" s="28" t="n">
        <v>6280</v>
      </c>
      <c r="D43" s="33" t="n">
        <v>10002</v>
      </c>
      <c r="E43" s="28" t="n">
        <v>100</v>
      </c>
      <c r="F43" s="33" t="n">
        <v>6713</v>
      </c>
      <c r="G43" s="34" t="n">
        <f aca="false">F43*100/D43</f>
        <v>67.1165766846631</v>
      </c>
      <c r="H43" s="33" t="n">
        <v>3262</v>
      </c>
      <c r="I43" s="34" t="n">
        <f aca="false">H43*100/D43</f>
        <v>32.6134773045391</v>
      </c>
      <c r="J43" s="33" t="n">
        <v>27</v>
      </c>
      <c r="K43" s="35" t="n">
        <f aca="false">J43*100/D43</f>
        <v>0.26994601079784</v>
      </c>
    </row>
    <row r="44" customFormat="false" ht="12.75" hidden="false" customHeight="true" outlineLevel="0" collapsed="false">
      <c r="B44" s="22" t="s">
        <v>106</v>
      </c>
      <c r="C44" s="28" t="n">
        <v>6287</v>
      </c>
      <c r="D44" s="33" t="n">
        <v>2837</v>
      </c>
      <c r="E44" s="28" t="n">
        <v>100</v>
      </c>
      <c r="F44" s="33" t="n">
        <v>1990</v>
      </c>
      <c r="G44" s="34" t="n">
        <f aca="false">F44*100/D44</f>
        <v>70.1445188579485</v>
      </c>
      <c r="H44" s="33" t="n">
        <v>842</v>
      </c>
      <c r="I44" s="34" t="n">
        <f aca="false">H44*100/D44</f>
        <v>29.6792386323581</v>
      </c>
      <c r="J44" s="33" t="n">
        <v>5</v>
      </c>
      <c r="K44" s="35" t="n">
        <f aca="false">J44*100/D44</f>
        <v>0.176242509693338</v>
      </c>
    </row>
    <row r="45" customFormat="false" ht="12.75" hidden="false" customHeight="true" outlineLevel="0" collapsed="false">
      <c r="B45" s="22" t="s">
        <v>107</v>
      </c>
      <c r="C45" s="28" t="n">
        <v>6294</v>
      </c>
      <c r="D45" s="33" t="n">
        <v>4858</v>
      </c>
      <c r="E45" s="28" t="n">
        <v>100</v>
      </c>
      <c r="F45" s="33" t="n">
        <v>3754</v>
      </c>
      <c r="G45" s="34" t="n">
        <f aca="false">F45*100/D45</f>
        <v>77.274598600247</v>
      </c>
      <c r="H45" s="33" t="n">
        <v>1099</v>
      </c>
      <c r="I45" s="34" t="n">
        <f aca="false">H45*100/D45</f>
        <v>22.6224783861671</v>
      </c>
      <c r="J45" s="33" t="n">
        <v>5</v>
      </c>
      <c r="K45" s="35" t="n">
        <f aca="false">J45*100/D45</f>
        <v>0.102923013585838</v>
      </c>
    </row>
    <row r="46" customFormat="false" ht="12.75" hidden="false" customHeight="true" outlineLevel="0" collapsed="false">
      <c r="B46" s="22" t="s">
        <v>108</v>
      </c>
      <c r="C46" s="28" t="n">
        <v>6301</v>
      </c>
      <c r="D46" s="33" t="n">
        <v>4964</v>
      </c>
      <c r="E46" s="28" t="n">
        <v>100</v>
      </c>
      <c r="F46" s="33" t="n">
        <v>3646</v>
      </c>
      <c r="G46" s="34" t="n">
        <f aca="false">F46*100/D46</f>
        <v>73.4488315874295</v>
      </c>
      <c r="H46" s="33" t="n">
        <v>1318</v>
      </c>
      <c r="I46" s="34" t="n">
        <f aca="false">H46*100/D46</f>
        <v>26.5511684125705</v>
      </c>
      <c r="J46" s="33" t="n">
        <v>0</v>
      </c>
      <c r="K46" s="35" t="n">
        <f aca="false">J46*100/D46</f>
        <v>0</v>
      </c>
    </row>
    <row r="47" customFormat="false" ht="12.75" hidden="false" customHeight="true" outlineLevel="0" collapsed="false">
      <c r="B47" s="22" t="s">
        <v>109</v>
      </c>
      <c r="C47" s="28" t="n">
        <v>6308</v>
      </c>
      <c r="D47" s="33" t="n">
        <v>956</v>
      </c>
      <c r="E47" s="28" t="n">
        <v>100</v>
      </c>
      <c r="F47" s="33" t="n">
        <v>593</v>
      </c>
      <c r="G47" s="34" t="n">
        <f aca="false">F47*100/D47</f>
        <v>62.0292887029289</v>
      </c>
      <c r="H47" s="33" t="n">
        <v>363</v>
      </c>
      <c r="I47" s="34" t="n">
        <f aca="false">H47*100/D47</f>
        <v>37.9707112970711</v>
      </c>
      <c r="J47" s="33" t="n">
        <v>0</v>
      </c>
      <c r="K47" s="35" t="n">
        <f aca="false">J47*100/D47</f>
        <v>0</v>
      </c>
    </row>
    <row r="48" customFormat="false" ht="12.75" hidden="false" customHeight="true" outlineLevel="0" collapsed="false">
      <c r="B48" s="22" t="s">
        <v>110</v>
      </c>
      <c r="C48" s="28" t="n">
        <v>6315</v>
      </c>
      <c r="D48" s="33" t="n">
        <v>5353</v>
      </c>
      <c r="E48" s="28" t="n">
        <v>100</v>
      </c>
      <c r="F48" s="33" t="n">
        <v>3895</v>
      </c>
      <c r="G48" s="34" t="n">
        <f aca="false">F48*100/D48</f>
        <v>72.7629366710256</v>
      </c>
      <c r="H48" s="33" t="n">
        <v>1450</v>
      </c>
      <c r="I48" s="34" t="n">
        <f aca="false">H48*100/D48</f>
        <v>27.0876144218195</v>
      </c>
      <c r="J48" s="33" t="n">
        <v>8</v>
      </c>
      <c r="K48" s="35" t="n">
        <f aca="false">J48*100/D48</f>
        <v>0.149448907154866</v>
      </c>
    </row>
    <row r="49" customFormat="false" ht="12.75" hidden="false" customHeight="true" outlineLevel="0" collapsed="false">
      <c r="B49" s="22" t="s">
        <v>111</v>
      </c>
      <c r="C49" s="28" t="n">
        <v>6322</v>
      </c>
      <c r="D49" s="33" t="n">
        <v>3481</v>
      </c>
      <c r="E49" s="28" t="n">
        <v>100</v>
      </c>
      <c r="F49" s="33" t="n">
        <v>2134</v>
      </c>
      <c r="G49" s="34" t="n">
        <f aca="false">F49*100/D49</f>
        <v>61.304222924447</v>
      </c>
      <c r="H49" s="33" t="n">
        <v>1347</v>
      </c>
      <c r="I49" s="34" t="n">
        <f aca="false">H49*100/D49</f>
        <v>38.695777075553</v>
      </c>
      <c r="J49" s="33" t="n">
        <v>0</v>
      </c>
      <c r="K49" s="35" t="n">
        <f aca="false">J49*100/D49</f>
        <v>0</v>
      </c>
    </row>
    <row r="50" customFormat="false" ht="12.75" hidden="false" customHeight="true" outlineLevel="0" collapsed="false">
      <c r="B50" s="22" t="s">
        <v>112</v>
      </c>
      <c r="C50" s="28" t="n">
        <v>6329</v>
      </c>
      <c r="D50" s="33" t="n">
        <v>3640</v>
      </c>
      <c r="E50" s="28" t="n">
        <v>100</v>
      </c>
      <c r="F50" s="33" t="n">
        <v>2524</v>
      </c>
      <c r="G50" s="34" t="n">
        <f aca="false">F50*100/D50</f>
        <v>69.3406593406593</v>
      </c>
      <c r="H50" s="33" t="n">
        <v>1116</v>
      </c>
      <c r="I50" s="34" t="n">
        <f aca="false">H50*100/D50</f>
        <v>30.6593406593407</v>
      </c>
      <c r="J50" s="33" t="n">
        <v>0</v>
      </c>
      <c r="K50" s="35" t="n">
        <f aca="false">J50*100/D50</f>
        <v>0</v>
      </c>
    </row>
    <row r="51" customFormat="false" ht="12.75" hidden="false" customHeight="true" outlineLevel="0" collapsed="false">
      <c r="B51" s="22" t="s">
        <v>113</v>
      </c>
      <c r="C51" s="28" t="n">
        <v>6336</v>
      </c>
      <c r="D51" s="33" t="n">
        <v>859</v>
      </c>
      <c r="E51" s="28" t="n">
        <v>100</v>
      </c>
      <c r="F51" s="33" t="n">
        <v>423</v>
      </c>
      <c r="G51" s="34" t="n">
        <f aca="false">F51*100/D51</f>
        <v>49.2433061699651</v>
      </c>
      <c r="H51" s="33" t="n">
        <v>436</v>
      </c>
      <c r="I51" s="34" t="n">
        <f aca="false">H51*100/D51</f>
        <v>50.7566938300349</v>
      </c>
      <c r="J51" s="33" t="n">
        <v>0</v>
      </c>
      <c r="K51" s="35" t="n">
        <f aca="false">J51*100/D51</f>
        <v>0</v>
      </c>
    </row>
    <row r="52" customFormat="false" ht="12.75" hidden="false" customHeight="true" outlineLevel="0" collapsed="false">
      <c r="B52" s="22" t="s">
        <v>114</v>
      </c>
      <c r="C52" s="28" t="n">
        <v>6343</v>
      </c>
      <c r="D52" s="33" t="n">
        <v>3230</v>
      </c>
      <c r="E52" s="28" t="n">
        <v>100</v>
      </c>
      <c r="F52" s="33" t="n">
        <v>2447</v>
      </c>
      <c r="G52" s="34" t="n">
        <f aca="false">F52*100/D52</f>
        <v>75.7585139318885</v>
      </c>
      <c r="H52" s="33" t="n">
        <v>783</v>
      </c>
      <c r="I52" s="34" t="n">
        <f aca="false">H52*100/D52</f>
        <v>24.2414860681115</v>
      </c>
      <c r="J52" s="33" t="n">
        <v>0</v>
      </c>
      <c r="K52" s="35" t="n">
        <f aca="false">J52*100/D52</f>
        <v>0</v>
      </c>
    </row>
    <row r="53" customFormat="false" ht="12.75" hidden="false" customHeight="true" outlineLevel="0" collapsed="false">
      <c r="B53" s="22" t="s">
        <v>115</v>
      </c>
      <c r="C53" s="28" t="n">
        <v>6351</v>
      </c>
      <c r="D53" s="33" t="n">
        <v>3466</v>
      </c>
      <c r="E53" s="28" t="n">
        <v>100</v>
      </c>
      <c r="F53" s="33" t="n">
        <v>2038</v>
      </c>
      <c r="G53" s="34" t="n">
        <f aca="false">F53*100/D53</f>
        <v>58.799769186382</v>
      </c>
      <c r="H53" s="33" t="n">
        <v>1428</v>
      </c>
      <c r="I53" s="34" t="n">
        <f aca="false">H53*100/D53</f>
        <v>41.200230813618</v>
      </c>
      <c r="J53" s="33" t="n">
        <v>0</v>
      </c>
      <c r="K53" s="35" t="n">
        <f aca="false">J53*100/D53</f>
        <v>0</v>
      </c>
    </row>
    <row r="54" customFormat="false" ht="12.75" hidden="false" customHeight="true" outlineLevel="0" collapsed="false">
      <c r="B54" s="22" t="s">
        <v>116</v>
      </c>
      <c r="C54" s="28" t="n">
        <v>6357</v>
      </c>
      <c r="D54" s="33" t="n">
        <v>171530</v>
      </c>
      <c r="E54" s="28" t="n">
        <v>100</v>
      </c>
      <c r="F54" s="33" t="n">
        <v>141565</v>
      </c>
      <c r="G54" s="34" t="n">
        <f aca="false">F54*100/D54</f>
        <v>82.5307526380225</v>
      </c>
      <c r="H54" s="33" t="n">
        <v>29308</v>
      </c>
      <c r="I54" s="34" t="n">
        <f aca="false">H54*100/D54</f>
        <v>17.0862239841427</v>
      </c>
      <c r="J54" s="33" t="n">
        <v>657</v>
      </c>
      <c r="K54" s="35" t="n">
        <f aca="false">J54*100/D54</f>
        <v>0.383023377834781</v>
      </c>
    </row>
    <row r="55" customFormat="false" ht="12.75" hidden="false" customHeight="true" outlineLevel="0" collapsed="false">
      <c r="B55" s="22" t="s">
        <v>117</v>
      </c>
      <c r="C55" s="28" t="n">
        <v>6364</v>
      </c>
      <c r="D55" s="33" t="n">
        <v>17734</v>
      </c>
      <c r="E55" s="28" t="n">
        <v>100</v>
      </c>
      <c r="F55" s="33" t="n">
        <v>10303</v>
      </c>
      <c r="G55" s="34" t="n">
        <f aca="false">F55*100/D55</f>
        <v>58.0974399458667</v>
      </c>
      <c r="H55" s="33" t="n">
        <v>7430</v>
      </c>
      <c r="I55" s="34" t="n">
        <f aca="false">H55*100/D55</f>
        <v>41.8969211683771</v>
      </c>
      <c r="J55" s="33" t="n">
        <v>1</v>
      </c>
      <c r="K55" s="35" t="n">
        <f aca="false">J55*100/D55</f>
        <v>0.00563888575617458</v>
      </c>
    </row>
    <row r="56" customFormat="false" ht="12.75" hidden="false" customHeight="true" outlineLevel="0" collapsed="false">
      <c r="B56" s="22" t="s">
        <v>118</v>
      </c>
      <c r="C56" s="28" t="n">
        <v>6385</v>
      </c>
      <c r="D56" s="33" t="n">
        <v>5525</v>
      </c>
      <c r="E56" s="28" t="n">
        <v>100</v>
      </c>
      <c r="F56" s="33" t="n">
        <v>3766</v>
      </c>
      <c r="G56" s="34" t="n">
        <f aca="false">F56*100/D56</f>
        <v>68.1628959276018</v>
      </c>
      <c r="H56" s="33" t="n">
        <v>1757</v>
      </c>
      <c r="I56" s="34" t="n">
        <f aca="false">H56*100/D56</f>
        <v>31.8009049773756</v>
      </c>
      <c r="J56" s="33" t="n">
        <v>2</v>
      </c>
      <c r="K56" s="35" t="n">
        <f aca="false">J56*100/D56</f>
        <v>0.0361990950226244</v>
      </c>
    </row>
    <row r="57" customFormat="false" ht="12.75" hidden="false" customHeight="true" outlineLevel="0" collapsed="false">
      <c r="B57" s="22" t="s">
        <v>119</v>
      </c>
      <c r="C57" s="28" t="n">
        <v>6392</v>
      </c>
      <c r="D57" s="33" t="n">
        <v>8852</v>
      </c>
      <c r="E57" s="28" t="n">
        <v>100</v>
      </c>
      <c r="F57" s="33" t="n">
        <v>5109</v>
      </c>
      <c r="G57" s="34" t="n">
        <f aca="false">F57*100/D57</f>
        <v>57.7157704473565</v>
      </c>
      <c r="H57" s="33" t="n">
        <v>3743</v>
      </c>
      <c r="I57" s="34" t="n">
        <f aca="false">H57*100/D57</f>
        <v>42.2842295526435</v>
      </c>
      <c r="J57" s="33" t="n">
        <v>0</v>
      </c>
      <c r="K57" s="35" t="n">
        <f aca="false">J57*100/D57</f>
        <v>0</v>
      </c>
    </row>
    <row r="58" customFormat="false" ht="12.75" hidden="false" customHeight="true" outlineLevel="0" collapsed="false">
      <c r="B58" s="22" t="s">
        <v>120</v>
      </c>
      <c r="C58" s="28" t="n">
        <v>6399</v>
      </c>
      <c r="D58" s="33" t="n">
        <v>3749</v>
      </c>
      <c r="E58" s="28" t="n">
        <v>100</v>
      </c>
      <c r="F58" s="33" t="n">
        <v>2622</v>
      </c>
      <c r="G58" s="34" t="n">
        <f aca="false">F58*100/D58</f>
        <v>69.9386503067485</v>
      </c>
      <c r="H58" s="33" t="n">
        <v>1127</v>
      </c>
      <c r="I58" s="34" t="n">
        <f aca="false">H58*100/D58</f>
        <v>30.0613496932515</v>
      </c>
      <c r="J58" s="33" t="n">
        <v>0</v>
      </c>
      <c r="K58" s="35" t="n">
        <f aca="false">J58*100/D58</f>
        <v>0</v>
      </c>
    </row>
    <row r="59" customFormat="false" ht="12.75" hidden="false" customHeight="true" outlineLevel="0" collapsed="false">
      <c r="B59" s="22" t="s">
        <v>121</v>
      </c>
      <c r="C59" s="28" t="n">
        <v>6406</v>
      </c>
      <c r="D59" s="33" t="n">
        <v>2797</v>
      </c>
      <c r="E59" s="28" t="n">
        <v>100</v>
      </c>
      <c r="F59" s="33" t="n">
        <v>1952</v>
      </c>
      <c r="G59" s="34" t="n">
        <f aca="false">F59*100/D59</f>
        <v>69.7890597068288</v>
      </c>
      <c r="H59" s="33" t="n">
        <v>845</v>
      </c>
      <c r="I59" s="34" t="n">
        <f aca="false">H59*100/D59</f>
        <v>30.2109402931713</v>
      </c>
      <c r="J59" s="33" t="n">
        <v>0</v>
      </c>
      <c r="K59" s="35" t="n">
        <f aca="false">J59*100/D59</f>
        <v>0</v>
      </c>
    </row>
    <row r="60" customFormat="false" ht="12.75" hidden="false" customHeight="true" outlineLevel="0" collapsed="false">
      <c r="B60" s="22" t="s">
        <v>122</v>
      </c>
      <c r="C60" s="28" t="n">
        <v>6413</v>
      </c>
      <c r="D60" s="33" t="n">
        <v>26850</v>
      </c>
      <c r="E60" s="28" t="n">
        <v>100</v>
      </c>
      <c r="F60" s="33" t="n">
        <v>20578</v>
      </c>
      <c r="G60" s="34" t="n">
        <f aca="false">F60*100/D60</f>
        <v>76.6405959031657</v>
      </c>
      <c r="H60" s="33" t="n">
        <v>6233</v>
      </c>
      <c r="I60" s="34" t="n">
        <f aca="false">H60*100/D60</f>
        <v>23.2141527001862</v>
      </c>
      <c r="J60" s="33" t="n">
        <v>39</v>
      </c>
      <c r="K60" s="35" t="n">
        <f aca="false">J60*100/D60</f>
        <v>0.145251396648045</v>
      </c>
    </row>
    <row r="61" customFormat="false" ht="12.75" hidden="false" customHeight="true" outlineLevel="0" collapsed="false">
      <c r="B61" s="22" t="s">
        <v>123</v>
      </c>
      <c r="C61" s="28" t="n">
        <v>6420</v>
      </c>
      <c r="D61" s="33" t="n">
        <v>18028</v>
      </c>
      <c r="E61" s="28" t="n">
        <v>100</v>
      </c>
      <c r="F61" s="33" t="n">
        <v>11237</v>
      </c>
      <c r="G61" s="34" t="n">
        <f aca="false">F61*100/D61</f>
        <v>62.3308187264256</v>
      </c>
      <c r="H61" s="33" t="n">
        <v>6740</v>
      </c>
      <c r="I61" s="34" t="n">
        <f aca="false">H61*100/D61</f>
        <v>37.38628799645</v>
      </c>
      <c r="J61" s="33" t="n">
        <v>51</v>
      </c>
      <c r="K61" s="35" t="n">
        <f aca="false">J61*100/D61</f>
        <v>0.282893277124473</v>
      </c>
    </row>
    <row r="62" customFormat="false" ht="12.75" hidden="false" customHeight="true" outlineLevel="0" collapsed="false">
      <c r="B62" s="22" t="s">
        <v>124</v>
      </c>
      <c r="C62" s="28" t="n">
        <v>6441</v>
      </c>
      <c r="D62" s="33" t="n">
        <v>172140</v>
      </c>
      <c r="E62" s="28" t="n">
        <v>100</v>
      </c>
      <c r="F62" s="33" t="n">
        <v>155570</v>
      </c>
      <c r="G62" s="34" t="n">
        <f aca="false">F62*100/D62</f>
        <v>90.37411409318</v>
      </c>
      <c r="H62" s="33" t="n">
        <v>16426</v>
      </c>
      <c r="I62" s="34" t="n">
        <f aca="false">H62*100/D62</f>
        <v>9.54223306610898</v>
      </c>
      <c r="J62" s="33" t="n">
        <v>144</v>
      </c>
      <c r="K62" s="35" t="n">
        <f aca="false">J62*100/D62</f>
        <v>0.0836528407110491</v>
      </c>
    </row>
    <row r="63" customFormat="false" ht="12.75" hidden="false" customHeight="true" outlineLevel="0" collapsed="false">
      <c r="B63" s="22" t="s">
        <v>125</v>
      </c>
      <c r="C63" s="28" t="n">
        <v>6448</v>
      </c>
      <c r="D63" s="33" t="n">
        <v>3015</v>
      </c>
      <c r="E63" s="28" t="n">
        <v>100</v>
      </c>
      <c r="F63" s="33" t="n">
        <v>2183</v>
      </c>
      <c r="G63" s="34" t="n">
        <f aca="false">F63*100/D63</f>
        <v>72.4046434494196</v>
      </c>
      <c r="H63" s="33" t="n">
        <v>832</v>
      </c>
      <c r="I63" s="34" t="n">
        <f aca="false">H63*100/D63</f>
        <v>27.5953565505804</v>
      </c>
      <c r="J63" s="33" t="n">
        <v>0</v>
      </c>
      <c r="K63" s="35" t="n">
        <f aca="false">J63*100/D63</f>
        <v>0</v>
      </c>
    </row>
    <row r="64" customFormat="false" ht="12.75" hidden="false" customHeight="true" outlineLevel="0" collapsed="false">
      <c r="B64" s="22" t="s">
        <v>126</v>
      </c>
      <c r="C64" s="28" t="n">
        <v>6455</v>
      </c>
      <c r="D64" s="33" t="n">
        <v>7436</v>
      </c>
      <c r="E64" s="28" t="n">
        <v>100</v>
      </c>
      <c r="F64" s="33" t="n">
        <v>4788</v>
      </c>
      <c r="G64" s="34" t="n">
        <f aca="false">F64*100/D64</f>
        <v>64.389456697149</v>
      </c>
      <c r="H64" s="33" t="n">
        <v>2648</v>
      </c>
      <c r="I64" s="34" t="n">
        <f aca="false">H64*100/D64</f>
        <v>35.610543302851</v>
      </c>
      <c r="J64" s="33" t="n">
        <v>0</v>
      </c>
      <c r="K64" s="35" t="n">
        <f aca="false">J64*100/D64</f>
        <v>0</v>
      </c>
    </row>
    <row r="65" customFormat="false" ht="12.75" hidden="false" customHeight="true" outlineLevel="0" collapsed="false">
      <c r="B65" s="22" t="s">
        <v>127</v>
      </c>
      <c r="C65" s="28" t="n">
        <v>6462</v>
      </c>
      <c r="D65" s="33" t="n">
        <v>5068</v>
      </c>
      <c r="E65" s="28" t="n">
        <v>100</v>
      </c>
      <c r="F65" s="33" t="n">
        <v>2786</v>
      </c>
      <c r="G65" s="34" t="n">
        <f aca="false">F65*100/D65</f>
        <v>54.9723756906077</v>
      </c>
      <c r="H65" s="33" t="n">
        <v>2281</v>
      </c>
      <c r="I65" s="34" t="n">
        <f aca="false">H65*100/D65</f>
        <v>45.0078926598264</v>
      </c>
      <c r="J65" s="33" t="n">
        <v>1</v>
      </c>
      <c r="K65" s="35" t="n">
        <f aca="false">J65*100/D65</f>
        <v>0.0197316495659037</v>
      </c>
    </row>
    <row r="66" customFormat="false" ht="12.75" hidden="false" customHeight="true" outlineLevel="0" collapsed="false">
      <c r="B66" s="22" t="s">
        <v>128</v>
      </c>
      <c r="C66" s="28" t="n">
        <v>6469</v>
      </c>
      <c r="D66" s="33" t="n">
        <v>12945</v>
      </c>
      <c r="E66" s="28" t="n">
        <v>100</v>
      </c>
      <c r="F66" s="33" t="n">
        <v>8042</v>
      </c>
      <c r="G66" s="34" t="n">
        <f aca="false">F66*100/D66</f>
        <v>62.1243723445346</v>
      </c>
      <c r="H66" s="33" t="n">
        <v>4851</v>
      </c>
      <c r="I66" s="34" t="n">
        <f aca="false">H66*100/D66</f>
        <v>37.4739281575898</v>
      </c>
      <c r="J66" s="33" t="n">
        <v>52</v>
      </c>
      <c r="K66" s="35" t="n">
        <f aca="false">J66*100/D66</f>
        <v>0.401699497875628</v>
      </c>
    </row>
    <row r="67" customFormat="false" ht="12.75" hidden="false" customHeight="true" outlineLevel="0" collapsed="false">
      <c r="B67" s="22" t="s">
        <v>129</v>
      </c>
      <c r="C67" s="28" t="n">
        <v>6476</v>
      </c>
      <c r="D67" s="33" t="n">
        <v>5315</v>
      </c>
      <c r="E67" s="28" t="n">
        <v>100</v>
      </c>
      <c r="F67" s="33" t="n">
        <v>3513</v>
      </c>
      <c r="G67" s="34" t="n">
        <f aca="false">F67*100/D67</f>
        <v>66.0959548447789</v>
      </c>
      <c r="H67" s="33" t="n">
        <v>1786</v>
      </c>
      <c r="I67" s="34" t="n">
        <f aca="false">H67*100/D67</f>
        <v>33.6030103480715</v>
      </c>
      <c r="J67" s="33" t="n">
        <v>16</v>
      </c>
      <c r="K67" s="35" t="n">
        <f aca="false">J67*100/D67</f>
        <v>0.301034807149577</v>
      </c>
    </row>
    <row r="68" customFormat="false" ht="12.75" hidden="false" customHeight="true" outlineLevel="0" collapsed="false">
      <c r="B68" s="22" t="s">
        <v>130</v>
      </c>
      <c r="C68" s="28" t="n">
        <v>6483</v>
      </c>
      <c r="D68" s="33" t="n">
        <v>9790</v>
      </c>
      <c r="E68" s="28" t="n">
        <v>100</v>
      </c>
      <c r="F68" s="33" t="n">
        <v>6453</v>
      </c>
      <c r="G68" s="34" t="n">
        <f aca="false">F68*100/D68</f>
        <v>65.9141981613892</v>
      </c>
      <c r="H68" s="33" t="n">
        <v>3321</v>
      </c>
      <c r="I68" s="34" t="n">
        <f aca="false">H68*100/D68</f>
        <v>33.9223697650664</v>
      </c>
      <c r="J68" s="33" t="n">
        <v>16</v>
      </c>
      <c r="K68" s="35" t="n">
        <f aca="false">J68*100/D68</f>
        <v>0.163432073544433</v>
      </c>
    </row>
    <row r="69" customFormat="false" ht="12.75" hidden="false" customHeight="true" outlineLevel="0" collapsed="false">
      <c r="B69" s="22" t="s">
        <v>131</v>
      </c>
      <c r="C69" s="28" t="n">
        <v>6497</v>
      </c>
      <c r="D69" s="33" t="n">
        <v>25397</v>
      </c>
      <c r="E69" s="28" t="n">
        <v>100</v>
      </c>
      <c r="F69" s="33" t="n">
        <v>20773</v>
      </c>
      <c r="G69" s="34" t="n">
        <f aca="false">F69*100/D69</f>
        <v>81.7931251722644</v>
      </c>
      <c r="H69" s="33" t="n">
        <v>4611</v>
      </c>
      <c r="I69" s="34" t="n">
        <f aca="false">H69*100/D69</f>
        <v>18.1556876796472</v>
      </c>
      <c r="J69" s="33" t="n">
        <v>13</v>
      </c>
      <c r="K69" s="35" t="n">
        <f aca="false">J69*100/D69</f>
        <v>0.0511871480883569</v>
      </c>
    </row>
    <row r="70" customFormat="false" ht="12.75" hidden="false" customHeight="true" outlineLevel="0" collapsed="false">
      <c r="B70" s="22" t="s">
        <v>132</v>
      </c>
      <c r="C70" s="28" t="n">
        <v>6505</v>
      </c>
      <c r="D70" s="33" t="n">
        <v>4339</v>
      </c>
      <c r="E70" s="28" t="n">
        <v>100</v>
      </c>
      <c r="F70" s="33" t="n">
        <v>2601</v>
      </c>
      <c r="G70" s="34" t="n">
        <f aca="false">F70*100/D70</f>
        <v>59.9446877160636</v>
      </c>
      <c r="H70" s="33" t="n">
        <v>1724</v>
      </c>
      <c r="I70" s="34" t="n">
        <f aca="false">H70*100/D70</f>
        <v>39.7326572943074</v>
      </c>
      <c r="J70" s="33" t="n">
        <v>14</v>
      </c>
      <c r="K70" s="35" t="n">
        <f aca="false">J70*100/D70</f>
        <v>0.322654989628947</v>
      </c>
    </row>
    <row r="71" customFormat="false" ht="12.75" hidden="false" customHeight="true" outlineLevel="0" collapsed="false">
      <c r="B71" s="22" t="s">
        <v>133</v>
      </c>
      <c r="C71" s="28" t="n">
        <v>6511</v>
      </c>
      <c r="D71" s="33" t="n">
        <v>3134</v>
      </c>
      <c r="E71" s="28" t="n">
        <v>100</v>
      </c>
      <c r="F71" s="33" t="n">
        <v>2527</v>
      </c>
      <c r="G71" s="34" t="n">
        <f aca="false">F71*100/D71</f>
        <v>80.63178047224</v>
      </c>
      <c r="H71" s="33" t="n">
        <v>597</v>
      </c>
      <c r="I71" s="34" t="n">
        <f aca="false">H71*100/D71</f>
        <v>19.0491384811742</v>
      </c>
      <c r="J71" s="33" t="n">
        <v>10</v>
      </c>
      <c r="K71" s="35" t="n">
        <f aca="false">J71*100/D71</f>
        <v>0.319081046585833</v>
      </c>
    </row>
    <row r="72" customFormat="false" ht="12.75" hidden="false" customHeight="true" outlineLevel="0" collapsed="false">
      <c r="B72" s="22" t="s">
        <v>134</v>
      </c>
      <c r="C72" s="28" t="n">
        <v>6158</v>
      </c>
      <c r="D72" s="33" t="n">
        <v>5327</v>
      </c>
      <c r="E72" s="28" t="n">
        <v>100</v>
      </c>
      <c r="F72" s="33" t="n">
        <v>3061</v>
      </c>
      <c r="G72" s="34" t="n">
        <f aca="false">F72*100/D72</f>
        <v>57.4619861085039</v>
      </c>
      <c r="H72" s="33" t="n">
        <v>2235</v>
      </c>
      <c r="I72" s="34" t="n">
        <f aca="false">H72*100/D72</f>
        <v>41.9560728364933</v>
      </c>
      <c r="J72" s="33" t="n">
        <v>31</v>
      </c>
      <c r="K72" s="35" t="n">
        <f aca="false">J72*100/D72</f>
        <v>0.581941055002816</v>
      </c>
    </row>
    <row r="73" customFormat="false" ht="12.75" hidden="false" customHeight="true" outlineLevel="0" collapsed="false">
      <c r="B73" s="22" t="s">
        <v>133</v>
      </c>
      <c r="C73" s="28" t="n">
        <v>6525</v>
      </c>
      <c r="D73" s="33" t="n">
        <v>10418</v>
      </c>
      <c r="E73" s="28" t="n">
        <v>100</v>
      </c>
      <c r="F73" s="33" t="n">
        <v>7220</v>
      </c>
      <c r="G73" s="34" t="n">
        <f aca="false">F73*100/D73</f>
        <v>69.3031291994625</v>
      </c>
      <c r="H73" s="33" t="n">
        <v>3198</v>
      </c>
      <c r="I73" s="34" t="n">
        <f aca="false">H73*100/D73</f>
        <v>30.6968708005375</v>
      </c>
      <c r="J73" s="33" t="n">
        <v>0</v>
      </c>
      <c r="K73" s="35" t="n">
        <f aca="false">J73*100/D73</f>
        <v>0</v>
      </c>
    </row>
    <row r="74" customFormat="false" ht="12.75" hidden="false" customHeight="true" outlineLevel="0" collapsed="false">
      <c r="B74" s="22" t="s">
        <v>135</v>
      </c>
      <c r="C74" s="28" t="n">
        <v>6532</v>
      </c>
      <c r="D74" s="33" t="n">
        <v>17012</v>
      </c>
      <c r="E74" s="28" t="n">
        <v>100</v>
      </c>
      <c r="F74" s="33" t="n">
        <v>12154</v>
      </c>
      <c r="G74" s="34" t="n">
        <f aca="false">F74*100/D74</f>
        <v>71.4436868093111</v>
      </c>
      <c r="H74" s="33" t="n">
        <v>4840</v>
      </c>
      <c r="I74" s="34" t="n">
        <f aca="false">H74*100/D74</f>
        <v>28.4505055255114</v>
      </c>
      <c r="J74" s="33" t="n">
        <v>18</v>
      </c>
      <c r="K74" s="35" t="n">
        <f aca="false">J74*100/D74</f>
        <v>0.105807665177522</v>
      </c>
    </row>
    <row r="75" customFormat="false" ht="12.75" hidden="false" customHeight="true" outlineLevel="0" collapsed="false">
      <c r="B75" s="22" t="s">
        <v>136</v>
      </c>
      <c r="C75" s="28" t="n">
        <v>6547</v>
      </c>
      <c r="D75" s="33" t="n">
        <v>4980</v>
      </c>
      <c r="E75" s="28" t="n">
        <v>100</v>
      </c>
      <c r="F75" s="33" t="n">
        <v>3341</v>
      </c>
      <c r="G75" s="34" t="n">
        <f aca="false">F75*100/D75</f>
        <v>67.0883534136546</v>
      </c>
      <c r="H75" s="33" t="n">
        <v>1624</v>
      </c>
      <c r="I75" s="34" t="n">
        <f aca="false">H75*100/D75</f>
        <v>32.6104417670683</v>
      </c>
      <c r="J75" s="33" t="n">
        <v>15</v>
      </c>
      <c r="K75" s="35" t="n">
        <f aca="false">J75*100/D75</f>
        <v>0.301204819277108</v>
      </c>
    </row>
    <row r="76" customFormat="false" ht="12.75" hidden="false" customHeight="true" outlineLevel="0" collapsed="false">
      <c r="B76" s="22" t="s">
        <v>137</v>
      </c>
      <c r="C76" s="28" t="n">
        <v>6553</v>
      </c>
      <c r="D76" s="33" t="n">
        <v>1737</v>
      </c>
      <c r="E76" s="28" t="n">
        <v>100</v>
      </c>
      <c r="F76" s="33" t="n">
        <v>980</v>
      </c>
      <c r="G76" s="34" t="n">
        <f aca="false">F76*100/D76</f>
        <v>56.4191134139321</v>
      </c>
      <c r="H76" s="33" t="n">
        <v>749</v>
      </c>
      <c r="I76" s="34" t="n">
        <f aca="false">H76*100/D76</f>
        <v>43.1203223949338</v>
      </c>
      <c r="J76" s="33" t="n">
        <v>8</v>
      </c>
      <c r="K76" s="35" t="n">
        <f aca="false">J76*100/D76</f>
        <v>0.460564191134139</v>
      </c>
    </row>
    <row r="77" customFormat="false" ht="12.75" hidden="false" customHeight="true" outlineLevel="0" collapsed="false">
      <c r="B77" s="22" t="s">
        <v>138</v>
      </c>
      <c r="C77" s="28" t="n">
        <v>6574</v>
      </c>
      <c r="D77" s="33" t="n">
        <v>4498</v>
      </c>
      <c r="E77" s="28" t="n">
        <v>100</v>
      </c>
      <c r="F77" s="33" t="n">
        <v>2755</v>
      </c>
      <c r="G77" s="34" t="n">
        <f aca="false">F77*100/D77</f>
        <v>61.2494441974211</v>
      </c>
      <c r="H77" s="33" t="n">
        <v>1728</v>
      </c>
      <c r="I77" s="34" t="n">
        <f aca="false">H77*100/D77</f>
        <v>38.4170742552245</v>
      </c>
      <c r="J77" s="33" t="n">
        <v>15</v>
      </c>
      <c r="K77" s="35" t="n">
        <f aca="false">J77*100/D77</f>
        <v>0.33348154735438</v>
      </c>
    </row>
    <row r="78" customFormat="false" ht="12.75" hidden="false" customHeight="true" outlineLevel="0" collapsed="false">
      <c r="B78" s="22" t="s">
        <v>139</v>
      </c>
      <c r="C78" s="28" t="n">
        <v>6581</v>
      </c>
      <c r="D78" s="33" t="n">
        <v>26771</v>
      </c>
      <c r="E78" s="28" t="n">
        <v>100</v>
      </c>
      <c r="F78" s="33" t="n">
        <v>19112</v>
      </c>
      <c r="G78" s="34" t="n">
        <f aca="false">F78*100/D78</f>
        <v>71.3906839490494</v>
      </c>
      <c r="H78" s="33" t="n">
        <v>7659</v>
      </c>
      <c r="I78" s="34" t="n">
        <f aca="false">H78*100/D78</f>
        <v>28.6093160509507</v>
      </c>
      <c r="J78" s="33" t="n">
        <v>0</v>
      </c>
      <c r="K78" s="35" t="n">
        <f aca="false">J78*100/D78</f>
        <v>0</v>
      </c>
    </row>
    <row r="79" customFormat="false" ht="12.75" hidden="false" customHeight="true" outlineLevel="0" collapsed="false">
      <c r="B79" s="22" t="s">
        <v>140</v>
      </c>
      <c r="C79" s="28" t="n">
        <v>6588</v>
      </c>
      <c r="D79" s="33" t="n">
        <v>14429</v>
      </c>
      <c r="E79" s="28" t="n">
        <v>100</v>
      </c>
      <c r="F79" s="33" t="n">
        <v>10134</v>
      </c>
      <c r="G79" s="34" t="n">
        <f aca="false">F79*100/D79</f>
        <v>70.2335574190866</v>
      </c>
      <c r="H79" s="33" t="n">
        <v>4282</v>
      </c>
      <c r="I79" s="34" t="n">
        <f aca="false">H79*100/D79</f>
        <v>29.6763462471412</v>
      </c>
      <c r="J79" s="33" t="n">
        <v>13</v>
      </c>
      <c r="K79" s="35" t="n">
        <f aca="false">J79*100/D79</f>
        <v>0.0900963337722642</v>
      </c>
    </row>
    <row r="80" customFormat="false" ht="12.75" hidden="false" customHeight="true" outlineLevel="0" collapsed="false">
      <c r="B80" s="22" t="s">
        <v>141</v>
      </c>
      <c r="C80" s="28" t="n">
        <v>6595</v>
      </c>
      <c r="D80" s="33" t="n">
        <v>31049</v>
      </c>
      <c r="E80" s="28" t="n">
        <v>100</v>
      </c>
      <c r="F80" s="33" t="n">
        <v>25286</v>
      </c>
      <c r="G80" s="34" t="n">
        <f aca="false">F80*100/D80</f>
        <v>81.4390157492995</v>
      </c>
      <c r="H80" s="33" t="n">
        <v>5676</v>
      </c>
      <c r="I80" s="34" t="n">
        <f aca="false">H80*100/D80</f>
        <v>18.2807819897581</v>
      </c>
      <c r="J80" s="33" t="n">
        <v>87</v>
      </c>
      <c r="K80" s="35" t="n">
        <f aca="false">J80*100/D80</f>
        <v>0.280202260942381</v>
      </c>
    </row>
    <row r="81" customFormat="false" ht="12.75" hidden="false" customHeight="true" outlineLevel="0" collapsed="false">
      <c r="B81" s="22" t="s">
        <v>142</v>
      </c>
      <c r="C81" s="28" t="n">
        <v>6602</v>
      </c>
      <c r="D81" s="33" t="n">
        <v>8224</v>
      </c>
      <c r="E81" s="28" t="n">
        <v>100</v>
      </c>
      <c r="F81" s="33" t="n">
        <v>3644</v>
      </c>
      <c r="G81" s="34" t="n">
        <f aca="false">F81*100/D81</f>
        <v>44.3093385214008</v>
      </c>
      <c r="H81" s="33" t="n">
        <v>4561</v>
      </c>
      <c r="I81" s="34" t="n">
        <f aca="false">H81*100/D81</f>
        <v>55.4596303501946</v>
      </c>
      <c r="J81" s="33" t="n">
        <v>19</v>
      </c>
      <c r="K81" s="35" t="n">
        <f aca="false">J81*100/D81</f>
        <v>0.231031128404669</v>
      </c>
    </row>
    <row r="82" customFormat="false" ht="12.75" hidden="false" customHeight="true" outlineLevel="0" collapsed="false">
      <c r="B82" s="22" t="s">
        <v>143</v>
      </c>
      <c r="C82" s="28" t="n">
        <v>6609</v>
      </c>
      <c r="D82" s="33" t="n">
        <v>12123</v>
      </c>
      <c r="E82" s="28" t="n">
        <v>100</v>
      </c>
      <c r="F82" s="33" t="n">
        <v>8398</v>
      </c>
      <c r="G82" s="34" t="n">
        <f aca="false">F82*100/D82</f>
        <v>69.2732821908768</v>
      </c>
      <c r="H82" s="33" t="n">
        <v>3725</v>
      </c>
      <c r="I82" s="34" t="n">
        <f aca="false">H82*100/D82</f>
        <v>30.7267178091232</v>
      </c>
      <c r="J82" s="33" t="n">
        <v>0</v>
      </c>
      <c r="K82" s="35" t="n">
        <f aca="false">J82*100/D82</f>
        <v>0</v>
      </c>
    </row>
    <row r="83" customFormat="false" ht="12.75" hidden="false" customHeight="true" outlineLevel="0" collapsed="false">
      <c r="B83" s="22" t="s">
        <v>144</v>
      </c>
      <c r="C83" s="28" t="n">
        <v>6616</v>
      </c>
      <c r="D83" s="33" t="n">
        <v>1885</v>
      </c>
      <c r="E83" s="28" t="n">
        <v>100</v>
      </c>
      <c r="F83" s="33" t="n">
        <v>1536</v>
      </c>
      <c r="G83" s="34" t="n">
        <f aca="false">F83*100/D83</f>
        <v>81.4854111405836</v>
      </c>
      <c r="H83" s="33" t="n">
        <v>341</v>
      </c>
      <c r="I83" s="34" t="n">
        <f aca="false">H83*100/D83</f>
        <v>18.0901856763926</v>
      </c>
      <c r="J83" s="33" t="n">
        <v>8</v>
      </c>
      <c r="K83" s="35" t="n">
        <f aca="false">J83*100/D83</f>
        <v>0.424403183023873</v>
      </c>
    </row>
    <row r="84" customFormat="false" ht="12.75" hidden="false" customHeight="true" outlineLevel="0" collapsed="false">
      <c r="B84" s="22" t="s">
        <v>145</v>
      </c>
      <c r="C84" s="28" t="n">
        <v>6623</v>
      </c>
      <c r="D84" s="33" t="n">
        <v>29602</v>
      </c>
      <c r="E84" s="28" t="n">
        <v>100</v>
      </c>
      <c r="F84" s="33" t="n">
        <v>25559</v>
      </c>
      <c r="G84" s="34" t="n">
        <f aca="false">F84*100/D84</f>
        <v>86.3421390446592</v>
      </c>
      <c r="H84" s="33" t="n">
        <v>4043</v>
      </c>
      <c r="I84" s="34" t="n">
        <f aca="false">H84*100/D84</f>
        <v>13.6578609553409</v>
      </c>
      <c r="J84" s="33" t="n">
        <v>0</v>
      </c>
      <c r="K84" s="35" t="n">
        <f aca="false">J84*100/D84</f>
        <v>0</v>
      </c>
    </row>
    <row r="85" customFormat="false" ht="12.75" hidden="false" customHeight="true" outlineLevel="0" collapsed="false">
      <c r="B85" s="22" t="s">
        <v>146</v>
      </c>
      <c r="C85" s="28" t="n">
        <v>6630</v>
      </c>
      <c r="D85" s="33" t="n">
        <v>1048</v>
      </c>
      <c r="E85" s="28" t="n">
        <v>100</v>
      </c>
      <c r="F85" s="33" t="n">
        <v>677</v>
      </c>
      <c r="G85" s="34" t="n">
        <f aca="false">F85*100/D85</f>
        <v>64.5992366412214</v>
      </c>
      <c r="H85" s="33" t="n">
        <v>371</v>
      </c>
      <c r="I85" s="34" t="n">
        <f aca="false">H85*100/D85</f>
        <v>35.4007633587786</v>
      </c>
      <c r="J85" s="33" t="n">
        <v>0</v>
      </c>
      <c r="K85" s="35" t="n">
        <f aca="false">J85*100/D85</f>
        <v>0</v>
      </c>
    </row>
    <row r="86" customFormat="false" ht="12.75" hidden="false" customHeight="true" outlineLevel="0" collapsed="false">
      <c r="B86" s="22" t="s">
        <v>147</v>
      </c>
      <c r="C86" s="28" t="n">
        <v>6638</v>
      </c>
      <c r="D86" s="33" t="n">
        <v>55665</v>
      </c>
      <c r="E86" s="28" t="n">
        <v>100</v>
      </c>
      <c r="F86" s="33" t="n">
        <v>30603</v>
      </c>
      <c r="G86" s="34" t="n">
        <f aca="false">F86*100/D86</f>
        <v>54.9770951226085</v>
      </c>
      <c r="H86" s="33" t="n">
        <v>25061</v>
      </c>
      <c r="I86" s="34" t="n">
        <f aca="false">H86*100/D86</f>
        <v>45.0211084164197</v>
      </c>
      <c r="J86" s="33" t="n">
        <v>1</v>
      </c>
      <c r="K86" s="35" t="n">
        <f aca="false">J86*100/D86</f>
        <v>0.00179646097188539</v>
      </c>
    </row>
    <row r="87" customFormat="false" ht="12.75" hidden="false" customHeight="true" outlineLevel="0" collapsed="false">
      <c r="B87" s="22" t="s">
        <v>148</v>
      </c>
      <c r="C87" s="28" t="n">
        <v>6644</v>
      </c>
      <c r="D87" s="33" t="n">
        <v>5676</v>
      </c>
      <c r="E87" s="28" t="n">
        <v>100</v>
      </c>
      <c r="F87" s="33" t="n">
        <v>3280</v>
      </c>
      <c r="G87" s="34" t="n">
        <f aca="false">F87*100/D87</f>
        <v>57.7871740662438</v>
      </c>
      <c r="H87" s="33" t="n">
        <v>2345</v>
      </c>
      <c r="I87" s="34" t="n">
        <f aca="false">H87*100/D87</f>
        <v>41.3143058491896</v>
      </c>
      <c r="J87" s="33" t="n">
        <v>51</v>
      </c>
      <c r="K87" s="35" t="n">
        <f aca="false">J87*100/D87</f>
        <v>0.898520084566596</v>
      </c>
    </row>
    <row r="88" customFormat="false" ht="12.75" hidden="false" customHeight="true" outlineLevel="0" collapsed="false">
      <c r="B88" s="22" t="s">
        <v>149</v>
      </c>
      <c r="C88" s="28" t="n">
        <v>6648</v>
      </c>
      <c r="D88" s="33" t="n">
        <v>14048</v>
      </c>
      <c r="E88" s="28" t="n">
        <v>100</v>
      </c>
      <c r="F88" s="33" t="n">
        <v>9673</v>
      </c>
      <c r="G88" s="34" t="n">
        <f aca="false">F88*100/D88</f>
        <v>68.8567767653759</v>
      </c>
      <c r="H88" s="33" t="n">
        <v>4375</v>
      </c>
      <c r="I88" s="34" t="n">
        <f aca="false">H88*100/D88</f>
        <v>31.1432232346241</v>
      </c>
      <c r="J88" s="33" t="n">
        <v>0</v>
      </c>
      <c r="K88" s="35" t="n">
        <f aca="false">J88*100/D88</f>
        <v>0</v>
      </c>
    </row>
    <row r="89" customFormat="false" ht="12.75" hidden="false" customHeight="true" outlineLevel="0" collapsed="false">
      <c r="B89" s="22" t="s">
        <v>150</v>
      </c>
      <c r="C89" s="28" t="n">
        <v>6651</v>
      </c>
      <c r="D89" s="33" t="n">
        <v>5860</v>
      </c>
      <c r="E89" s="28" t="n">
        <v>100</v>
      </c>
      <c r="F89" s="33" t="n">
        <v>4498</v>
      </c>
      <c r="G89" s="34" t="n">
        <f aca="false">F89*100/D89</f>
        <v>76.7576791808874</v>
      </c>
      <c r="H89" s="33" t="n">
        <v>1338</v>
      </c>
      <c r="I89" s="34" t="n">
        <f aca="false">H89*100/D89</f>
        <v>22.8327645051195</v>
      </c>
      <c r="J89" s="33" t="n">
        <v>24</v>
      </c>
      <c r="K89" s="35" t="n">
        <f aca="false">J89*100/D89</f>
        <v>0.409556313993174</v>
      </c>
    </row>
    <row r="90" customFormat="false" ht="12.75" hidden="false" customHeight="true" outlineLevel="0" collapsed="false">
      <c r="B90" s="22" t="s">
        <v>151</v>
      </c>
      <c r="C90" s="28" t="n">
        <v>6655</v>
      </c>
      <c r="D90" s="33" t="n">
        <v>2952</v>
      </c>
      <c r="E90" s="28" t="n">
        <v>100</v>
      </c>
      <c r="F90" s="33" t="n">
        <v>2061</v>
      </c>
      <c r="G90" s="34" t="n">
        <f aca="false">F90*100/D90</f>
        <v>69.8170731707317</v>
      </c>
      <c r="H90" s="33" t="n">
        <v>873</v>
      </c>
      <c r="I90" s="34" t="n">
        <f aca="false">H90*100/D90</f>
        <v>29.5731707317073</v>
      </c>
      <c r="J90" s="33" t="n">
        <v>18</v>
      </c>
      <c r="K90" s="35" t="n">
        <f aca="false">J90*100/D90</f>
        <v>0.609756097560976</v>
      </c>
    </row>
    <row r="91" customFormat="false" ht="12.75" hidden="false" customHeight="true" outlineLevel="0" collapsed="false">
      <c r="B91" s="22" t="s">
        <v>152</v>
      </c>
      <c r="C91" s="28" t="n">
        <v>6665</v>
      </c>
      <c r="D91" s="33" t="n">
        <v>8097</v>
      </c>
      <c r="E91" s="28" t="n">
        <v>100</v>
      </c>
      <c r="F91" s="33" t="n">
        <v>5984</v>
      </c>
      <c r="G91" s="34" t="n">
        <f aca="false">F91*100/D91</f>
        <v>73.9039150302581</v>
      </c>
      <c r="H91" s="33" t="n">
        <v>2107</v>
      </c>
      <c r="I91" s="34" t="n">
        <f aca="false">H91*100/D91</f>
        <v>26.0219834506607</v>
      </c>
      <c r="J91" s="33" t="n">
        <v>6</v>
      </c>
      <c r="K91" s="35" t="n">
        <f aca="false">J91*100/D91</f>
        <v>0.0741015190811412</v>
      </c>
    </row>
    <row r="92" customFormat="false" ht="12.75" hidden="false" customHeight="true" outlineLevel="0" collapsed="false">
      <c r="B92" s="22" t="s">
        <v>153</v>
      </c>
      <c r="C92" s="28" t="n">
        <v>6672</v>
      </c>
      <c r="D92" s="33" t="n">
        <v>4452</v>
      </c>
      <c r="E92" s="28" t="n">
        <v>100</v>
      </c>
      <c r="F92" s="33" t="n">
        <v>3360</v>
      </c>
      <c r="G92" s="34" t="n">
        <f aca="false">F92*100/D92</f>
        <v>75.4716981132076</v>
      </c>
      <c r="H92" s="33" t="n">
        <v>1085</v>
      </c>
      <c r="I92" s="34" t="n">
        <f aca="false">H92*100/D92</f>
        <v>24.3710691823899</v>
      </c>
      <c r="J92" s="33" t="n">
        <v>7</v>
      </c>
      <c r="K92" s="35" t="n">
        <f aca="false">J92*100/D92</f>
        <v>0.157232704402516</v>
      </c>
    </row>
    <row r="93" customFormat="false" ht="12.75" hidden="false" customHeight="true" outlineLevel="0" collapsed="false">
      <c r="B93" s="22" t="s">
        <v>154</v>
      </c>
      <c r="C93" s="28" t="n">
        <v>6679</v>
      </c>
      <c r="D93" s="33" t="n">
        <v>4643</v>
      </c>
      <c r="E93" s="28" t="n">
        <v>100</v>
      </c>
      <c r="F93" s="33" t="n">
        <v>2858</v>
      </c>
      <c r="G93" s="34" t="n">
        <f aca="false">F93*100/D93</f>
        <v>61.5550290760284</v>
      </c>
      <c r="H93" s="33" t="n">
        <v>1753</v>
      </c>
      <c r="I93" s="34" t="n">
        <f aca="false">H93*100/D93</f>
        <v>37.7557613611889</v>
      </c>
      <c r="J93" s="33" t="n">
        <v>32</v>
      </c>
      <c r="K93" s="35" t="n">
        <f aca="false">J93*100/D93</f>
        <v>0.689209562782684</v>
      </c>
    </row>
    <row r="94" customFormat="false" ht="12.75" hidden="false" customHeight="true" outlineLevel="0" collapsed="false">
      <c r="B94" s="22" t="s">
        <v>155</v>
      </c>
      <c r="C94" s="28" t="n">
        <v>6686</v>
      </c>
      <c r="D94" s="33" t="n">
        <v>7186</v>
      </c>
      <c r="E94" s="28" t="n">
        <v>100</v>
      </c>
      <c r="F94" s="33" t="n">
        <v>5188</v>
      </c>
      <c r="G94" s="34" t="n">
        <f aca="false">F94*100/D94</f>
        <v>72.1959365432786</v>
      </c>
      <c r="H94" s="33" t="n">
        <v>1980</v>
      </c>
      <c r="I94" s="34" t="n">
        <f aca="false">H94*100/D94</f>
        <v>27.5535763985527</v>
      </c>
      <c r="J94" s="33" t="n">
        <v>18</v>
      </c>
      <c r="K94" s="35" t="n">
        <f aca="false">J94*100/D94</f>
        <v>0.250487058168661</v>
      </c>
    </row>
    <row r="95" customFormat="false" ht="12.75" hidden="false" customHeight="true" outlineLevel="0" collapsed="false">
      <c r="B95" s="22" t="s">
        <v>156</v>
      </c>
      <c r="C95" s="28" t="n">
        <v>6693</v>
      </c>
      <c r="D95" s="33" t="n">
        <v>3443</v>
      </c>
      <c r="E95" s="28" t="n">
        <v>100</v>
      </c>
      <c r="F95" s="33" t="n">
        <v>2028</v>
      </c>
      <c r="G95" s="34" t="n">
        <f aca="false">F95*100/D95</f>
        <v>58.9021202439733</v>
      </c>
      <c r="H95" s="33" t="n">
        <v>1413</v>
      </c>
      <c r="I95" s="34" t="n">
        <f aca="false">H95*100/D95</f>
        <v>41.0397908800465</v>
      </c>
      <c r="J95" s="33" t="n">
        <v>2</v>
      </c>
      <c r="K95" s="35" t="n">
        <f aca="false">J95*100/D95</f>
        <v>0.0580888759802498</v>
      </c>
    </row>
    <row r="96" customFormat="false" ht="12.75" hidden="false" customHeight="true" outlineLevel="0" collapsed="false">
      <c r="B96" s="22" t="s">
        <v>157</v>
      </c>
      <c r="C96" s="28" t="n">
        <v>6700</v>
      </c>
      <c r="D96" s="33" t="n">
        <v>6347</v>
      </c>
      <c r="E96" s="28" t="n">
        <v>100</v>
      </c>
      <c r="F96" s="33" t="n">
        <v>5477</v>
      </c>
      <c r="G96" s="34" t="n">
        <f aca="false">F96*100/D96</f>
        <v>86.2927367260123</v>
      </c>
      <c r="H96" s="33" t="n">
        <v>870</v>
      </c>
      <c r="I96" s="34" t="n">
        <f aca="false">H96*100/D96</f>
        <v>13.7072632739877</v>
      </c>
      <c r="J96" s="33" t="n">
        <v>0</v>
      </c>
      <c r="K96" s="35" t="n">
        <f aca="false">J96*100/D96</f>
        <v>0</v>
      </c>
    </row>
    <row r="97" customFormat="false" ht="12.75" hidden="false" customHeight="true" outlineLevel="0" collapsed="false">
      <c r="B97" s="22" t="s">
        <v>158</v>
      </c>
      <c r="C97" s="28" t="n">
        <v>6707</v>
      </c>
      <c r="D97" s="33" t="n">
        <v>9175</v>
      </c>
      <c r="E97" s="28" t="n">
        <v>100</v>
      </c>
      <c r="F97" s="33" t="n">
        <v>6345</v>
      </c>
      <c r="G97" s="34" t="n">
        <f aca="false">F97*100/D97</f>
        <v>69.1553133514986</v>
      </c>
      <c r="H97" s="33" t="n">
        <v>2822</v>
      </c>
      <c r="I97" s="34" t="n">
        <f aca="false">H97*100/D97</f>
        <v>30.7574931880109</v>
      </c>
      <c r="J97" s="33" t="n">
        <v>8</v>
      </c>
      <c r="K97" s="35" t="n">
        <f aca="false">J97*100/D97</f>
        <v>0.0871934604904632</v>
      </c>
    </row>
    <row r="98" customFormat="false" ht="12.75" hidden="false" customHeight="true" outlineLevel="0" collapsed="false">
      <c r="B98" s="22" t="s">
        <v>159</v>
      </c>
      <c r="C98" s="28" t="n">
        <v>6714</v>
      </c>
      <c r="D98" s="33" t="n">
        <v>8882</v>
      </c>
      <c r="E98" s="28" t="n">
        <v>100</v>
      </c>
      <c r="F98" s="33" t="n">
        <v>6532</v>
      </c>
      <c r="G98" s="34" t="n">
        <f aca="false">F98*100/D98</f>
        <v>73.5419950461608</v>
      </c>
      <c r="H98" s="33" t="n">
        <v>2337</v>
      </c>
      <c r="I98" s="34" t="n">
        <f aca="false">H98*100/D98</f>
        <v>26.3116415221797</v>
      </c>
      <c r="J98" s="33" t="n">
        <v>13</v>
      </c>
      <c r="K98" s="35" t="n">
        <f aca="false">J98*100/D98</f>
        <v>0.146363431659536</v>
      </c>
    </row>
    <row r="99" customFormat="false" ht="12.75" hidden="false" customHeight="true" outlineLevel="0" collapsed="false">
      <c r="B99" s="22" t="s">
        <v>160</v>
      </c>
      <c r="C99" s="28" t="n">
        <v>6721</v>
      </c>
      <c r="D99" s="33" t="n">
        <v>2797</v>
      </c>
      <c r="E99" s="28" t="n">
        <v>100</v>
      </c>
      <c r="F99" s="33" t="n">
        <v>1770</v>
      </c>
      <c r="G99" s="34" t="n">
        <f aca="false">F99*100/D99</f>
        <v>63.2820879513765</v>
      </c>
      <c r="H99" s="33" t="n">
        <v>1027</v>
      </c>
      <c r="I99" s="34" t="n">
        <f aca="false">H99*100/D99</f>
        <v>36.7179120486235</v>
      </c>
      <c r="J99" s="33" t="n">
        <v>0</v>
      </c>
      <c r="K99" s="35" t="n">
        <f aca="false">J99*100/D99</f>
        <v>0</v>
      </c>
    </row>
    <row r="100" customFormat="false" ht="12.75" hidden="false" customHeight="true" outlineLevel="0" collapsed="false">
      <c r="B100" s="22" t="s">
        <v>161</v>
      </c>
      <c r="C100" s="28" t="n">
        <v>6728</v>
      </c>
      <c r="D100" s="33" t="n">
        <v>5970</v>
      </c>
      <c r="E100" s="28" t="n">
        <v>100</v>
      </c>
      <c r="F100" s="33" t="n">
        <v>4830</v>
      </c>
      <c r="G100" s="34" t="n">
        <f aca="false">F100*100/D100</f>
        <v>80.9045226130653</v>
      </c>
      <c r="H100" s="33" t="n">
        <v>1140</v>
      </c>
      <c r="I100" s="34" t="n">
        <f aca="false">H100*100/D100</f>
        <v>19.0954773869347</v>
      </c>
      <c r="J100" s="33" t="n">
        <v>0</v>
      </c>
      <c r="K100" s="35" t="n">
        <f aca="false">J100*100/D100</f>
        <v>0</v>
      </c>
    </row>
    <row r="101" customFormat="false" ht="12.75" hidden="false" customHeight="true" outlineLevel="0" collapsed="false">
      <c r="B101" s="22" t="s">
        <v>162</v>
      </c>
      <c r="C101" s="28" t="n">
        <v>6735</v>
      </c>
      <c r="D101" s="33" t="n">
        <v>5924</v>
      </c>
      <c r="E101" s="28" t="n">
        <v>100</v>
      </c>
      <c r="F101" s="33" t="n">
        <v>4841</v>
      </c>
      <c r="G101" s="34" t="n">
        <f aca="false">F101*100/D101</f>
        <v>81.7184334908845</v>
      </c>
      <c r="H101" s="33" t="n">
        <v>1083</v>
      </c>
      <c r="I101" s="34" t="n">
        <f aca="false">H101*100/D101</f>
        <v>18.2815665091155</v>
      </c>
      <c r="J101" s="33" t="n">
        <v>0</v>
      </c>
      <c r="K101" s="35" t="n">
        <f aca="false">J101*100/D101</f>
        <v>0</v>
      </c>
    </row>
    <row r="102" customFormat="false" ht="12.75" hidden="false" customHeight="true" outlineLevel="0" collapsed="false">
      <c r="B102" s="22" t="s">
        <v>163</v>
      </c>
      <c r="C102" s="28" t="n">
        <v>6742</v>
      </c>
      <c r="D102" s="33" t="n">
        <v>2641</v>
      </c>
      <c r="E102" s="28" t="n">
        <v>100</v>
      </c>
      <c r="F102" s="33" t="n">
        <v>1876</v>
      </c>
      <c r="G102" s="34" t="n">
        <f aca="false">F102*100/D102</f>
        <v>71.0336993563044</v>
      </c>
      <c r="H102" s="33" t="n">
        <v>765</v>
      </c>
      <c r="I102" s="34" t="n">
        <f aca="false">H102*100/D102</f>
        <v>28.9663006436956</v>
      </c>
      <c r="J102" s="33" t="n">
        <v>0</v>
      </c>
      <c r="K102" s="35" t="n">
        <f aca="false">J102*100/D102</f>
        <v>0</v>
      </c>
    </row>
    <row r="103" customFormat="false" ht="12.75" hidden="false" customHeight="true" outlineLevel="0" collapsed="false">
      <c r="B103" s="22" t="s">
        <v>164</v>
      </c>
      <c r="C103" s="28" t="n">
        <v>6763</v>
      </c>
      <c r="D103" s="33" t="n">
        <v>36699</v>
      </c>
      <c r="E103" s="28" t="n">
        <v>100</v>
      </c>
      <c r="F103" s="33" t="n">
        <v>23237</v>
      </c>
      <c r="G103" s="34" t="n">
        <f aca="false">F103*100/D103</f>
        <v>63.3178015749748</v>
      </c>
      <c r="H103" s="33" t="n">
        <v>13443</v>
      </c>
      <c r="I103" s="34" t="n">
        <f aca="false">H103*100/D103</f>
        <v>36.6304258971634</v>
      </c>
      <c r="J103" s="33" t="n">
        <v>19</v>
      </c>
      <c r="K103" s="35" t="n">
        <f aca="false">J103*100/D103</f>
        <v>0.0517725278617946</v>
      </c>
    </row>
    <row r="104" customFormat="false" ht="12.75" hidden="false" customHeight="true" outlineLevel="0" collapsed="false">
      <c r="B104" s="22" t="s">
        <v>165</v>
      </c>
      <c r="C104" s="28" t="n">
        <v>6770</v>
      </c>
      <c r="D104" s="33" t="n">
        <v>15135</v>
      </c>
      <c r="E104" s="28" t="n">
        <v>100</v>
      </c>
      <c r="F104" s="33" t="n">
        <v>11220</v>
      </c>
      <c r="G104" s="34" t="n">
        <f aca="false">F104*100/D104</f>
        <v>74.1328047571853</v>
      </c>
      <c r="H104" s="33" t="n">
        <v>3900</v>
      </c>
      <c r="I104" s="34" t="n">
        <f aca="false">H104*100/D104</f>
        <v>25.7680872150644</v>
      </c>
      <c r="J104" s="33" t="n">
        <v>15</v>
      </c>
      <c r="K104" s="35" t="n">
        <f aca="false">J104*100/D104</f>
        <v>0.0991080277502478</v>
      </c>
    </row>
    <row r="105" customFormat="false" ht="12.75" hidden="false" customHeight="true" outlineLevel="0" collapsed="false">
      <c r="B105" s="22" t="s">
        <v>166</v>
      </c>
      <c r="C105" s="28" t="n">
        <v>6778</v>
      </c>
      <c r="D105" s="33" t="n">
        <v>11538</v>
      </c>
      <c r="E105" s="28" t="n">
        <v>100</v>
      </c>
      <c r="F105" s="33" t="n">
        <v>7860</v>
      </c>
      <c r="G105" s="34" t="n">
        <f aca="false">F105*100/D105</f>
        <v>68.1227249089964</v>
      </c>
      <c r="H105" s="33" t="n">
        <v>3635</v>
      </c>
      <c r="I105" s="34" t="n">
        <f aca="false">H105*100/D105</f>
        <v>31.504593517074</v>
      </c>
      <c r="J105" s="33" t="n">
        <v>43</v>
      </c>
      <c r="K105" s="35" t="n">
        <f aca="false">J105*100/D105</f>
        <v>0.372681573929624</v>
      </c>
    </row>
    <row r="106" customFormat="false" ht="12.75" hidden="false" customHeight="true" outlineLevel="0" collapsed="false">
      <c r="B106" s="22" t="s">
        <v>167</v>
      </c>
      <c r="C106" s="28" t="n">
        <v>6784</v>
      </c>
      <c r="D106" s="33" t="n">
        <v>2594</v>
      </c>
      <c r="E106" s="28" t="n">
        <v>100</v>
      </c>
      <c r="F106" s="33" t="n">
        <v>1618</v>
      </c>
      <c r="G106" s="34" t="n">
        <f aca="false">F106*100/D106</f>
        <v>62.3747108712413</v>
      </c>
      <c r="H106" s="33" t="n">
        <v>976</v>
      </c>
      <c r="I106" s="34" t="n">
        <f aca="false">H106*100/D106</f>
        <v>37.6252891287587</v>
      </c>
      <c r="J106" s="33" t="n">
        <v>0</v>
      </c>
      <c r="K106" s="35" t="n">
        <f aca="false">J106*100/D106</f>
        <v>0</v>
      </c>
    </row>
    <row r="107" customFormat="false" ht="12.75" hidden="false" customHeight="true" outlineLevel="0" collapsed="false">
      <c r="B107" s="22" t="s">
        <v>168</v>
      </c>
      <c r="C107" s="28" t="n">
        <v>6791</v>
      </c>
      <c r="D107" s="33" t="n">
        <v>32909</v>
      </c>
      <c r="E107" s="28" t="n">
        <v>100</v>
      </c>
      <c r="F107" s="33" t="n">
        <v>26858</v>
      </c>
      <c r="G107" s="34" t="n">
        <f aca="false">F107*100/D107</f>
        <v>81.6129326324106</v>
      </c>
      <c r="H107" s="33" t="n">
        <v>6051</v>
      </c>
      <c r="I107" s="34" t="n">
        <f aca="false">H107*100/D107</f>
        <v>18.3870673675894</v>
      </c>
      <c r="J107" s="33" t="n">
        <v>0</v>
      </c>
      <c r="K107" s="35" t="n">
        <f aca="false">J107*100/D107</f>
        <v>0</v>
      </c>
    </row>
    <row r="108" customFormat="false" ht="12.75" hidden="false" customHeight="true" outlineLevel="0" collapsed="false">
      <c r="B108" s="22" t="s">
        <v>169</v>
      </c>
      <c r="C108" s="28" t="n">
        <v>6798</v>
      </c>
      <c r="D108" s="33" t="n">
        <v>2597</v>
      </c>
      <c r="E108" s="28" t="n">
        <v>100</v>
      </c>
      <c r="F108" s="33" t="n">
        <v>1505</v>
      </c>
      <c r="G108" s="34" t="n">
        <f aca="false">F108*100/D108</f>
        <v>57.9514824797844</v>
      </c>
      <c r="H108" s="33" t="n">
        <v>1092</v>
      </c>
      <c r="I108" s="34" t="n">
        <f aca="false">H108*100/D108</f>
        <v>42.0485175202156</v>
      </c>
      <c r="J108" s="33" t="n">
        <v>0</v>
      </c>
      <c r="K108" s="35" t="n">
        <f aca="false">J108*100/D108</f>
        <v>0</v>
      </c>
    </row>
    <row r="109" customFormat="false" ht="12.75" hidden="false" customHeight="true" outlineLevel="0" collapsed="false">
      <c r="B109" s="22" t="s">
        <v>170</v>
      </c>
      <c r="C109" s="28" t="n">
        <v>6812</v>
      </c>
      <c r="D109" s="33" t="n">
        <v>485</v>
      </c>
      <c r="E109" s="28" t="n">
        <v>100</v>
      </c>
      <c r="F109" s="33" t="n">
        <v>312</v>
      </c>
      <c r="G109" s="34" t="n">
        <f aca="false">F109*100/D109</f>
        <v>64.3298969072165</v>
      </c>
      <c r="H109" s="33" t="n">
        <v>152</v>
      </c>
      <c r="I109" s="34" t="n">
        <f aca="false">H109*100/D109</f>
        <v>31.340206185567</v>
      </c>
      <c r="J109" s="33" t="n">
        <v>21</v>
      </c>
      <c r="K109" s="35" t="n">
        <f aca="false">J109*100/D109</f>
        <v>4.3298969072165</v>
      </c>
    </row>
    <row r="110" customFormat="false" ht="12.75" hidden="false" customHeight="true" outlineLevel="0" collapsed="false">
      <c r="B110" s="22" t="s">
        <v>171</v>
      </c>
      <c r="C110" s="28" t="n">
        <v>6819</v>
      </c>
      <c r="D110" s="33" t="n">
        <v>3729</v>
      </c>
      <c r="E110" s="28" t="n">
        <v>100</v>
      </c>
      <c r="F110" s="33" t="n">
        <v>1852</v>
      </c>
      <c r="G110" s="34" t="n">
        <f aca="false">F110*100/D110</f>
        <v>49.6647894877983</v>
      </c>
      <c r="H110" s="33" t="n">
        <v>1869</v>
      </c>
      <c r="I110" s="34" t="n">
        <f aca="false">H110*100/D110</f>
        <v>50.1206757843926</v>
      </c>
      <c r="J110" s="33" t="n">
        <v>8</v>
      </c>
      <c r="K110" s="35" t="n">
        <f aca="false">J110*100/D110</f>
        <v>0.214534727809064</v>
      </c>
    </row>
    <row r="111" customFormat="false" ht="12.75" hidden="false" customHeight="true" outlineLevel="0" collapsed="false">
      <c r="B111" s="22" t="s">
        <v>172</v>
      </c>
      <c r="C111" s="28" t="n">
        <v>6826</v>
      </c>
      <c r="D111" s="33" t="n">
        <v>11984</v>
      </c>
      <c r="E111" s="28" t="n">
        <v>100</v>
      </c>
      <c r="F111" s="33" t="n">
        <v>10610</v>
      </c>
      <c r="G111" s="34" t="n">
        <f aca="false">F111*100/D111</f>
        <v>88.5347129506008</v>
      </c>
      <c r="H111" s="33" t="n">
        <v>1280</v>
      </c>
      <c r="I111" s="34" t="n">
        <f aca="false">H111*100/D111</f>
        <v>10.6809078771696</v>
      </c>
      <c r="J111" s="33" t="n">
        <v>94</v>
      </c>
      <c r="K111" s="35" t="n">
        <f aca="false">J111*100/D111</f>
        <v>0.78437917222964</v>
      </c>
    </row>
    <row r="112" customFormat="false" ht="12.75" hidden="false" customHeight="true" outlineLevel="0" collapsed="false">
      <c r="B112" s="22" t="s">
        <v>173</v>
      </c>
      <c r="C112" s="28" t="n">
        <v>6833</v>
      </c>
      <c r="D112" s="33" t="n">
        <v>18201</v>
      </c>
      <c r="E112" s="28" t="n">
        <v>100</v>
      </c>
      <c r="F112" s="33" t="n">
        <v>12638</v>
      </c>
      <c r="G112" s="34" t="n">
        <f aca="false">F112*100/D112</f>
        <v>69.4357452887204</v>
      </c>
      <c r="H112" s="33" t="n">
        <v>5468</v>
      </c>
      <c r="I112" s="34" t="n">
        <f aca="false">H112*100/D112</f>
        <v>30.0423053678369</v>
      </c>
      <c r="J112" s="33" t="n">
        <v>95</v>
      </c>
      <c r="K112" s="35" t="n">
        <f aca="false">J112*100/D112</f>
        <v>0.521949343442668</v>
      </c>
    </row>
    <row r="113" customFormat="false" ht="12.75" hidden="false" customHeight="true" outlineLevel="0" collapsed="false">
      <c r="B113" s="22" t="s">
        <v>174</v>
      </c>
      <c r="C113" s="28" t="n">
        <v>6847</v>
      </c>
      <c r="D113" s="33" t="n">
        <v>2434</v>
      </c>
      <c r="E113" s="28" t="n">
        <v>100</v>
      </c>
      <c r="F113" s="33" t="n">
        <v>2008</v>
      </c>
      <c r="G113" s="34" t="n">
        <f aca="false">F113*100/D113</f>
        <v>82.4979457682827</v>
      </c>
      <c r="H113" s="33" t="n">
        <v>426</v>
      </c>
      <c r="I113" s="34" t="n">
        <f aca="false">H113*100/D113</f>
        <v>17.5020542317173</v>
      </c>
      <c r="J113" s="33" t="n">
        <v>0</v>
      </c>
      <c r="K113" s="35" t="n">
        <f aca="false">J113*100/D113</f>
        <v>0</v>
      </c>
    </row>
    <row r="114" customFormat="false" ht="12.75" hidden="false" customHeight="true" outlineLevel="0" collapsed="false">
      <c r="B114" s="22" t="s">
        <v>175</v>
      </c>
      <c r="C114" s="28" t="n">
        <v>6854</v>
      </c>
      <c r="D114" s="33" t="n">
        <v>10877</v>
      </c>
      <c r="E114" s="28" t="n">
        <v>100</v>
      </c>
      <c r="F114" s="33" t="n">
        <v>6541</v>
      </c>
      <c r="G114" s="34" t="n">
        <f aca="false">F114*100/D114</f>
        <v>60.1360669302197</v>
      </c>
      <c r="H114" s="33" t="n">
        <v>4295</v>
      </c>
      <c r="I114" s="34" t="n">
        <f aca="false">H114*100/D114</f>
        <v>39.4869908982256</v>
      </c>
      <c r="J114" s="33" t="n">
        <v>41</v>
      </c>
      <c r="K114" s="35" t="n">
        <f aca="false">J114*100/D114</f>
        <v>0.376942171554657</v>
      </c>
    </row>
    <row r="115" customFormat="false" ht="12.75" hidden="false" customHeight="true" outlineLevel="0" collapsed="false">
      <c r="B115" s="22" t="s">
        <v>176</v>
      </c>
      <c r="C115" s="28" t="n">
        <v>6868</v>
      </c>
      <c r="D115" s="33" t="n">
        <v>7093</v>
      </c>
      <c r="E115" s="28" t="n">
        <v>100</v>
      </c>
      <c r="F115" s="33" t="n">
        <v>3395</v>
      </c>
      <c r="G115" s="34" t="n">
        <f aca="false">F115*100/D115</f>
        <v>47.8640913576766</v>
      </c>
      <c r="H115" s="33" t="n">
        <v>3663</v>
      </c>
      <c r="I115" s="34" t="n">
        <f aca="false">H115*100/D115</f>
        <v>51.6424644015226</v>
      </c>
      <c r="J115" s="33" t="n">
        <v>35</v>
      </c>
      <c r="K115" s="35" t="n">
        <f aca="false">J115*100/D115</f>
        <v>0.49344424080079</v>
      </c>
    </row>
    <row r="116" customFormat="false" ht="12.75" hidden="false" customHeight="true" outlineLevel="0" collapsed="false">
      <c r="B116" s="22" t="s">
        <v>177</v>
      </c>
      <c r="C116" s="28" t="n">
        <v>6875</v>
      </c>
      <c r="D116" s="33" t="n">
        <v>7532</v>
      </c>
      <c r="E116" s="28" t="n">
        <v>100</v>
      </c>
      <c r="F116" s="33" t="n">
        <v>2671</v>
      </c>
      <c r="G116" s="34" t="n">
        <f aca="false">F116*100/D116</f>
        <v>35.4620286776421</v>
      </c>
      <c r="H116" s="33" t="n">
        <v>4861</v>
      </c>
      <c r="I116" s="34" t="n">
        <f aca="false">H116*100/D116</f>
        <v>64.5379713223579</v>
      </c>
      <c r="J116" s="33" t="n">
        <v>0</v>
      </c>
      <c r="K116" s="35" t="n">
        <f aca="false">J116*100/D116</f>
        <v>0</v>
      </c>
    </row>
    <row r="117" customFormat="false" ht="12.75" hidden="false" customHeight="true" outlineLevel="0" collapsed="false">
      <c r="B117" s="36" t="s">
        <v>178</v>
      </c>
      <c r="C117" s="37" t="n">
        <v>6882</v>
      </c>
      <c r="D117" s="57" t="n">
        <v>26261</v>
      </c>
      <c r="E117" s="37" t="n">
        <v>100</v>
      </c>
      <c r="F117" s="57" t="n">
        <v>19081</v>
      </c>
      <c r="G117" s="70" t="n">
        <f aca="false">F117*100/D117</f>
        <v>72.6590761966414</v>
      </c>
      <c r="H117" s="57" t="n">
        <v>7086</v>
      </c>
      <c r="I117" s="70" t="n">
        <f aca="false">H117*100/D117</f>
        <v>26.9829785613648</v>
      </c>
      <c r="J117" s="57" t="n">
        <v>94</v>
      </c>
      <c r="K117" s="59" t="n">
        <f aca="false">J117*100/D117</f>
        <v>0.357945241993831</v>
      </c>
    </row>
    <row r="118" customFormat="false" ht="26.25" hidden="false" customHeight="true" outlineLevel="0" collapsed="false">
      <c r="B118" s="42" t="s">
        <v>194</v>
      </c>
      <c r="C118" s="42"/>
      <c r="D118" s="42"/>
      <c r="E118" s="42"/>
      <c r="F118" s="42"/>
      <c r="G118" s="42"/>
      <c r="H118" s="42"/>
      <c r="I118" s="42"/>
      <c r="J118" s="42"/>
      <c r="K118" s="42"/>
    </row>
    <row r="119" customFormat="false" ht="12.75" hidden="false" customHeight="true" outlineLevel="0" collapsed="false">
      <c r="B119" s="60" t="s">
        <v>204</v>
      </c>
      <c r="C119" s="61"/>
      <c r="D119" s="62"/>
      <c r="E119" s="61"/>
      <c r="F119" s="79"/>
      <c r="G119" s="79"/>
      <c r="H119" s="80"/>
      <c r="I119" s="79"/>
      <c r="J119" s="80"/>
      <c r="K119" s="64"/>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c r="B123" s="8"/>
    </row>
    <row r="124" customFormat="false" ht="12.75" hidden="false" customHeight="true" outlineLevel="0" collapsed="false">
      <c r="B124" s="8"/>
    </row>
    <row r="125" customFormat="false" ht="12.75" hidden="false" customHeight="true" outlineLevel="0" collapsed="false">
      <c r="B125" s="8"/>
    </row>
    <row r="126" customFormat="false" ht="12.75" hidden="false" customHeight="true" outlineLevel="0" collapsed="false">
      <c r="B126" s="8"/>
    </row>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sheetData>
  <mergeCells count="7">
    <mergeCell ref="B2:K2"/>
    <mergeCell ref="B5:B6"/>
    <mergeCell ref="C5:C6"/>
    <mergeCell ref="D5:D6"/>
    <mergeCell ref="E5:E6"/>
    <mergeCell ref="F5:K5"/>
    <mergeCell ref="B118:K1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false" hidden="false" outlineLevel="0" max="1" min="1" style="46" width="11.42"/>
    <col collapsed="false" customWidth="true" hidden="false" outlineLevel="0" max="2" min="2" style="46" width="22.14"/>
    <col collapsed="false" customWidth="true" hidden="false" outlineLevel="0" max="3" min="3" style="46" width="10.41"/>
    <col collapsed="false" customWidth="true" hidden="false" outlineLevel="0" max="4" min="4" style="47" width="10.13"/>
    <col collapsed="false" customWidth="true" hidden="false" outlineLevel="0" max="5" min="5" style="46" width="7.42"/>
    <col collapsed="false" customWidth="true" hidden="false" outlineLevel="0" max="6" min="6" style="47" width="9.7"/>
    <col collapsed="false" customWidth="true" hidden="false" outlineLevel="0" max="7" min="7" style="66" width="6.85"/>
    <col collapsed="false" customWidth="true" hidden="false" outlineLevel="0" max="8" min="8" style="47" width="10.13"/>
    <col collapsed="false" customWidth="true" hidden="false" outlineLevel="0" max="9" min="9" style="66" width="7.42"/>
    <col collapsed="false" customWidth="true" hidden="false" outlineLevel="0" max="10" min="10" style="47" width="10.13"/>
    <col collapsed="false" customWidth="true" hidden="false" outlineLevel="0" max="11" min="11" style="66" width="6.99"/>
    <col collapsed="false" customWidth="false" hidden="false" outlineLevel="0" max="257" min="12" style="46" width="11.42"/>
  </cols>
  <sheetData>
    <row r="2" customFormat="false" ht="31.5" hidden="false" customHeight="true" outlineLevel="0" collapsed="false">
      <c r="B2" s="67" t="s">
        <v>205</v>
      </c>
      <c r="C2" s="67"/>
      <c r="D2" s="67"/>
      <c r="E2" s="67"/>
      <c r="F2" s="67"/>
      <c r="G2" s="67"/>
      <c r="H2" s="67"/>
      <c r="I2" s="67"/>
      <c r="J2" s="67"/>
      <c r="K2" s="67"/>
    </row>
    <row r="4" customFormat="false" ht="12.75" hidden="false" customHeight="false" outlineLevel="0" collapsed="false">
      <c r="B4" s="13" t="s">
        <v>59</v>
      </c>
    </row>
    <row r="5" customFormat="false" ht="34.5" hidden="false" customHeight="true" outlineLevel="0" collapsed="false">
      <c r="B5" s="81" t="s">
        <v>60</v>
      </c>
      <c r="C5" s="15" t="s">
        <v>206</v>
      </c>
      <c r="D5" s="50" t="s">
        <v>207</v>
      </c>
      <c r="E5" s="15" t="s">
        <v>63</v>
      </c>
      <c r="F5" s="52" t="s">
        <v>208</v>
      </c>
      <c r="G5" s="52"/>
      <c r="H5" s="52"/>
      <c r="I5" s="52"/>
      <c r="J5" s="52"/>
      <c r="K5" s="52"/>
    </row>
    <row r="6" customFormat="false" ht="36" hidden="false" customHeight="false" outlineLevel="0" collapsed="false">
      <c r="B6" s="81"/>
      <c r="C6" s="15"/>
      <c r="D6" s="50"/>
      <c r="E6" s="15"/>
      <c r="F6" s="19" t="s">
        <v>188</v>
      </c>
      <c r="G6" s="20" t="s">
        <v>63</v>
      </c>
      <c r="H6" s="19" t="s">
        <v>189</v>
      </c>
      <c r="I6" s="20" t="s">
        <v>63</v>
      </c>
      <c r="J6" s="19" t="s">
        <v>68</v>
      </c>
      <c r="K6" s="21" t="s">
        <v>63</v>
      </c>
    </row>
    <row r="7" customFormat="false" ht="12.75" hidden="false" customHeight="true" outlineLevel="0" collapsed="false">
      <c r="B7" s="22" t="s">
        <v>69</v>
      </c>
      <c r="C7" s="23"/>
      <c r="D7" s="53" t="n">
        <v>1494822</v>
      </c>
      <c r="E7" s="68" t="n">
        <v>100</v>
      </c>
      <c r="F7" s="53" t="n">
        <v>1362593</v>
      </c>
      <c r="G7" s="69" t="n">
        <f aca="false">F7*100/D7</f>
        <v>91.1541976235298</v>
      </c>
      <c r="H7" s="53" t="n">
        <v>129576</v>
      </c>
      <c r="I7" s="69" t="n">
        <f aca="false">H7*100/D7</f>
        <v>8.66832305117265</v>
      </c>
      <c r="J7" s="53" t="n">
        <v>2653</v>
      </c>
      <c r="K7" s="55" t="n">
        <f aca="false">J7*100/D7</f>
        <v>0.177479325297594</v>
      </c>
    </row>
    <row r="8" customFormat="false" ht="12.75" hidden="false" customHeight="true" outlineLevel="0" collapsed="false">
      <c r="B8" s="22" t="s">
        <v>70</v>
      </c>
      <c r="C8" s="28" t="n">
        <v>6007</v>
      </c>
      <c r="D8" s="33" t="n">
        <v>5388</v>
      </c>
      <c r="E8" s="28" t="n">
        <v>100</v>
      </c>
      <c r="F8" s="33" t="n">
        <v>4422</v>
      </c>
      <c r="G8" s="34" t="n">
        <f aca="false">F8*100/D8</f>
        <v>82.0712694877506</v>
      </c>
      <c r="H8" s="33" t="n">
        <v>874</v>
      </c>
      <c r="I8" s="34" t="n">
        <f aca="false">H8*100/D8</f>
        <v>16.2212323682257</v>
      </c>
      <c r="J8" s="33" t="n">
        <v>92</v>
      </c>
      <c r="K8" s="35" t="n">
        <f aca="false">J8*100/D8</f>
        <v>1.70749814402376</v>
      </c>
    </row>
    <row r="9" customFormat="false" ht="12.75" hidden="false" customHeight="true" outlineLevel="0" collapsed="false">
      <c r="B9" s="22" t="s">
        <v>71</v>
      </c>
      <c r="C9" s="28" t="n">
        <v>6014</v>
      </c>
      <c r="D9" s="33" t="n">
        <v>3808</v>
      </c>
      <c r="E9" s="28" t="n">
        <v>100</v>
      </c>
      <c r="F9" s="33" t="n">
        <v>3388</v>
      </c>
      <c r="G9" s="34" t="n">
        <f aca="false">F9*100/D9</f>
        <v>88.9705882352941</v>
      </c>
      <c r="H9" s="33" t="n">
        <v>420</v>
      </c>
      <c r="I9" s="34" t="n">
        <f aca="false">H9*100/D9</f>
        <v>11.0294117647059</v>
      </c>
      <c r="J9" s="33" t="n">
        <v>0</v>
      </c>
      <c r="K9" s="35" t="n">
        <f aca="false">J9*100/D9</f>
        <v>0</v>
      </c>
    </row>
    <row r="10" customFormat="false" ht="12.75" hidden="false" customHeight="true" outlineLevel="0" collapsed="false">
      <c r="B10" s="22" t="s">
        <v>72</v>
      </c>
      <c r="C10" s="28" t="n">
        <v>6021</v>
      </c>
      <c r="D10" s="33" t="n">
        <v>3379</v>
      </c>
      <c r="E10" s="28" t="n">
        <v>100</v>
      </c>
      <c r="F10" s="33" t="n">
        <v>2863</v>
      </c>
      <c r="G10" s="34" t="n">
        <f aca="false">F10*100/D10</f>
        <v>84.7292098253921</v>
      </c>
      <c r="H10" s="33" t="n">
        <v>508</v>
      </c>
      <c r="I10" s="34" t="n">
        <f aca="false">H10*100/D10</f>
        <v>15.0340337377922</v>
      </c>
      <c r="J10" s="33" t="n">
        <v>8</v>
      </c>
      <c r="K10" s="35" t="n">
        <f aca="false">J10*100/D10</f>
        <v>0.236756436815626</v>
      </c>
    </row>
    <row r="11" customFormat="false" ht="12.75" hidden="false" customHeight="true" outlineLevel="0" collapsed="false">
      <c r="B11" s="22" t="s">
        <v>73</v>
      </c>
      <c r="C11" s="28" t="n">
        <v>6042</v>
      </c>
      <c r="D11" s="33" t="n">
        <v>6069</v>
      </c>
      <c r="E11" s="28" t="n">
        <v>100</v>
      </c>
      <c r="F11" s="33" t="n">
        <v>4898</v>
      </c>
      <c r="G11" s="34" t="n">
        <f aca="false">F11*100/D11</f>
        <v>80.7052232657769</v>
      </c>
      <c r="H11" s="33" t="n">
        <v>1161</v>
      </c>
      <c r="I11" s="34" t="n">
        <f aca="false">H11*100/D11</f>
        <v>19.1300049431537</v>
      </c>
      <c r="J11" s="33" t="n">
        <v>10</v>
      </c>
      <c r="K11" s="35" t="n">
        <f aca="false">J11*100/D11</f>
        <v>0.164771791069369</v>
      </c>
    </row>
    <row r="12" customFormat="false" ht="12.75" hidden="false" customHeight="true" outlineLevel="0" collapsed="false">
      <c r="B12" s="22" t="s">
        <v>74</v>
      </c>
      <c r="C12" s="28" t="n">
        <v>6049</v>
      </c>
      <c r="D12" s="33" t="n">
        <v>19189</v>
      </c>
      <c r="E12" s="28" t="n">
        <v>100</v>
      </c>
      <c r="F12" s="33" t="n">
        <v>17623</v>
      </c>
      <c r="G12" s="34" t="n">
        <f aca="false">F12*100/D12</f>
        <v>91.8390744697483</v>
      </c>
      <c r="H12" s="33" t="n">
        <v>1437</v>
      </c>
      <c r="I12" s="34" t="n">
        <f aca="false">H12*100/D12</f>
        <v>7.48866538120798</v>
      </c>
      <c r="J12" s="33" t="n">
        <v>129</v>
      </c>
      <c r="K12" s="35" t="n">
        <f aca="false">J12*100/D12</f>
        <v>0.672260149043723</v>
      </c>
    </row>
    <row r="13" customFormat="false" ht="12.75" hidden="false" customHeight="true" outlineLevel="0" collapsed="false">
      <c r="B13" s="22" t="s">
        <v>75</v>
      </c>
      <c r="C13" s="28" t="n">
        <v>6056</v>
      </c>
      <c r="D13" s="33" t="n">
        <v>86008</v>
      </c>
      <c r="E13" s="28" t="n">
        <v>100</v>
      </c>
      <c r="F13" s="33" t="n">
        <v>82713</v>
      </c>
      <c r="G13" s="34" t="n">
        <f aca="false">F13*100/D13</f>
        <v>96.1689610268812</v>
      </c>
      <c r="H13" s="33" t="n">
        <v>3261</v>
      </c>
      <c r="I13" s="34" t="n">
        <f aca="false">H13*100/D13</f>
        <v>3.79150776671938</v>
      </c>
      <c r="J13" s="33" t="n">
        <v>34</v>
      </c>
      <c r="K13" s="35" t="n">
        <f aca="false">J13*100/D13</f>
        <v>0.0395312063994047</v>
      </c>
    </row>
    <row r="14" customFormat="false" ht="12.75" hidden="false" customHeight="true" outlineLevel="0" collapsed="false">
      <c r="B14" s="22" t="s">
        <v>76</v>
      </c>
      <c r="C14" s="28" t="n">
        <v>6063</v>
      </c>
      <c r="D14" s="33" t="n">
        <v>12332</v>
      </c>
      <c r="E14" s="28" t="n">
        <v>100</v>
      </c>
      <c r="F14" s="33" t="n">
        <v>10913</v>
      </c>
      <c r="G14" s="34" t="n">
        <f aca="false">F14*100/D14</f>
        <v>88.4933506325008</v>
      </c>
      <c r="H14" s="33" t="n">
        <v>1398</v>
      </c>
      <c r="I14" s="34" t="n">
        <f aca="false">H14*100/D14</f>
        <v>11.3363606876419</v>
      </c>
      <c r="J14" s="33" t="n">
        <v>21</v>
      </c>
      <c r="K14" s="35" t="n">
        <f aca="false">J14*100/D14</f>
        <v>0.170288679857282</v>
      </c>
    </row>
    <row r="15" customFormat="false" ht="12.75" hidden="false" customHeight="true" outlineLevel="0" collapsed="false">
      <c r="B15" s="22" t="s">
        <v>77</v>
      </c>
      <c r="C15" s="28" t="n">
        <v>6070</v>
      </c>
      <c r="D15" s="33" t="n">
        <v>8611</v>
      </c>
      <c r="E15" s="28" t="n">
        <v>100</v>
      </c>
      <c r="F15" s="33" t="n">
        <v>7867</v>
      </c>
      <c r="G15" s="34" t="n">
        <f aca="false">F15*100/D15</f>
        <v>91.3598885146905</v>
      </c>
      <c r="H15" s="33" t="n">
        <v>744</v>
      </c>
      <c r="I15" s="34" t="n">
        <f aca="false">H15*100/D15</f>
        <v>8.64011148530949</v>
      </c>
      <c r="J15" s="33" t="n">
        <v>0</v>
      </c>
      <c r="K15" s="35" t="n">
        <f aca="false">J15*100/D15</f>
        <v>0</v>
      </c>
    </row>
    <row r="16" customFormat="false" ht="12.75" hidden="false" customHeight="true" outlineLevel="0" collapsed="false">
      <c r="B16" s="22" t="s">
        <v>78</v>
      </c>
      <c r="C16" s="28" t="n">
        <v>6077</v>
      </c>
      <c r="D16" s="33" t="n">
        <v>8143</v>
      </c>
      <c r="E16" s="28" t="n">
        <v>100</v>
      </c>
      <c r="F16" s="33" t="n">
        <v>7573</v>
      </c>
      <c r="G16" s="34" t="n">
        <f aca="false">F16*100/D16</f>
        <v>93.0001228048631</v>
      </c>
      <c r="H16" s="33" t="n">
        <v>570</v>
      </c>
      <c r="I16" s="34" t="n">
        <f aca="false">H16*100/D16</f>
        <v>6.99987719513693</v>
      </c>
      <c r="J16" s="33" t="n">
        <v>0</v>
      </c>
      <c r="K16" s="35" t="n">
        <f aca="false">J16*100/D16</f>
        <v>0</v>
      </c>
    </row>
    <row r="17" customFormat="false" ht="12.75" hidden="false" customHeight="true" outlineLevel="0" collapsed="false">
      <c r="B17" s="22" t="s">
        <v>79</v>
      </c>
      <c r="C17" s="28" t="n">
        <v>6084</v>
      </c>
      <c r="D17" s="33" t="n">
        <v>6175</v>
      </c>
      <c r="E17" s="28" t="n">
        <v>100</v>
      </c>
      <c r="F17" s="33" t="n">
        <v>5442</v>
      </c>
      <c r="G17" s="34" t="n">
        <f aca="false">F17*100/D17</f>
        <v>88.1295546558705</v>
      </c>
      <c r="H17" s="33" t="n">
        <v>733</v>
      </c>
      <c r="I17" s="34" t="n">
        <f aca="false">H17*100/D17</f>
        <v>11.8704453441296</v>
      </c>
      <c r="J17" s="33" t="n">
        <v>0</v>
      </c>
      <c r="K17" s="35" t="n">
        <f aca="false">J17*100/D17</f>
        <v>0</v>
      </c>
    </row>
    <row r="18" customFormat="false" ht="12.75" hidden="false" customHeight="true" outlineLevel="0" collapsed="false">
      <c r="B18" s="22" t="s">
        <v>80</v>
      </c>
      <c r="C18" s="28" t="n">
        <v>6098</v>
      </c>
      <c r="D18" s="33" t="n">
        <v>21869</v>
      </c>
      <c r="E18" s="28" t="n">
        <v>100</v>
      </c>
      <c r="F18" s="33" t="n">
        <v>20480</v>
      </c>
      <c r="G18" s="34" t="n">
        <f aca="false">F18*100/D18</f>
        <v>93.6485436005304</v>
      </c>
      <c r="H18" s="33" t="n">
        <v>1368</v>
      </c>
      <c r="I18" s="34" t="n">
        <f aca="false">H18*100/D18</f>
        <v>6.25543006081668</v>
      </c>
      <c r="J18" s="33" t="n">
        <v>21</v>
      </c>
      <c r="K18" s="35" t="n">
        <f aca="false">J18*100/D18</f>
        <v>0.0960263386528877</v>
      </c>
    </row>
    <row r="19" customFormat="false" ht="12.75" hidden="false" customHeight="true" outlineLevel="0" collapsed="false">
      <c r="B19" s="22" t="s">
        <v>81</v>
      </c>
      <c r="C19" s="28" t="n">
        <v>6105</v>
      </c>
      <c r="D19" s="33" t="n">
        <v>10775</v>
      </c>
      <c r="E19" s="28" t="n">
        <v>100</v>
      </c>
      <c r="F19" s="33" t="n">
        <v>9492</v>
      </c>
      <c r="G19" s="34" t="n">
        <f aca="false">F19*100/D19</f>
        <v>88.092807424594</v>
      </c>
      <c r="H19" s="33" t="n">
        <v>1250</v>
      </c>
      <c r="I19" s="34" t="n">
        <f aca="false">H19*100/D19</f>
        <v>11.6009280742459</v>
      </c>
      <c r="J19" s="33" t="n">
        <v>33</v>
      </c>
      <c r="K19" s="35" t="n">
        <f aca="false">J19*100/D19</f>
        <v>0.306264501160093</v>
      </c>
    </row>
    <row r="20" customFormat="false" ht="12.75" hidden="false" customHeight="true" outlineLevel="0" collapsed="false">
      <c r="B20" s="22" t="s">
        <v>82</v>
      </c>
      <c r="C20" s="28" t="n">
        <v>6112</v>
      </c>
      <c r="D20" s="33" t="n">
        <v>12422</v>
      </c>
      <c r="E20" s="28" t="n">
        <v>100</v>
      </c>
      <c r="F20" s="33" t="n">
        <v>11564</v>
      </c>
      <c r="G20" s="34" t="n">
        <f aca="false">F20*100/D20</f>
        <v>93.0928996940911</v>
      </c>
      <c r="H20" s="33" t="n">
        <v>849</v>
      </c>
      <c r="I20" s="34" t="n">
        <f aca="false">H20*100/D20</f>
        <v>6.83464820479794</v>
      </c>
      <c r="J20" s="33" t="n">
        <v>9</v>
      </c>
      <c r="K20" s="35" t="n">
        <f aca="false">J20*100/D20</f>
        <v>0.0724521011109322</v>
      </c>
    </row>
    <row r="21" customFormat="false" ht="12.75" hidden="false" customHeight="true" outlineLevel="0" collapsed="false">
      <c r="B21" s="22" t="s">
        <v>83</v>
      </c>
      <c r="C21" s="28" t="n">
        <v>6119</v>
      </c>
      <c r="D21" s="33" t="n">
        <v>6552</v>
      </c>
      <c r="E21" s="28" t="n">
        <v>100</v>
      </c>
      <c r="F21" s="33" t="n">
        <v>5701</v>
      </c>
      <c r="G21" s="34" t="n">
        <f aca="false">F21*100/D21</f>
        <v>87.0115995115995</v>
      </c>
      <c r="H21" s="33" t="n">
        <v>845</v>
      </c>
      <c r="I21" s="34" t="n">
        <f aca="false">H21*100/D21</f>
        <v>12.8968253968254</v>
      </c>
      <c r="J21" s="33" t="n">
        <v>6</v>
      </c>
      <c r="K21" s="35" t="n">
        <f aca="false">J21*100/D21</f>
        <v>0.0915750915750916</v>
      </c>
    </row>
    <row r="22" customFormat="false" ht="12.75" hidden="false" customHeight="true" outlineLevel="0" collapsed="false">
      <c r="B22" s="22" t="s">
        <v>84</v>
      </c>
      <c r="C22" s="28" t="n">
        <v>6126</v>
      </c>
      <c r="D22" s="33" t="n">
        <v>21861</v>
      </c>
      <c r="E22" s="28" t="n">
        <v>100</v>
      </c>
      <c r="F22" s="33" t="n">
        <v>20590</v>
      </c>
      <c r="G22" s="34" t="n">
        <f aca="false">F22*100/D22</f>
        <v>94.18599332144</v>
      </c>
      <c r="H22" s="33" t="n">
        <v>1246</v>
      </c>
      <c r="I22" s="34" t="n">
        <f aca="false">H22*100/D22</f>
        <v>5.69964777457573</v>
      </c>
      <c r="J22" s="33" t="n">
        <v>25</v>
      </c>
      <c r="K22" s="35" t="n">
        <f aca="false">J22*100/D22</f>
        <v>0.114358903984264</v>
      </c>
    </row>
    <row r="23" customFormat="false" ht="12.75" hidden="false" customHeight="true" outlineLevel="0" collapsed="false">
      <c r="B23" s="22" t="s">
        <v>85</v>
      </c>
      <c r="C23" s="28" t="n">
        <v>6134</v>
      </c>
      <c r="D23" s="33" t="n">
        <v>11090</v>
      </c>
      <c r="E23" s="28" t="n">
        <v>100</v>
      </c>
      <c r="F23" s="33" t="n">
        <v>9657</v>
      </c>
      <c r="G23" s="34" t="n">
        <f aca="false">F23*100/D23</f>
        <v>87.0784490532011</v>
      </c>
      <c r="H23" s="33" t="n">
        <v>1425</v>
      </c>
      <c r="I23" s="34" t="n">
        <f aca="false">H23*100/D23</f>
        <v>12.8494138863841</v>
      </c>
      <c r="J23" s="33" t="n">
        <v>8</v>
      </c>
      <c r="K23" s="35" t="n">
        <f aca="false">J23*100/D23</f>
        <v>0.0721370604147881</v>
      </c>
    </row>
    <row r="24" customFormat="false" ht="12.75" hidden="false" customHeight="true" outlineLevel="0" collapsed="false">
      <c r="B24" s="22" t="s">
        <v>86</v>
      </c>
      <c r="C24" s="28" t="n">
        <v>6140</v>
      </c>
      <c r="D24" s="33" t="n">
        <v>3816</v>
      </c>
      <c r="E24" s="28" t="n">
        <v>100</v>
      </c>
      <c r="F24" s="33" t="n">
        <v>3410</v>
      </c>
      <c r="G24" s="34" t="n">
        <f aca="false">F24*100/D24</f>
        <v>89.3605870020964</v>
      </c>
      <c r="H24" s="33" t="n">
        <v>388</v>
      </c>
      <c r="I24" s="34" t="n">
        <f aca="false">H24*100/D24</f>
        <v>10.167714884696</v>
      </c>
      <c r="J24" s="33" t="n">
        <v>18</v>
      </c>
      <c r="K24" s="35" t="n">
        <f aca="false">J24*100/D24</f>
        <v>0.471698113207547</v>
      </c>
    </row>
    <row r="25" customFormat="false" ht="12.75" hidden="false" customHeight="true" outlineLevel="0" collapsed="false">
      <c r="B25" s="22" t="s">
        <v>87</v>
      </c>
      <c r="C25" s="28" t="n">
        <v>6147</v>
      </c>
      <c r="D25" s="33" t="n">
        <v>6677</v>
      </c>
      <c r="E25" s="28" t="n">
        <v>100</v>
      </c>
      <c r="F25" s="33" t="n">
        <v>5793</v>
      </c>
      <c r="G25" s="34" t="n">
        <f aca="false">F25*100/D25</f>
        <v>86.7605211921522</v>
      </c>
      <c r="H25" s="33" t="n">
        <v>875</v>
      </c>
      <c r="I25" s="34" t="n">
        <f aca="false">H25*100/D25</f>
        <v>13.1046877340123</v>
      </c>
      <c r="J25" s="33" t="n">
        <v>9</v>
      </c>
      <c r="K25" s="35" t="n">
        <f aca="false">J25*100/D25</f>
        <v>0.134791073835555</v>
      </c>
    </row>
    <row r="26" customFormat="false" ht="12.75" hidden="false" customHeight="true" outlineLevel="0" collapsed="false">
      <c r="B26" s="22" t="s">
        <v>88</v>
      </c>
      <c r="C26" s="28" t="n">
        <v>6154</v>
      </c>
      <c r="D26" s="33" t="n">
        <v>3623</v>
      </c>
      <c r="E26" s="28" t="n">
        <v>100</v>
      </c>
      <c r="F26" s="33" t="n">
        <v>2949</v>
      </c>
      <c r="G26" s="34" t="n">
        <f aca="false">F26*100/D26</f>
        <v>81.3966326248965</v>
      </c>
      <c r="H26" s="33" t="n">
        <v>665</v>
      </c>
      <c r="I26" s="34" t="n">
        <f aca="false">H26*100/D26</f>
        <v>18.3549544576318</v>
      </c>
      <c r="J26" s="33" t="n">
        <v>9</v>
      </c>
      <c r="K26" s="35" t="n">
        <f aca="false">J26*100/D26</f>
        <v>0.248412917471709</v>
      </c>
    </row>
    <row r="27" customFormat="false" ht="12.75" hidden="false" customHeight="true" outlineLevel="0" collapsed="false">
      <c r="B27" s="22" t="s">
        <v>89</v>
      </c>
      <c r="C27" s="28" t="n">
        <v>6161</v>
      </c>
      <c r="D27" s="33" t="n">
        <v>4136</v>
      </c>
      <c r="E27" s="28" t="n">
        <v>100</v>
      </c>
      <c r="F27" s="33" t="n">
        <v>3572</v>
      </c>
      <c r="G27" s="34" t="n">
        <f aca="false">F27*100/D27</f>
        <v>86.3636363636364</v>
      </c>
      <c r="H27" s="33" t="n">
        <v>560</v>
      </c>
      <c r="I27" s="34" t="n">
        <f aca="false">H27*100/D27</f>
        <v>13.5396518375242</v>
      </c>
      <c r="J27" s="33" t="n">
        <v>4</v>
      </c>
      <c r="K27" s="35" t="n">
        <f aca="false">J27*100/D27</f>
        <v>0.0967117988394584</v>
      </c>
    </row>
    <row r="28" customFormat="false" ht="12.75" hidden="false" customHeight="true" outlineLevel="0" collapsed="false">
      <c r="B28" s="22" t="s">
        <v>90</v>
      </c>
      <c r="C28" s="28" t="n">
        <v>6168</v>
      </c>
      <c r="D28" s="33" t="n">
        <v>2394</v>
      </c>
      <c r="E28" s="28" t="n">
        <v>100</v>
      </c>
      <c r="F28" s="33" t="n">
        <v>1988</v>
      </c>
      <c r="G28" s="34" t="n">
        <f aca="false">F28*100/D28</f>
        <v>83.0409356725146</v>
      </c>
      <c r="H28" s="33" t="n">
        <v>396</v>
      </c>
      <c r="I28" s="34" t="n">
        <f aca="false">H28*100/D28</f>
        <v>16.5413533834586</v>
      </c>
      <c r="J28" s="33" t="n">
        <v>10</v>
      </c>
      <c r="K28" s="35" t="n">
        <f aca="false">J28*100/D28</f>
        <v>0.417710944026734</v>
      </c>
    </row>
    <row r="29" customFormat="false" ht="12.75" hidden="false" customHeight="true" outlineLevel="0" collapsed="false">
      <c r="B29" s="22" t="s">
        <v>91</v>
      </c>
      <c r="C29" s="28" t="n">
        <v>6175</v>
      </c>
      <c r="D29" s="33" t="n">
        <v>6977</v>
      </c>
      <c r="E29" s="28" t="n">
        <v>100</v>
      </c>
      <c r="F29" s="33" t="n">
        <v>6372</v>
      </c>
      <c r="G29" s="34" t="n">
        <f aca="false">F29*100/D29</f>
        <v>91.3286512827863</v>
      </c>
      <c r="H29" s="33" t="n">
        <v>605</v>
      </c>
      <c r="I29" s="34" t="n">
        <f aca="false">H29*100/D29</f>
        <v>8.6713487172137</v>
      </c>
      <c r="J29" s="33" t="n">
        <v>0</v>
      </c>
      <c r="K29" s="35" t="n">
        <f aca="false">J29*100/D29</f>
        <v>0</v>
      </c>
    </row>
    <row r="30" customFormat="false" ht="12.75" hidden="false" customHeight="true" outlineLevel="0" collapsed="false">
      <c r="B30" s="22" t="s">
        <v>92</v>
      </c>
      <c r="C30" s="28" t="n">
        <v>6182</v>
      </c>
      <c r="D30" s="33" t="n">
        <v>17029</v>
      </c>
      <c r="E30" s="28" t="n">
        <v>100</v>
      </c>
      <c r="F30" s="33" t="n">
        <v>16756</v>
      </c>
      <c r="G30" s="34" t="n">
        <f aca="false">F30*100/D30</f>
        <v>98.3968524282107</v>
      </c>
      <c r="H30" s="33" t="n">
        <v>221</v>
      </c>
      <c r="I30" s="34" t="n">
        <f aca="false">H30*100/D30</f>
        <v>1.29778612954372</v>
      </c>
      <c r="J30" s="33" t="n">
        <v>52</v>
      </c>
      <c r="K30" s="35" t="n">
        <f aca="false">J30*100/D30</f>
        <v>0.305361442245581</v>
      </c>
    </row>
    <row r="31" customFormat="false" ht="12.75" hidden="false" customHeight="true" outlineLevel="0" collapsed="false">
      <c r="B31" s="22" t="s">
        <v>93</v>
      </c>
      <c r="C31" s="28" t="n">
        <v>6189</v>
      </c>
      <c r="D31" s="33" t="n">
        <v>5358</v>
      </c>
      <c r="E31" s="28" t="n">
        <v>100</v>
      </c>
      <c r="F31" s="33" t="n">
        <v>4730</v>
      </c>
      <c r="G31" s="34" t="n">
        <f aca="false">F31*100/D31</f>
        <v>88.2792086599477</v>
      </c>
      <c r="H31" s="33" t="n">
        <v>628</v>
      </c>
      <c r="I31" s="34" t="n">
        <f aca="false">H31*100/D31</f>
        <v>11.7207913400523</v>
      </c>
      <c r="J31" s="33" t="n">
        <v>0</v>
      </c>
      <c r="K31" s="35" t="n">
        <f aca="false">J31*100/D31</f>
        <v>0</v>
      </c>
    </row>
    <row r="32" customFormat="false" ht="12.75" hidden="false" customHeight="true" outlineLevel="0" collapsed="false">
      <c r="B32" s="22" t="s">
        <v>94</v>
      </c>
      <c r="C32" s="28" t="n">
        <v>6196</v>
      </c>
      <c r="D32" s="33" t="n">
        <v>7500</v>
      </c>
      <c r="E32" s="28" t="n">
        <v>100</v>
      </c>
      <c r="F32" s="33" t="n">
        <v>6507</v>
      </c>
      <c r="G32" s="34" t="n">
        <f aca="false">F32*100/D32</f>
        <v>86.76</v>
      </c>
      <c r="H32" s="33" t="n">
        <v>964</v>
      </c>
      <c r="I32" s="34" t="n">
        <f aca="false">H32*100/D32</f>
        <v>12.8533333333333</v>
      </c>
      <c r="J32" s="33" t="n">
        <v>29</v>
      </c>
      <c r="K32" s="35" t="n">
        <f aca="false">J32*100/D32</f>
        <v>0.386666666666667</v>
      </c>
    </row>
    <row r="33" customFormat="false" ht="12.75" hidden="false" customHeight="true" outlineLevel="0" collapsed="false">
      <c r="B33" s="22" t="s">
        <v>95</v>
      </c>
      <c r="C33" s="28" t="n">
        <v>6203</v>
      </c>
      <c r="D33" s="33" t="n">
        <v>11653</v>
      </c>
      <c r="E33" s="28" t="n">
        <v>100</v>
      </c>
      <c r="F33" s="33" t="n">
        <v>10292</v>
      </c>
      <c r="G33" s="34" t="n">
        <f aca="false">F33*100/D33</f>
        <v>88.3206041362739</v>
      </c>
      <c r="H33" s="33" t="n">
        <v>1361</v>
      </c>
      <c r="I33" s="34" t="n">
        <f aca="false">H33*100/D33</f>
        <v>11.6793958637261</v>
      </c>
      <c r="J33" s="33" t="n">
        <v>0</v>
      </c>
      <c r="K33" s="35" t="n">
        <f aca="false">J33*100/D33</f>
        <v>0</v>
      </c>
    </row>
    <row r="34" customFormat="false" ht="12.75" hidden="false" customHeight="true" outlineLevel="0" collapsed="false">
      <c r="B34" s="22" t="s">
        <v>96</v>
      </c>
      <c r="C34" s="28" t="n">
        <v>6210</v>
      </c>
      <c r="D34" s="33" t="n">
        <v>13714</v>
      </c>
      <c r="E34" s="28" t="n">
        <v>100</v>
      </c>
      <c r="F34" s="33" t="n">
        <v>11848</v>
      </c>
      <c r="G34" s="34" t="n">
        <f aca="false">F34*100/D34</f>
        <v>86.3934665305527</v>
      </c>
      <c r="H34" s="33" t="n">
        <v>1853</v>
      </c>
      <c r="I34" s="34" t="n">
        <f aca="false">H34*100/D34</f>
        <v>13.5117398279131</v>
      </c>
      <c r="J34" s="33" t="n">
        <v>13</v>
      </c>
      <c r="K34" s="35" t="n">
        <f aca="false">J34*100/D34</f>
        <v>0.0947936415341986</v>
      </c>
    </row>
    <row r="35" customFormat="false" ht="12.75" hidden="false" customHeight="true" outlineLevel="0" collapsed="false">
      <c r="B35" s="22" t="s">
        <v>97</v>
      </c>
      <c r="C35" s="28" t="n">
        <v>6217</v>
      </c>
      <c r="D35" s="33" t="n">
        <v>11022</v>
      </c>
      <c r="E35" s="28" t="n">
        <v>100</v>
      </c>
      <c r="F35" s="33" t="n">
        <v>9843</v>
      </c>
      <c r="G35" s="34" t="n">
        <f aca="false">F35*100/D35</f>
        <v>89.3032117583016</v>
      </c>
      <c r="H35" s="33" t="n">
        <v>1095</v>
      </c>
      <c r="I35" s="34" t="n">
        <f aca="false">H35*100/D35</f>
        <v>9.93467610234077</v>
      </c>
      <c r="J35" s="33" t="n">
        <v>84</v>
      </c>
      <c r="K35" s="35" t="n">
        <f aca="false">J35*100/D35</f>
        <v>0.762112139357648</v>
      </c>
    </row>
    <row r="36" customFormat="false" ht="12.75" hidden="false" customHeight="true" outlineLevel="0" collapsed="false">
      <c r="B36" s="22" t="s">
        <v>98</v>
      </c>
      <c r="C36" s="28" t="n">
        <v>6224</v>
      </c>
      <c r="D36" s="33" t="n">
        <v>19027</v>
      </c>
      <c r="E36" s="28" t="n">
        <v>100</v>
      </c>
      <c r="F36" s="33" t="n">
        <v>16695</v>
      </c>
      <c r="G36" s="34" t="n">
        <f aca="false">F36*100/D36</f>
        <v>87.7437325905293</v>
      </c>
      <c r="H36" s="33" t="n">
        <v>2286</v>
      </c>
      <c r="I36" s="34" t="n">
        <f aca="false">H36*100/D36</f>
        <v>12.0145057024229</v>
      </c>
      <c r="J36" s="33" t="n">
        <v>46</v>
      </c>
      <c r="K36" s="35" t="n">
        <f aca="false">J36*100/D36</f>
        <v>0.241761707047879</v>
      </c>
    </row>
    <row r="37" customFormat="false" ht="12.75" hidden="false" customHeight="true" outlineLevel="0" collapsed="false">
      <c r="B37" s="22" t="s">
        <v>99</v>
      </c>
      <c r="C37" s="28" t="n">
        <v>6231</v>
      </c>
      <c r="D37" s="33" t="n">
        <v>4654</v>
      </c>
      <c r="E37" s="28" t="n">
        <v>100</v>
      </c>
      <c r="F37" s="33" t="n">
        <v>3973</v>
      </c>
      <c r="G37" s="34" t="n">
        <f aca="false">F37*100/D37</f>
        <v>85.3674258702192</v>
      </c>
      <c r="H37" s="33" t="n">
        <v>671</v>
      </c>
      <c r="I37" s="34" t="n">
        <f aca="false">H37*100/D37</f>
        <v>14.4177051998281</v>
      </c>
      <c r="J37" s="33" t="n">
        <v>10</v>
      </c>
      <c r="K37" s="35" t="n">
        <f aca="false">J37*100/D37</f>
        <v>0.214868929952729</v>
      </c>
    </row>
    <row r="38" customFormat="false" ht="12.75" hidden="false" customHeight="true" outlineLevel="0" collapsed="false">
      <c r="B38" s="22" t="s">
        <v>100</v>
      </c>
      <c r="C38" s="28" t="n">
        <v>6238</v>
      </c>
      <c r="D38" s="33" t="n">
        <v>7532</v>
      </c>
      <c r="E38" s="28" t="n">
        <v>100</v>
      </c>
      <c r="F38" s="33" t="n">
        <v>6837</v>
      </c>
      <c r="G38" s="34" t="n">
        <f aca="false">F38*100/D38</f>
        <v>90.7727031332979</v>
      </c>
      <c r="H38" s="33" t="n">
        <v>669</v>
      </c>
      <c r="I38" s="34" t="n">
        <f aca="false">H38*100/D38</f>
        <v>8.88210302708444</v>
      </c>
      <c r="J38" s="33" t="n">
        <v>26</v>
      </c>
      <c r="K38" s="35" t="n">
        <f aca="false">J38*100/D38</f>
        <v>0.345193839617631</v>
      </c>
    </row>
    <row r="39" customFormat="false" ht="12.75" hidden="false" customHeight="true" outlineLevel="0" collapsed="false">
      <c r="B39" s="22" t="s">
        <v>101</v>
      </c>
      <c r="C39" s="28" t="n">
        <v>6245</v>
      </c>
      <c r="D39" s="33" t="n">
        <v>14145</v>
      </c>
      <c r="E39" s="28" t="n">
        <v>100</v>
      </c>
      <c r="F39" s="33" t="n">
        <v>13472</v>
      </c>
      <c r="G39" s="34" t="n">
        <f aca="false">F39*100/D39</f>
        <v>95.242135030046</v>
      </c>
      <c r="H39" s="33" t="n">
        <v>662</v>
      </c>
      <c r="I39" s="34" t="n">
        <f aca="false">H39*100/D39</f>
        <v>4.68009897490279</v>
      </c>
      <c r="J39" s="33" t="n">
        <v>11</v>
      </c>
      <c r="K39" s="35" t="n">
        <f aca="false">J39*100/D39</f>
        <v>0.0777659950512549</v>
      </c>
    </row>
    <row r="40" customFormat="false" ht="12.75" hidden="false" customHeight="true" outlineLevel="0" collapsed="false">
      <c r="B40" s="22" t="s">
        <v>102</v>
      </c>
      <c r="C40" s="28" t="n">
        <v>6252</v>
      </c>
      <c r="D40" s="33" t="n">
        <v>42621</v>
      </c>
      <c r="E40" s="28" t="n">
        <v>100</v>
      </c>
      <c r="F40" s="33" t="n">
        <v>40007</v>
      </c>
      <c r="G40" s="34" t="n">
        <f aca="false">F40*100/D40</f>
        <v>93.8668731376552</v>
      </c>
      <c r="H40" s="33" t="n">
        <v>2611</v>
      </c>
      <c r="I40" s="34" t="n">
        <f aca="false">H40*100/D40</f>
        <v>6.12608807864668</v>
      </c>
      <c r="J40" s="33" t="n">
        <v>3</v>
      </c>
      <c r="K40" s="35" t="n">
        <f aca="false">J40*100/D40</f>
        <v>0.00703878369817696</v>
      </c>
    </row>
    <row r="41" customFormat="false" ht="12.75" hidden="false" customHeight="true" outlineLevel="0" collapsed="false">
      <c r="B41" s="22" t="s">
        <v>103</v>
      </c>
      <c r="C41" s="28" t="n">
        <v>6266</v>
      </c>
      <c r="D41" s="33" t="n">
        <v>6586</v>
      </c>
      <c r="E41" s="28" t="n">
        <v>100</v>
      </c>
      <c r="F41" s="33" t="n">
        <v>5328</v>
      </c>
      <c r="G41" s="34" t="n">
        <f aca="false">F41*100/D41</f>
        <v>80.8988764044944</v>
      </c>
      <c r="H41" s="33" t="n">
        <v>1245</v>
      </c>
      <c r="I41" s="34" t="n">
        <f aca="false">H41*100/D41</f>
        <v>18.90373519587</v>
      </c>
      <c r="J41" s="33" t="n">
        <v>13</v>
      </c>
      <c r="K41" s="35" t="n">
        <f aca="false">J41*100/D41</f>
        <v>0.197388399635591</v>
      </c>
    </row>
    <row r="42" customFormat="false" ht="12.75" hidden="false" customHeight="true" outlineLevel="0" collapsed="false">
      <c r="B42" s="22" t="s">
        <v>104</v>
      </c>
      <c r="C42" s="28" t="n">
        <v>6277</v>
      </c>
      <c r="D42" s="33" t="n">
        <v>2468</v>
      </c>
      <c r="E42" s="28" t="n">
        <v>100</v>
      </c>
      <c r="F42" s="33" t="n">
        <v>2063</v>
      </c>
      <c r="G42" s="34" t="n">
        <f aca="false">F42*100/D42</f>
        <v>83.5899513776337</v>
      </c>
      <c r="H42" s="33" t="n">
        <v>405</v>
      </c>
      <c r="I42" s="34" t="n">
        <f aca="false">H42*100/D42</f>
        <v>16.4100486223663</v>
      </c>
      <c r="J42" s="33" t="n">
        <v>0</v>
      </c>
      <c r="K42" s="35" t="n">
        <f aca="false">J42*100/D42</f>
        <v>0</v>
      </c>
    </row>
    <row r="43" customFormat="false" ht="12.75" hidden="false" customHeight="true" outlineLevel="0" collapsed="false">
      <c r="B43" s="22" t="s">
        <v>105</v>
      </c>
      <c r="C43" s="28" t="n">
        <v>6280</v>
      </c>
      <c r="D43" s="33" t="n">
        <v>10002</v>
      </c>
      <c r="E43" s="28" t="n">
        <v>100</v>
      </c>
      <c r="F43" s="33" t="n">
        <v>9114</v>
      </c>
      <c r="G43" s="34" t="n">
        <f aca="false">F43*100/D43</f>
        <v>91.121775644871</v>
      </c>
      <c r="H43" s="33" t="n">
        <v>861</v>
      </c>
      <c r="I43" s="34" t="n">
        <f aca="false">H43*100/D43</f>
        <v>8.60827834433114</v>
      </c>
      <c r="J43" s="33" t="n">
        <v>27</v>
      </c>
      <c r="K43" s="35" t="n">
        <f aca="false">J43*100/D43</f>
        <v>0.26994601079784</v>
      </c>
    </row>
    <row r="44" customFormat="false" ht="12.75" hidden="false" customHeight="true" outlineLevel="0" collapsed="false">
      <c r="B44" s="22" t="s">
        <v>106</v>
      </c>
      <c r="C44" s="28" t="n">
        <v>6287</v>
      </c>
      <c r="D44" s="33" t="n">
        <v>2837</v>
      </c>
      <c r="E44" s="28" t="n">
        <v>100</v>
      </c>
      <c r="F44" s="33" t="n">
        <v>2331</v>
      </c>
      <c r="G44" s="34" t="n">
        <f aca="false">F44*100/D44</f>
        <v>82.1642580190342</v>
      </c>
      <c r="H44" s="33" t="n">
        <v>501</v>
      </c>
      <c r="I44" s="34" t="n">
        <f aca="false">H44*100/D44</f>
        <v>17.6594994712725</v>
      </c>
      <c r="J44" s="33" t="n">
        <v>5</v>
      </c>
      <c r="K44" s="35" t="n">
        <f aca="false">J44*100/D44</f>
        <v>0.176242509693338</v>
      </c>
    </row>
    <row r="45" customFormat="false" ht="12.75" hidden="false" customHeight="true" outlineLevel="0" collapsed="false">
      <c r="B45" s="22" t="s">
        <v>107</v>
      </c>
      <c r="C45" s="28" t="n">
        <v>6294</v>
      </c>
      <c r="D45" s="33" t="n">
        <v>4858</v>
      </c>
      <c r="E45" s="28" t="n">
        <v>100</v>
      </c>
      <c r="F45" s="33" t="n">
        <v>4253</v>
      </c>
      <c r="G45" s="34" t="n">
        <f aca="false">F45*100/D45</f>
        <v>87.5463153561136</v>
      </c>
      <c r="H45" s="33" t="n">
        <v>600</v>
      </c>
      <c r="I45" s="34" t="n">
        <f aca="false">H45*100/D45</f>
        <v>12.3507616303005</v>
      </c>
      <c r="J45" s="33" t="n">
        <v>5</v>
      </c>
      <c r="K45" s="35" t="n">
        <f aca="false">J45*100/D45</f>
        <v>0.102923013585838</v>
      </c>
    </row>
    <row r="46" customFormat="false" ht="12.75" hidden="false" customHeight="true" outlineLevel="0" collapsed="false">
      <c r="B46" s="22" t="s">
        <v>108</v>
      </c>
      <c r="C46" s="28" t="n">
        <v>6301</v>
      </c>
      <c r="D46" s="33" t="n">
        <v>4964</v>
      </c>
      <c r="E46" s="28" t="n">
        <v>100</v>
      </c>
      <c r="F46" s="33" t="n">
        <v>4336</v>
      </c>
      <c r="G46" s="34" t="n">
        <f aca="false">F46*100/D46</f>
        <v>87.3489121676068</v>
      </c>
      <c r="H46" s="33" t="n">
        <v>628</v>
      </c>
      <c r="I46" s="34" t="n">
        <f aca="false">H46*100/D46</f>
        <v>12.6510878323932</v>
      </c>
      <c r="J46" s="33" t="n">
        <v>0</v>
      </c>
      <c r="K46" s="35" t="n">
        <f aca="false">J46*100/D46</f>
        <v>0</v>
      </c>
    </row>
    <row r="47" customFormat="false" ht="12.75" hidden="false" customHeight="true" outlineLevel="0" collapsed="false">
      <c r="B47" s="22" t="s">
        <v>109</v>
      </c>
      <c r="C47" s="28" t="n">
        <v>6308</v>
      </c>
      <c r="D47" s="33" t="n">
        <v>956</v>
      </c>
      <c r="E47" s="28" t="n">
        <v>100</v>
      </c>
      <c r="F47" s="33" t="n">
        <v>655</v>
      </c>
      <c r="G47" s="34" t="n">
        <f aca="false">F47*100/D47</f>
        <v>68.5146443514644</v>
      </c>
      <c r="H47" s="33" t="n">
        <v>301</v>
      </c>
      <c r="I47" s="34" t="n">
        <f aca="false">H47*100/D47</f>
        <v>31.4853556485356</v>
      </c>
      <c r="J47" s="33" t="n">
        <v>0</v>
      </c>
      <c r="K47" s="35" t="n">
        <f aca="false">J47*100/D47</f>
        <v>0</v>
      </c>
    </row>
    <row r="48" customFormat="false" ht="12.75" hidden="false" customHeight="true" outlineLevel="0" collapsed="false">
      <c r="B48" s="22" t="s">
        <v>110</v>
      </c>
      <c r="C48" s="28" t="n">
        <v>6315</v>
      </c>
      <c r="D48" s="33" t="n">
        <v>5353</v>
      </c>
      <c r="E48" s="28" t="n">
        <v>100</v>
      </c>
      <c r="F48" s="33" t="n">
        <v>4689</v>
      </c>
      <c r="G48" s="34" t="n">
        <f aca="false">F48*100/D48</f>
        <v>87.5957407061461</v>
      </c>
      <c r="H48" s="33" t="n">
        <v>656</v>
      </c>
      <c r="I48" s="34" t="n">
        <f aca="false">H48*100/D48</f>
        <v>12.254810386699</v>
      </c>
      <c r="J48" s="33" t="n">
        <v>8</v>
      </c>
      <c r="K48" s="35" t="n">
        <f aca="false">J48*100/D48</f>
        <v>0.149448907154866</v>
      </c>
    </row>
    <row r="49" customFormat="false" ht="12.75" hidden="false" customHeight="true" outlineLevel="0" collapsed="false">
      <c r="B49" s="22" t="s">
        <v>111</v>
      </c>
      <c r="C49" s="28" t="n">
        <v>6322</v>
      </c>
      <c r="D49" s="33" t="n">
        <v>3481</v>
      </c>
      <c r="E49" s="28" t="n">
        <v>100</v>
      </c>
      <c r="F49" s="33" t="n">
        <v>2891</v>
      </c>
      <c r="G49" s="34" t="n">
        <f aca="false">F49*100/D49</f>
        <v>83.0508474576271</v>
      </c>
      <c r="H49" s="33" t="n">
        <v>590</v>
      </c>
      <c r="I49" s="34" t="n">
        <f aca="false">H49*100/D49</f>
        <v>16.9491525423729</v>
      </c>
      <c r="J49" s="33" t="n">
        <v>0</v>
      </c>
      <c r="K49" s="35" t="n">
        <f aca="false">J49*100/D49</f>
        <v>0</v>
      </c>
    </row>
    <row r="50" customFormat="false" ht="12.75" hidden="false" customHeight="true" outlineLevel="0" collapsed="false">
      <c r="B50" s="22" t="s">
        <v>112</v>
      </c>
      <c r="C50" s="28" t="n">
        <v>6329</v>
      </c>
      <c r="D50" s="33" t="n">
        <v>3640</v>
      </c>
      <c r="E50" s="28" t="n">
        <v>100</v>
      </c>
      <c r="F50" s="33" t="n">
        <v>2895</v>
      </c>
      <c r="G50" s="34" t="n">
        <f aca="false">F50*100/D50</f>
        <v>79.532967032967</v>
      </c>
      <c r="H50" s="33" t="n">
        <v>745</v>
      </c>
      <c r="I50" s="34" t="n">
        <f aca="false">H50*100/D50</f>
        <v>20.467032967033</v>
      </c>
      <c r="J50" s="33" t="n">
        <v>0</v>
      </c>
      <c r="K50" s="35" t="n">
        <f aca="false">J50*100/D50</f>
        <v>0</v>
      </c>
    </row>
    <row r="51" customFormat="false" ht="12.75" hidden="false" customHeight="true" outlineLevel="0" collapsed="false">
      <c r="B51" s="22" t="s">
        <v>113</v>
      </c>
      <c r="C51" s="28" t="n">
        <v>6336</v>
      </c>
      <c r="D51" s="33" t="n">
        <v>859</v>
      </c>
      <c r="E51" s="28" t="n">
        <v>100</v>
      </c>
      <c r="F51" s="33" t="n">
        <v>423</v>
      </c>
      <c r="G51" s="34" t="n">
        <f aca="false">F51*100/D51</f>
        <v>49.2433061699651</v>
      </c>
      <c r="H51" s="33" t="n">
        <v>436</v>
      </c>
      <c r="I51" s="34" t="n">
        <f aca="false">H51*100/D51</f>
        <v>50.7566938300349</v>
      </c>
      <c r="J51" s="33" t="n">
        <v>0</v>
      </c>
      <c r="K51" s="35" t="n">
        <f aca="false">J51*100/D51</f>
        <v>0</v>
      </c>
    </row>
    <row r="52" customFormat="false" ht="12.75" hidden="false" customHeight="true" outlineLevel="0" collapsed="false">
      <c r="B52" s="22" t="s">
        <v>114</v>
      </c>
      <c r="C52" s="28" t="n">
        <v>6343</v>
      </c>
      <c r="D52" s="33" t="n">
        <v>3230</v>
      </c>
      <c r="E52" s="28" t="n">
        <v>100</v>
      </c>
      <c r="F52" s="33" t="n">
        <v>2579</v>
      </c>
      <c r="G52" s="34" t="n">
        <f aca="false">F52*100/D52</f>
        <v>79.8452012383901</v>
      </c>
      <c r="H52" s="33" t="n">
        <v>651</v>
      </c>
      <c r="I52" s="34" t="n">
        <f aca="false">H52*100/D52</f>
        <v>20.1547987616099</v>
      </c>
      <c r="J52" s="33" t="n">
        <v>0</v>
      </c>
      <c r="K52" s="35" t="n">
        <f aca="false">J52*100/D52</f>
        <v>0</v>
      </c>
    </row>
    <row r="53" customFormat="false" ht="12.75" hidden="false" customHeight="true" outlineLevel="0" collapsed="false">
      <c r="B53" s="22" t="s">
        <v>115</v>
      </c>
      <c r="C53" s="28" t="n">
        <v>6351</v>
      </c>
      <c r="D53" s="33" t="n">
        <v>3466</v>
      </c>
      <c r="E53" s="28" t="n">
        <v>100</v>
      </c>
      <c r="F53" s="33" t="n">
        <v>2844</v>
      </c>
      <c r="G53" s="34" t="n">
        <f aca="false">F53*100/D53</f>
        <v>82.0542412002308</v>
      </c>
      <c r="H53" s="33" t="n">
        <v>622</v>
      </c>
      <c r="I53" s="34" t="n">
        <f aca="false">H53*100/D53</f>
        <v>17.9457587997692</v>
      </c>
      <c r="J53" s="33" t="n">
        <v>0</v>
      </c>
      <c r="K53" s="35" t="n">
        <f aca="false">J53*100/D53</f>
        <v>0</v>
      </c>
    </row>
    <row r="54" customFormat="false" ht="12.75" hidden="false" customHeight="true" outlineLevel="0" collapsed="false">
      <c r="B54" s="22" t="s">
        <v>116</v>
      </c>
      <c r="C54" s="28" t="n">
        <v>6357</v>
      </c>
      <c r="D54" s="33" t="n">
        <v>171530</v>
      </c>
      <c r="E54" s="28" t="n">
        <v>100</v>
      </c>
      <c r="F54" s="33" t="n">
        <v>166659</v>
      </c>
      <c r="G54" s="34" t="n">
        <f aca="false">F54*100/D54</f>
        <v>97.1602635107561</v>
      </c>
      <c r="H54" s="33" t="n">
        <v>4214</v>
      </c>
      <c r="I54" s="34" t="n">
        <f aca="false">H54*100/D54</f>
        <v>2.45671311140908</v>
      </c>
      <c r="J54" s="33" t="n">
        <v>657</v>
      </c>
      <c r="K54" s="35" t="n">
        <f aca="false">J54*100/D54</f>
        <v>0.383023377834781</v>
      </c>
    </row>
    <row r="55" customFormat="false" ht="12.75" hidden="false" customHeight="true" outlineLevel="0" collapsed="false">
      <c r="B55" s="22" t="s">
        <v>117</v>
      </c>
      <c r="C55" s="28" t="n">
        <v>6364</v>
      </c>
      <c r="D55" s="33" t="n">
        <v>17734</v>
      </c>
      <c r="E55" s="28" t="n">
        <v>100</v>
      </c>
      <c r="F55" s="33" t="n">
        <v>14456</v>
      </c>
      <c r="G55" s="34" t="n">
        <f aca="false">F55*100/D55</f>
        <v>81.5157324912597</v>
      </c>
      <c r="H55" s="33" t="n">
        <v>3277</v>
      </c>
      <c r="I55" s="34" t="n">
        <f aca="false">H55*100/D55</f>
        <v>18.4786286229841</v>
      </c>
      <c r="J55" s="33" t="n">
        <v>1</v>
      </c>
      <c r="K55" s="35" t="n">
        <f aca="false">J55*100/D55</f>
        <v>0.00563888575617458</v>
      </c>
    </row>
    <row r="56" customFormat="false" ht="12.75" hidden="false" customHeight="true" outlineLevel="0" collapsed="false">
      <c r="B56" s="22" t="s">
        <v>118</v>
      </c>
      <c r="C56" s="28" t="n">
        <v>6385</v>
      </c>
      <c r="D56" s="33" t="n">
        <v>5525</v>
      </c>
      <c r="E56" s="28" t="n">
        <v>100</v>
      </c>
      <c r="F56" s="33" t="n">
        <v>4716</v>
      </c>
      <c r="G56" s="34" t="n">
        <f aca="false">F56*100/D56</f>
        <v>85.3574660633484</v>
      </c>
      <c r="H56" s="33" t="n">
        <v>807</v>
      </c>
      <c r="I56" s="34" t="n">
        <f aca="false">H56*100/D56</f>
        <v>14.606334841629</v>
      </c>
      <c r="J56" s="33" t="n">
        <v>2</v>
      </c>
      <c r="K56" s="35" t="n">
        <f aca="false">J56*100/D56</f>
        <v>0.0361990950226244</v>
      </c>
    </row>
    <row r="57" customFormat="false" ht="12.75" hidden="false" customHeight="true" outlineLevel="0" collapsed="false">
      <c r="B57" s="22" t="s">
        <v>119</v>
      </c>
      <c r="C57" s="28" t="n">
        <v>6392</v>
      </c>
      <c r="D57" s="33" t="n">
        <v>8852</v>
      </c>
      <c r="E57" s="28" t="n">
        <v>100</v>
      </c>
      <c r="F57" s="33" t="n">
        <v>7368</v>
      </c>
      <c r="G57" s="34" t="n">
        <f aca="false">F57*100/D57</f>
        <v>83.2354270221419</v>
      </c>
      <c r="H57" s="33" t="n">
        <v>1484</v>
      </c>
      <c r="I57" s="34" t="n">
        <f aca="false">H57*100/D57</f>
        <v>16.7645729778581</v>
      </c>
      <c r="J57" s="33" t="n">
        <v>0</v>
      </c>
      <c r="K57" s="35" t="n">
        <f aca="false">J57*100/D57</f>
        <v>0</v>
      </c>
    </row>
    <row r="58" customFormat="false" ht="12.75" hidden="false" customHeight="true" outlineLevel="0" collapsed="false">
      <c r="B58" s="22" t="s">
        <v>120</v>
      </c>
      <c r="C58" s="28" t="n">
        <v>6399</v>
      </c>
      <c r="D58" s="33" t="n">
        <v>3749</v>
      </c>
      <c r="E58" s="28" t="n">
        <v>100</v>
      </c>
      <c r="F58" s="33" t="n">
        <v>3114</v>
      </c>
      <c r="G58" s="34" t="n">
        <f aca="false">F58*100/D58</f>
        <v>83.0621499066418</v>
      </c>
      <c r="H58" s="33" t="n">
        <v>635</v>
      </c>
      <c r="I58" s="34" t="n">
        <f aca="false">H58*100/D58</f>
        <v>16.9378500933582</v>
      </c>
      <c r="J58" s="33" t="n">
        <v>0</v>
      </c>
      <c r="K58" s="35" t="n">
        <f aca="false">J58*100/D58</f>
        <v>0</v>
      </c>
    </row>
    <row r="59" customFormat="false" ht="12.75" hidden="false" customHeight="true" outlineLevel="0" collapsed="false">
      <c r="B59" s="22" t="s">
        <v>121</v>
      </c>
      <c r="C59" s="28" t="n">
        <v>6406</v>
      </c>
      <c r="D59" s="33" t="n">
        <v>2797</v>
      </c>
      <c r="E59" s="28" t="n">
        <v>100</v>
      </c>
      <c r="F59" s="33" t="n">
        <v>2468</v>
      </c>
      <c r="G59" s="34" t="n">
        <f aca="false">F59*100/D59</f>
        <v>88.2373972112978</v>
      </c>
      <c r="H59" s="33" t="n">
        <v>329</v>
      </c>
      <c r="I59" s="34" t="n">
        <f aca="false">H59*100/D59</f>
        <v>11.7626027887022</v>
      </c>
      <c r="J59" s="33" t="n">
        <v>0</v>
      </c>
      <c r="K59" s="35" t="n">
        <f aca="false">J59*100/D59</f>
        <v>0</v>
      </c>
    </row>
    <row r="60" customFormat="false" ht="12.75" hidden="false" customHeight="true" outlineLevel="0" collapsed="false">
      <c r="B60" s="22" t="s">
        <v>122</v>
      </c>
      <c r="C60" s="28" t="n">
        <v>6413</v>
      </c>
      <c r="D60" s="33" t="n">
        <v>26850</v>
      </c>
      <c r="E60" s="28" t="n">
        <v>100</v>
      </c>
      <c r="F60" s="33" t="n">
        <v>25521</v>
      </c>
      <c r="G60" s="34" t="n">
        <f aca="false">F60*100/D60</f>
        <v>95.0502793296089</v>
      </c>
      <c r="H60" s="33" t="n">
        <v>1290</v>
      </c>
      <c r="I60" s="34" t="n">
        <f aca="false">H60*100/D60</f>
        <v>4.80446927374302</v>
      </c>
      <c r="J60" s="33" t="n">
        <v>39</v>
      </c>
      <c r="K60" s="35" t="n">
        <f aca="false">J60*100/D60</f>
        <v>0.145251396648045</v>
      </c>
    </row>
    <row r="61" customFormat="false" ht="12.75" hidden="false" customHeight="true" outlineLevel="0" collapsed="false">
      <c r="B61" s="22" t="s">
        <v>123</v>
      </c>
      <c r="C61" s="28" t="n">
        <v>6420</v>
      </c>
      <c r="D61" s="33" t="n">
        <v>18028</v>
      </c>
      <c r="E61" s="28" t="n">
        <v>100</v>
      </c>
      <c r="F61" s="33" t="n">
        <v>16791</v>
      </c>
      <c r="G61" s="34" t="n">
        <f aca="false">F61*100/D61</f>
        <v>93.1384512979809</v>
      </c>
      <c r="H61" s="33" t="n">
        <v>1186</v>
      </c>
      <c r="I61" s="34" t="n">
        <f aca="false">H61*100/D61</f>
        <v>6.57865542489461</v>
      </c>
      <c r="J61" s="33" t="n">
        <v>51</v>
      </c>
      <c r="K61" s="35" t="n">
        <f aca="false">J61*100/D61</f>
        <v>0.282893277124473</v>
      </c>
    </row>
    <row r="62" customFormat="false" ht="12.75" hidden="false" customHeight="true" outlineLevel="0" collapsed="false">
      <c r="B62" s="22" t="s">
        <v>124</v>
      </c>
      <c r="C62" s="28" t="n">
        <v>6441</v>
      </c>
      <c r="D62" s="33" t="n">
        <v>172140</v>
      </c>
      <c r="E62" s="28" t="n">
        <v>100</v>
      </c>
      <c r="F62" s="33" t="n">
        <v>161147</v>
      </c>
      <c r="G62" s="34" t="n">
        <f aca="false">F62*100/D62</f>
        <v>93.6139189032183</v>
      </c>
      <c r="H62" s="33" t="n">
        <v>10849</v>
      </c>
      <c r="I62" s="34" t="n">
        <f aca="false">H62*100/D62</f>
        <v>6.30242825607064</v>
      </c>
      <c r="J62" s="33" t="n">
        <v>144</v>
      </c>
      <c r="K62" s="35" t="n">
        <f aca="false">J62*100/D62</f>
        <v>0.0836528407110491</v>
      </c>
    </row>
    <row r="63" customFormat="false" ht="12.75" hidden="false" customHeight="true" outlineLevel="0" collapsed="false">
      <c r="B63" s="22" t="s">
        <v>125</v>
      </c>
      <c r="C63" s="28" t="n">
        <v>6448</v>
      </c>
      <c r="D63" s="33" t="n">
        <v>3015</v>
      </c>
      <c r="E63" s="28" t="n">
        <v>100</v>
      </c>
      <c r="F63" s="33" t="n">
        <v>2651</v>
      </c>
      <c r="G63" s="34" t="n">
        <f aca="false">F63*100/D63</f>
        <v>87.9270315091211</v>
      </c>
      <c r="H63" s="33" t="n">
        <v>364</v>
      </c>
      <c r="I63" s="34" t="n">
        <f aca="false">H63*100/D63</f>
        <v>12.0729684908789</v>
      </c>
      <c r="J63" s="33" t="n">
        <v>0</v>
      </c>
      <c r="K63" s="35" t="n">
        <f aca="false">J63*100/D63</f>
        <v>0</v>
      </c>
    </row>
    <row r="64" customFormat="false" ht="12.75" hidden="false" customHeight="true" outlineLevel="0" collapsed="false">
      <c r="B64" s="22" t="s">
        <v>126</v>
      </c>
      <c r="C64" s="28" t="n">
        <v>6455</v>
      </c>
      <c r="D64" s="33" t="n">
        <v>7436</v>
      </c>
      <c r="E64" s="28" t="n">
        <v>100</v>
      </c>
      <c r="F64" s="33" t="n">
        <v>6352</v>
      </c>
      <c r="G64" s="34" t="n">
        <f aca="false">F64*100/D64</f>
        <v>85.4222700376547</v>
      </c>
      <c r="H64" s="33" t="n">
        <v>1084</v>
      </c>
      <c r="I64" s="34" t="n">
        <f aca="false">H64*100/D64</f>
        <v>14.5777299623453</v>
      </c>
      <c r="J64" s="33" t="n">
        <v>0</v>
      </c>
      <c r="K64" s="35" t="n">
        <f aca="false">J64*100/D64</f>
        <v>0</v>
      </c>
    </row>
    <row r="65" customFormat="false" ht="12.75" hidden="false" customHeight="true" outlineLevel="0" collapsed="false">
      <c r="B65" s="22" t="s">
        <v>127</v>
      </c>
      <c r="C65" s="28" t="n">
        <v>6462</v>
      </c>
      <c r="D65" s="33" t="n">
        <v>5068</v>
      </c>
      <c r="E65" s="28" t="n">
        <v>100</v>
      </c>
      <c r="F65" s="33" t="n">
        <v>4374</v>
      </c>
      <c r="G65" s="34" t="n">
        <f aca="false">F65*100/D65</f>
        <v>86.3062352012628</v>
      </c>
      <c r="H65" s="33" t="n">
        <v>693</v>
      </c>
      <c r="I65" s="34" t="n">
        <f aca="false">H65*100/D65</f>
        <v>13.6740331491713</v>
      </c>
      <c r="J65" s="33" t="n">
        <v>1</v>
      </c>
      <c r="K65" s="35" t="n">
        <f aca="false">J65*100/D65</f>
        <v>0.0197316495659037</v>
      </c>
    </row>
    <row r="66" customFormat="false" ht="12.75" hidden="false" customHeight="true" outlineLevel="0" collapsed="false">
      <c r="B66" s="22" t="s">
        <v>128</v>
      </c>
      <c r="C66" s="28" t="n">
        <v>6469</v>
      </c>
      <c r="D66" s="33" t="n">
        <v>12945</v>
      </c>
      <c r="E66" s="28" t="n">
        <v>100</v>
      </c>
      <c r="F66" s="33" t="n">
        <v>11413</v>
      </c>
      <c r="G66" s="34" t="n">
        <f aca="false">F66*100/D66</f>
        <v>88.1653147933565</v>
      </c>
      <c r="H66" s="33" t="n">
        <v>1480</v>
      </c>
      <c r="I66" s="34" t="n">
        <f aca="false">H66*100/D66</f>
        <v>11.4329857087679</v>
      </c>
      <c r="J66" s="33" t="n">
        <v>52</v>
      </c>
      <c r="K66" s="35" t="n">
        <f aca="false">J66*100/D66</f>
        <v>0.401699497875628</v>
      </c>
    </row>
    <row r="67" customFormat="false" ht="12.75" hidden="false" customHeight="true" outlineLevel="0" collapsed="false">
      <c r="B67" s="22" t="s">
        <v>129</v>
      </c>
      <c r="C67" s="28" t="n">
        <v>6476</v>
      </c>
      <c r="D67" s="33" t="n">
        <v>5315</v>
      </c>
      <c r="E67" s="28" t="n">
        <v>100</v>
      </c>
      <c r="F67" s="33" t="n">
        <v>4182</v>
      </c>
      <c r="G67" s="34" t="n">
        <f aca="false">F67*100/D67</f>
        <v>78.6829727187206</v>
      </c>
      <c r="H67" s="33" t="n">
        <v>1117</v>
      </c>
      <c r="I67" s="34" t="n">
        <f aca="false">H67*100/D67</f>
        <v>21.0159924741298</v>
      </c>
      <c r="J67" s="33" t="n">
        <v>16</v>
      </c>
      <c r="K67" s="35" t="n">
        <f aca="false">J67*100/D67</f>
        <v>0.301034807149577</v>
      </c>
    </row>
    <row r="68" customFormat="false" ht="12.75" hidden="false" customHeight="true" outlineLevel="0" collapsed="false">
      <c r="B68" s="22" t="s">
        <v>130</v>
      </c>
      <c r="C68" s="28" t="n">
        <v>6483</v>
      </c>
      <c r="D68" s="33" t="n">
        <v>9790</v>
      </c>
      <c r="E68" s="28" t="n">
        <v>100</v>
      </c>
      <c r="F68" s="33" t="n">
        <v>8161</v>
      </c>
      <c r="G68" s="34" t="n">
        <f aca="false">F68*100/D68</f>
        <v>83.3605720122574</v>
      </c>
      <c r="H68" s="33" t="n">
        <v>1613</v>
      </c>
      <c r="I68" s="34" t="n">
        <f aca="false">H68*100/D68</f>
        <v>16.4759959141982</v>
      </c>
      <c r="J68" s="33" t="n">
        <v>16</v>
      </c>
      <c r="K68" s="35" t="n">
        <f aca="false">J68*100/D68</f>
        <v>0.163432073544433</v>
      </c>
    </row>
    <row r="69" customFormat="false" ht="12.75" hidden="false" customHeight="true" outlineLevel="0" collapsed="false">
      <c r="B69" s="22" t="s">
        <v>131</v>
      </c>
      <c r="C69" s="28" t="n">
        <v>6497</v>
      </c>
      <c r="D69" s="33" t="n">
        <v>25397</v>
      </c>
      <c r="E69" s="28" t="n">
        <v>100</v>
      </c>
      <c r="F69" s="33" t="n">
        <v>23417</v>
      </c>
      <c r="G69" s="34" t="n">
        <f aca="false">F69*100/D69</f>
        <v>92.2038035988503</v>
      </c>
      <c r="H69" s="33" t="n">
        <v>1967</v>
      </c>
      <c r="I69" s="34" t="n">
        <f aca="false">H69*100/D69</f>
        <v>7.74500925306139</v>
      </c>
      <c r="J69" s="33" t="n">
        <v>13</v>
      </c>
      <c r="K69" s="35" t="n">
        <f aca="false">J69*100/D69</f>
        <v>0.0511871480883569</v>
      </c>
    </row>
    <row r="70" customFormat="false" ht="12.75" hidden="false" customHeight="true" outlineLevel="0" collapsed="false">
      <c r="B70" s="22" t="s">
        <v>132</v>
      </c>
      <c r="C70" s="28" t="n">
        <v>6505</v>
      </c>
      <c r="D70" s="33" t="n">
        <v>4339</v>
      </c>
      <c r="E70" s="28" t="n">
        <v>100</v>
      </c>
      <c r="F70" s="33" t="n">
        <v>3375</v>
      </c>
      <c r="G70" s="34" t="n">
        <f aca="false">F70*100/D70</f>
        <v>77.7828992855497</v>
      </c>
      <c r="H70" s="33" t="n">
        <v>950</v>
      </c>
      <c r="I70" s="34" t="n">
        <f aca="false">H70*100/D70</f>
        <v>21.8944457248214</v>
      </c>
      <c r="J70" s="33" t="n">
        <v>14</v>
      </c>
      <c r="K70" s="35" t="n">
        <f aca="false">J70*100/D70</f>
        <v>0.322654989628947</v>
      </c>
    </row>
    <row r="71" customFormat="false" ht="12.75" hidden="false" customHeight="true" outlineLevel="0" collapsed="false">
      <c r="B71" s="22" t="s">
        <v>133</v>
      </c>
      <c r="C71" s="28" t="n">
        <v>6511</v>
      </c>
      <c r="D71" s="33" t="n">
        <v>3134</v>
      </c>
      <c r="E71" s="28" t="n">
        <v>100</v>
      </c>
      <c r="F71" s="33" t="n">
        <v>2795</v>
      </c>
      <c r="G71" s="34" t="n">
        <f aca="false">F71*100/D71</f>
        <v>89.1831525207403</v>
      </c>
      <c r="H71" s="33" t="n">
        <v>329</v>
      </c>
      <c r="I71" s="34" t="n">
        <f aca="false">H71*100/D71</f>
        <v>10.4977664326739</v>
      </c>
      <c r="J71" s="33" t="n">
        <v>10</v>
      </c>
      <c r="K71" s="35" t="n">
        <f aca="false">J71*100/D71</f>
        <v>0.319081046585833</v>
      </c>
    </row>
    <row r="72" customFormat="false" ht="12.75" hidden="false" customHeight="true" outlineLevel="0" collapsed="false">
      <c r="B72" s="22" t="s">
        <v>134</v>
      </c>
      <c r="C72" s="28" t="n">
        <v>6158</v>
      </c>
      <c r="D72" s="33" t="n">
        <v>5327</v>
      </c>
      <c r="E72" s="28" t="n">
        <v>100</v>
      </c>
      <c r="F72" s="33" t="n">
        <v>4629</v>
      </c>
      <c r="G72" s="34" t="n">
        <f aca="false">F72*100/D72</f>
        <v>86.8969401163882</v>
      </c>
      <c r="H72" s="33" t="n">
        <v>667</v>
      </c>
      <c r="I72" s="34" t="n">
        <f aca="false">H72*100/D72</f>
        <v>12.521118828609</v>
      </c>
      <c r="J72" s="33" t="n">
        <v>31</v>
      </c>
      <c r="K72" s="35" t="n">
        <f aca="false">J72*100/D72</f>
        <v>0.581941055002816</v>
      </c>
    </row>
    <row r="73" customFormat="false" ht="12.75" hidden="false" customHeight="true" outlineLevel="0" collapsed="false">
      <c r="B73" s="22" t="s">
        <v>133</v>
      </c>
      <c r="C73" s="28" t="n">
        <v>6525</v>
      </c>
      <c r="D73" s="33" t="n">
        <v>10418</v>
      </c>
      <c r="E73" s="28" t="n">
        <v>100</v>
      </c>
      <c r="F73" s="33" t="n">
        <v>8435</v>
      </c>
      <c r="G73" s="34" t="n">
        <f aca="false">F73*100/D73</f>
        <v>80.965636398541</v>
      </c>
      <c r="H73" s="33" t="n">
        <v>1983</v>
      </c>
      <c r="I73" s="34" t="n">
        <f aca="false">H73*100/D73</f>
        <v>19.034363601459</v>
      </c>
      <c r="J73" s="33" t="n">
        <v>0</v>
      </c>
      <c r="K73" s="35" t="n">
        <f aca="false">J73*100/D73</f>
        <v>0</v>
      </c>
    </row>
    <row r="74" customFormat="false" ht="12.75" hidden="false" customHeight="true" outlineLevel="0" collapsed="false">
      <c r="B74" s="22" t="s">
        <v>135</v>
      </c>
      <c r="C74" s="28" t="n">
        <v>6532</v>
      </c>
      <c r="D74" s="33" t="n">
        <v>17012</v>
      </c>
      <c r="E74" s="28" t="n">
        <v>100</v>
      </c>
      <c r="F74" s="33" t="n">
        <v>15447</v>
      </c>
      <c r="G74" s="34" t="n">
        <f aca="false">F74*100/D74</f>
        <v>90.8006113331766</v>
      </c>
      <c r="H74" s="33" t="n">
        <v>1547</v>
      </c>
      <c r="I74" s="34" t="n">
        <f aca="false">H74*100/D74</f>
        <v>9.0935810016459</v>
      </c>
      <c r="J74" s="33" t="n">
        <v>18</v>
      </c>
      <c r="K74" s="35" t="n">
        <f aca="false">J74*100/D74</f>
        <v>0.105807665177522</v>
      </c>
    </row>
    <row r="75" customFormat="false" ht="12.75" hidden="false" customHeight="true" outlineLevel="0" collapsed="false">
      <c r="B75" s="22" t="s">
        <v>136</v>
      </c>
      <c r="C75" s="28" t="n">
        <v>6547</v>
      </c>
      <c r="D75" s="33" t="n">
        <v>4980</v>
      </c>
      <c r="E75" s="28" t="n">
        <v>100</v>
      </c>
      <c r="F75" s="33" t="n">
        <v>3968</v>
      </c>
      <c r="G75" s="34" t="n">
        <f aca="false">F75*100/D75</f>
        <v>79.6787148594378</v>
      </c>
      <c r="H75" s="33" t="n">
        <v>997</v>
      </c>
      <c r="I75" s="34" t="n">
        <f aca="false">H75*100/D75</f>
        <v>20.0200803212851</v>
      </c>
      <c r="J75" s="33" t="n">
        <v>15</v>
      </c>
      <c r="K75" s="35" t="n">
        <f aca="false">J75*100/D75</f>
        <v>0.301204819277108</v>
      </c>
    </row>
    <row r="76" customFormat="false" ht="12.75" hidden="false" customHeight="true" outlineLevel="0" collapsed="false">
      <c r="B76" s="22" t="s">
        <v>137</v>
      </c>
      <c r="C76" s="28" t="n">
        <v>6553</v>
      </c>
      <c r="D76" s="33" t="n">
        <v>1737</v>
      </c>
      <c r="E76" s="28" t="n">
        <v>100</v>
      </c>
      <c r="F76" s="33" t="n">
        <v>1688</v>
      </c>
      <c r="G76" s="34" t="n">
        <f aca="false">F76*100/D76</f>
        <v>97.1790443293034</v>
      </c>
      <c r="H76" s="33" t="n">
        <v>41</v>
      </c>
      <c r="I76" s="34" t="n">
        <f aca="false">H76*100/D76</f>
        <v>2.36039147956246</v>
      </c>
      <c r="J76" s="33" t="n">
        <v>8</v>
      </c>
      <c r="K76" s="35" t="n">
        <f aca="false">J76*100/D76</f>
        <v>0.460564191134139</v>
      </c>
    </row>
    <row r="77" customFormat="false" ht="12.75" hidden="false" customHeight="true" outlineLevel="0" collapsed="false">
      <c r="B77" s="22" t="s">
        <v>138</v>
      </c>
      <c r="C77" s="28" t="n">
        <v>6574</v>
      </c>
      <c r="D77" s="33" t="n">
        <v>4498</v>
      </c>
      <c r="E77" s="28" t="n">
        <v>100</v>
      </c>
      <c r="F77" s="33" t="n">
        <v>3599</v>
      </c>
      <c r="G77" s="34" t="n">
        <f aca="false">F77*100/D77</f>
        <v>80.0133392618942</v>
      </c>
      <c r="H77" s="33" t="n">
        <v>884</v>
      </c>
      <c r="I77" s="34" t="n">
        <f aca="false">H77*100/D77</f>
        <v>19.6531791907514</v>
      </c>
      <c r="J77" s="33" t="n">
        <v>15</v>
      </c>
      <c r="K77" s="35" t="n">
        <f aca="false">J77*100/D77</f>
        <v>0.33348154735438</v>
      </c>
    </row>
    <row r="78" customFormat="false" ht="12.75" hidden="false" customHeight="true" outlineLevel="0" collapsed="false">
      <c r="B78" s="22" t="s">
        <v>139</v>
      </c>
      <c r="C78" s="28" t="n">
        <v>6581</v>
      </c>
      <c r="D78" s="33" t="n">
        <v>26771</v>
      </c>
      <c r="E78" s="28" t="n">
        <v>100</v>
      </c>
      <c r="F78" s="33" t="n">
        <v>25168</v>
      </c>
      <c r="G78" s="34" t="n">
        <f aca="false">F78*100/D78</f>
        <v>94.0121773560943</v>
      </c>
      <c r="H78" s="33" t="n">
        <v>1603</v>
      </c>
      <c r="I78" s="34" t="n">
        <f aca="false">H78*100/D78</f>
        <v>5.98782264390572</v>
      </c>
      <c r="J78" s="33" t="n">
        <v>0</v>
      </c>
      <c r="K78" s="35" t="n">
        <f aca="false">J78*100/D78</f>
        <v>0</v>
      </c>
    </row>
    <row r="79" customFormat="false" ht="12.75" hidden="false" customHeight="true" outlineLevel="0" collapsed="false">
      <c r="B79" s="22" t="s">
        <v>140</v>
      </c>
      <c r="C79" s="28" t="n">
        <v>6588</v>
      </c>
      <c r="D79" s="33" t="n">
        <v>14429</v>
      </c>
      <c r="E79" s="28" t="n">
        <v>100</v>
      </c>
      <c r="F79" s="33" t="n">
        <v>13188</v>
      </c>
      <c r="G79" s="34" t="n">
        <f aca="false">F79*100/D79</f>
        <v>91.3992653683554</v>
      </c>
      <c r="H79" s="33" t="n">
        <v>1228</v>
      </c>
      <c r="I79" s="34" t="n">
        <f aca="false">H79*100/D79</f>
        <v>8.51063829787234</v>
      </c>
      <c r="J79" s="33" t="n">
        <v>13</v>
      </c>
      <c r="K79" s="35" t="n">
        <f aca="false">J79*100/D79</f>
        <v>0.0900963337722642</v>
      </c>
    </row>
    <row r="80" customFormat="false" ht="12.75" hidden="false" customHeight="true" outlineLevel="0" collapsed="false">
      <c r="B80" s="22" t="s">
        <v>141</v>
      </c>
      <c r="C80" s="28" t="n">
        <v>6595</v>
      </c>
      <c r="D80" s="33" t="n">
        <v>31049</v>
      </c>
      <c r="E80" s="28" t="n">
        <v>100</v>
      </c>
      <c r="F80" s="33" t="n">
        <v>27866</v>
      </c>
      <c r="G80" s="34" t="n">
        <f aca="false">F80*100/D80</f>
        <v>89.7484621082805</v>
      </c>
      <c r="H80" s="33" t="n">
        <v>3096</v>
      </c>
      <c r="I80" s="34" t="n">
        <f aca="false">H80*100/D80</f>
        <v>9.97133563077716</v>
      </c>
      <c r="J80" s="33" t="n">
        <v>87</v>
      </c>
      <c r="K80" s="35" t="n">
        <f aca="false">J80*100/D80</f>
        <v>0.280202260942381</v>
      </c>
    </row>
    <row r="81" customFormat="false" ht="12.75" hidden="false" customHeight="true" outlineLevel="0" collapsed="false">
      <c r="B81" s="22" t="s">
        <v>142</v>
      </c>
      <c r="C81" s="28" t="n">
        <v>6602</v>
      </c>
      <c r="D81" s="33" t="n">
        <v>8224</v>
      </c>
      <c r="E81" s="28" t="n">
        <v>100</v>
      </c>
      <c r="F81" s="33" t="n">
        <v>6960</v>
      </c>
      <c r="G81" s="34" t="n">
        <f aca="false">F81*100/D81</f>
        <v>84.6303501945525</v>
      </c>
      <c r="H81" s="33" t="n">
        <v>1245</v>
      </c>
      <c r="I81" s="34" t="n">
        <f aca="false">H81*100/D81</f>
        <v>15.1386186770428</v>
      </c>
      <c r="J81" s="33" t="n">
        <v>19</v>
      </c>
      <c r="K81" s="35" t="n">
        <f aca="false">J81*100/D81</f>
        <v>0.231031128404669</v>
      </c>
    </row>
    <row r="82" customFormat="false" ht="12.75" hidden="false" customHeight="true" outlineLevel="0" collapsed="false">
      <c r="B82" s="22" t="s">
        <v>143</v>
      </c>
      <c r="C82" s="28" t="n">
        <v>6609</v>
      </c>
      <c r="D82" s="33" t="n">
        <v>12123</v>
      </c>
      <c r="E82" s="28" t="n">
        <v>100</v>
      </c>
      <c r="F82" s="33" t="n">
        <v>11167</v>
      </c>
      <c r="G82" s="34" t="n">
        <f aca="false">F82*100/D82</f>
        <v>92.1141631609338</v>
      </c>
      <c r="H82" s="33" t="n">
        <v>956</v>
      </c>
      <c r="I82" s="34" t="n">
        <f aca="false">H82*100/D82</f>
        <v>7.88583683906624</v>
      </c>
      <c r="J82" s="33" t="n">
        <v>0</v>
      </c>
      <c r="K82" s="35" t="n">
        <f aca="false">J82*100/D82</f>
        <v>0</v>
      </c>
    </row>
    <row r="83" customFormat="false" ht="12.75" hidden="false" customHeight="true" outlineLevel="0" collapsed="false">
      <c r="B83" s="22" t="s">
        <v>144</v>
      </c>
      <c r="C83" s="28" t="n">
        <v>6616</v>
      </c>
      <c r="D83" s="33" t="n">
        <v>1885</v>
      </c>
      <c r="E83" s="28" t="n">
        <v>100</v>
      </c>
      <c r="F83" s="33" t="n">
        <v>1604</v>
      </c>
      <c r="G83" s="34" t="n">
        <f aca="false">F83*100/D83</f>
        <v>85.0928381962865</v>
      </c>
      <c r="H83" s="33" t="n">
        <v>273</v>
      </c>
      <c r="I83" s="34" t="n">
        <f aca="false">H83*100/D83</f>
        <v>14.4827586206897</v>
      </c>
      <c r="J83" s="33" t="n">
        <v>8</v>
      </c>
      <c r="K83" s="35" t="n">
        <f aca="false">J83*100/D83</f>
        <v>0.424403183023873</v>
      </c>
    </row>
    <row r="84" customFormat="false" ht="12.75" hidden="false" customHeight="true" outlineLevel="0" collapsed="false">
      <c r="B84" s="22" t="s">
        <v>145</v>
      </c>
      <c r="C84" s="28" t="n">
        <v>6623</v>
      </c>
      <c r="D84" s="33" t="n">
        <v>29602</v>
      </c>
      <c r="E84" s="28" t="n">
        <v>100</v>
      </c>
      <c r="F84" s="33" t="n">
        <v>28114</v>
      </c>
      <c r="G84" s="34" t="n">
        <f aca="false">F84*100/D84</f>
        <v>94.9733126140126</v>
      </c>
      <c r="H84" s="33" t="n">
        <v>1488</v>
      </c>
      <c r="I84" s="34" t="n">
        <f aca="false">H84*100/D84</f>
        <v>5.02668738598743</v>
      </c>
      <c r="J84" s="33" t="n">
        <v>0</v>
      </c>
      <c r="K84" s="35" t="n">
        <f aca="false">J84*100/D84</f>
        <v>0</v>
      </c>
    </row>
    <row r="85" customFormat="false" ht="12.75" hidden="false" customHeight="true" outlineLevel="0" collapsed="false">
      <c r="B85" s="22" t="s">
        <v>146</v>
      </c>
      <c r="C85" s="28" t="n">
        <v>6630</v>
      </c>
      <c r="D85" s="33" t="n">
        <v>1048</v>
      </c>
      <c r="E85" s="28" t="n">
        <v>100</v>
      </c>
      <c r="F85" s="33" t="n">
        <v>658</v>
      </c>
      <c r="G85" s="34" t="n">
        <f aca="false">F85*100/D85</f>
        <v>62.7862595419847</v>
      </c>
      <c r="H85" s="33" t="n">
        <v>390</v>
      </c>
      <c r="I85" s="34" t="n">
        <f aca="false">H85*100/D85</f>
        <v>37.2137404580153</v>
      </c>
      <c r="J85" s="33" t="n">
        <v>0</v>
      </c>
      <c r="K85" s="35" t="n">
        <f aca="false">J85*100/D85</f>
        <v>0</v>
      </c>
    </row>
    <row r="86" customFormat="false" ht="12.75" hidden="false" customHeight="true" outlineLevel="0" collapsed="false">
      <c r="B86" s="22" t="s">
        <v>147</v>
      </c>
      <c r="C86" s="28" t="n">
        <v>6638</v>
      </c>
      <c r="D86" s="33" t="n">
        <v>55665</v>
      </c>
      <c r="E86" s="28" t="n">
        <v>100</v>
      </c>
      <c r="F86" s="33" t="n">
        <v>48049</v>
      </c>
      <c r="G86" s="34" t="n">
        <f aca="false">F86*100/D86</f>
        <v>86.3181532381209</v>
      </c>
      <c r="H86" s="33" t="n">
        <v>7615</v>
      </c>
      <c r="I86" s="34" t="n">
        <f aca="false">H86*100/D86</f>
        <v>13.6800503009072</v>
      </c>
      <c r="J86" s="33" t="n">
        <v>1</v>
      </c>
      <c r="K86" s="35" t="n">
        <f aca="false">J86*100/D86</f>
        <v>0.00179646097188539</v>
      </c>
    </row>
    <row r="87" customFormat="false" ht="12.75" hidden="false" customHeight="true" outlineLevel="0" collapsed="false">
      <c r="B87" s="22" t="s">
        <v>148</v>
      </c>
      <c r="C87" s="28" t="n">
        <v>6644</v>
      </c>
      <c r="D87" s="33" t="n">
        <v>5676</v>
      </c>
      <c r="E87" s="28" t="n">
        <v>100</v>
      </c>
      <c r="F87" s="33" t="n">
        <v>5606</v>
      </c>
      <c r="G87" s="34" t="n">
        <f aca="false">F87*100/D87</f>
        <v>98.7667371388302</v>
      </c>
      <c r="H87" s="33" t="n">
        <v>19</v>
      </c>
      <c r="I87" s="34" t="n">
        <f aca="false">H87*100/D87</f>
        <v>0.334742776603242</v>
      </c>
      <c r="J87" s="33" t="n">
        <v>51</v>
      </c>
      <c r="K87" s="35" t="n">
        <f aca="false">J87*100/D87</f>
        <v>0.898520084566596</v>
      </c>
    </row>
    <row r="88" customFormat="false" ht="12.75" hidden="false" customHeight="true" outlineLevel="0" collapsed="false">
      <c r="B88" s="22" t="s">
        <v>149</v>
      </c>
      <c r="C88" s="28" t="n">
        <v>6648</v>
      </c>
      <c r="D88" s="33" t="n">
        <v>14048</v>
      </c>
      <c r="E88" s="28" t="n">
        <v>100</v>
      </c>
      <c r="F88" s="33" t="n">
        <v>12721</v>
      </c>
      <c r="G88" s="34" t="n">
        <f aca="false">F88*100/D88</f>
        <v>90.5538154897494</v>
      </c>
      <c r="H88" s="33" t="n">
        <v>1327</v>
      </c>
      <c r="I88" s="34" t="n">
        <f aca="false">H88*100/D88</f>
        <v>9.44618451025057</v>
      </c>
      <c r="J88" s="33" t="n">
        <v>0</v>
      </c>
      <c r="K88" s="35" t="n">
        <f aca="false">J88*100/D88</f>
        <v>0</v>
      </c>
    </row>
    <row r="89" customFormat="false" ht="12.75" hidden="false" customHeight="true" outlineLevel="0" collapsed="false">
      <c r="B89" s="22" t="s">
        <v>150</v>
      </c>
      <c r="C89" s="28" t="n">
        <v>6651</v>
      </c>
      <c r="D89" s="33" t="n">
        <v>5860</v>
      </c>
      <c r="E89" s="28" t="n">
        <v>100</v>
      </c>
      <c r="F89" s="33" t="n">
        <v>5000</v>
      </c>
      <c r="G89" s="34" t="n">
        <f aca="false">F89*100/D89</f>
        <v>85.3242320819113</v>
      </c>
      <c r="H89" s="33" t="n">
        <v>836</v>
      </c>
      <c r="I89" s="34" t="n">
        <f aca="false">H89*100/D89</f>
        <v>14.2662116040956</v>
      </c>
      <c r="J89" s="33" t="n">
        <v>24</v>
      </c>
      <c r="K89" s="35" t="n">
        <f aca="false">J89*100/D89</f>
        <v>0.409556313993174</v>
      </c>
    </row>
    <row r="90" customFormat="false" ht="12.75" hidden="false" customHeight="true" outlineLevel="0" collapsed="false">
      <c r="B90" s="22" t="s">
        <v>151</v>
      </c>
      <c r="C90" s="28" t="n">
        <v>6655</v>
      </c>
      <c r="D90" s="33" t="n">
        <v>2952</v>
      </c>
      <c r="E90" s="28" t="n">
        <v>100</v>
      </c>
      <c r="F90" s="33" t="n">
        <v>2473</v>
      </c>
      <c r="G90" s="34" t="n">
        <f aca="false">F90*100/D90</f>
        <v>83.7737127371274</v>
      </c>
      <c r="H90" s="33" t="n">
        <v>461</v>
      </c>
      <c r="I90" s="34" t="n">
        <f aca="false">H90*100/D90</f>
        <v>15.6165311653117</v>
      </c>
      <c r="J90" s="33" t="n">
        <v>18</v>
      </c>
      <c r="K90" s="35" t="n">
        <f aca="false">J90*100/D90</f>
        <v>0.609756097560976</v>
      </c>
    </row>
    <row r="91" customFormat="false" ht="12.75" hidden="false" customHeight="true" outlineLevel="0" collapsed="false">
      <c r="B91" s="22" t="s">
        <v>152</v>
      </c>
      <c r="C91" s="28" t="n">
        <v>6665</v>
      </c>
      <c r="D91" s="33" t="n">
        <v>8097</v>
      </c>
      <c r="E91" s="28" t="n">
        <v>100</v>
      </c>
      <c r="F91" s="33" t="n">
        <v>7301</v>
      </c>
      <c r="G91" s="34" t="n">
        <f aca="false">F91*100/D91</f>
        <v>90.1691984685686</v>
      </c>
      <c r="H91" s="33" t="n">
        <v>790</v>
      </c>
      <c r="I91" s="34" t="n">
        <f aca="false">H91*100/D91</f>
        <v>9.75670001235025</v>
      </c>
      <c r="J91" s="33" t="n">
        <v>6</v>
      </c>
      <c r="K91" s="35" t="n">
        <f aca="false">J91*100/D91</f>
        <v>0.0741015190811412</v>
      </c>
    </row>
    <row r="92" customFormat="false" ht="12.75" hidden="false" customHeight="true" outlineLevel="0" collapsed="false">
      <c r="B92" s="22" t="s">
        <v>153</v>
      </c>
      <c r="C92" s="28" t="n">
        <v>6672</v>
      </c>
      <c r="D92" s="33" t="n">
        <v>4452</v>
      </c>
      <c r="E92" s="28" t="n">
        <v>100</v>
      </c>
      <c r="F92" s="33" t="n">
        <v>3618</v>
      </c>
      <c r="G92" s="34" t="n">
        <f aca="false">F92*100/D92</f>
        <v>81.266846361186</v>
      </c>
      <c r="H92" s="33" t="n">
        <v>827</v>
      </c>
      <c r="I92" s="34" t="n">
        <f aca="false">H92*100/D92</f>
        <v>18.5759209344115</v>
      </c>
      <c r="J92" s="33" t="n">
        <v>7</v>
      </c>
      <c r="K92" s="35" t="n">
        <f aca="false">J92*100/D92</f>
        <v>0.157232704402516</v>
      </c>
    </row>
    <row r="93" customFormat="false" ht="12.75" hidden="false" customHeight="true" outlineLevel="0" collapsed="false">
      <c r="B93" s="22" t="s">
        <v>154</v>
      </c>
      <c r="C93" s="28" t="n">
        <v>6679</v>
      </c>
      <c r="D93" s="33" t="n">
        <v>4643</v>
      </c>
      <c r="E93" s="28" t="n">
        <v>100</v>
      </c>
      <c r="F93" s="33" t="n">
        <v>4094</v>
      </c>
      <c r="G93" s="34" t="n">
        <f aca="false">F93*100/D93</f>
        <v>88.1757484385096</v>
      </c>
      <c r="H93" s="33" t="n">
        <v>517</v>
      </c>
      <c r="I93" s="34" t="n">
        <f aca="false">H93*100/D93</f>
        <v>11.1350419987077</v>
      </c>
      <c r="J93" s="33" t="n">
        <v>32</v>
      </c>
      <c r="K93" s="35" t="n">
        <f aca="false">J93*100/D93</f>
        <v>0.689209562782684</v>
      </c>
    </row>
    <row r="94" customFormat="false" ht="12.75" hidden="false" customHeight="true" outlineLevel="0" collapsed="false">
      <c r="B94" s="22" t="s">
        <v>155</v>
      </c>
      <c r="C94" s="28" t="n">
        <v>6686</v>
      </c>
      <c r="D94" s="33" t="n">
        <v>7186</v>
      </c>
      <c r="E94" s="28" t="n">
        <v>100</v>
      </c>
      <c r="F94" s="33" t="n">
        <v>6135</v>
      </c>
      <c r="G94" s="34" t="n">
        <f aca="false">F94*100/D94</f>
        <v>85.3743389924854</v>
      </c>
      <c r="H94" s="33" t="n">
        <v>1033</v>
      </c>
      <c r="I94" s="34" t="n">
        <f aca="false">H94*100/D94</f>
        <v>14.375173949346</v>
      </c>
      <c r="J94" s="33" t="n">
        <v>18</v>
      </c>
      <c r="K94" s="35" t="n">
        <f aca="false">J94*100/D94</f>
        <v>0.250487058168661</v>
      </c>
    </row>
    <row r="95" customFormat="false" ht="12.75" hidden="false" customHeight="true" outlineLevel="0" collapsed="false">
      <c r="B95" s="22" t="s">
        <v>156</v>
      </c>
      <c r="C95" s="28" t="n">
        <v>6693</v>
      </c>
      <c r="D95" s="33" t="n">
        <v>3443</v>
      </c>
      <c r="E95" s="28" t="n">
        <v>100</v>
      </c>
      <c r="F95" s="33" t="n">
        <v>2733</v>
      </c>
      <c r="G95" s="34" t="n">
        <f aca="false">F95*100/D95</f>
        <v>79.3784490270113</v>
      </c>
      <c r="H95" s="33" t="n">
        <v>708</v>
      </c>
      <c r="I95" s="34" t="n">
        <f aca="false">H95*100/D95</f>
        <v>20.5634620970084</v>
      </c>
      <c r="J95" s="33" t="n">
        <v>2</v>
      </c>
      <c r="K95" s="35" t="n">
        <f aca="false">J95*100/D95</f>
        <v>0.0580888759802498</v>
      </c>
    </row>
    <row r="96" customFormat="false" ht="12.75" hidden="false" customHeight="true" outlineLevel="0" collapsed="false">
      <c r="B96" s="22" t="s">
        <v>157</v>
      </c>
      <c r="C96" s="28" t="n">
        <v>6700</v>
      </c>
      <c r="D96" s="33" t="n">
        <v>6347</v>
      </c>
      <c r="E96" s="28" t="n">
        <v>100</v>
      </c>
      <c r="F96" s="33" t="n">
        <v>5944</v>
      </c>
      <c r="G96" s="34" t="n">
        <f aca="false">F96*100/D96</f>
        <v>93.6505435638885</v>
      </c>
      <c r="H96" s="33" t="n">
        <v>403</v>
      </c>
      <c r="I96" s="34" t="n">
        <f aca="false">H96*100/D96</f>
        <v>6.34945643611155</v>
      </c>
      <c r="J96" s="33" t="n">
        <v>0</v>
      </c>
      <c r="K96" s="35" t="n">
        <f aca="false">J96*100/D96</f>
        <v>0</v>
      </c>
    </row>
    <row r="97" customFormat="false" ht="12.75" hidden="false" customHeight="true" outlineLevel="0" collapsed="false">
      <c r="B97" s="22" t="s">
        <v>158</v>
      </c>
      <c r="C97" s="28" t="n">
        <v>6707</v>
      </c>
      <c r="D97" s="33" t="n">
        <v>9175</v>
      </c>
      <c r="E97" s="28" t="n">
        <v>100</v>
      </c>
      <c r="F97" s="33" t="n">
        <v>7987</v>
      </c>
      <c r="G97" s="34" t="n">
        <f aca="false">F97*100/D97</f>
        <v>87.0517711171662</v>
      </c>
      <c r="H97" s="33" t="n">
        <v>1180</v>
      </c>
      <c r="I97" s="34" t="n">
        <f aca="false">H97*100/D97</f>
        <v>12.8610354223433</v>
      </c>
      <c r="J97" s="33" t="n">
        <v>8</v>
      </c>
      <c r="K97" s="35" t="n">
        <f aca="false">J97*100/D97</f>
        <v>0.0871934604904632</v>
      </c>
    </row>
    <row r="98" customFormat="false" ht="12.75" hidden="false" customHeight="true" outlineLevel="0" collapsed="false">
      <c r="B98" s="22" t="s">
        <v>159</v>
      </c>
      <c r="C98" s="28" t="n">
        <v>6714</v>
      </c>
      <c r="D98" s="33" t="n">
        <v>8882</v>
      </c>
      <c r="E98" s="28" t="n">
        <v>100</v>
      </c>
      <c r="F98" s="33" t="n">
        <v>7385</v>
      </c>
      <c r="G98" s="34" t="n">
        <f aca="false">F98*100/D98</f>
        <v>83.1456879081288</v>
      </c>
      <c r="H98" s="33" t="n">
        <v>1484</v>
      </c>
      <c r="I98" s="34" t="n">
        <f aca="false">H98*100/D98</f>
        <v>16.7079486602117</v>
      </c>
      <c r="J98" s="33" t="n">
        <v>13</v>
      </c>
      <c r="K98" s="35" t="n">
        <f aca="false">J98*100/D98</f>
        <v>0.146363431659536</v>
      </c>
    </row>
    <row r="99" customFormat="false" ht="12.75" hidden="false" customHeight="true" outlineLevel="0" collapsed="false">
      <c r="B99" s="22" t="s">
        <v>160</v>
      </c>
      <c r="C99" s="28" t="n">
        <v>6721</v>
      </c>
      <c r="D99" s="33" t="n">
        <v>2797</v>
      </c>
      <c r="E99" s="28" t="n">
        <v>100</v>
      </c>
      <c r="F99" s="33" t="n">
        <v>2640</v>
      </c>
      <c r="G99" s="34" t="n">
        <f aca="false">F99*100/D99</f>
        <v>94.3868430461208</v>
      </c>
      <c r="H99" s="33" t="n">
        <v>157</v>
      </c>
      <c r="I99" s="34" t="n">
        <f aca="false">H99*100/D99</f>
        <v>5.61315695387916</v>
      </c>
      <c r="J99" s="33" t="n">
        <v>0</v>
      </c>
      <c r="K99" s="35" t="n">
        <f aca="false">J99*100/D99</f>
        <v>0</v>
      </c>
    </row>
    <row r="100" customFormat="false" ht="12.75" hidden="false" customHeight="true" outlineLevel="0" collapsed="false">
      <c r="B100" s="22" t="s">
        <v>161</v>
      </c>
      <c r="C100" s="28" t="n">
        <v>6728</v>
      </c>
      <c r="D100" s="33" t="n">
        <v>5970</v>
      </c>
      <c r="E100" s="28" t="n">
        <v>100</v>
      </c>
      <c r="F100" s="33" t="n">
        <v>4603</v>
      </c>
      <c r="G100" s="34" t="n">
        <f aca="false">F100*100/D100</f>
        <v>77.1021775544389</v>
      </c>
      <c r="H100" s="33" t="n">
        <v>1367</v>
      </c>
      <c r="I100" s="34" t="n">
        <f aca="false">H100*100/D100</f>
        <v>22.8978224455611</v>
      </c>
      <c r="J100" s="33" t="n">
        <v>0</v>
      </c>
      <c r="K100" s="35" t="n">
        <f aca="false">J100*100/D100</f>
        <v>0</v>
      </c>
    </row>
    <row r="101" customFormat="false" ht="12.75" hidden="false" customHeight="true" outlineLevel="0" collapsed="false">
      <c r="B101" s="22" t="s">
        <v>162</v>
      </c>
      <c r="C101" s="28" t="n">
        <v>6735</v>
      </c>
      <c r="D101" s="33" t="n">
        <v>5924</v>
      </c>
      <c r="E101" s="28" t="n">
        <v>100</v>
      </c>
      <c r="F101" s="33" t="n">
        <v>5389</v>
      </c>
      <c r="G101" s="34" t="n">
        <f aca="false">F101*100/D101</f>
        <v>90.9689399054693</v>
      </c>
      <c r="H101" s="33" t="n">
        <v>535</v>
      </c>
      <c r="I101" s="34" t="n">
        <f aca="false">H101*100/D101</f>
        <v>9.03106009453072</v>
      </c>
      <c r="J101" s="33" t="n">
        <v>0</v>
      </c>
      <c r="K101" s="35" t="n">
        <f aca="false">J101*100/D101</f>
        <v>0</v>
      </c>
    </row>
    <row r="102" customFormat="false" ht="12.75" hidden="false" customHeight="true" outlineLevel="0" collapsed="false">
      <c r="B102" s="22" t="s">
        <v>163</v>
      </c>
      <c r="C102" s="28" t="n">
        <v>6742</v>
      </c>
      <c r="D102" s="33" t="n">
        <v>2641</v>
      </c>
      <c r="E102" s="28" t="n">
        <v>100</v>
      </c>
      <c r="F102" s="33" t="n">
        <v>2216</v>
      </c>
      <c r="G102" s="34" t="n">
        <f aca="false">F102*100/D102</f>
        <v>83.9076107535025</v>
      </c>
      <c r="H102" s="33" t="n">
        <v>425</v>
      </c>
      <c r="I102" s="34" t="n">
        <f aca="false">H102*100/D102</f>
        <v>16.0923892464975</v>
      </c>
      <c r="J102" s="33" t="n">
        <v>0</v>
      </c>
      <c r="K102" s="35" t="n">
        <f aca="false">J102*100/D102</f>
        <v>0</v>
      </c>
    </row>
    <row r="103" customFormat="false" ht="12.75" hidden="false" customHeight="true" outlineLevel="0" collapsed="false">
      <c r="B103" s="22" t="s">
        <v>164</v>
      </c>
      <c r="C103" s="28" t="n">
        <v>6763</v>
      </c>
      <c r="D103" s="33" t="n">
        <v>36699</v>
      </c>
      <c r="E103" s="28" t="n">
        <v>100</v>
      </c>
      <c r="F103" s="33" t="n">
        <v>35748</v>
      </c>
      <c r="G103" s="34" t="n">
        <f aca="false">F103*100/D103</f>
        <v>97.4086487370228</v>
      </c>
      <c r="H103" s="33" t="n">
        <v>932</v>
      </c>
      <c r="I103" s="34" t="n">
        <f aca="false">H103*100/D103</f>
        <v>2.5395787351154</v>
      </c>
      <c r="J103" s="33" t="n">
        <v>19</v>
      </c>
      <c r="K103" s="35" t="n">
        <f aca="false">J103*100/D103</f>
        <v>0.0517725278617946</v>
      </c>
    </row>
    <row r="104" customFormat="false" ht="12.75" hidden="false" customHeight="true" outlineLevel="0" collapsed="false">
      <c r="B104" s="22" t="s">
        <v>165</v>
      </c>
      <c r="C104" s="28" t="n">
        <v>6770</v>
      </c>
      <c r="D104" s="33" t="n">
        <v>15135</v>
      </c>
      <c r="E104" s="28" t="n">
        <v>100</v>
      </c>
      <c r="F104" s="33" t="n">
        <v>12908</v>
      </c>
      <c r="G104" s="34" t="n">
        <f aca="false">F104*100/D104</f>
        <v>85.2857614800132</v>
      </c>
      <c r="H104" s="33" t="n">
        <v>2212</v>
      </c>
      <c r="I104" s="34" t="n">
        <f aca="false">H104*100/D104</f>
        <v>14.6151304922365</v>
      </c>
      <c r="J104" s="33" t="n">
        <v>15</v>
      </c>
      <c r="K104" s="35" t="n">
        <f aca="false">J104*100/D104</f>
        <v>0.0991080277502478</v>
      </c>
    </row>
    <row r="105" customFormat="false" ht="12.75" hidden="false" customHeight="true" outlineLevel="0" collapsed="false">
      <c r="B105" s="22" t="s">
        <v>166</v>
      </c>
      <c r="C105" s="28" t="n">
        <v>6778</v>
      </c>
      <c r="D105" s="33" t="n">
        <v>11538</v>
      </c>
      <c r="E105" s="28" t="n">
        <v>100</v>
      </c>
      <c r="F105" s="33" t="n">
        <v>9523</v>
      </c>
      <c r="G105" s="34" t="n">
        <f aca="false">F105*100/D105</f>
        <v>82.5359681053909</v>
      </c>
      <c r="H105" s="33" t="n">
        <v>1972</v>
      </c>
      <c r="I105" s="34" t="n">
        <f aca="false">H105*100/D105</f>
        <v>17.0913503206795</v>
      </c>
      <c r="J105" s="33" t="n">
        <v>43</v>
      </c>
      <c r="K105" s="35" t="n">
        <f aca="false">J105*100/D105</f>
        <v>0.372681573929624</v>
      </c>
    </row>
    <row r="106" customFormat="false" ht="12.75" hidden="false" customHeight="true" outlineLevel="0" collapsed="false">
      <c r="B106" s="22" t="s">
        <v>167</v>
      </c>
      <c r="C106" s="28" t="n">
        <v>6784</v>
      </c>
      <c r="D106" s="33" t="n">
        <v>2594</v>
      </c>
      <c r="E106" s="28" t="n">
        <v>100</v>
      </c>
      <c r="F106" s="33" t="n">
        <v>1735</v>
      </c>
      <c r="G106" s="34" t="n">
        <f aca="false">F106*100/D106</f>
        <v>66.8851195065536</v>
      </c>
      <c r="H106" s="33" t="n">
        <v>859</v>
      </c>
      <c r="I106" s="34" t="n">
        <f aca="false">H106*100/D106</f>
        <v>33.1148804934464</v>
      </c>
      <c r="J106" s="33" t="n">
        <v>0</v>
      </c>
      <c r="K106" s="35" t="n">
        <f aca="false">J106*100/D106</f>
        <v>0</v>
      </c>
    </row>
    <row r="107" customFormat="false" ht="12.75" hidden="false" customHeight="true" outlineLevel="0" collapsed="false">
      <c r="B107" s="22" t="s">
        <v>168</v>
      </c>
      <c r="C107" s="28" t="n">
        <v>6791</v>
      </c>
      <c r="D107" s="33" t="n">
        <v>32909</v>
      </c>
      <c r="E107" s="28" t="n">
        <v>100</v>
      </c>
      <c r="F107" s="33" t="n">
        <v>31067</v>
      </c>
      <c r="G107" s="34" t="n">
        <f aca="false">F107*100/D107</f>
        <v>94.4027469689143</v>
      </c>
      <c r="H107" s="33" t="n">
        <v>1842</v>
      </c>
      <c r="I107" s="34" t="n">
        <f aca="false">H107*100/D107</f>
        <v>5.59725303108572</v>
      </c>
      <c r="J107" s="33" t="n">
        <v>0</v>
      </c>
      <c r="K107" s="35" t="n">
        <f aca="false">J107*100/D107</f>
        <v>0</v>
      </c>
    </row>
    <row r="108" customFormat="false" ht="12.75" hidden="false" customHeight="true" outlineLevel="0" collapsed="false">
      <c r="B108" s="22" t="s">
        <v>169</v>
      </c>
      <c r="C108" s="28" t="n">
        <v>6798</v>
      </c>
      <c r="D108" s="33" t="n">
        <v>2597</v>
      </c>
      <c r="E108" s="28" t="n">
        <v>100</v>
      </c>
      <c r="F108" s="33" t="n">
        <v>2067</v>
      </c>
      <c r="G108" s="34" t="n">
        <f aca="false">F108*100/D108</f>
        <v>79.5918367346939</v>
      </c>
      <c r="H108" s="33" t="n">
        <v>530</v>
      </c>
      <c r="I108" s="34" t="n">
        <f aca="false">H108*100/D108</f>
        <v>20.4081632653061</v>
      </c>
      <c r="J108" s="33" t="n">
        <v>0</v>
      </c>
      <c r="K108" s="35" t="n">
        <f aca="false">J108*100/D108</f>
        <v>0</v>
      </c>
    </row>
    <row r="109" customFormat="false" ht="12.75" hidden="false" customHeight="true" outlineLevel="0" collapsed="false">
      <c r="B109" s="22" t="s">
        <v>170</v>
      </c>
      <c r="C109" s="28" t="n">
        <v>6812</v>
      </c>
      <c r="D109" s="33" t="n">
        <v>485</v>
      </c>
      <c r="E109" s="28" t="n">
        <v>100</v>
      </c>
      <c r="F109" s="33" t="n">
        <v>312</v>
      </c>
      <c r="G109" s="34" t="n">
        <f aca="false">F109*100/D109</f>
        <v>64.3298969072165</v>
      </c>
      <c r="H109" s="33" t="n">
        <v>152</v>
      </c>
      <c r="I109" s="34" t="n">
        <f aca="false">H109*100/D109</f>
        <v>31.340206185567</v>
      </c>
      <c r="J109" s="33" t="n">
        <v>21</v>
      </c>
      <c r="K109" s="35" t="n">
        <f aca="false">J109*100/D109</f>
        <v>4.3298969072165</v>
      </c>
    </row>
    <row r="110" customFormat="false" ht="12.75" hidden="false" customHeight="true" outlineLevel="0" collapsed="false">
      <c r="B110" s="22" t="s">
        <v>171</v>
      </c>
      <c r="C110" s="28" t="n">
        <v>6819</v>
      </c>
      <c r="D110" s="33" t="n">
        <v>3729</v>
      </c>
      <c r="E110" s="28" t="n">
        <v>100</v>
      </c>
      <c r="F110" s="33" t="n">
        <v>2976</v>
      </c>
      <c r="G110" s="34" t="n">
        <f aca="false">F110*100/D110</f>
        <v>79.8069187449718</v>
      </c>
      <c r="H110" s="33" t="n">
        <v>745</v>
      </c>
      <c r="I110" s="34" t="n">
        <f aca="false">H110*100/D110</f>
        <v>19.9785465272191</v>
      </c>
      <c r="J110" s="33" t="n">
        <v>8</v>
      </c>
      <c r="K110" s="35" t="n">
        <f aca="false">J110*100/D110</f>
        <v>0.214534727809064</v>
      </c>
    </row>
    <row r="111" customFormat="false" ht="12.75" hidden="false" customHeight="true" outlineLevel="0" collapsed="false">
      <c r="B111" s="22" t="s">
        <v>172</v>
      </c>
      <c r="C111" s="28" t="n">
        <v>6826</v>
      </c>
      <c r="D111" s="33" t="n">
        <v>11984</v>
      </c>
      <c r="E111" s="28" t="n">
        <v>100</v>
      </c>
      <c r="F111" s="33" t="n">
        <v>10834</v>
      </c>
      <c r="G111" s="34" t="n">
        <f aca="false">F111*100/D111</f>
        <v>90.4038718291055</v>
      </c>
      <c r="H111" s="33" t="n">
        <v>1056</v>
      </c>
      <c r="I111" s="34" t="n">
        <f aca="false">H111*100/D111</f>
        <v>8.81174899866489</v>
      </c>
      <c r="J111" s="33" t="n">
        <v>94</v>
      </c>
      <c r="K111" s="35" t="n">
        <f aca="false">J111*100/D111</f>
        <v>0.78437917222964</v>
      </c>
    </row>
    <row r="112" customFormat="false" ht="12.75" hidden="false" customHeight="true" outlineLevel="0" collapsed="false">
      <c r="B112" s="22" t="s">
        <v>173</v>
      </c>
      <c r="C112" s="28" t="n">
        <v>6833</v>
      </c>
      <c r="D112" s="33" t="n">
        <v>18201</v>
      </c>
      <c r="E112" s="28" t="n">
        <v>100</v>
      </c>
      <c r="F112" s="33" t="n">
        <v>16765</v>
      </c>
      <c r="G112" s="34" t="n">
        <f aca="false">F112*100/D112</f>
        <v>92.1103236085929</v>
      </c>
      <c r="H112" s="33" t="n">
        <v>1341</v>
      </c>
      <c r="I112" s="34" t="n">
        <f aca="false">H112*100/D112</f>
        <v>7.3677270479644</v>
      </c>
      <c r="J112" s="33" t="n">
        <v>95</v>
      </c>
      <c r="K112" s="35" t="n">
        <f aca="false">J112*100/D112</f>
        <v>0.521949343442668</v>
      </c>
    </row>
    <row r="113" customFormat="false" ht="12.75" hidden="false" customHeight="true" outlineLevel="0" collapsed="false">
      <c r="B113" s="22" t="s">
        <v>174</v>
      </c>
      <c r="C113" s="28" t="n">
        <v>6847</v>
      </c>
      <c r="D113" s="33" t="n">
        <v>2434</v>
      </c>
      <c r="E113" s="28" t="n">
        <v>100</v>
      </c>
      <c r="F113" s="33" t="n">
        <v>2185</v>
      </c>
      <c r="G113" s="34" t="n">
        <f aca="false">F113*100/D113</f>
        <v>89.7699260476582</v>
      </c>
      <c r="H113" s="33" t="n">
        <v>249</v>
      </c>
      <c r="I113" s="34" t="n">
        <f aca="false">H113*100/D113</f>
        <v>10.2300739523418</v>
      </c>
      <c r="J113" s="33" t="n">
        <v>0</v>
      </c>
      <c r="K113" s="35" t="n">
        <f aca="false">J113*100/D113</f>
        <v>0</v>
      </c>
    </row>
    <row r="114" customFormat="false" ht="12.75" hidden="false" customHeight="true" outlineLevel="0" collapsed="false">
      <c r="B114" s="22" t="s">
        <v>175</v>
      </c>
      <c r="C114" s="28" t="n">
        <v>6854</v>
      </c>
      <c r="D114" s="33" t="n">
        <v>10877</v>
      </c>
      <c r="E114" s="28" t="n">
        <v>100</v>
      </c>
      <c r="F114" s="33" t="n">
        <v>9177</v>
      </c>
      <c r="G114" s="34" t="n">
        <f aca="false">F114*100/D114</f>
        <v>84.3706904477338</v>
      </c>
      <c r="H114" s="33" t="n">
        <v>1659</v>
      </c>
      <c r="I114" s="34" t="n">
        <f aca="false">H114*100/D114</f>
        <v>15.2523673807116</v>
      </c>
      <c r="J114" s="33" t="n">
        <v>41</v>
      </c>
      <c r="K114" s="35" t="n">
        <f aca="false">J114*100/D114</f>
        <v>0.376942171554657</v>
      </c>
    </row>
    <row r="115" customFormat="false" ht="12.75" hidden="false" customHeight="true" outlineLevel="0" collapsed="false">
      <c r="B115" s="22" t="s">
        <v>176</v>
      </c>
      <c r="C115" s="28" t="n">
        <v>6868</v>
      </c>
      <c r="D115" s="33" t="n">
        <v>7093</v>
      </c>
      <c r="E115" s="28" t="n">
        <v>100</v>
      </c>
      <c r="F115" s="33" t="n">
        <v>6905</v>
      </c>
      <c r="G115" s="34" t="n">
        <f aca="false">F115*100/D115</f>
        <v>97.3494995065558</v>
      </c>
      <c r="H115" s="33" t="n">
        <v>153</v>
      </c>
      <c r="I115" s="34" t="n">
        <f aca="false">H115*100/D115</f>
        <v>2.15705625264345</v>
      </c>
      <c r="J115" s="33" t="n">
        <v>35</v>
      </c>
      <c r="K115" s="35" t="n">
        <f aca="false">J115*100/D115</f>
        <v>0.49344424080079</v>
      </c>
    </row>
    <row r="116" customFormat="false" ht="12.75" hidden="false" customHeight="true" outlineLevel="0" collapsed="false">
      <c r="B116" s="22" t="s">
        <v>177</v>
      </c>
      <c r="C116" s="28" t="n">
        <v>6875</v>
      </c>
      <c r="D116" s="33" t="n">
        <v>7532</v>
      </c>
      <c r="E116" s="28" t="n">
        <v>100</v>
      </c>
      <c r="F116" s="33" t="n">
        <v>5809</v>
      </c>
      <c r="G116" s="34" t="n">
        <f aca="false">F116*100/D116</f>
        <v>77.1242697822624</v>
      </c>
      <c r="H116" s="33" t="n">
        <v>1723</v>
      </c>
      <c r="I116" s="34" t="n">
        <f aca="false">H116*100/D116</f>
        <v>22.8757302177377</v>
      </c>
      <c r="J116" s="33" t="n">
        <v>0</v>
      </c>
      <c r="K116" s="35" t="n">
        <f aca="false">J116*100/D116</f>
        <v>0</v>
      </c>
    </row>
    <row r="117" customFormat="false" ht="12.75" hidden="false" customHeight="true" outlineLevel="0" collapsed="false">
      <c r="B117" s="36" t="s">
        <v>178</v>
      </c>
      <c r="C117" s="37" t="n">
        <v>6882</v>
      </c>
      <c r="D117" s="57" t="n">
        <v>26261</v>
      </c>
      <c r="E117" s="37" t="n">
        <v>100</v>
      </c>
      <c r="F117" s="57" t="n">
        <v>24606</v>
      </c>
      <c r="G117" s="70" t="n">
        <f aca="false">F117*100/D117</f>
        <v>93.6978789840448</v>
      </c>
      <c r="H117" s="57" t="n">
        <v>1561</v>
      </c>
      <c r="I117" s="70" t="n">
        <f aca="false">H117*100/D117</f>
        <v>5.94417577396139</v>
      </c>
      <c r="J117" s="57" t="n">
        <v>94</v>
      </c>
      <c r="K117" s="59" t="n">
        <f aca="false">J117*100/D117</f>
        <v>0.357945241993831</v>
      </c>
    </row>
    <row r="118" customFormat="false" ht="27.75" hidden="false" customHeight="true" outlineLevel="0" collapsed="false">
      <c r="B118" s="42" t="s">
        <v>194</v>
      </c>
      <c r="C118" s="42"/>
      <c r="D118" s="42"/>
      <c r="E118" s="42"/>
      <c r="F118" s="42"/>
      <c r="G118" s="42"/>
      <c r="H118" s="42"/>
      <c r="I118" s="42"/>
      <c r="J118" s="42"/>
      <c r="K118" s="42"/>
    </row>
    <row r="119" customFormat="false" ht="23.25" hidden="false" customHeight="true" outlineLevel="0" collapsed="false">
      <c r="B119" s="42" t="s">
        <v>209</v>
      </c>
      <c r="C119" s="42"/>
      <c r="D119" s="42"/>
      <c r="E119" s="42"/>
      <c r="F119" s="42"/>
      <c r="G119" s="42"/>
      <c r="H119" s="42"/>
      <c r="I119" s="42"/>
      <c r="J119" s="42"/>
      <c r="K119" s="42"/>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c r="B124" s="8"/>
    </row>
    <row r="125" customFormat="false" ht="12.75" hidden="false" customHeight="true" outlineLevel="0" collapsed="false">
      <c r="B125" s="8"/>
    </row>
    <row r="126" customFormat="false" ht="12.75" hidden="false" customHeight="true" outlineLevel="0" collapsed="false">
      <c r="B126" s="8"/>
    </row>
    <row r="127" customFormat="false" ht="12" hidden="false" customHeight="false" outlineLevel="0" collapsed="false">
      <c r="B127" s="8"/>
    </row>
  </sheetData>
  <mergeCells count="8">
    <mergeCell ref="B2:K2"/>
    <mergeCell ref="B5:B6"/>
    <mergeCell ref="C5:C6"/>
    <mergeCell ref="D5:D6"/>
    <mergeCell ref="E5:E6"/>
    <mergeCell ref="F5:K5"/>
    <mergeCell ref="B118:K118"/>
    <mergeCell ref="B119:K1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false" hidden="false" outlineLevel="0" max="1" min="1" style="46" width="11.42"/>
    <col collapsed="false" customWidth="true" hidden="false" outlineLevel="0" max="2" min="2" style="46" width="22.7"/>
    <col collapsed="false" customWidth="true" hidden="false" outlineLevel="0" max="3" min="3" style="46" width="9.28"/>
    <col collapsed="false" customWidth="true" hidden="false" outlineLevel="0" max="4" min="4" style="47" width="9.7"/>
    <col collapsed="false" customWidth="true" hidden="false" outlineLevel="0" max="5" min="5" style="46" width="7.42"/>
    <col collapsed="false" customWidth="true" hidden="false" outlineLevel="0" max="6" min="6" style="47" width="9.56"/>
    <col collapsed="false" customWidth="true" hidden="false" outlineLevel="0" max="7" min="7" style="66" width="7.42"/>
    <col collapsed="false" customWidth="true" hidden="false" outlineLevel="0" max="8" min="8" style="47" width="10.56"/>
    <col collapsed="false" customWidth="true" hidden="false" outlineLevel="0" max="9" min="9" style="66" width="7.28"/>
    <col collapsed="false" customWidth="true" hidden="false" outlineLevel="0" max="10" min="10" style="47" width="10.28"/>
    <col collapsed="false" customWidth="true" hidden="false" outlineLevel="0" max="11" min="11" style="66" width="6.99"/>
    <col collapsed="false" customWidth="false" hidden="false" outlineLevel="0" max="257" min="12" style="46" width="11.42"/>
  </cols>
  <sheetData>
    <row r="2" customFormat="false" ht="36.75" hidden="false" customHeight="true" outlineLevel="0" collapsed="false">
      <c r="B2" s="67" t="s">
        <v>210</v>
      </c>
      <c r="C2" s="67"/>
      <c r="D2" s="67"/>
      <c r="E2" s="67"/>
      <c r="F2" s="67"/>
      <c r="G2" s="67"/>
      <c r="H2" s="67"/>
      <c r="I2" s="67"/>
      <c r="J2" s="67"/>
      <c r="K2" s="67"/>
    </row>
    <row r="4" customFormat="false" ht="12.75" hidden="false" customHeight="false" outlineLevel="0" collapsed="false">
      <c r="B4" s="13" t="s">
        <v>59</v>
      </c>
    </row>
    <row r="5" customFormat="false" ht="34.5" hidden="false" customHeight="true" outlineLevel="0" collapsed="false">
      <c r="B5" s="14" t="s">
        <v>60</v>
      </c>
      <c r="C5" s="15" t="s">
        <v>186</v>
      </c>
      <c r="D5" s="50" t="s">
        <v>62</v>
      </c>
      <c r="E5" s="15" t="s">
        <v>63</v>
      </c>
      <c r="F5" s="52" t="s">
        <v>211</v>
      </c>
      <c r="G5" s="52"/>
      <c r="H5" s="52"/>
      <c r="I5" s="52"/>
      <c r="J5" s="52"/>
      <c r="K5" s="52"/>
    </row>
    <row r="6" customFormat="false" ht="36" hidden="false" customHeight="false" outlineLevel="0" collapsed="false">
      <c r="B6" s="14"/>
      <c r="C6" s="15"/>
      <c r="D6" s="50"/>
      <c r="E6" s="15"/>
      <c r="F6" s="19" t="s">
        <v>188</v>
      </c>
      <c r="G6" s="20" t="s">
        <v>63</v>
      </c>
      <c r="H6" s="19" t="s">
        <v>189</v>
      </c>
      <c r="I6" s="20" t="s">
        <v>63</v>
      </c>
      <c r="J6" s="19" t="s">
        <v>68</v>
      </c>
      <c r="K6" s="21" t="s">
        <v>63</v>
      </c>
    </row>
    <row r="7" customFormat="false" ht="12.75" hidden="false" customHeight="true" outlineLevel="0" collapsed="false">
      <c r="B7" s="22" t="s">
        <v>69</v>
      </c>
      <c r="C7" s="23"/>
      <c r="D7" s="53" t="n">
        <v>1494822</v>
      </c>
      <c r="E7" s="68" t="n">
        <v>100</v>
      </c>
      <c r="F7" s="53" t="n">
        <v>1046882</v>
      </c>
      <c r="G7" s="69" t="n">
        <f aca="false">F7*100/D7</f>
        <v>70.0338903227274</v>
      </c>
      <c r="H7" s="53" t="n">
        <v>445287</v>
      </c>
      <c r="I7" s="69" t="n">
        <f aca="false">H7*100/D7</f>
        <v>29.788630351975</v>
      </c>
      <c r="J7" s="53" t="n">
        <v>2653</v>
      </c>
      <c r="K7" s="55" t="n">
        <f aca="false">J7*100/D7</f>
        <v>0.177479325297594</v>
      </c>
    </row>
    <row r="8" customFormat="false" ht="12.75" hidden="false" customHeight="true" outlineLevel="0" collapsed="false">
      <c r="B8" s="22" t="s">
        <v>70</v>
      </c>
      <c r="C8" s="28" t="n">
        <v>6007</v>
      </c>
      <c r="D8" s="33" t="n">
        <v>5388</v>
      </c>
      <c r="E8" s="28" t="n">
        <v>100</v>
      </c>
      <c r="F8" s="33" t="n">
        <v>439</v>
      </c>
      <c r="G8" s="34" t="n">
        <f aca="false">F8*100/D8</f>
        <v>8.14773570898293</v>
      </c>
      <c r="H8" s="33" t="n">
        <v>4857</v>
      </c>
      <c r="I8" s="34" t="n">
        <f aca="false">H8*100/D8</f>
        <v>90.1447661469933</v>
      </c>
      <c r="J8" s="33" t="n">
        <v>92</v>
      </c>
      <c r="K8" s="35" t="n">
        <f aca="false">J8*100/D8</f>
        <v>1.70749814402376</v>
      </c>
    </row>
    <row r="9" customFormat="false" ht="12.75" hidden="false" customHeight="true" outlineLevel="0" collapsed="false">
      <c r="B9" s="22" t="s">
        <v>71</v>
      </c>
      <c r="C9" s="28" t="n">
        <v>6014</v>
      </c>
      <c r="D9" s="33" t="n">
        <v>3808</v>
      </c>
      <c r="E9" s="28" t="n">
        <v>100</v>
      </c>
      <c r="F9" s="33" t="n">
        <v>178</v>
      </c>
      <c r="G9" s="34" t="n">
        <f aca="false">F9*100/D9</f>
        <v>4.67436974789916</v>
      </c>
      <c r="H9" s="33" t="n">
        <v>3630</v>
      </c>
      <c r="I9" s="34" t="n">
        <f aca="false">H9*100/D9</f>
        <v>95.3256302521008</v>
      </c>
      <c r="J9" s="33" t="n">
        <v>0</v>
      </c>
      <c r="K9" s="35" t="n">
        <f aca="false">J9*100/D9</f>
        <v>0</v>
      </c>
    </row>
    <row r="10" customFormat="false" ht="12.75" hidden="false" customHeight="true" outlineLevel="0" collapsed="false">
      <c r="B10" s="22" t="s">
        <v>72</v>
      </c>
      <c r="C10" s="28" t="n">
        <v>6021</v>
      </c>
      <c r="D10" s="33" t="n">
        <v>3379</v>
      </c>
      <c r="E10" s="28" t="n">
        <v>100</v>
      </c>
      <c r="F10" s="33" t="n">
        <v>1081</v>
      </c>
      <c r="G10" s="34" t="n">
        <f aca="false">F10*100/D10</f>
        <v>31.9917135247115</v>
      </c>
      <c r="H10" s="33" t="n">
        <v>2290</v>
      </c>
      <c r="I10" s="34" t="n">
        <f aca="false">H10*100/D10</f>
        <v>67.7715300384729</v>
      </c>
      <c r="J10" s="33" t="n">
        <v>8</v>
      </c>
      <c r="K10" s="35" t="n">
        <f aca="false">J10*100/D10</f>
        <v>0.236756436815626</v>
      </c>
    </row>
    <row r="11" customFormat="false" ht="12.75" hidden="false" customHeight="true" outlineLevel="0" collapsed="false">
      <c r="B11" s="22" t="s">
        <v>73</v>
      </c>
      <c r="C11" s="28" t="n">
        <v>6042</v>
      </c>
      <c r="D11" s="33" t="n">
        <v>6069</v>
      </c>
      <c r="E11" s="28" t="n">
        <v>100</v>
      </c>
      <c r="F11" s="33" t="n">
        <v>443</v>
      </c>
      <c r="G11" s="34" t="n">
        <f aca="false">F11*100/D11</f>
        <v>7.29939034437304</v>
      </c>
      <c r="H11" s="33" t="n">
        <v>5616</v>
      </c>
      <c r="I11" s="34" t="n">
        <f aca="false">H11*100/D11</f>
        <v>92.5358378645576</v>
      </c>
      <c r="J11" s="33" t="n">
        <v>10</v>
      </c>
      <c r="K11" s="35" t="n">
        <f aca="false">J11*100/D11</f>
        <v>0.164771791069369</v>
      </c>
    </row>
    <row r="12" customFormat="false" ht="12.75" hidden="false" customHeight="true" outlineLevel="0" collapsed="false">
      <c r="B12" s="22" t="s">
        <v>74</v>
      </c>
      <c r="C12" s="28" t="n">
        <v>6049</v>
      </c>
      <c r="D12" s="33" t="n">
        <v>19189</v>
      </c>
      <c r="E12" s="28" t="n">
        <v>100</v>
      </c>
      <c r="F12" s="33" t="n">
        <v>15102</v>
      </c>
      <c r="G12" s="34" t="n">
        <f aca="false">F12*100/D12</f>
        <v>78.7013393089791</v>
      </c>
      <c r="H12" s="33" t="n">
        <v>3958</v>
      </c>
      <c r="I12" s="34" t="n">
        <f aca="false">H12*100/D12</f>
        <v>20.6264005419772</v>
      </c>
      <c r="J12" s="33" t="n">
        <v>129</v>
      </c>
      <c r="K12" s="35" t="n">
        <f aca="false">J12*100/D12</f>
        <v>0.672260149043723</v>
      </c>
    </row>
    <row r="13" customFormat="false" ht="12.75" hidden="false" customHeight="true" outlineLevel="0" collapsed="false">
      <c r="B13" s="22" t="s">
        <v>75</v>
      </c>
      <c r="C13" s="28" t="n">
        <v>6056</v>
      </c>
      <c r="D13" s="33" t="n">
        <v>86008</v>
      </c>
      <c r="E13" s="28" t="n">
        <v>100</v>
      </c>
      <c r="F13" s="33" t="n">
        <v>82052</v>
      </c>
      <c r="G13" s="34" t="n">
        <f aca="false">F13*100/D13</f>
        <v>95.4004278671752</v>
      </c>
      <c r="H13" s="33" t="n">
        <v>3922</v>
      </c>
      <c r="I13" s="34" t="n">
        <f aca="false">H13*100/D13</f>
        <v>4.56004092642545</v>
      </c>
      <c r="J13" s="33" t="n">
        <v>34</v>
      </c>
      <c r="K13" s="35" t="n">
        <f aca="false">J13*100/D13</f>
        <v>0.0395312063994047</v>
      </c>
    </row>
    <row r="14" customFormat="false" ht="12.75" hidden="false" customHeight="true" outlineLevel="0" collapsed="false">
      <c r="B14" s="22" t="s">
        <v>76</v>
      </c>
      <c r="C14" s="28" t="n">
        <v>6063</v>
      </c>
      <c r="D14" s="33" t="n">
        <v>12332</v>
      </c>
      <c r="E14" s="28" t="n">
        <v>100</v>
      </c>
      <c r="F14" s="33" t="n">
        <v>10428</v>
      </c>
      <c r="G14" s="34" t="n">
        <f aca="false">F14*100/D14</f>
        <v>84.5604930262731</v>
      </c>
      <c r="H14" s="33" t="n">
        <v>1883</v>
      </c>
      <c r="I14" s="34" t="n">
        <f aca="false">H14*100/D14</f>
        <v>15.2692182938696</v>
      </c>
      <c r="J14" s="33" t="n">
        <v>21</v>
      </c>
      <c r="K14" s="35" t="n">
        <f aca="false">J14*100/D14</f>
        <v>0.170288679857282</v>
      </c>
    </row>
    <row r="15" customFormat="false" ht="12.75" hidden="false" customHeight="true" outlineLevel="0" collapsed="false">
      <c r="B15" s="22" t="s">
        <v>77</v>
      </c>
      <c r="C15" s="28" t="n">
        <v>6070</v>
      </c>
      <c r="D15" s="33" t="n">
        <v>8611</v>
      </c>
      <c r="E15" s="28" t="n">
        <v>100</v>
      </c>
      <c r="F15" s="33" t="n">
        <v>1006</v>
      </c>
      <c r="G15" s="34" t="n">
        <f aca="false">F15*100/D15</f>
        <v>11.6827313900825</v>
      </c>
      <c r="H15" s="33" t="n">
        <v>7605</v>
      </c>
      <c r="I15" s="34" t="n">
        <f aca="false">H15*100/D15</f>
        <v>88.3172686099176</v>
      </c>
      <c r="J15" s="33" t="n">
        <v>0</v>
      </c>
      <c r="K15" s="35" t="n">
        <f aca="false">J15*100/D15</f>
        <v>0</v>
      </c>
    </row>
    <row r="16" customFormat="false" ht="12.75" hidden="false" customHeight="true" outlineLevel="0" collapsed="false">
      <c r="B16" s="22" t="s">
        <v>78</v>
      </c>
      <c r="C16" s="28" t="n">
        <v>6077</v>
      </c>
      <c r="D16" s="33" t="n">
        <v>8143</v>
      </c>
      <c r="E16" s="28" t="n">
        <v>100</v>
      </c>
      <c r="F16" s="33" t="n">
        <v>6944</v>
      </c>
      <c r="G16" s="34" t="n">
        <f aca="false">F16*100/D16</f>
        <v>85.2756969175979</v>
      </c>
      <c r="H16" s="33" t="n">
        <v>1199</v>
      </c>
      <c r="I16" s="34" t="n">
        <f aca="false">H16*100/D16</f>
        <v>14.7243030824021</v>
      </c>
      <c r="J16" s="33" t="n">
        <v>0</v>
      </c>
      <c r="K16" s="35" t="n">
        <f aca="false">J16*100/D16</f>
        <v>0</v>
      </c>
    </row>
    <row r="17" customFormat="false" ht="12.75" hidden="false" customHeight="true" outlineLevel="0" collapsed="false">
      <c r="B17" s="22" t="s">
        <v>79</v>
      </c>
      <c r="C17" s="28" t="n">
        <v>6084</v>
      </c>
      <c r="D17" s="33" t="n">
        <v>6175</v>
      </c>
      <c r="E17" s="28" t="n">
        <v>100</v>
      </c>
      <c r="F17" s="33" t="n">
        <v>767</v>
      </c>
      <c r="G17" s="34" t="n">
        <f aca="false">F17*100/D17</f>
        <v>12.4210526315789</v>
      </c>
      <c r="H17" s="33" t="n">
        <v>5408</v>
      </c>
      <c r="I17" s="34" t="n">
        <f aca="false">H17*100/D17</f>
        <v>87.5789473684211</v>
      </c>
      <c r="J17" s="33" t="n">
        <v>0</v>
      </c>
      <c r="K17" s="35" t="n">
        <f aca="false">J17*100/D17</f>
        <v>0</v>
      </c>
    </row>
    <row r="18" customFormat="false" ht="12.75" hidden="false" customHeight="true" outlineLevel="0" collapsed="false">
      <c r="B18" s="22" t="s">
        <v>80</v>
      </c>
      <c r="C18" s="28" t="n">
        <v>6098</v>
      </c>
      <c r="D18" s="33" t="n">
        <v>21869</v>
      </c>
      <c r="E18" s="28" t="n">
        <v>100</v>
      </c>
      <c r="F18" s="33" t="n">
        <v>19586</v>
      </c>
      <c r="G18" s="34" t="n">
        <f aca="false">F18*100/D18</f>
        <v>89.5605651835932</v>
      </c>
      <c r="H18" s="33" t="n">
        <v>2262</v>
      </c>
      <c r="I18" s="34" t="n">
        <f aca="false">H18*100/D18</f>
        <v>10.3434084777539</v>
      </c>
      <c r="J18" s="33" t="n">
        <v>21</v>
      </c>
      <c r="K18" s="35" t="n">
        <f aca="false">J18*100/D18</f>
        <v>0.0960263386528877</v>
      </c>
    </row>
    <row r="19" customFormat="false" ht="12.75" hidden="false" customHeight="true" outlineLevel="0" collapsed="false">
      <c r="B19" s="22" t="s">
        <v>81</v>
      </c>
      <c r="C19" s="28" t="n">
        <v>6105</v>
      </c>
      <c r="D19" s="33" t="n">
        <v>10775</v>
      </c>
      <c r="E19" s="28" t="n">
        <v>100</v>
      </c>
      <c r="F19" s="33" t="n">
        <v>6751</v>
      </c>
      <c r="G19" s="34" t="n">
        <f aca="false">F19*100/D19</f>
        <v>62.6542923433875</v>
      </c>
      <c r="H19" s="33" t="n">
        <v>3991</v>
      </c>
      <c r="I19" s="34" t="n">
        <f aca="false">H19*100/D19</f>
        <v>37.0394431554524</v>
      </c>
      <c r="J19" s="33" t="n">
        <v>33</v>
      </c>
      <c r="K19" s="35" t="n">
        <f aca="false">J19*100/D19</f>
        <v>0.306264501160093</v>
      </c>
    </row>
    <row r="20" customFormat="false" ht="12.75" hidden="false" customHeight="true" outlineLevel="0" collapsed="false">
      <c r="B20" s="22" t="s">
        <v>82</v>
      </c>
      <c r="C20" s="28" t="n">
        <v>6112</v>
      </c>
      <c r="D20" s="33" t="n">
        <v>12422</v>
      </c>
      <c r="E20" s="28" t="n">
        <v>100</v>
      </c>
      <c r="F20" s="33" t="n">
        <v>3716</v>
      </c>
      <c r="G20" s="34" t="n">
        <f aca="false">F20*100/D20</f>
        <v>29.9146675253582</v>
      </c>
      <c r="H20" s="33" t="n">
        <v>8697</v>
      </c>
      <c r="I20" s="34" t="n">
        <f aca="false">H20*100/D20</f>
        <v>70.0128803735308</v>
      </c>
      <c r="J20" s="33" t="n">
        <v>9</v>
      </c>
      <c r="K20" s="35" t="n">
        <f aca="false">J20*100/D20</f>
        <v>0.0724521011109322</v>
      </c>
    </row>
    <row r="21" customFormat="false" ht="12.75" hidden="false" customHeight="true" outlineLevel="0" collapsed="false">
      <c r="B21" s="22" t="s">
        <v>83</v>
      </c>
      <c r="C21" s="28" t="n">
        <v>6119</v>
      </c>
      <c r="D21" s="33" t="n">
        <v>6552</v>
      </c>
      <c r="E21" s="28" t="n">
        <v>100</v>
      </c>
      <c r="F21" s="33" t="n">
        <v>4726</v>
      </c>
      <c r="G21" s="34" t="n">
        <f aca="false">F21*100/D21</f>
        <v>72.1306471306471</v>
      </c>
      <c r="H21" s="33" t="n">
        <v>1820</v>
      </c>
      <c r="I21" s="34" t="n">
        <f aca="false">H21*100/D21</f>
        <v>27.7777777777778</v>
      </c>
      <c r="J21" s="33" t="n">
        <v>6</v>
      </c>
      <c r="K21" s="35" t="n">
        <f aca="false">J21*100/D21</f>
        <v>0.0915750915750916</v>
      </c>
    </row>
    <row r="22" customFormat="false" ht="12.75" hidden="false" customHeight="true" outlineLevel="0" collapsed="false">
      <c r="B22" s="22" t="s">
        <v>84</v>
      </c>
      <c r="C22" s="28" t="n">
        <v>6126</v>
      </c>
      <c r="D22" s="33" t="n">
        <v>21861</v>
      </c>
      <c r="E22" s="28" t="n">
        <v>100</v>
      </c>
      <c r="F22" s="33" t="n">
        <v>18428</v>
      </c>
      <c r="G22" s="34" t="n">
        <f aca="false">F22*100/D22</f>
        <v>84.2962353048808</v>
      </c>
      <c r="H22" s="33" t="n">
        <v>3408</v>
      </c>
      <c r="I22" s="34" t="n">
        <f aca="false">H22*100/D22</f>
        <v>15.5894057911349</v>
      </c>
      <c r="J22" s="33" t="n">
        <v>25</v>
      </c>
      <c r="K22" s="35" t="n">
        <f aca="false">J22*100/D22</f>
        <v>0.114358903984264</v>
      </c>
    </row>
    <row r="23" customFormat="false" ht="12.75" hidden="false" customHeight="true" outlineLevel="0" collapsed="false">
      <c r="B23" s="22" t="s">
        <v>85</v>
      </c>
      <c r="C23" s="28" t="n">
        <v>6134</v>
      </c>
      <c r="D23" s="33" t="n">
        <v>11090</v>
      </c>
      <c r="E23" s="28" t="n">
        <v>100</v>
      </c>
      <c r="F23" s="33" t="n">
        <v>7432</v>
      </c>
      <c r="G23" s="34" t="n">
        <f aca="false">F23*100/D23</f>
        <v>67.0153291253381</v>
      </c>
      <c r="H23" s="33" t="n">
        <v>3650</v>
      </c>
      <c r="I23" s="34" t="n">
        <f aca="false">H23*100/D23</f>
        <v>32.9125338142471</v>
      </c>
      <c r="J23" s="33" t="n">
        <v>8</v>
      </c>
      <c r="K23" s="35" t="n">
        <f aca="false">J23*100/D23</f>
        <v>0.0721370604147881</v>
      </c>
    </row>
    <row r="24" customFormat="false" ht="12.75" hidden="false" customHeight="true" outlineLevel="0" collapsed="false">
      <c r="B24" s="22" t="s">
        <v>86</v>
      </c>
      <c r="C24" s="28" t="n">
        <v>6140</v>
      </c>
      <c r="D24" s="33" t="n">
        <v>3816</v>
      </c>
      <c r="E24" s="28" t="n">
        <v>100</v>
      </c>
      <c r="F24" s="33" t="n">
        <v>463</v>
      </c>
      <c r="G24" s="34" t="n">
        <f aca="false">F24*100/D24</f>
        <v>12.1331236897275</v>
      </c>
      <c r="H24" s="33" t="n">
        <v>3335</v>
      </c>
      <c r="I24" s="34" t="n">
        <f aca="false">H24*100/D24</f>
        <v>87.395178197065</v>
      </c>
      <c r="J24" s="33" t="n">
        <v>18</v>
      </c>
      <c r="K24" s="35" t="n">
        <f aca="false">J24*100/D24</f>
        <v>0.471698113207547</v>
      </c>
    </row>
    <row r="25" customFormat="false" ht="12.75" hidden="false" customHeight="true" outlineLevel="0" collapsed="false">
      <c r="B25" s="22" t="s">
        <v>87</v>
      </c>
      <c r="C25" s="28" t="n">
        <v>6147</v>
      </c>
      <c r="D25" s="33" t="n">
        <v>6677</v>
      </c>
      <c r="E25" s="28" t="n">
        <v>100</v>
      </c>
      <c r="F25" s="33" t="n">
        <v>723</v>
      </c>
      <c r="G25" s="34" t="n">
        <f aca="false">F25*100/D25</f>
        <v>10.8282162647896</v>
      </c>
      <c r="H25" s="33" t="n">
        <v>5945</v>
      </c>
      <c r="I25" s="34" t="n">
        <f aca="false">H25*100/D25</f>
        <v>89.0369926613749</v>
      </c>
      <c r="J25" s="33" t="n">
        <v>9</v>
      </c>
      <c r="K25" s="35" t="n">
        <f aca="false">J25*100/D25</f>
        <v>0.134791073835555</v>
      </c>
    </row>
    <row r="26" customFormat="false" ht="12.75" hidden="false" customHeight="true" outlineLevel="0" collapsed="false">
      <c r="B26" s="22" t="s">
        <v>88</v>
      </c>
      <c r="C26" s="28" t="n">
        <v>6154</v>
      </c>
      <c r="D26" s="33" t="n">
        <v>3623</v>
      </c>
      <c r="E26" s="28" t="n">
        <v>100</v>
      </c>
      <c r="F26" s="33" t="n">
        <v>568</v>
      </c>
      <c r="G26" s="34" t="n">
        <f aca="false">F26*100/D26</f>
        <v>15.6776152359923</v>
      </c>
      <c r="H26" s="33" t="n">
        <v>3046</v>
      </c>
      <c r="I26" s="34" t="n">
        <f aca="false">H26*100/D26</f>
        <v>84.073971846536</v>
      </c>
      <c r="J26" s="33" t="n">
        <v>9</v>
      </c>
      <c r="K26" s="35" t="n">
        <f aca="false">J26*100/D26</f>
        <v>0.248412917471709</v>
      </c>
    </row>
    <row r="27" customFormat="false" ht="12.75" hidden="false" customHeight="true" outlineLevel="0" collapsed="false">
      <c r="B27" s="22" t="s">
        <v>89</v>
      </c>
      <c r="C27" s="28" t="n">
        <v>6161</v>
      </c>
      <c r="D27" s="33" t="n">
        <v>4136</v>
      </c>
      <c r="E27" s="28" t="n">
        <v>100</v>
      </c>
      <c r="F27" s="33" t="n">
        <v>478</v>
      </c>
      <c r="G27" s="34" t="n">
        <f aca="false">F27*100/D27</f>
        <v>11.5570599613153</v>
      </c>
      <c r="H27" s="33" t="n">
        <v>3654</v>
      </c>
      <c r="I27" s="34" t="n">
        <f aca="false">H27*100/D27</f>
        <v>88.3462282398453</v>
      </c>
      <c r="J27" s="33" t="n">
        <v>4</v>
      </c>
      <c r="K27" s="35" t="n">
        <f aca="false">J27*100/D27</f>
        <v>0.0967117988394584</v>
      </c>
    </row>
    <row r="28" customFormat="false" ht="12.75" hidden="false" customHeight="true" outlineLevel="0" collapsed="false">
      <c r="B28" s="22" t="s">
        <v>90</v>
      </c>
      <c r="C28" s="28" t="n">
        <v>6168</v>
      </c>
      <c r="D28" s="33" t="n">
        <v>2394</v>
      </c>
      <c r="E28" s="28" t="n">
        <v>100</v>
      </c>
      <c r="F28" s="33" t="n">
        <v>337</v>
      </c>
      <c r="G28" s="34" t="n">
        <f aca="false">F28*100/D28</f>
        <v>14.0768588137009</v>
      </c>
      <c r="H28" s="33" t="n">
        <v>2047</v>
      </c>
      <c r="I28" s="34" t="n">
        <f aca="false">H28*100/D28</f>
        <v>85.5054302422724</v>
      </c>
      <c r="J28" s="33" t="n">
        <v>10</v>
      </c>
      <c r="K28" s="35" t="n">
        <f aca="false">J28*100/D28</f>
        <v>0.417710944026734</v>
      </c>
    </row>
    <row r="29" customFormat="false" ht="12.75" hidden="false" customHeight="true" outlineLevel="0" collapsed="false">
      <c r="B29" s="22" t="s">
        <v>91</v>
      </c>
      <c r="C29" s="28" t="n">
        <v>6175</v>
      </c>
      <c r="D29" s="33" t="n">
        <v>6977</v>
      </c>
      <c r="E29" s="28" t="n">
        <v>100</v>
      </c>
      <c r="F29" s="33" t="n">
        <v>1067</v>
      </c>
      <c r="G29" s="34" t="n">
        <f aca="false">F29*100/D29</f>
        <v>15.2931059194496</v>
      </c>
      <c r="H29" s="33" t="n">
        <v>5910</v>
      </c>
      <c r="I29" s="34" t="n">
        <f aca="false">H29*100/D29</f>
        <v>84.7068940805504</v>
      </c>
      <c r="J29" s="33" t="n">
        <v>0</v>
      </c>
      <c r="K29" s="35" t="n">
        <f aca="false">J29*100/D29</f>
        <v>0</v>
      </c>
    </row>
    <row r="30" customFormat="false" ht="12.75" hidden="false" customHeight="true" outlineLevel="0" collapsed="false">
      <c r="B30" s="22" t="s">
        <v>92</v>
      </c>
      <c r="C30" s="28" t="n">
        <v>6182</v>
      </c>
      <c r="D30" s="33" t="n">
        <v>17029</v>
      </c>
      <c r="E30" s="28" t="n">
        <v>100</v>
      </c>
      <c r="F30" s="33" t="n">
        <v>16253</v>
      </c>
      <c r="G30" s="34" t="n">
        <f aca="false">F30*100/D30</f>
        <v>95.4430677080275</v>
      </c>
      <c r="H30" s="33" t="n">
        <v>724</v>
      </c>
      <c r="I30" s="34" t="n">
        <f aca="false">H30*100/D30</f>
        <v>4.25157084972694</v>
      </c>
      <c r="J30" s="33" t="n">
        <v>52</v>
      </c>
      <c r="K30" s="35" t="n">
        <f aca="false">J30*100/D30</f>
        <v>0.305361442245581</v>
      </c>
    </row>
    <row r="31" customFormat="false" ht="12.75" hidden="false" customHeight="true" outlineLevel="0" collapsed="false">
      <c r="B31" s="22" t="s">
        <v>93</v>
      </c>
      <c r="C31" s="28" t="n">
        <v>6189</v>
      </c>
      <c r="D31" s="33" t="n">
        <v>5358</v>
      </c>
      <c r="E31" s="28" t="n">
        <v>100</v>
      </c>
      <c r="F31" s="33" t="n">
        <v>1468</v>
      </c>
      <c r="G31" s="34" t="n">
        <f aca="false">F31*100/D31</f>
        <v>27.398282941396</v>
      </c>
      <c r="H31" s="33" t="n">
        <v>3890</v>
      </c>
      <c r="I31" s="34" t="n">
        <f aca="false">H31*100/D31</f>
        <v>72.601717058604</v>
      </c>
      <c r="J31" s="33" t="n">
        <v>0</v>
      </c>
      <c r="K31" s="35" t="n">
        <f aca="false">J31*100/D31</f>
        <v>0</v>
      </c>
    </row>
    <row r="32" customFormat="false" ht="12.75" hidden="false" customHeight="true" outlineLevel="0" collapsed="false">
      <c r="B32" s="22" t="s">
        <v>94</v>
      </c>
      <c r="C32" s="28" t="n">
        <v>6196</v>
      </c>
      <c r="D32" s="33" t="n">
        <v>7500</v>
      </c>
      <c r="E32" s="28" t="n">
        <v>100</v>
      </c>
      <c r="F32" s="33" t="n">
        <v>5005</v>
      </c>
      <c r="G32" s="34" t="n">
        <f aca="false">F32*100/D32</f>
        <v>66.7333333333333</v>
      </c>
      <c r="H32" s="33" t="n">
        <v>2466</v>
      </c>
      <c r="I32" s="34" t="n">
        <f aca="false">H32*100/D32</f>
        <v>32.88</v>
      </c>
      <c r="J32" s="33" t="n">
        <v>29</v>
      </c>
      <c r="K32" s="35" t="n">
        <f aca="false">J32*100/D32</f>
        <v>0.386666666666667</v>
      </c>
    </row>
    <row r="33" customFormat="false" ht="12.75" hidden="false" customHeight="true" outlineLevel="0" collapsed="false">
      <c r="B33" s="22" t="s">
        <v>95</v>
      </c>
      <c r="C33" s="28" t="n">
        <v>6203</v>
      </c>
      <c r="D33" s="33" t="n">
        <v>11653</v>
      </c>
      <c r="E33" s="28" t="n">
        <v>100</v>
      </c>
      <c r="F33" s="33" t="n">
        <v>5569</v>
      </c>
      <c r="G33" s="34" t="n">
        <f aca="false">F33*100/D33</f>
        <v>47.7902686003604</v>
      </c>
      <c r="H33" s="33" t="n">
        <v>6084</v>
      </c>
      <c r="I33" s="34" t="n">
        <f aca="false">H33*100/D33</f>
        <v>52.2097313996396</v>
      </c>
      <c r="J33" s="33" t="n">
        <v>0</v>
      </c>
      <c r="K33" s="35" t="n">
        <f aca="false">J33*100/D33</f>
        <v>0</v>
      </c>
    </row>
    <row r="34" customFormat="false" ht="12.75" hidden="false" customHeight="true" outlineLevel="0" collapsed="false">
      <c r="B34" s="22" t="s">
        <v>96</v>
      </c>
      <c r="C34" s="28" t="n">
        <v>6210</v>
      </c>
      <c r="D34" s="33" t="n">
        <v>13714</v>
      </c>
      <c r="E34" s="28" t="n">
        <v>100</v>
      </c>
      <c r="F34" s="33" t="n">
        <v>10193</v>
      </c>
      <c r="G34" s="34" t="n">
        <f aca="false">F34*100/D34</f>
        <v>74.3255067813913</v>
      </c>
      <c r="H34" s="33" t="n">
        <v>3508</v>
      </c>
      <c r="I34" s="34" t="n">
        <f aca="false">H34*100/D34</f>
        <v>25.5796995770745</v>
      </c>
      <c r="J34" s="33" t="n">
        <v>13</v>
      </c>
      <c r="K34" s="35" t="n">
        <f aca="false">J34*100/D34</f>
        <v>0.0947936415341986</v>
      </c>
    </row>
    <row r="35" customFormat="false" ht="12.75" hidden="false" customHeight="true" outlineLevel="0" collapsed="false">
      <c r="B35" s="22" t="s">
        <v>97</v>
      </c>
      <c r="C35" s="28" t="n">
        <v>6217</v>
      </c>
      <c r="D35" s="33" t="n">
        <v>11022</v>
      </c>
      <c r="E35" s="28" t="n">
        <v>100</v>
      </c>
      <c r="F35" s="33" t="n">
        <v>1694</v>
      </c>
      <c r="G35" s="34" t="n">
        <f aca="false">F35*100/D35</f>
        <v>15.3692614770459</v>
      </c>
      <c r="H35" s="33" t="n">
        <v>9244</v>
      </c>
      <c r="I35" s="34" t="n">
        <f aca="false">H35*100/D35</f>
        <v>83.8686263835965</v>
      </c>
      <c r="J35" s="33" t="n">
        <v>84</v>
      </c>
      <c r="K35" s="35" t="n">
        <f aca="false">J35*100/D35</f>
        <v>0.762112139357648</v>
      </c>
    </row>
    <row r="36" customFormat="false" ht="12.75" hidden="false" customHeight="true" outlineLevel="0" collapsed="false">
      <c r="B36" s="22" t="s">
        <v>98</v>
      </c>
      <c r="C36" s="28" t="n">
        <v>6224</v>
      </c>
      <c r="D36" s="33" t="n">
        <v>19027</v>
      </c>
      <c r="E36" s="28" t="n">
        <v>100</v>
      </c>
      <c r="F36" s="33" t="n">
        <v>15144</v>
      </c>
      <c r="G36" s="34" t="n">
        <f aca="false">F36*100/D36</f>
        <v>79.5921585115888</v>
      </c>
      <c r="H36" s="33" t="n">
        <v>3837</v>
      </c>
      <c r="I36" s="34" t="n">
        <f aca="false">H36*100/D36</f>
        <v>20.1660797813633</v>
      </c>
      <c r="J36" s="33" t="n">
        <v>46</v>
      </c>
      <c r="K36" s="35" t="n">
        <f aca="false">J36*100/D36</f>
        <v>0.241761707047879</v>
      </c>
    </row>
    <row r="37" customFormat="false" ht="12.75" hidden="false" customHeight="true" outlineLevel="0" collapsed="false">
      <c r="B37" s="22" t="s">
        <v>99</v>
      </c>
      <c r="C37" s="28" t="n">
        <v>6231</v>
      </c>
      <c r="D37" s="33" t="n">
        <v>4654</v>
      </c>
      <c r="E37" s="28" t="n">
        <v>100</v>
      </c>
      <c r="F37" s="33" t="n">
        <v>596</v>
      </c>
      <c r="G37" s="34" t="n">
        <f aca="false">F37*100/D37</f>
        <v>12.8061882251826</v>
      </c>
      <c r="H37" s="33" t="n">
        <v>4048</v>
      </c>
      <c r="I37" s="34" t="n">
        <f aca="false">H37*100/D37</f>
        <v>86.9789428448646</v>
      </c>
      <c r="J37" s="33" t="n">
        <v>10</v>
      </c>
      <c r="K37" s="35" t="n">
        <f aca="false">J37*100/D37</f>
        <v>0.214868929952729</v>
      </c>
    </row>
    <row r="38" customFormat="false" ht="12.75" hidden="false" customHeight="true" outlineLevel="0" collapsed="false">
      <c r="B38" s="22" t="s">
        <v>100</v>
      </c>
      <c r="C38" s="28" t="n">
        <v>6238</v>
      </c>
      <c r="D38" s="33" t="n">
        <v>7532</v>
      </c>
      <c r="E38" s="28" t="n">
        <v>100</v>
      </c>
      <c r="F38" s="33" t="n">
        <v>4983</v>
      </c>
      <c r="G38" s="34" t="n">
        <f aca="false">F38*100/D38</f>
        <v>66.157727031333</v>
      </c>
      <c r="H38" s="33" t="n">
        <v>2523</v>
      </c>
      <c r="I38" s="34" t="n">
        <f aca="false">H38*100/D38</f>
        <v>33.4970791290494</v>
      </c>
      <c r="J38" s="33" t="n">
        <v>26</v>
      </c>
      <c r="K38" s="35" t="n">
        <f aca="false">J38*100/D38</f>
        <v>0.345193839617631</v>
      </c>
    </row>
    <row r="39" customFormat="false" ht="12.75" hidden="false" customHeight="true" outlineLevel="0" collapsed="false">
      <c r="B39" s="22" t="s">
        <v>101</v>
      </c>
      <c r="C39" s="28" t="n">
        <v>6245</v>
      </c>
      <c r="D39" s="33" t="n">
        <v>14145</v>
      </c>
      <c r="E39" s="28" t="n">
        <v>100</v>
      </c>
      <c r="F39" s="33" t="n">
        <v>13402</v>
      </c>
      <c r="G39" s="34" t="n">
        <f aca="false">F39*100/D39</f>
        <v>94.7472605160834</v>
      </c>
      <c r="H39" s="33" t="n">
        <v>732</v>
      </c>
      <c r="I39" s="34" t="n">
        <f aca="false">H39*100/D39</f>
        <v>5.17497348886532</v>
      </c>
      <c r="J39" s="33" t="n">
        <v>11</v>
      </c>
      <c r="K39" s="35" t="n">
        <f aca="false">J39*100/D39</f>
        <v>0.0777659950512549</v>
      </c>
    </row>
    <row r="40" customFormat="false" ht="12.75" hidden="false" customHeight="true" outlineLevel="0" collapsed="false">
      <c r="B40" s="22" t="s">
        <v>102</v>
      </c>
      <c r="C40" s="28" t="n">
        <v>6252</v>
      </c>
      <c r="D40" s="33" t="n">
        <v>42621</v>
      </c>
      <c r="E40" s="28" t="n">
        <v>100</v>
      </c>
      <c r="F40" s="33" t="n">
        <v>35491</v>
      </c>
      <c r="G40" s="34" t="n">
        <f aca="false">F40*100/D40</f>
        <v>83.2711574106661</v>
      </c>
      <c r="H40" s="33" t="n">
        <v>7127</v>
      </c>
      <c r="I40" s="34" t="n">
        <f aca="false">H40*100/D40</f>
        <v>16.7218038056357</v>
      </c>
      <c r="J40" s="33" t="n">
        <v>3</v>
      </c>
      <c r="K40" s="35" t="n">
        <f aca="false">J40*100/D40</f>
        <v>0.00703878369817696</v>
      </c>
    </row>
    <row r="41" customFormat="false" ht="12.75" hidden="false" customHeight="true" outlineLevel="0" collapsed="false">
      <c r="B41" s="22" t="s">
        <v>103</v>
      </c>
      <c r="C41" s="28" t="n">
        <v>6266</v>
      </c>
      <c r="D41" s="33" t="n">
        <v>6586</v>
      </c>
      <c r="E41" s="28" t="n">
        <v>100</v>
      </c>
      <c r="F41" s="33" t="n">
        <v>3859</v>
      </c>
      <c r="G41" s="34" t="n">
        <f aca="false">F41*100/D41</f>
        <v>58.5939872456726</v>
      </c>
      <c r="H41" s="33" t="n">
        <v>2714</v>
      </c>
      <c r="I41" s="34" t="n">
        <f aca="false">H41*100/D41</f>
        <v>41.2086243546918</v>
      </c>
      <c r="J41" s="33" t="n">
        <v>13</v>
      </c>
      <c r="K41" s="35" t="n">
        <f aca="false">J41*100/D41</f>
        <v>0.197388399635591</v>
      </c>
    </row>
    <row r="42" customFormat="false" ht="12.75" hidden="false" customHeight="true" outlineLevel="0" collapsed="false">
      <c r="B42" s="22" t="s">
        <v>104</v>
      </c>
      <c r="C42" s="28" t="n">
        <v>6277</v>
      </c>
      <c r="D42" s="33" t="n">
        <v>2468</v>
      </c>
      <c r="E42" s="28" t="n">
        <v>100</v>
      </c>
      <c r="F42" s="33" t="n">
        <v>478</v>
      </c>
      <c r="G42" s="34" t="n">
        <f aca="false">F42*100/D42</f>
        <v>19.3679092382496</v>
      </c>
      <c r="H42" s="33" t="n">
        <v>1990</v>
      </c>
      <c r="I42" s="34" t="n">
        <f aca="false">H42*100/D42</f>
        <v>80.6320907617504</v>
      </c>
      <c r="J42" s="33" t="n">
        <v>0</v>
      </c>
      <c r="K42" s="35" t="n">
        <f aca="false">J42*100/D42</f>
        <v>0</v>
      </c>
    </row>
    <row r="43" customFormat="false" ht="12.75" hidden="false" customHeight="true" outlineLevel="0" collapsed="false">
      <c r="B43" s="22" t="s">
        <v>105</v>
      </c>
      <c r="C43" s="28" t="n">
        <v>6280</v>
      </c>
      <c r="D43" s="33" t="n">
        <v>10002</v>
      </c>
      <c r="E43" s="28" t="n">
        <v>100</v>
      </c>
      <c r="F43" s="33" t="n">
        <v>4286</v>
      </c>
      <c r="G43" s="34" t="n">
        <f aca="false">F43*100/D43</f>
        <v>42.8514297140572</v>
      </c>
      <c r="H43" s="33" t="n">
        <v>5689</v>
      </c>
      <c r="I43" s="34" t="n">
        <f aca="false">H43*100/D43</f>
        <v>56.878624275145</v>
      </c>
      <c r="J43" s="33" t="n">
        <v>27</v>
      </c>
      <c r="K43" s="35" t="n">
        <f aca="false">J43*100/D43</f>
        <v>0.26994601079784</v>
      </c>
    </row>
    <row r="44" customFormat="false" ht="12.75" hidden="false" customHeight="true" outlineLevel="0" collapsed="false">
      <c r="B44" s="22" t="s">
        <v>106</v>
      </c>
      <c r="C44" s="28" t="n">
        <v>6287</v>
      </c>
      <c r="D44" s="33" t="n">
        <v>2837</v>
      </c>
      <c r="E44" s="28" t="n">
        <v>100</v>
      </c>
      <c r="F44" s="33" t="n">
        <v>259</v>
      </c>
      <c r="G44" s="34" t="n">
        <f aca="false">F44*100/D44</f>
        <v>9.12936200211491</v>
      </c>
      <c r="H44" s="33" t="n">
        <v>2573</v>
      </c>
      <c r="I44" s="34" t="n">
        <f aca="false">H44*100/D44</f>
        <v>90.6943954881917</v>
      </c>
      <c r="J44" s="33" t="n">
        <v>5</v>
      </c>
      <c r="K44" s="35" t="n">
        <f aca="false">J44*100/D44</f>
        <v>0.176242509693338</v>
      </c>
    </row>
    <row r="45" customFormat="false" ht="12.75" hidden="false" customHeight="true" outlineLevel="0" collapsed="false">
      <c r="B45" s="22" t="s">
        <v>107</v>
      </c>
      <c r="C45" s="28" t="n">
        <v>6294</v>
      </c>
      <c r="D45" s="33" t="n">
        <v>4858</v>
      </c>
      <c r="E45" s="28" t="n">
        <v>100</v>
      </c>
      <c r="F45" s="33" t="n">
        <v>1098</v>
      </c>
      <c r="G45" s="34" t="n">
        <f aca="false">F45*100/D45</f>
        <v>22.60189378345</v>
      </c>
      <c r="H45" s="33" t="n">
        <v>3755</v>
      </c>
      <c r="I45" s="34" t="n">
        <f aca="false">H45*100/D45</f>
        <v>77.2951832029642</v>
      </c>
      <c r="J45" s="33" t="n">
        <v>5</v>
      </c>
      <c r="K45" s="35" t="n">
        <f aca="false">J45*100/D45</f>
        <v>0.102923013585838</v>
      </c>
    </row>
    <row r="46" customFormat="false" ht="12.75" hidden="false" customHeight="true" outlineLevel="0" collapsed="false">
      <c r="B46" s="22" t="s">
        <v>108</v>
      </c>
      <c r="C46" s="28" t="n">
        <v>6301</v>
      </c>
      <c r="D46" s="33" t="n">
        <v>4964</v>
      </c>
      <c r="E46" s="28" t="n">
        <v>100</v>
      </c>
      <c r="F46" s="33" t="n">
        <v>462</v>
      </c>
      <c r="G46" s="34" t="n">
        <f aca="false">F46*100/D46</f>
        <v>9.30701047542305</v>
      </c>
      <c r="H46" s="33" t="n">
        <v>4502</v>
      </c>
      <c r="I46" s="34" t="n">
        <f aca="false">H46*100/D46</f>
        <v>90.692989524577</v>
      </c>
      <c r="J46" s="33" t="n">
        <v>0</v>
      </c>
      <c r="K46" s="35" t="n">
        <f aca="false">J46*100/D46</f>
        <v>0</v>
      </c>
    </row>
    <row r="47" customFormat="false" ht="12.75" hidden="false" customHeight="true" outlineLevel="0" collapsed="false">
      <c r="B47" s="22" t="s">
        <v>109</v>
      </c>
      <c r="C47" s="28" t="n">
        <v>6308</v>
      </c>
      <c r="D47" s="33" t="n">
        <v>956</v>
      </c>
      <c r="E47" s="28" t="n">
        <v>100</v>
      </c>
      <c r="F47" s="33" t="n">
        <v>163</v>
      </c>
      <c r="G47" s="34" t="n">
        <f aca="false">F47*100/D47</f>
        <v>17.0502092050209</v>
      </c>
      <c r="H47" s="33" t="n">
        <v>793</v>
      </c>
      <c r="I47" s="34" t="n">
        <f aca="false">H47*100/D47</f>
        <v>82.9497907949791</v>
      </c>
      <c r="J47" s="33" t="n">
        <v>0</v>
      </c>
      <c r="K47" s="35" t="n">
        <f aca="false">J47*100/D47</f>
        <v>0</v>
      </c>
    </row>
    <row r="48" customFormat="false" ht="12.75" hidden="false" customHeight="true" outlineLevel="0" collapsed="false">
      <c r="B48" s="22" t="s">
        <v>110</v>
      </c>
      <c r="C48" s="28" t="n">
        <v>6315</v>
      </c>
      <c r="D48" s="33" t="n">
        <v>5353</v>
      </c>
      <c r="E48" s="28" t="n">
        <v>100</v>
      </c>
      <c r="F48" s="33" t="n">
        <v>4167</v>
      </c>
      <c r="G48" s="34" t="n">
        <f aca="false">F48*100/D48</f>
        <v>77.8441995142911</v>
      </c>
      <c r="H48" s="33" t="n">
        <v>1178</v>
      </c>
      <c r="I48" s="34" t="n">
        <f aca="false">H48*100/D48</f>
        <v>22.0063515785541</v>
      </c>
      <c r="J48" s="33" t="n">
        <v>8</v>
      </c>
      <c r="K48" s="35" t="n">
        <f aca="false">J48*100/D48</f>
        <v>0.149448907154866</v>
      </c>
    </row>
    <row r="49" customFormat="false" ht="12.75" hidden="false" customHeight="true" outlineLevel="0" collapsed="false">
      <c r="B49" s="22" t="s">
        <v>111</v>
      </c>
      <c r="C49" s="28" t="n">
        <v>6322</v>
      </c>
      <c r="D49" s="33" t="n">
        <v>3481</v>
      </c>
      <c r="E49" s="28" t="n">
        <v>100</v>
      </c>
      <c r="F49" s="33" t="n">
        <v>278</v>
      </c>
      <c r="G49" s="34" t="n">
        <f aca="false">F49*100/D49</f>
        <v>7.98621085894858</v>
      </c>
      <c r="H49" s="33" t="n">
        <v>3203</v>
      </c>
      <c r="I49" s="34" t="n">
        <f aca="false">H49*100/D49</f>
        <v>92.0137891410514</v>
      </c>
      <c r="J49" s="33" t="n">
        <v>0</v>
      </c>
      <c r="K49" s="35" t="n">
        <f aca="false">J49*100/D49</f>
        <v>0</v>
      </c>
    </row>
    <row r="50" customFormat="false" ht="12.75" hidden="false" customHeight="true" outlineLevel="0" collapsed="false">
      <c r="B50" s="22" t="s">
        <v>112</v>
      </c>
      <c r="C50" s="28" t="n">
        <v>6329</v>
      </c>
      <c r="D50" s="33" t="n">
        <v>3640</v>
      </c>
      <c r="E50" s="28" t="n">
        <v>100</v>
      </c>
      <c r="F50" s="33" t="n">
        <v>1718</v>
      </c>
      <c r="G50" s="34" t="n">
        <f aca="false">F50*100/D50</f>
        <v>47.1978021978022</v>
      </c>
      <c r="H50" s="33" t="n">
        <v>1922</v>
      </c>
      <c r="I50" s="34" t="n">
        <f aca="false">H50*100/D50</f>
        <v>52.8021978021978</v>
      </c>
      <c r="J50" s="33" t="n">
        <v>0</v>
      </c>
      <c r="K50" s="35" t="n">
        <f aca="false">J50*100/D50</f>
        <v>0</v>
      </c>
    </row>
    <row r="51" customFormat="false" ht="12.75" hidden="false" customHeight="true" outlineLevel="0" collapsed="false">
      <c r="B51" s="22" t="s">
        <v>113</v>
      </c>
      <c r="C51" s="28" t="n">
        <v>6336</v>
      </c>
      <c r="D51" s="33" t="n">
        <v>859</v>
      </c>
      <c r="E51" s="28" t="n">
        <v>100</v>
      </c>
      <c r="F51" s="33" t="n">
        <v>336</v>
      </c>
      <c r="G51" s="34" t="n">
        <f aca="false">F51*100/D51</f>
        <v>39.1152502910361</v>
      </c>
      <c r="H51" s="33" t="n">
        <v>523</v>
      </c>
      <c r="I51" s="34" t="n">
        <f aca="false">H51*100/D51</f>
        <v>60.8847497089639</v>
      </c>
      <c r="J51" s="33" t="n">
        <v>0</v>
      </c>
      <c r="K51" s="35" t="n">
        <f aca="false">J51*100/D51</f>
        <v>0</v>
      </c>
    </row>
    <row r="52" customFormat="false" ht="12.75" hidden="false" customHeight="true" outlineLevel="0" collapsed="false">
      <c r="B52" s="22" t="s">
        <v>114</v>
      </c>
      <c r="C52" s="28" t="n">
        <v>6343</v>
      </c>
      <c r="D52" s="33" t="n">
        <v>3230</v>
      </c>
      <c r="E52" s="28" t="n">
        <v>100</v>
      </c>
      <c r="F52" s="33" t="n">
        <v>1821</v>
      </c>
      <c r="G52" s="34" t="n">
        <f aca="false">F52*100/D52</f>
        <v>56.3777089783282</v>
      </c>
      <c r="H52" s="33" t="n">
        <v>1409</v>
      </c>
      <c r="I52" s="34" t="n">
        <f aca="false">H52*100/D52</f>
        <v>43.6222910216718</v>
      </c>
      <c r="J52" s="33" t="n">
        <v>0</v>
      </c>
      <c r="K52" s="35" t="n">
        <f aca="false">J52*100/D52</f>
        <v>0</v>
      </c>
    </row>
    <row r="53" customFormat="false" ht="12.75" hidden="false" customHeight="true" outlineLevel="0" collapsed="false">
      <c r="B53" s="22" t="s">
        <v>115</v>
      </c>
      <c r="C53" s="28" t="n">
        <v>6351</v>
      </c>
      <c r="D53" s="33" t="n">
        <v>3466</v>
      </c>
      <c r="E53" s="28" t="n">
        <v>100</v>
      </c>
      <c r="F53" s="33" t="n">
        <v>808</v>
      </c>
      <c r="G53" s="34" t="n">
        <f aca="false">F53*100/D53</f>
        <v>23.3121754183497</v>
      </c>
      <c r="H53" s="33" t="n">
        <v>2658</v>
      </c>
      <c r="I53" s="34" t="n">
        <f aca="false">H53*100/D53</f>
        <v>76.6878245816503</v>
      </c>
      <c r="J53" s="33" t="n">
        <v>0</v>
      </c>
      <c r="K53" s="35" t="n">
        <f aca="false">J53*100/D53</f>
        <v>0</v>
      </c>
    </row>
    <row r="54" customFormat="false" ht="12.75" hidden="false" customHeight="true" outlineLevel="0" collapsed="false">
      <c r="B54" s="22" t="s">
        <v>116</v>
      </c>
      <c r="C54" s="28" t="n">
        <v>6357</v>
      </c>
      <c r="D54" s="33" t="n">
        <v>171530</v>
      </c>
      <c r="E54" s="28" t="n">
        <v>100</v>
      </c>
      <c r="F54" s="33" t="n">
        <v>160601</v>
      </c>
      <c r="G54" s="34" t="n">
        <f aca="false">F54*100/D54</f>
        <v>93.6285197924561</v>
      </c>
      <c r="H54" s="33" t="n">
        <v>10272</v>
      </c>
      <c r="I54" s="34" t="n">
        <f aca="false">H54*100/D54</f>
        <v>5.98845682970909</v>
      </c>
      <c r="J54" s="33" t="n">
        <v>657</v>
      </c>
      <c r="K54" s="35" t="n">
        <f aca="false">J54*100/D54</f>
        <v>0.383023377834781</v>
      </c>
    </row>
    <row r="55" customFormat="false" ht="12.75" hidden="false" customHeight="true" outlineLevel="0" collapsed="false">
      <c r="B55" s="22" t="s">
        <v>117</v>
      </c>
      <c r="C55" s="28" t="n">
        <v>6364</v>
      </c>
      <c r="D55" s="33" t="n">
        <v>17734</v>
      </c>
      <c r="E55" s="28" t="n">
        <v>100</v>
      </c>
      <c r="F55" s="33" t="n">
        <v>13367</v>
      </c>
      <c r="G55" s="34" t="n">
        <f aca="false">F55*100/D55</f>
        <v>75.3749859027856</v>
      </c>
      <c r="H55" s="33" t="n">
        <v>4366</v>
      </c>
      <c r="I55" s="34" t="n">
        <f aca="false">H55*100/D55</f>
        <v>24.6193752114582</v>
      </c>
      <c r="J55" s="33" t="n">
        <v>1</v>
      </c>
      <c r="K55" s="35" t="n">
        <f aca="false">J55*100/D55</f>
        <v>0.00563888575617458</v>
      </c>
    </row>
    <row r="56" customFormat="false" ht="12.75" hidden="false" customHeight="true" outlineLevel="0" collapsed="false">
      <c r="B56" s="22" t="s">
        <v>118</v>
      </c>
      <c r="C56" s="28" t="n">
        <v>6385</v>
      </c>
      <c r="D56" s="33" t="n">
        <v>5525</v>
      </c>
      <c r="E56" s="28" t="n">
        <v>100</v>
      </c>
      <c r="F56" s="33" t="n">
        <v>973</v>
      </c>
      <c r="G56" s="34" t="n">
        <f aca="false">F56*100/D56</f>
        <v>17.6108597285068</v>
      </c>
      <c r="H56" s="33" t="n">
        <v>4550</v>
      </c>
      <c r="I56" s="34" t="n">
        <f aca="false">H56*100/D56</f>
        <v>82.3529411764706</v>
      </c>
      <c r="J56" s="33" t="n">
        <v>2</v>
      </c>
      <c r="K56" s="35" t="n">
        <f aca="false">J56*100/D56</f>
        <v>0.0361990950226244</v>
      </c>
    </row>
    <row r="57" customFormat="false" ht="12.75" hidden="false" customHeight="true" outlineLevel="0" collapsed="false">
      <c r="B57" s="22" t="s">
        <v>119</v>
      </c>
      <c r="C57" s="28" t="n">
        <v>6392</v>
      </c>
      <c r="D57" s="33" t="n">
        <v>8852</v>
      </c>
      <c r="E57" s="28" t="n">
        <v>100</v>
      </c>
      <c r="F57" s="33" t="n">
        <v>552</v>
      </c>
      <c r="G57" s="34" t="n">
        <f aca="false">F57*100/D57</f>
        <v>6.23587889742431</v>
      </c>
      <c r="H57" s="33" t="n">
        <v>8300</v>
      </c>
      <c r="I57" s="34" t="n">
        <f aca="false">H57*100/D57</f>
        <v>93.7641211025757</v>
      </c>
      <c r="J57" s="33" t="n">
        <v>0</v>
      </c>
      <c r="K57" s="35" t="n">
        <f aca="false">J57*100/D57</f>
        <v>0</v>
      </c>
    </row>
    <row r="58" customFormat="false" ht="12.75" hidden="false" customHeight="true" outlineLevel="0" collapsed="false">
      <c r="B58" s="22" t="s">
        <v>120</v>
      </c>
      <c r="C58" s="28" t="n">
        <v>6399</v>
      </c>
      <c r="D58" s="33" t="n">
        <v>3749</v>
      </c>
      <c r="E58" s="28" t="n">
        <v>100</v>
      </c>
      <c r="F58" s="33" t="n">
        <v>326</v>
      </c>
      <c r="G58" s="34" t="n">
        <f aca="false">F58*100/D58</f>
        <v>8.69565217391304</v>
      </c>
      <c r="H58" s="33" t="n">
        <v>3423</v>
      </c>
      <c r="I58" s="34" t="n">
        <f aca="false">H58*100/D58</f>
        <v>91.304347826087</v>
      </c>
      <c r="J58" s="33" t="n">
        <v>0</v>
      </c>
      <c r="K58" s="35" t="n">
        <f aca="false">J58*100/D58</f>
        <v>0</v>
      </c>
    </row>
    <row r="59" customFormat="false" ht="12.75" hidden="false" customHeight="true" outlineLevel="0" collapsed="false">
      <c r="B59" s="22" t="s">
        <v>121</v>
      </c>
      <c r="C59" s="28" t="n">
        <v>6406</v>
      </c>
      <c r="D59" s="33" t="n">
        <v>2797</v>
      </c>
      <c r="E59" s="28" t="n">
        <v>100</v>
      </c>
      <c r="F59" s="33" t="n">
        <v>409</v>
      </c>
      <c r="G59" s="34" t="n">
        <f aca="false">F59*100/D59</f>
        <v>14.6228101537361</v>
      </c>
      <c r="H59" s="33" t="n">
        <v>2388</v>
      </c>
      <c r="I59" s="34" t="n">
        <f aca="false">H59*100/D59</f>
        <v>85.3771898462639</v>
      </c>
      <c r="J59" s="33" t="n">
        <v>0</v>
      </c>
      <c r="K59" s="35" t="n">
        <f aca="false">J59*100/D59</f>
        <v>0</v>
      </c>
    </row>
    <row r="60" customFormat="false" ht="12.75" hidden="false" customHeight="true" outlineLevel="0" collapsed="false">
      <c r="B60" s="22" t="s">
        <v>122</v>
      </c>
      <c r="C60" s="28" t="n">
        <v>6413</v>
      </c>
      <c r="D60" s="33" t="n">
        <v>26850</v>
      </c>
      <c r="E60" s="28" t="n">
        <v>100</v>
      </c>
      <c r="F60" s="33" t="n">
        <v>22539</v>
      </c>
      <c r="G60" s="34" t="n">
        <f aca="false">F60*100/D60</f>
        <v>83.9441340782123</v>
      </c>
      <c r="H60" s="33" t="n">
        <v>4272</v>
      </c>
      <c r="I60" s="34" t="n">
        <f aca="false">H60*100/D60</f>
        <v>15.9106145251397</v>
      </c>
      <c r="J60" s="33" t="n">
        <v>39</v>
      </c>
      <c r="K60" s="35" t="n">
        <f aca="false">J60*100/D60</f>
        <v>0.145251396648045</v>
      </c>
    </row>
    <row r="61" customFormat="false" ht="12.75" hidden="false" customHeight="true" outlineLevel="0" collapsed="false">
      <c r="B61" s="22" t="s">
        <v>123</v>
      </c>
      <c r="C61" s="28" t="n">
        <v>6420</v>
      </c>
      <c r="D61" s="33" t="n">
        <v>18028</v>
      </c>
      <c r="E61" s="28" t="n">
        <v>100</v>
      </c>
      <c r="F61" s="33" t="n">
        <v>13684</v>
      </c>
      <c r="G61" s="34" t="n">
        <f aca="false">F61*100/D61</f>
        <v>75.9041491013978</v>
      </c>
      <c r="H61" s="33" t="n">
        <v>4293</v>
      </c>
      <c r="I61" s="34" t="n">
        <f aca="false">H61*100/D61</f>
        <v>23.8129576214777</v>
      </c>
      <c r="J61" s="33" t="n">
        <v>51</v>
      </c>
      <c r="K61" s="35" t="n">
        <f aca="false">J61*100/D61</f>
        <v>0.282893277124473</v>
      </c>
    </row>
    <row r="62" customFormat="false" ht="12.75" hidden="false" customHeight="true" outlineLevel="0" collapsed="false">
      <c r="B62" s="22" t="s">
        <v>124</v>
      </c>
      <c r="C62" s="28" t="n">
        <v>6441</v>
      </c>
      <c r="D62" s="33" t="n">
        <v>172140</v>
      </c>
      <c r="E62" s="28" t="n">
        <v>100</v>
      </c>
      <c r="F62" s="33" t="n">
        <v>158925</v>
      </c>
      <c r="G62" s="34" t="n">
        <f aca="false">F62*100/D62</f>
        <v>92.3231090972464</v>
      </c>
      <c r="H62" s="33" t="n">
        <v>13071</v>
      </c>
      <c r="I62" s="34" t="n">
        <f aca="false">H62*100/D62</f>
        <v>7.59323806204252</v>
      </c>
      <c r="J62" s="33" t="n">
        <v>144</v>
      </c>
      <c r="K62" s="35" t="n">
        <f aca="false">J62*100/D62</f>
        <v>0.0836528407110491</v>
      </c>
    </row>
    <row r="63" customFormat="false" ht="12.75" hidden="false" customHeight="true" outlineLevel="0" collapsed="false">
      <c r="B63" s="22" t="s">
        <v>125</v>
      </c>
      <c r="C63" s="28" t="n">
        <v>6448</v>
      </c>
      <c r="D63" s="33" t="n">
        <v>3015</v>
      </c>
      <c r="E63" s="28" t="n">
        <v>100</v>
      </c>
      <c r="F63" s="33" t="n">
        <v>241</v>
      </c>
      <c r="G63" s="34" t="n">
        <f aca="false">F63*100/D63</f>
        <v>7.99336650082919</v>
      </c>
      <c r="H63" s="33" t="n">
        <v>2774</v>
      </c>
      <c r="I63" s="34" t="n">
        <f aca="false">H63*100/D63</f>
        <v>92.0066334991708</v>
      </c>
      <c r="J63" s="33" t="n">
        <v>0</v>
      </c>
      <c r="K63" s="35" t="n">
        <f aca="false">J63*100/D63</f>
        <v>0</v>
      </c>
    </row>
    <row r="64" customFormat="false" ht="12.75" hidden="false" customHeight="true" outlineLevel="0" collapsed="false">
      <c r="B64" s="22" t="s">
        <v>126</v>
      </c>
      <c r="C64" s="28" t="n">
        <v>6455</v>
      </c>
      <c r="D64" s="33" t="n">
        <v>7436</v>
      </c>
      <c r="E64" s="28" t="n">
        <v>100</v>
      </c>
      <c r="F64" s="33" t="n">
        <v>816</v>
      </c>
      <c r="G64" s="34" t="n">
        <f aca="false">F64*100/D64</f>
        <v>10.9736417428725</v>
      </c>
      <c r="H64" s="33" t="n">
        <v>6620</v>
      </c>
      <c r="I64" s="34" t="n">
        <f aca="false">H64*100/D64</f>
        <v>89.0263582571275</v>
      </c>
      <c r="J64" s="33" t="n">
        <v>0</v>
      </c>
      <c r="K64" s="35" t="n">
        <f aca="false">J64*100/D64</f>
        <v>0</v>
      </c>
    </row>
    <row r="65" customFormat="false" ht="12.75" hidden="false" customHeight="true" outlineLevel="0" collapsed="false">
      <c r="B65" s="22" t="s">
        <v>127</v>
      </c>
      <c r="C65" s="28" t="n">
        <v>6462</v>
      </c>
      <c r="D65" s="33" t="n">
        <v>5068</v>
      </c>
      <c r="E65" s="28" t="n">
        <v>100</v>
      </c>
      <c r="F65" s="33" t="n">
        <v>1642</v>
      </c>
      <c r="G65" s="34" t="n">
        <f aca="false">F65*100/D65</f>
        <v>32.3993685872139</v>
      </c>
      <c r="H65" s="33" t="n">
        <v>3425</v>
      </c>
      <c r="I65" s="34" t="n">
        <f aca="false">H65*100/D65</f>
        <v>67.5808997632202</v>
      </c>
      <c r="J65" s="33" t="n">
        <v>1</v>
      </c>
      <c r="K65" s="35" t="n">
        <f aca="false">J65*100/D65</f>
        <v>0.0197316495659037</v>
      </c>
    </row>
    <row r="66" customFormat="false" ht="12.75" hidden="false" customHeight="true" outlineLevel="0" collapsed="false">
      <c r="B66" s="22" t="s">
        <v>128</v>
      </c>
      <c r="C66" s="28" t="n">
        <v>6469</v>
      </c>
      <c r="D66" s="33" t="n">
        <v>12945</v>
      </c>
      <c r="E66" s="28" t="n">
        <v>100</v>
      </c>
      <c r="F66" s="33" t="n">
        <v>1826</v>
      </c>
      <c r="G66" s="34" t="n">
        <f aca="false">F66*100/D66</f>
        <v>14.1058323677095</v>
      </c>
      <c r="H66" s="33" t="n">
        <v>11067</v>
      </c>
      <c r="I66" s="34" t="n">
        <f aca="false">H66*100/D66</f>
        <v>85.4924681344148</v>
      </c>
      <c r="J66" s="33" t="n">
        <v>52</v>
      </c>
      <c r="K66" s="35" t="n">
        <f aca="false">J66*100/D66</f>
        <v>0.401699497875628</v>
      </c>
    </row>
    <row r="67" customFormat="false" ht="12.75" hidden="false" customHeight="true" outlineLevel="0" collapsed="false">
      <c r="B67" s="22" t="s">
        <v>129</v>
      </c>
      <c r="C67" s="28" t="n">
        <v>6476</v>
      </c>
      <c r="D67" s="33" t="n">
        <v>5315</v>
      </c>
      <c r="E67" s="28" t="n">
        <v>100</v>
      </c>
      <c r="F67" s="33" t="n">
        <v>1587</v>
      </c>
      <c r="G67" s="34" t="n">
        <f aca="false">F67*100/D67</f>
        <v>29.8588899341486</v>
      </c>
      <c r="H67" s="33" t="n">
        <v>3712</v>
      </c>
      <c r="I67" s="34" t="n">
        <f aca="false">H67*100/D67</f>
        <v>69.8400752587018</v>
      </c>
      <c r="J67" s="33" t="n">
        <v>16</v>
      </c>
      <c r="K67" s="35" t="n">
        <f aca="false">J67*100/D67</f>
        <v>0.301034807149577</v>
      </c>
    </row>
    <row r="68" customFormat="false" ht="12.75" hidden="false" customHeight="true" outlineLevel="0" collapsed="false">
      <c r="B68" s="22" t="s">
        <v>130</v>
      </c>
      <c r="C68" s="28" t="n">
        <v>6483</v>
      </c>
      <c r="D68" s="33" t="n">
        <v>9790</v>
      </c>
      <c r="E68" s="28" t="n">
        <v>100</v>
      </c>
      <c r="F68" s="33" t="n">
        <v>6983</v>
      </c>
      <c r="G68" s="34" t="n">
        <f aca="false">F68*100/D68</f>
        <v>71.3278855975485</v>
      </c>
      <c r="H68" s="33" t="n">
        <v>2791</v>
      </c>
      <c r="I68" s="34" t="n">
        <f aca="false">H68*100/D68</f>
        <v>28.5086823289071</v>
      </c>
      <c r="J68" s="33" t="n">
        <v>16</v>
      </c>
      <c r="K68" s="35" t="n">
        <f aca="false">J68*100/D68</f>
        <v>0.163432073544433</v>
      </c>
    </row>
    <row r="69" customFormat="false" ht="12.75" hidden="false" customHeight="true" outlineLevel="0" collapsed="false">
      <c r="B69" s="22" t="s">
        <v>131</v>
      </c>
      <c r="C69" s="28" t="n">
        <v>6497</v>
      </c>
      <c r="D69" s="33" t="n">
        <v>25397</v>
      </c>
      <c r="E69" s="28" t="n">
        <v>100</v>
      </c>
      <c r="F69" s="33" t="n">
        <v>17894</v>
      </c>
      <c r="G69" s="34" t="n">
        <f aca="false">F69*100/D69</f>
        <v>70.4571406071583</v>
      </c>
      <c r="H69" s="33" t="n">
        <v>7490</v>
      </c>
      <c r="I69" s="34" t="n">
        <f aca="false">H69*100/D69</f>
        <v>29.4916722447533</v>
      </c>
      <c r="J69" s="33" t="n">
        <v>13</v>
      </c>
      <c r="K69" s="35" t="n">
        <f aca="false">J69*100/D69</f>
        <v>0.0511871480883569</v>
      </c>
    </row>
    <row r="70" customFormat="false" ht="12.75" hidden="false" customHeight="true" outlineLevel="0" collapsed="false">
      <c r="B70" s="22" t="s">
        <v>132</v>
      </c>
      <c r="C70" s="28" t="n">
        <v>6505</v>
      </c>
      <c r="D70" s="33" t="n">
        <v>4339</v>
      </c>
      <c r="E70" s="28" t="n">
        <v>100</v>
      </c>
      <c r="F70" s="33" t="n">
        <v>2715</v>
      </c>
      <c r="G70" s="34" t="n">
        <f aca="false">F70*100/D70</f>
        <v>62.5720212030422</v>
      </c>
      <c r="H70" s="33" t="n">
        <v>1610</v>
      </c>
      <c r="I70" s="34" t="n">
        <f aca="false">H70*100/D70</f>
        <v>37.1053238073289</v>
      </c>
      <c r="J70" s="33" t="n">
        <v>14</v>
      </c>
      <c r="K70" s="35" t="n">
        <f aca="false">J70*100/D70</f>
        <v>0.322654989628947</v>
      </c>
    </row>
    <row r="71" customFormat="false" ht="12.75" hidden="false" customHeight="true" outlineLevel="0" collapsed="false">
      <c r="B71" s="22" t="s">
        <v>133</v>
      </c>
      <c r="C71" s="28" t="n">
        <v>6511</v>
      </c>
      <c r="D71" s="33" t="n">
        <v>3134</v>
      </c>
      <c r="E71" s="28" t="n">
        <v>100</v>
      </c>
      <c r="F71" s="33" t="n">
        <v>611</v>
      </c>
      <c r="G71" s="34" t="n">
        <f aca="false">F71*100/D71</f>
        <v>19.4958519463944</v>
      </c>
      <c r="H71" s="33" t="n">
        <v>2513</v>
      </c>
      <c r="I71" s="34" t="n">
        <f aca="false">H71*100/D71</f>
        <v>80.1850670070198</v>
      </c>
      <c r="J71" s="33" t="n">
        <v>10</v>
      </c>
      <c r="K71" s="35" t="n">
        <f aca="false">J71*100/D71</f>
        <v>0.319081046585833</v>
      </c>
    </row>
    <row r="72" customFormat="false" ht="12.75" hidden="false" customHeight="true" outlineLevel="0" collapsed="false">
      <c r="B72" s="22" t="s">
        <v>134</v>
      </c>
      <c r="C72" s="28" t="n">
        <v>6158</v>
      </c>
      <c r="D72" s="33" t="n">
        <v>5327</v>
      </c>
      <c r="E72" s="28" t="n">
        <v>100</v>
      </c>
      <c r="F72" s="33" t="n">
        <v>2213</v>
      </c>
      <c r="G72" s="34" t="n">
        <f aca="false">F72*100/D72</f>
        <v>41.5430824103623</v>
      </c>
      <c r="H72" s="33" t="n">
        <v>3083</v>
      </c>
      <c r="I72" s="34" t="n">
        <f aca="false">H72*100/D72</f>
        <v>57.8749765346349</v>
      </c>
      <c r="J72" s="33" t="n">
        <v>31</v>
      </c>
      <c r="K72" s="35" t="n">
        <f aca="false">J72*100/D72</f>
        <v>0.581941055002816</v>
      </c>
    </row>
    <row r="73" customFormat="false" ht="12.75" hidden="false" customHeight="true" outlineLevel="0" collapsed="false">
      <c r="B73" s="22" t="s">
        <v>133</v>
      </c>
      <c r="C73" s="28" t="n">
        <v>6525</v>
      </c>
      <c r="D73" s="33" t="n">
        <v>10418</v>
      </c>
      <c r="E73" s="28" t="n">
        <v>100</v>
      </c>
      <c r="F73" s="33" t="n">
        <v>6999</v>
      </c>
      <c r="G73" s="34" t="n">
        <f aca="false">F73*100/D73</f>
        <v>67.1818007295066</v>
      </c>
      <c r="H73" s="33" t="n">
        <v>3419</v>
      </c>
      <c r="I73" s="34" t="n">
        <f aca="false">H73*100/D73</f>
        <v>32.8181992704934</v>
      </c>
      <c r="J73" s="33" t="n">
        <v>0</v>
      </c>
      <c r="K73" s="35" t="n">
        <f aca="false">J73*100/D73</f>
        <v>0</v>
      </c>
    </row>
    <row r="74" customFormat="false" ht="12.75" hidden="false" customHeight="true" outlineLevel="0" collapsed="false">
      <c r="B74" s="22" t="s">
        <v>135</v>
      </c>
      <c r="C74" s="28" t="n">
        <v>6532</v>
      </c>
      <c r="D74" s="33" t="n">
        <v>17012</v>
      </c>
      <c r="E74" s="28" t="n">
        <v>100</v>
      </c>
      <c r="F74" s="33" t="n">
        <v>12294</v>
      </c>
      <c r="G74" s="34" t="n">
        <f aca="false">F74*100/D74</f>
        <v>72.2666353162474</v>
      </c>
      <c r="H74" s="33" t="n">
        <v>4700</v>
      </c>
      <c r="I74" s="34" t="n">
        <f aca="false">H74*100/D74</f>
        <v>27.6275570185751</v>
      </c>
      <c r="J74" s="33" t="n">
        <v>18</v>
      </c>
      <c r="K74" s="35" t="n">
        <f aca="false">J74*100/D74</f>
        <v>0.105807665177522</v>
      </c>
    </row>
    <row r="75" customFormat="false" ht="12.75" hidden="false" customHeight="true" outlineLevel="0" collapsed="false">
      <c r="B75" s="22" t="s">
        <v>136</v>
      </c>
      <c r="C75" s="28" t="n">
        <v>6547</v>
      </c>
      <c r="D75" s="33" t="n">
        <v>4980</v>
      </c>
      <c r="E75" s="28" t="n">
        <v>100</v>
      </c>
      <c r="F75" s="33" t="n">
        <v>1734</v>
      </c>
      <c r="G75" s="34" t="n">
        <f aca="false">F75*100/D75</f>
        <v>34.8192771084337</v>
      </c>
      <c r="H75" s="33" t="n">
        <v>3231</v>
      </c>
      <c r="I75" s="34" t="n">
        <f aca="false">H75*100/D75</f>
        <v>64.8795180722892</v>
      </c>
      <c r="J75" s="33" t="n">
        <v>15</v>
      </c>
      <c r="K75" s="35" t="n">
        <f aca="false">J75*100/D75</f>
        <v>0.301204819277108</v>
      </c>
    </row>
    <row r="76" customFormat="false" ht="12.75" hidden="false" customHeight="true" outlineLevel="0" collapsed="false">
      <c r="B76" s="22" t="s">
        <v>137</v>
      </c>
      <c r="C76" s="28" t="n">
        <v>6553</v>
      </c>
      <c r="D76" s="33" t="n">
        <v>1737</v>
      </c>
      <c r="E76" s="28" t="n">
        <v>100</v>
      </c>
      <c r="F76" s="33" t="n">
        <v>493</v>
      </c>
      <c r="G76" s="34" t="n">
        <f aca="false">F76*100/D76</f>
        <v>28.3822682786413</v>
      </c>
      <c r="H76" s="33" t="n">
        <v>1236</v>
      </c>
      <c r="I76" s="34" t="n">
        <f aca="false">H76*100/D76</f>
        <v>71.1571675302245</v>
      </c>
      <c r="J76" s="33" t="n">
        <v>8</v>
      </c>
      <c r="K76" s="35" t="n">
        <f aca="false">J76*100/D76</f>
        <v>0.460564191134139</v>
      </c>
    </row>
    <row r="77" customFormat="false" ht="12.75" hidden="false" customHeight="true" outlineLevel="0" collapsed="false">
      <c r="B77" s="22" t="s">
        <v>138</v>
      </c>
      <c r="C77" s="28" t="n">
        <v>6574</v>
      </c>
      <c r="D77" s="33" t="n">
        <v>4498</v>
      </c>
      <c r="E77" s="28" t="n">
        <v>100</v>
      </c>
      <c r="F77" s="33" t="n">
        <v>2274</v>
      </c>
      <c r="G77" s="34" t="n">
        <f aca="false">F77*100/D77</f>
        <v>50.555802578924</v>
      </c>
      <c r="H77" s="33" t="n">
        <v>2209</v>
      </c>
      <c r="I77" s="34" t="n">
        <f aca="false">H77*100/D77</f>
        <v>49.1107158737217</v>
      </c>
      <c r="J77" s="33" t="n">
        <v>15</v>
      </c>
      <c r="K77" s="35" t="n">
        <f aca="false">J77*100/D77</f>
        <v>0.33348154735438</v>
      </c>
    </row>
    <row r="78" customFormat="false" ht="12.75" hidden="false" customHeight="true" outlineLevel="0" collapsed="false">
      <c r="B78" s="22" t="s">
        <v>139</v>
      </c>
      <c r="C78" s="28" t="n">
        <v>6581</v>
      </c>
      <c r="D78" s="33" t="n">
        <v>26771</v>
      </c>
      <c r="E78" s="28" t="n">
        <v>100</v>
      </c>
      <c r="F78" s="33" t="n">
        <v>21426</v>
      </c>
      <c r="G78" s="34" t="n">
        <f aca="false">F78*100/D78</f>
        <v>80.034365544806</v>
      </c>
      <c r="H78" s="33" t="n">
        <v>5345</v>
      </c>
      <c r="I78" s="34" t="n">
        <f aca="false">H78*100/D78</f>
        <v>19.9656344551941</v>
      </c>
      <c r="J78" s="33" t="n">
        <v>0</v>
      </c>
      <c r="K78" s="35" t="n">
        <f aca="false">J78*100/D78</f>
        <v>0</v>
      </c>
    </row>
    <row r="79" customFormat="false" ht="12.75" hidden="false" customHeight="true" outlineLevel="0" collapsed="false">
      <c r="B79" s="22" t="s">
        <v>140</v>
      </c>
      <c r="C79" s="28" t="n">
        <v>6588</v>
      </c>
      <c r="D79" s="33" t="n">
        <v>14429</v>
      </c>
      <c r="E79" s="28" t="n">
        <v>100</v>
      </c>
      <c r="F79" s="33" t="n">
        <v>7869</v>
      </c>
      <c r="G79" s="34" t="n">
        <f aca="false">F79*100/D79</f>
        <v>54.5360038810728</v>
      </c>
      <c r="H79" s="33" t="n">
        <v>6547</v>
      </c>
      <c r="I79" s="34" t="n">
        <f aca="false">H79*100/D79</f>
        <v>45.3738997851549</v>
      </c>
      <c r="J79" s="33" t="n">
        <v>13</v>
      </c>
      <c r="K79" s="35" t="n">
        <f aca="false">J79*100/D79</f>
        <v>0.0900963337722642</v>
      </c>
    </row>
    <row r="80" customFormat="false" ht="12.75" hidden="false" customHeight="true" outlineLevel="0" collapsed="false">
      <c r="B80" s="22" t="s">
        <v>141</v>
      </c>
      <c r="C80" s="28" t="n">
        <v>6595</v>
      </c>
      <c r="D80" s="33" t="n">
        <v>31049</v>
      </c>
      <c r="E80" s="28" t="n">
        <v>100</v>
      </c>
      <c r="F80" s="33" t="n">
        <v>27510</v>
      </c>
      <c r="G80" s="34" t="n">
        <f aca="false">F80*100/D80</f>
        <v>88.6018873393668</v>
      </c>
      <c r="H80" s="33" t="n">
        <v>3452</v>
      </c>
      <c r="I80" s="34" t="n">
        <f aca="false">H80*100/D80</f>
        <v>11.1179103996908</v>
      </c>
      <c r="J80" s="33" t="n">
        <v>87</v>
      </c>
      <c r="K80" s="35" t="n">
        <f aca="false">J80*100/D80</f>
        <v>0.280202260942381</v>
      </c>
    </row>
    <row r="81" customFormat="false" ht="12.75" hidden="false" customHeight="true" outlineLevel="0" collapsed="false">
      <c r="B81" s="22" t="s">
        <v>142</v>
      </c>
      <c r="C81" s="28" t="n">
        <v>6602</v>
      </c>
      <c r="D81" s="33" t="n">
        <v>8224</v>
      </c>
      <c r="E81" s="28" t="n">
        <v>100</v>
      </c>
      <c r="F81" s="33" t="n">
        <v>5141</v>
      </c>
      <c r="G81" s="34" t="n">
        <f aca="false">F81*100/D81</f>
        <v>62.5121595330739</v>
      </c>
      <c r="H81" s="33" t="n">
        <v>3064</v>
      </c>
      <c r="I81" s="34" t="n">
        <f aca="false">H81*100/D81</f>
        <v>37.2568093385214</v>
      </c>
      <c r="J81" s="33" t="n">
        <v>19</v>
      </c>
      <c r="K81" s="35" t="n">
        <f aca="false">J81*100/D81</f>
        <v>0.231031128404669</v>
      </c>
    </row>
    <row r="82" customFormat="false" ht="12.75" hidden="false" customHeight="true" outlineLevel="0" collapsed="false">
      <c r="B82" s="22" t="s">
        <v>143</v>
      </c>
      <c r="C82" s="28" t="n">
        <v>6609</v>
      </c>
      <c r="D82" s="33" t="n">
        <v>12123</v>
      </c>
      <c r="E82" s="28" t="n">
        <v>100</v>
      </c>
      <c r="F82" s="33" t="n">
        <v>1426</v>
      </c>
      <c r="G82" s="34" t="n">
        <f aca="false">F82*100/D82</f>
        <v>11.7627649921637</v>
      </c>
      <c r="H82" s="33" t="n">
        <v>10697</v>
      </c>
      <c r="I82" s="34" t="n">
        <f aca="false">H82*100/D82</f>
        <v>88.2372350078364</v>
      </c>
      <c r="J82" s="33" t="n">
        <v>0</v>
      </c>
      <c r="K82" s="35" t="n">
        <f aca="false">J82*100/D82</f>
        <v>0</v>
      </c>
    </row>
    <row r="83" customFormat="false" ht="12.75" hidden="false" customHeight="true" outlineLevel="0" collapsed="false">
      <c r="B83" s="22" t="s">
        <v>144</v>
      </c>
      <c r="C83" s="28" t="n">
        <v>6616</v>
      </c>
      <c r="D83" s="33" t="n">
        <v>1885</v>
      </c>
      <c r="E83" s="28" t="n">
        <v>100</v>
      </c>
      <c r="F83" s="33" t="n">
        <v>104</v>
      </c>
      <c r="G83" s="34" t="n">
        <f aca="false">F83*100/D83</f>
        <v>5.51724137931035</v>
      </c>
      <c r="H83" s="33" t="n">
        <v>1773</v>
      </c>
      <c r="I83" s="34" t="n">
        <f aca="false">H83*100/D83</f>
        <v>94.0583554376658</v>
      </c>
      <c r="J83" s="33" t="n">
        <v>8</v>
      </c>
      <c r="K83" s="35" t="n">
        <f aca="false">J83*100/D83</f>
        <v>0.424403183023873</v>
      </c>
    </row>
    <row r="84" customFormat="false" ht="12.75" hidden="false" customHeight="true" outlineLevel="0" collapsed="false">
      <c r="B84" s="22" t="s">
        <v>145</v>
      </c>
      <c r="C84" s="28" t="n">
        <v>6623</v>
      </c>
      <c r="D84" s="33" t="n">
        <v>29602</v>
      </c>
      <c r="E84" s="28" t="n">
        <v>100</v>
      </c>
      <c r="F84" s="33" t="n">
        <v>26415</v>
      </c>
      <c r="G84" s="34" t="n">
        <f aca="false">F84*100/D84</f>
        <v>89.2338355516519</v>
      </c>
      <c r="H84" s="33" t="n">
        <v>3187</v>
      </c>
      <c r="I84" s="34" t="n">
        <f aca="false">H84*100/D84</f>
        <v>10.7661644483481</v>
      </c>
      <c r="J84" s="33" t="n">
        <v>0</v>
      </c>
      <c r="K84" s="35" t="n">
        <f aca="false">J84*100/D84</f>
        <v>0</v>
      </c>
    </row>
    <row r="85" customFormat="false" ht="12.75" hidden="false" customHeight="true" outlineLevel="0" collapsed="false">
      <c r="B85" s="22" t="s">
        <v>146</v>
      </c>
      <c r="C85" s="28" t="n">
        <v>6630</v>
      </c>
      <c r="D85" s="33" t="n">
        <v>1048</v>
      </c>
      <c r="E85" s="28" t="n">
        <v>100</v>
      </c>
      <c r="F85" s="33" t="n">
        <v>332</v>
      </c>
      <c r="G85" s="34" t="n">
        <f aca="false">F85*100/D85</f>
        <v>31.6793893129771</v>
      </c>
      <c r="H85" s="33" t="n">
        <v>716</v>
      </c>
      <c r="I85" s="34" t="n">
        <f aca="false">H85*100/D85</f>
        <v>68.3206106870229</v>
      </c>
      <c r="J85" s="33" t="n">
        <v>0</v>
      </c>
      <c r="K85" s="35" t="n">
        <f aca="false">J85*100/D85</f>
        <v>0</v>
      </c>
    </row>
    <row r="86" customFormat="false" ht="12.75" hidden="false" customHeight="true" outlineLevel="0" collapsed="false">
      <c r="B86" s="22" t="s">
        <v>147</v>
      </c>
      <c r="C86" s="28" t="n">
        <v>6638</v>
      </c>
      <c r="D86" s="33" t="n">
        <v>55665</v>
      </c>
      <c r="E86" s="28" t="n">
        <v>100</v>
      </c>
      <c r="F86" s="33" t="n">
        <v>40283</v>
      </c>
      <c r="G86" s="34" t="n">
        <f aca="false">F86*100/D86</f>
        <v>72.366837330459</v>
      </c>
      <c r="H86" s="33" t="n">
        <v>15381</v>
      </c>
      <c r="I86" s="34" t="n">
        <f aca="false">H86*100/D86</f>
        <v>27.6313662085691</v>
      </c>
      <c r="J86" s="33" t="n">
        <v>1</v>
      </c>
      <c r="K86" s="35" t="n">
        <f aca="false">J86*100/D86</f>
        <v>0.00179646097188539</v>
      </c>
    </row>
    <row r="87" customFormat="false" ht="12.75" hidden="false" customHeight="true" outlineLevel="0" collapsed="false">
      <c r="B87" s="22" t="s">
        <v>148</v>
      </c>
      <c r="C87" s="28" t="n">
        <v>6644</v>
      </c>
      <c r="D87" s="33" t="n">
        <v>5676</v>
      </c>
      <c r="E87" s="28" t="n">
        <v>100</v>
      </c>
      <c r="F87" s="33" t="n">
        <v>4576</v>
      </c>
      <c r="G87" s="34" t="n">
        <f aca="false">F87*100/D87</f>
        <v>80.6201550387597</v>
      </c>
      <c r="H87" s="33" t="n">
        <v>1049</v>
      </c>
      <c r="I87" s="34" t="n">
        <f aca="false">H87*100/D87</f>
        <v>18.4813248766737</v>
      </c>
      <c r="J87" s="33" t="n">
        <v>51</v>
      </c>
      <c r="K87" s="35" t="n">
        <f aca="false">J87*100/D87</f>
        <v>0.898520084566596</v>
      </c>
    </row>
    <row r="88" customFormat="false" ht="12.75" hidden="false" customHeight="true" outlineLevel="0" collapsed="false">
      <c r="B88" s="22" t="s">
        <v>149</v>
      </c>
      <c r="C88" s="28" t="n">
        <v>6648</v>
      </c>
      <c r="D88" s="33" t="n">
        <v>14048</v>
      </c>
      <c r="E88" s="28" t="n">
        <v>100</v>
      </c>
      <c r="F88" s="33" t="n">
        <v>11313</v>
      </c>
      <c r="G88" s="34" t="n">
        <f aca="false">F88*100/D88</f>
        <v>80.5310364464692</v>
      </c>
      <c r="H88" s="33" t="n">
        <v>2735</v>
      </c>
      <c r="I88" s="34" t="n">
        <f aca="false">H88*100/D88</f>
        <v>19.4689635535308</v>
      </c>
      <c r="J88" s="33" t="n">
        <v>0</v>
      </c>
      <c r="K88" s="35" t="n">
        <f aca="false">J88*100/D88</f>
        <v>0</v>
      </c>
    </row>
    <row r="89" customFormat="false" ht="12.75" hidden="false" customHeight="true" outlineLevel="0" collapsed="false">
      <c r="B89" s="22" t="s">
        <v>150</v>
      </c>
      <c r="C89" s="28" t="n">
        <v>6651</v>
      </c>
      <c r="D89" s="33" t="n">
        <v>5860</v>
      </c>
      <c r="E89" s="28" t="n">
        <v>100</v>
      </c>
      <c r="F89" s="33" t="n">
        <v>291</v>
      </c>
      <c r="G89" s="34" t="n">
        <f aca="false">F89*100/D89</f>
        <v>4.96587030716724</v>
      </c>
      <c r="H89" s="33" t="n">
        <v>5545</v>
      </c>
      <c r="I89" s="34" t="n">
        <f aca="false">H89*100/D89</f>
        <v>94.6245733788396</v>
      </c>
      <c r="J89" s="33" t="n">
        <v>24</v>
      </c>
      <c r="K89" s="35" t="n">
        <f aca="false">J89*100/D89</f>
        <v>0.409556313993174</v>
      </c>
    </row>
    <row r="90" customFormat="false" ht="12.75" hidden="false" customHeight="true" outlineLevel="0" collapsed="false">
      <c r="B90" s="22" t="s">
        <v>151</v>
      </c>
      <c r="C90" s="28" t="n">
        <v>6655</v>
      </c>
      <c r="D90" s="33" t="n">
        <v>2952</v>
      </c>
      <c r="E90" s="28" t="n">
        <v>100</v>
      </c>
      <c r="F90" s="33" t="n">
        <v>1534</v>
      </c>
      <c r="G90" s="34" t="n">
        <f aca="false">F90*100/D90</f>
        <v>51.9647696476965</v>
      </c>
      <c r="H90" s="33" t="n">
        <v>1400</v>
      </c>
      <c r="I90" s="34" t="n">
        <f aca="false">H90*100/D90</f>
        <v>47.4254742547426</v>
      </c>
      <c r="J90" s="33" t="n">
        <v>18</v>
      </c>
      <c r="K90" s="35" t="n">
        <f aca="false">J90*100/D90</f>
        <v>0.609756097560976</v>
      </c>
    </row>
    <row r="91" customFormat="false" ht="12.75" hidden="false" customHeight="true" outlineLevel="0" collapsed="false">
      <c r="B91" s="22" t="s">
        <v>152</v>
      </c>
      <c r="C91" s="28" t="n">
        <v>6665</v>
      </c>
      <c r="D91" s="33" t="n">
        <v>8097</v>
      </c>
      <c r="E91" s="28" t="n">
        <v>100</v>
      </c>
      <c r="F91" s="33" t="n">
        <v>5625</v>
      </c>
      <c r="G91" s="34" t="n">
        <f aca="false">F91*100/D91</f>
        <v>69.4701741385699</v>
      </c>
      <c r="H91" s="33" t="n">
        <v>2466</v>
      </c>
      <c r="I91" s="34" t="n">
        <f aca="false">H91*100/D91</f>
        <v>30.455724342349</v>
      </c>
      <c r="J91" s="33" t="n">
        <v>6</v>
      </c>
      <c r="K91" s="35" t="n">
        <f aca="false">J91*100/D91</f>
        <v>0.0741015190811412</v>
      </c>
    </row>
    <row r="92" customFormat="false" ht="12.75" hidden="false" customHeight="true" outlineLevel="0" collapsed="false">
      <c r="B92" s="22" t="s">
        <v>153</v>
      </c>
      <c r="C92" s="28" t="n">
        <v>6672</v>
      </c>
      <c r="D92" s="33" t="n">
        <v>4452</v>
      </c>
      <c r="E92" s="28" t="n">
        <v>100</v>
      </c>
      <c r="F92" s="33" t="n">
        <v>437</v>
      </c>
      <c r="G92" s="34" t="n">
        <f aca="false">F92*100/D92</f>
        <v>9.81581311769991</v>
      </c>
      <c r="H92" s="33" t="n">
        <v>4008</v>
      </c>
      <c r="I92" s="34" t="n">
        <f aca="false">H92*100/D92</f>
        <v>90.0269541778976</v>
      </c>
      <c r="J92" s="33" t="n">
        <v>7</v>
      </c>
      <c r="K92" s="35" t="n">
        <f aca="false">J92*100/D92</f>
        <v>0.157232704402516</v>
      </c>
    </row>
    <row r="93" customFormat="false" ht="12.75" hidden="false" customHeight="true" outlineLevel="0" collapsed="false">
      <c r="B93" s="22" t="s">
        <v>154</v>
      </c>
      <c r="C93" s="28" t="n">
        <v>6679</v>
      </c>
      <c r="D93" s="33" t="n">
        <v>4643</v>
      </c>
      <c r="E93" s="28" t="n">
        <v>100</v>
      </c>
      <c r="F93" s="33" t="n">
        <v>581</v>
      </c>
      <c r="G93" s="34" t="n">
        <f aca="false">F93*100/D93</f>
        <v>12.5134611242731</v>
      </c>
      <c r="H93" s="33" t="n">
        <v>4030</v>
      </c>
      <c r="I93" s="34" t="n">
        <f aca="false">H93*100/D93</f>
        <v>86.7973293129442</v>
      </c>
      <c r="J93" s="33" t="n">
        <v>32</v>
      </c>
      <c r="K93" s="35" t="n">
        <f aca="false">J93*100/D93</f>
        <v>0.689209562782684</v>
      </c>
    </row>
    <row r="94" customFormat="false" ht="12.75" hidden="false" customHeight="true" outlineLevel="0" collapsed="false">
      <c r="B94" s="22" t="s">
        <v>155</v>
      </c>
      <c r="C94" s="28" t="n">
        <v>6686</v>
      </c>
      <c r="D94" s="33" t="n">
        <v>7186</v>
      </c>
      <c r="E94" s="28" t="n">
        <v>100</v>
      </c>
      <c r="F94" s="33" t="n">
        <v>741</v>
      </c>
      <c r="G94" s="34" t="n">
        <f aca="false">F94*100/D94</f>
        <v>10.3117172279432</v>
      </c>
      <c r="H94" s="33" t="n">
        <v>6427</v>
      </c>
      <c r="I94" s="34" t="n">
        <f aca="false">H94*100/D94</f>
        <v>89.4377957138881</v>
      </c>
      <c r="J94" s="33" t="n">
        <v>18</v>
      </c>
      <c r="K94" s="35" t="n">
        <f aca="false">J94*100/D94</f>
        <v>0.250487058168661</v>
      </c>
    </row>
    <row r="95" customFormat="false" ht="12.75" hidden="false" customHeight="true" outlineLevel="0" collapsed="false">
      <c r="B95" s="22" t="s">
        <v>156</v>
      </c>
      <c r="C95" s="28" t="n">
        <v>6693</v>
      </c>
      <c r="D95" s="33" t="n">
        <v>3443</v>
      </c>
      <c r="E95" s="28" t="n">
        <v>100</v>
      </c>
      <c r="F95" s="33" t="n">
        <v>1139</v>
      </c>
      <c r="G95" s="34" t="n">
        <f aca="false">F95*100/D95</f>
        <v>33.0816148707523</v>
      </c>
      <c r="H95" s="33" t="n">
        <v>2302</v>
      </c>
      <c r="I95" s="34" t="n">
        <f aca="false">H95*100/D95</f>
        <v>66.8602962532675</v>
      </c>
      <c r="J95" s="33" t="n">
        <v>2</v>
      </c>
      <c r="K95" s="35" t="n">
        <f aca="false">J95*100/D95</f>
        <v>0.0580888759802498</v>
      </c>
    </row>
    <row r="96" customFormat="false" ht="12.75" hidden="false" customHeight="true" outlineLevel="0" collapsed="false">
      <c r="B96" s="22" t="s">
        <v>157</v>
      </c>
      <c r="C96" s="28" t="n">
        <v>6700</v>
      </c>
      <c r="D96" s="33" t="n">
        <v>6347</v>
      </c>
      <c r="E96" s="28" t="n">
        <v>100</v>
      </c>
      <c r="F96" s="33" t="n">
        <v>2214</v>
      </c>
      <c r="G96" s="34" t="n">
        <f aca="false">F96*100/D96</f>
        <v>34.8826217110446</v>
      </c>
      <c r="H96" s="33" t="n">
        <v>4133</v>
      </c>
      <c r="I96" s="34" t="n">
        <f aca="false">H96*100/D96</f>
        <v>65.1173782889554</v>
      </c>
      <c r="J96" s="33" t="n">
        <v>0</v>
      </c>
      <c r="K96" s="35" t="n">
        <f aca="false">J96*100/D96</f>
        <v>0</v>
      </c>
    </row>
    <row r="97" customFormat="false" ht="12.75" hidden="false" customHeight="true" outlineLevel="0" collapsed="false">
      <c r="B97" s="22" t="s">
        <v>158</v>
      </c>
      <c r="C97" s="28" t="n">
        <v>6707</v>
      </c>
      <c r="D97" s="33" t="n">
        <v>9175</v>
      </c>
      <c r="E97" s="28" t="n">
        <v>100</v>
      </c>
      <c r="F97" s="33" t="n">
        <v>1126</v>
      </c>
      <c r="G97" s="34" t="n">
        <f aca="false">F97*100/D97</f>
        <v>12.2724795640327</v>
      </c>
      <c r="H97" s="33" t="n">
        <v>8041</v>
      </c>
      <c r="I97" s="34" t="n">
        <f aca="false">H97*100/D97</f>
        <v>87.6403269754768</v>
      </c>
      <c r="J97" s="33" t="n">
        <v>8</v>
      </c>
      <c r="K97" s="35" t="n">
        <f aca="false">J97*100/D97</f>
        <v>0.0871934604904632</v>
      </c>
    </row>
    <row r="98" customFormat="false" ht="12.75" hidden="false" customHeight="true" outlineLevel="0" collapsed="false">
      <c r="B98" s="22" t="s">
        <v>159</v>
      </c>
      <c r="C98" s="28" t="n">
        <v>6714</v>
      </c>
      <c r="D98" s="33" t="n">
        <v>8882</v>
      </c>
      <c r="E98" s="28" t="n">
        <v>100</v>
      </c>
      <c r="F98" s="33" t="n">
        <v>1121</v>
      </c>
      <c r="G98" s="34" t="n">
        <f aca="false">F98*100/D98</f>
        <v>12.6210312992569</v>
      </c>
      <c r="H98" s="33" t="n">
        <v>7748</v>
      </c>
      <c r="I98" s="34" t="n">
        <f aca="false">H98*100/D98</f>
        <v>87.2326052690835</v>
      </c>
      <c r="J98" s="33" t="n">
        <v>13</v>
      </c>
      <c r="K98" s="35" t="n">
        <f aca="false">J98*100/D98</f>
        <v>0.146363431659536</v>
      </c>
    </row>
    <row r="99" customFormat="false" ht="12.75" hidden="false" customHeight="true" outlineLevel="0" collapsed="false">
      <c r="B99" s="22" t="s">
        <v>160</v>
      </c>
      <c r="C99" s="28" t="n">
        <v>6721</v>
      </c>
      <c r="D99" s="33" t="n">
        <v>2797</v>
      </c>
      <c r="E99" s="28" t="n">
        <v>100</v>
      </c>
      <c r="F99" s="33" t="n">
        <v>240</v>
      </c>
      <c r="G99" s="34" t="n">
        <f aca="false">F99*100/D99</f>
        <v>8.58062209510189</v>
      </c>
      <c r="H99" s="33" t="n">
        <v>2557</v>
      </c>
      <c r="I99" s="34" t="n">
        <f aca="false">H99*100/D99</f>
        <v>91.4193779048981</v>
      </c>
      <c r="J99" s="33" t="n">
        <v>0</v>
      </c>
      <c r="K99" s="35" t="n">
        <f aca="false">J99*100/D99</f>
        <v>0</v>
      </c>
    </row>
    <row r="100" customFormat="false" ht="12.75" hidden="false" customHeight="true" outlineLevel="0" collapsed="false">
      <c r="B100" s="22" t="s">
        <v>161</v>
      </c>
      <c r="C100" s="28" t="n">
        <v>6728</v>
      </c>
      <c r="D100" s="33" t="n">
        <v>5970</v>
      </c>
      <c r="E100" s="28" t="n">
        <v>100</v>
      </c>
      <c r="F100" s="33" t="n">
        <v>3698</v>
      </c>
      <c r="G100" s="34" t="n">
        <f aca="false">F100*100/D100</f>
        <v>61.9430485762144</v>
      </c>
      <c r="H100" s="33" t="n">
        <v>2272</v>
      </c>
      <c r="I100" s="34" t="n">
        <f aca="false">H100*100/D100</f>
        <v>38.0569514237856</v>
      </c>
      <c r="J100" s="33" t="n">
        <v>0</v>
      </c>
      <c r="K100" s="35" t="n">
        <f aca="false">J100*100/D100</f>
        <v>0</v>
      </c>
    </row>
    <row r="101" customFormat="false" ht="12.75" hidden="false" customHeight="true" outlineLevel="0" collapsed="false">
      <c r="B101" s="22" t="s">
        <v>162</v>
      </c>
      <c r="C101" s="28" t="n">
        <v>6735</v>
      </c>
      <c r="D101" s="33" t="n">
        <v>5924</v>
      </c>
      <c r="E101" s="28" t="n">
        <v>100</v>
      </c>
      <c r="F101" s="33" t="n">
        <v>1757</v>
      </c>
      <c r="G101" s="34" t="n">
        <f aca="false">F101*100/D101</f>
        <v>29.6590141796084</v>
      </c>
      <c r="H101" s="33" t="n">
        <v>4167</v>
      </c>
      <c r="I101" s="34" t="n">
        <f aca="false">H101*100/D101</f>
        <v>70.3409858203916</v>
      </c>
      <c r="J101" s="33" t="n">
        <v>0</v>
      </c>
      <c r="K101" s="35" t="n">
        <f aca="false">J101*100/D101</f>
        <v>0</v>
      </c>
    </row>
    <row r="102" customFormat="false" ht="12.75" hidden="false" customHeight="true" outlineLevel="0" collapsed="false">
      <c r="B102" s="22" t="s">
        <v>163</v>
      </c>
      <c r="C102" s="28" t="n">
        <v>6742</v>
      </c>
      <c r="D102" s="33" t="n">
        <v>2641</v>
      </c>
      <c r="E102" s="28" t="n">
        <v>100</v>
      </c>
      <c r="F102" s="33" t="n">
        <v>204</v>
      </c>
      <c r="G102" s="34" t="n">
        <f aca="false">F102*100/D102</f>
        <v>7.72434683831882</v>
      </c>
      <c r="H102" s="33" t="n">
        <v>2437</v>
      </c>
      <c r="I102" s="34" t="n">
        <f aca="false">H102*100/D102</f>
        <v>92.2756531616812</v>
      </c>
      <c r="J102" s="33" t="n">
        <v>0</v>
      </c>
      <c r="K102" s="35" t="n">
        <f aca="false">J102*100/D102</f>
        <v>0</v>
      </c>
    </row>
    <row r="103" customFormat="false" ht="12.75" hidden="false" customHeight="true" outlineLevel="0" collapsed="false">
      <c r="B103" s="22" t="s">
        <v>164</v>
      </c>
      <c r="C103" s="28" t="n">
        <v>6763</v>
      </c>
      <c r="D103" s="33" t="n">
        <v>36699</v>
      </c>
      <c r="E103" s="28" t="n">
        <v>100</v>
      </c>
      <c r="F103" s="33" t="n">
        <v>35061</v>
      </c>
      <c r="G103" s="34" t="n">
        <f aca="false">F103*100/D103</f>
        <v>95.5366631243358</v>
      </c>
      <c r="H103" s="33" t="n">
        <v>1619</v>
      </c>
      <c r="I103" s="34" t="n">
        <f aca="false">H103*100/D103</f>
        <v>4.41156434780239</v>
      </c>
      <c r="J103" s="33" t="n">
        <v>19</v>
      </c>
      <c r="K103" s="35" t="n">
        <f aca="false">J103*100/D103</f>
        <v>0.0517725278617946</v>
      </c>
    </row>
    <row r="104" customFormat="false" ht="12.75" hidden="false" customHeight="true" outlineLevel="0" collapsed="false">
      <c r="B104" s="22" t="s">
        <v>165</v>
      </c>
      <c r="C104" s="28" t="n">
        <v>6770</v>
      </c>
      <c r="D104" s="33" t="n">
        <v>15135</v>
      </c>
      <c r="E104" s="28" t="n">
        <v>100</v>
      </c>
      <c r="F104" s="33" t="n">
        <v>8676</v>
      </c>
      <c r="G104" s="34" t="n">
        <f aca="false">F104*100/D104</f>
        <v>57.3240832507433</v>
      </c>
      <c r="H104" s="33" t="n">
        <v>6444</v>
      </c>
      <c r="I104" s="34" t="n">
        <f aca="false">H104*100/D104</f>
        <v>42.5768087215064</v>
      </c>
      <c r="J104" s="33" t="n">
        <v>15</v>
      </c>
      <c r="K104" s="35" t="n">
        <f aca="false">J104*100/D104</f>
        <v>0.0991080277502478</v>
      </c>
    </row>
    <row r="105" customFormat="false" ht="12.75" hidden="false" customHeight="true" outlineLevel="0" collapsed="false">
      <c r="B105" s="22" t="s">
        <v>166</v>
      </c>
      <c r="C105" s="28" t="n">
        <v>6778</v>
      </c>
      <c r="D105" s="33" t="n">
        <v>11538</v>
      </c>
      <c r="E105" s="28" t="n">
        <v>100</v>
      </c>
      <c r="F105" s="33" t="n">
        <v>7553</v>
      </c>
      <c r="G105" s="34" t="n">
        <f aca="false">F105*100/D105</f>
        <v>65.4619518114058</v>
      </c>
      <c r="H105" s="33" t="n">
        <v>3942</v>
      </c>
      <c r="I105" s="34" t="n">
        <f aca="false">H105*100/D105</f>
        <v>34.1653666146646</v>
      </c>
      <c r="J105" s="33" t="n">
        <v>43</v>
      </c>
      <c r="K105" s="35" t="n">
        <f aca="false">J105*100/D105</f>
        <v>0.372681573929624</v>
      </c>
    </row>
    <row r="106" customFormat="false" ht="12.75" hidden="false" customHeight="true" outlineLevel="0" collapsed="false">
      <c r="B106" s="22" t="s">
        <v>167</v>
      </c>
      <c r="C106" s="28" t="n">
        <v>6784</v>
      </c>
      <c r="D106" s="33" t="n">
        <v>2594</v>
      </c>
      <c r="E106" s="28" t="n">
        <v>100</v>
      </c>
      <c r="F106" s="33" t="n">
        <v>1090</v>
      </c>
      <c r="G106" s="34" t="n">
        <f aca="false">F106*100/D106</f>
        <v>42.0200462606014</v>
      </c>
      <c r="H106" s="33" t="n">
        <v>1504</v>
      </c>
      <c r="I106" s="34" t="n">
        <f aca="false">H106*100/D106</f>
        <v>57.9799537393986</v>
      </c>
      <c r="J106" s="33" t="n">
        <v>0</v>
      </c>
      <c r="K106" s="35" t="n">
        <f aca="false">J106*100/D106</f>
        <v>0</v>
      </c>
    </row>
    <row r="107" customFormat="false" ht="12.75" hidden="false" customHeight="true" outlineLevel="0" collapsed="false">
      <c r="B107" s="22" t="s">
        <v>168</v>
      </c>
      <c r="C107" s="28" t="n">
        <v>6791</v>
      </c>
      <c r="D107" s="33" t="n">
        <v>32909</v>
      </c>
      <c r="E107" s="28" t="n">
        <v>100</v>
      </c>
      <c r="F107" s="33" t="n">
        <v>29627</v>
      </c>
      <c r="G107" s="34" t="n">
        <f aca="false">F107*100/D107</f>
        <v>90.027044273603</v>
      </c>
      <c r="H107" s="33" t="n">
        <v>3282</v>
      </c>
      <c r="I107" s="34" t="n">
        <f aca="false">H107*100/D107</f>
        <v>9.97295572639703</v>
      </c>
      <c r="J107" s="33" t="n">
        <v>0</v>
      </c>
      <c r="K107" s="35" t="n">
        <f aca="false">J107*100/D107</f>
        <v>0</v>
      </c>
    </row>
    <row r="108" customFormat="false" ht="12.75" hidden="false" customHeight="true" outlineLevel="0" collapsed="false">
      <c r="B108" s="22" t="s">
        <v>169</v>
      </c>
      <c r="C108" s="28" t="n">
        <v>6798</v>
      </c>
      <c r="D108" s="33" t="n">
        <v>2597</v>
      </c>
      <c r="E108" s="28" t="n">
        <v>100</v>
      </c>
      <c r="F108" s="33" t="n">
        <v>436</v>
      </c>
      <c r="G108" s="34" t="n">
        <f aca="false">F108*100/D108</f>
        <v>16.7886022333462</v>
      </c>
      <c r="H108" s="33" t="n">
        <v>2161</v>
      </c>
      <c r="I108" s="34" t="n">
        <f aca="false">H108*100/D108</f>
        <v>83.2113977666538</v>
      </c>
      <c r="J108" s="33" t="n">
        <v>0</v>
      </c>
      <c r="K108" s="35" t="n">
        <f aca="false">J108*100/D108</f>
        <v>0</v>
      </c>
    </row>
    <row r="109" customFormat="false" ht="12.75" hidden="false" customHeight="true" outlineLevel="0" collapsed="false">
      <c r="B109" s="22" t="s">
        <v>170</v>
      </c>
      <c r="C109" s="28" t="n">
        <v>6812</v>
      </c>
      <c r="D109" s="33" t="n">
        <v>485</v>
      </c>
      <c r="E109" s="28" t="n">
        <v>100</v>
      </c>
      <c r="F109" s="33" t="n">
        <v>122</v>
      </c>
      <c r="G109" s="34" t="n">
        <f aca="false">F109*100/D109</f>
        <v>25.1546391752577</v>
      </c>
      <c r="H109" s="33" t="n">
        <v>342</v>
      </c>
      <c r="I109" s="34" t="n">
        <f aca="false">H109*100/D109</f>
        <v>70.5154639175258</v>
      </c>
      <c r="J109" s="33" t="n">
        <v>21</v>
      </c>
      <c r="K109" s="35" t="n">
        <f aca="false">J109*100/D109</f>
        <v>4.3298969072165</v>
      </c>
    </row>
    <row r="110" customFormat="false" ht="12.75" hidden="false" customHeight="true" outlineLevel="0" collapsed="false">
      <c r="B110" s="22" t="s">
        <v>171</v>
      </c>
      <c r="C110" s="28" t="n">
        <v>6819</v>
      </c>
      <c r="D110" s="33" t="n">
        <v>3729</v>
      </c>
      <c r="E110" s="28" t="n">
        <v>100</v>
      </c>
      <c r="F110" s="33" t="n">
        <v>646</v>
      </c>
      <c r="G110" s="34" t="n">
        <f aca="false">F110*100/D110</f>
        <v>17.3236792705819</v>
      </c>
      <c r="H110" s="33" t="n">
        <v>3075</v>
      </c>
      <c r="I110" s="34" t="n">
        <f aca="false">H110*100/D110</f>
        <v>82.461786001609</v>
      </c>
      <c r="J110" s="33" t="n">
        <v>8</v>
      </c>
      <c r="K110" s="35" t="n">
        <f aca="false">J110*100/D110</f>
        <v>0.214534727809064</v>
      </c>
    </row>
    <row r="111" customFormat="false" ht="12.75" hidden="false" customHeight="true" outlineLevel="0" collapsed="false">
      <c r="B111" s="22" t="s">
        <v>172</v>
      </c>
      <c r="C111" s="28" t="n">
        <v>6826</v>
      </c>
      <c r="D111" s="33" t="n">
        <v>11984</v>
      </c>
      <c r="E111" s="28" t="n">
        <v>100</v>
      </c>
      <c r="F111" s="33" t="n">
        <v>2490</v>
      </c>
      <c r="G111" s="34" t="n">
        <f aca="false">F111*100/D111</f>
        <v>20.7777036048064</v>
      </c>
      <c r="H111" s="33" t="n">
        <v>9400</v>
      </c>
      <c r="I111" s="34" t="n">
        <f aca="false">H111*100/D111</f>
        <v>78.437917222964</v>
      </c>
      <c r="J111" s="33" t="n">
        <v>94</v>
      </c>
      <c r="K111" s="35" t="n">
        <f aca="false">J111*100/D111</f>
        <v>0.78437917222964</v>
      </c>
    </row>
    <row r="112" customFormat="false" ht="12.75" hidden="false" customHeight="true" outlineLevel="0" collapsed="false">
      <c r="B112" s="22" t="s">
        <v>173</v>
      </c>
      <c r="C112" s="28" t="n">
        <v>6833</v>
      </c>
      <c r="D112" s="33" t="n">
        <v>18201</v>
      </c>
      <c r="E112" s="28" t="n">
        <v>100</v>
      </c>
      <c r="F112" s="33" t="n">
        <v>12118</v>
      </c>
      <c r="G112" s="34" t="n">
        <f aca="false">F112*100/D112</f>
        <v>66.5787594088237</v>
      </c>
      <c r="H112" s="33" t="n">
        <v>5988</v>
      </c>
      <c r="I112" s="34" t="n">
        <f aca="false">H112*100/D112</f>
        <v>32.8992912477336</v>
      </c>
      <c r="J112" s="33" t="n">
        <v>95</v>
      </c>
      <c r="K112" s="35" t="n">
        <f aca="false">J112*100/D112</f>
        <v>0.521949343442668</v>
      </c>
    </row>
    <row r="113" customFormat="false" ht="12.75" hidden="false" customHeight="true" outlineLevel="0" collapsed="false">
      <c r="B113" s="22" t="s">
        <v>174</v>
      </c>
      <c r="C113" s="28" t="n">
        <v>6847</v>
      </c>
      <c r="D113" s="33" t="n">
        <v>2434</v>
      </c>
      <c r="E113" s="28" t="n">
        <v>100</v>
      </c>
      <c r="F113" s="33" t="n">
        <v>60</v>
      </c>
      <c r="G113" s="34" t="n">
        <f aca="false">F113*100/D113</f>
        <v>2.46507806080526</v>
      </c>
      <c r="H113" s="33" t="n">
        <v>2374</v>
      </c>
      <c r="I113" s="34" t="n">
        <f aca="false">H113*100/D113</f>
        <v>97.5349219391948</v>
      </c>
      <c r="J113" s="33" t="n">
        <v>0</v>
      </c>
      <c r="K113" s="35" t="n">
        <f aca="false">J113*100/D113</f>
        <v>0</v>
      </c>
    </row>
    <row r="114" customFormat="false" ht="12.75" hidden="false" customHeight="true" outlineLevel="0" collapsed="false">
      <c r="B114" s="22" t="s">
        <v>175</v>
      </c>
      <c r="C114" s="28" t="n">
        <v>6854</v>
      </c>
      <c r="D114" s="33" t="n">
        <v>10877</v>
      </c>
      <c r="E114" s="28" t="n">
        <v>100</v>
      </c>
      <c r="F114" s="33" t="n">
        <v>6811</v>
      </c>
      <c r="G114" s="34" t="n">
        <f aca="false">F114*100/D114</f>
        <v>62.6183690355797</v>
      </c>
      <c r="H114" s="33" t="n">
        <v>4025</v>
      </c>
      <c r="I114" s="34" t="n">
        <f aca="false">H114*100/D114</f>
        <v>37.0046887928657</v>
      </c>
      <c r="J114" s="33" t="n">
        <v>41</v>
      </c>
      <c r="K114" s="35" t="n">
        <f aca="false">J114*100/D114</f>
        <v>0.376942171554657</v>
      </c>
    </row>
    <row r="115" customFormat="false" ht="12.75" hidden="false" customHeight="true" outlineLevel="0" collapsed="false">
      <c r="B115" s="22" t="s">
        <v>176</v>
      </c>
      <c r="C115" s="28" t="n">
        <v>6868</v>
      </c>
      <c r="D115" s="33" t="n">
        <v>7093</v>
      </c>
      <c r="E115" s="28" t="n">
        <v>100</v>
      </c>
      <c r="F115" s="33" t="n">
        <v>6369</v>
      </c>
      <c r="G115" s="34" t="n">
        <f aca="false">F115*100/D115</f>
        <v>89.7927534188637</v>
      </c>
      <c r="H115" s="33" t="n">
        <v>689</v>
      </c>
      <c r="I115" s="34" t="n">
        <f aca="false">H115*100/D115</f>
        <v>9.71380234033554</v>
      </c>
      <c r="J115" s="33" t="n">
        <v>35</v>
      </c>
      <c r="K115" s="35" t="n">
        <f aca="false">J115*100/D115</f>
        <v>0.49344424080079</v>
      </c>
    </row>
    <row r="116" customFormat="false" ht="12.75" hidden="false" customHeight="true" outlineLevel="0" collapsed="false">
      <c r="B116" s="22" t="s">
        <v>177</v>
      </c>
      <c r="C116" s="28" t="n">
        <v>6875</v>
      </c>
      <c r="D116" s="33" t="n">
        <v>7532</v>
      </c>
      <c r="E116" s="28" t="n">
        <v>100</v>
      </c>
      <c r="F116" s="33" t="n">
        <v>1374</v>
      </c>
      <c r="G116" s="34" t="n">
        <f aca="false">F116*100/D116</f>
        <v>18.2421667551779</v>
      </c>
      <c r="H116" s="33" t="n">
        <v>6158</v>
      </c>
      <c r="I116" s="34" t="n">
        <f aca="false">H116*100/D116</f>
        <v>81.7578332448221</v>
      </c>
      <c r="J116" s="33" t="n">
        <v>0</v>
      </c>
      <c r="K116" s="35" t="n">
        <f aca="false">J116*100/D116</f>
        <v>0</v>
      </c>
    </row>
    <row r="117" customFormat="false" ht="12.75" hidden="false" customHeight="true" outlineLevel="0" collapsed="false">
      <c r="B117" s="36" t="s">
        <v>178</v>
      </c>
      <c r="C117" s="37" t="n">
        <v>6882</v>
      </c>
      <c r="D117" s="57" t="n">
        <v>26261</v>
      </c>
      <c r="E117" s="37" t="n">
        <v>100</v>
      </c>
      <c r="F117" s="57" t="n">
        <v>23402</v>
      </c>
      <c r="G117" s="70" t="n">
        <f aca="false">F117*100/D117</f>
        <v>89.1131335440387</v>
      </c>
      <c r="H117" s="57" t="n">
        <v>2765</v>
      </c>
      <c r="I117" s="70" t="n">
        <f aca="false">H117*100/D117</f>
        <v>10.5289212139675</v>
      </c>
      <c r="J117" s="57" t="n">
        <v>94</v>
      </c>
      <c r="K117" s="59" t="n">
        <f aca="false">J117*100/D117</f>
        <v>0.357945241993831</v>
      </c>
    </row>
    <row r="118" customFormat="false" ht="25.5" hidden="false" customHeight="true" outlineLevel="0" collapsed="false">
      <c r="B118" s="42" t="s">
        <v>194</v>
      </c>
      <c r="C118" s="42"/>
      <c r="D118" s="42"/>
      <c r="E118" s="42"/>
      <c r="F118" s="42"/>
      <c r="G118" s="42"/>
      <c r="H118" s="42"/>
      <c r="I118" s="42"/>
      <c r="J118" s="42"/>
      <c r="K118" s="42"/>
    </row>
    <row r="119" customFormat="false" ht="25.5" hidden="false" customHeight="true" outlineLevel="0" collapsed="false">
      <c r="B119" s="42" t="s">
        <v>212</v>
      </c>
      <c r="C119" s="42"/>
      <c r="D119" s="42"/>
      <c r="E119" s="42"/>
      <c r="F119" s="42"/>
      <c r="G119" s="42"/>
      <c r="H119" s="42"/>
      <c r="I119" s="42"/>
      <c r="J119" s="42"/>
      <c r="K119" s="42"/>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c r="B124" s="8"/>
    </row>
    <row r="125" customFormat="false" ht="12.75" hidden="false" customHeight="true" outlineLevel="0" collapsed="false">
      <c r="B125" s="8"/>
    </row>
    <row r="126" customFormat="false" ht="12.75" hidden="false" customHeight="true" outlineLevel="0" collapsed="false">
      <c r="B126" s="8"/>
    </row>
    <row r="127" customFormat="false" ht="12.75" hidden="false" customHeight="true" outlineLevel="0" collapsed="false">
      <c r="B127" s="8"/>
    </row>
    <row r="128" customFormat="false" ht="12.75" hidden="false" customHeight="true" outlineLevel="0" collapsed="false"/>
  </sheetData>
  <mergeCells count="8">
    <mergeCell ref="B2:K2"/>
    <mergeCell ref="B5:B6"/>
    <mergeCell ref="C5:C6"/>
    <mergeCell ref="D5:D6"/>
    <mergeCell ref="E5:E6"/>
    <mergeCell ref="F5:K5"/>
    <mergeCell ref="B118:K118"/>
    <mergeCell ref="B119:K1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19:33:21Z</dcterms:created>
  <dc:creator>fmaderna</dc:creator>
  <dc:description/>
  <dc:language>en-US</dc:language>
  <cp:lastModifiedBy>fmaderna</cp:lastModifiedBy>
  <dcterms:modified xsi:type="dcterms:W3CDTF">2007-05-22T20:21:07Z</dcterms:modified>
  <cp:revision>0</cp:revision>
  <dc:subject/>
  <dc:title/>
</cp:coreProperties>
</file>