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257">
  <si>
    <t xml:space="preserve">Indice</t>
  </si>
  <si>
    <t xml:space="preserve">Cuadro 1. Viviendas ocupadas por departamento y fracción según existencia de red de cloacas (1) en el segmento censal. Año 2001.</t>
  </si>
  <si>
    <t xml:space="preserve">Cuadro 2. Viviendas ocupadas por departamento y fracción según existencia red de agua (1) en el segmento censal. Año 2001.</t>
  </si>
  <si>
    <t xml:space="preserve">Cuadro 3. Viviendas ocupadas por departamento y fracción según existencia de energia eléctrica por red domiciliaria (1) en el segmento censal. Año 2001</t>
  </si>
  <si>
    <t xml:space="preserve">Cuadro 4. Viviendas ocupadas por departamento y fracción según existencia de red de alumbrado público (1) en el segmento censal. Año 2001.</t>
  </si>
  <si>
    <t xml:space="preserve">Cuadro 5. Viviendas ocupadas por departamento y fracción según existencia de red de gas (1) en el segmento censal. Año 2001.</t>
  </si>
  <si>
    <t xml:space="preserve">Cuadro 6. Viviendas ocupadas por departamento y fracción según existencia de al menos una cuadra pavimentada (1) en el segmento censal. Año 2001.</t>
  </si>
  <si>
    <t xml:space="preserve">Cuadro 7. Viviendas ocupadas por departamento y fracción según servicio regular de recolección de residuos (1) en el segmento censal. Año 2001.</t>
  </si>
  <si>
    <t xml:space="preserve">Cuadro 8. Viviendas ocupadas por departamento y fracción según existencia de transporte público (1) en el segmento censal. Año 2001.</t>
  </si>
  <si>
    <t xml:space="preserve">Cuadro 9. Viviendas ocupadas por departamento y fracción según existencia de teléfono público (1) en el segmento censal. Año 2001.</t>
  </si>
  <si>
    <t xml:space="preserve">Cuadro 10. Viviendas ocupadas por departamento y fracción según calidad de los servicios domiciliarios (1) en el segmento censal. Año 2001.</t>
  </si>
  <si>
    <t xml:space="preserve">Cuadro 11. Viviendas ocupadas por departamento y fracción según calidad de los servicios en la vía pública (1) en el segmento censal. Año 2001.</t>
  </si>
  <si>
    <t xml:space="preserve">Cuadro 12.Viviendas ocupadas por departamento y fracción según calidad de los servicios urbanos (1) en el segmento censal. Año 2001.</t>
  </si>
  <si>
    <t xml:space="preserve">Cuadro 13. Hogares por departamento y fracción según calidad de la ocupación (1). Año 2001.</t>
  </si>
  <si>
    <t xml:space="preserve">Cuadro 14. Viviendas desocupadas por departamento y fracción según motivo de no realización de la entrevista. Año 2001.</t>
  </si>
  <si>
    <t xml:space="preserve">Cuadro 15. Viviendas ocupadas por departamento y fracción según calidad constructiva y procedencia del agua y tipo de desagüe (1). Año 2001.</t>
  </si>
  <si>
    <t xml:space="preserve">Cuadro 16. Hogares por departamento y fracción según calidad de la vivienda por presencia de menores (1). Año 2001.</t>
  </si>
  <si>
    <t xml:space="preserve">Cuadro 17. Hogares por departamento y fracción según calidad de la vivienda por nivel educativo del jefe (1). Año 2001.</t>
  </si>
  <si>
    <t xml:space="preserve">Cuadro 18. Hogares por departamento y fracción según calidad constructiva por cohabitación y hacinamiento (1) . Año 2001.</t>
  </si>
  <si>
    <t xml:space="preserve">Cuadro 19. Hogares por departamento y fracción según calidad constructiva por régimen de tenencia (1). Año 2001.</t>
  </si>
  <si>
    <t xml:space="preserve">Provincia de Río Negro.</t>
  </si>
  <si>
    <t xml:space="preserve">Departamento</t>
  </si>
  <si>
    <t xml:space="preserve">Fracción</t>
  </si>
  <si>
    <t xml:space="preserve">Total viviendas</t>
  </si>
  <si>
    <t xml:space="preserve">Red de Cloacas</t>
  </si>
  <si>
    <t xml:space="preserve">Si</t>
  </si>
  <si>
    <t xml:space="preserve">No</t>
  </si>
  <si>
    <t xml:space="preserve">Censado fuera de término</t>
  </si>
  <si>
    <t xml:space="preserve">TOTAL</t>
  </si>
  <si>
    <t xml:space="preserve">Adolfo Alsina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Total Adolfo Alsina</t>
  </si>
  <si>
    <t xml:space="preserve">Avellaneda</t>
  </si>
  <si>
    <t xml:space="preserve">01</t>
  </si>
  <si>
    <t xml:space="preserve">09</t>
  </si>
  <si>
    <t xml:space="preserve">10</t>
  </si>
  <si>
    <t xml:space="preserve">11</t>
  </si>
  <si>
    <t xml:space="preserve">Total Avellaneda</t>
  </si>
  <si>
    <t xml:space="preserve">Bariloche</t>
  </si>
  <si>
    <t xml:space="preserve">Total Bariloche</t>
  </si>
  <si>
    <t xml:space="preserve">Conesa</t>
  </si>
  <si>
    <t xml:space="preserve">Total Conesa</t>
  </si>
  <si>
    <t xml:space="preserve">El Cuy</t>
  </si>
  <si>
    <t xml:space="preserve">Total El Cuy</t>
  </si>
  <si>
    <t xml:space="preserve">General Roca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Total General Roca</t>
  </si>
  <si>
    <t xml:space="preserve">9 de Julio</t>
  </si>
  <si>
    <t xml:space="preserve">Total 9 de Julio</t>
  </si>
  <si>
    <t xml:space="preserve">Ñorquincó</t>
  </si>
  <si>
    <t xml:space="preserve">Total Ñorquincó</t>
  </si>
  <si>
    <t xml:space="preserve">Pichimahuida</t>
  </si>
  <si>
    <t xml:space="preserve">Total Pichimahuida</t>
  </si>
  <si>
    <t xml:space="preserve">Pilcaniyeu</t>
  </si>
  <si>
    <t xml:space="preserve">Total Pilcaniyeu</t>
  </si>
  <si>
    <t xml:space="preserve">San Antonio</t>
  </si>
  <si>
    <t xml:space="preserve">Total San Antonio</t>
  </si>
  <si>
    <t xml:space="preserve">Valcheta</t>
  </si>
  <si>
    <t xml:space="preserve">Total Valcheta</t>
  </si>
  <si>
    <t xml:space="preserve">25 de Mayo</t>
  </si>
  <si>
    <t xml:space="preserve">Total 25 de Mayo</t>
  </si>
  <si>
    <t xml:space="preserve">Fuente: INDEC.Censo 2001.Tabulados Especiales, Base de frecuencias por Provincia, Departamento, Aglomerado, Fracción y Radio.  Elaboración: Proyecto "Indicadores y Aplicación de la información sobre vivienda en Argentina", Instituto de Estudios sobre la Ciencia y la Tecnología, Universidad Nacional de Quilmes. Subsecretaría de Desarrollo Urbano y Vivienda. </t>
  </si>
  <si>
    <t xml:space="preserve">En esta base no se incluye la población rural dispersa.</t>
  </si>
  <si>
    <t xml:space="preserve">(1) La variable red de cloacas está identificada en la Base de frecuencias  como F1</t>
  </si>
  <si>
    <t xml:space="preserve">El segmento  es una unidad de relevamiento censal que representa el área que se le asigna como carga de trabajo a cada censista, quien relevó una  carátula censal con información sobre los servicios disponibles en el área.  (Ver Documento INDEC- Pautas de validación de las variables de carátula)</t>
  </si>
  <si>
    <t xml:space="preserve">Red de Agua</t>
  </si>
  <si>
    <t xml:space="preserve">(1) La variable red de agua está identificada en la Base de frecuencias  como F2</t>
  </si>
  <si>
    <t xml:space="preserve">Energía eléctrica por red domiciliaria</t>
  </si>
  <si>
    <t xml:space="preserve">(1) La variable red de energía eléctrica está identificada en la Base de frecuencias  como F3</t>
  </si>
  <si>
    <t xml:space="preserve">Red de Alumbrado Público</t>
  </si>
  <si>
    <t xml:space="preserve">(1) La variable alumbrado público está identificada en la Base de frecuencias  como F4</t>
  </si>
  <si>
    <t xml:space="preserve">Red de Gas</t>
  </si>
  <si>
    <t xml:space="preserve">(1) La variable red de gas está identificada en la Base de frecuencias  como F5</t>
  </si>
  <si>
    <t xml:space="preserve">Pavimento</t>
  </si>
  <si>
    <t xml:space="preserve">(1) La variable pavimento está identificada en la Base de frecuencias  como F6</t>
  </si>
  <si>
    <t xml:space="preserve">Nota: Se considera que existe pavimento si hay al menos una cuadra pavimentada en el segmento censal.</t>
  </si>
  <si>
    <t xml:space="preserve">Recolección de Residuos </t>
  </si>
  <si>
    <t xml:space="preserve">(1)La variable recoleccion de residuos está identificada en la base como  F7</t>
  </si>
  <si>
    <r>
      <rPr>
        <b val="true"/>
        <sz val="8"/>
        <rFont val="Arial"/>
        <family val="2"/>
      </rPr>
      <t xml:space="preserve">Nota:</t>
    </r>
    <r>
      <rPr>
        <sz val="8"/>
        <rFont val="Arial"/>
        <family val="2"/>
      </rPr>
      <t xml:space="preserve"> Se considera que existe servicio regular de recolección de residuos en el segmento censal cuando hay recolección al menos dos veces por semana</t>
    </r>
  </si>
  <si>
    <t xml:space="preserve">Transporte Público</t>
  </si>
  <si>
    <t xml:space="preserve">(1) La variable  transporte público está identificada en la base como F8</t>
  </si>
  <si>
    <r>
      <rPr>
        <b val="true"/>
        <sz val="8"/>
        <color rgb="FF000000"/>
        <rFont val="Arial"/>
        <family val="2"/>
      </rPr>
      <t xml:space="preserve">Nota:</t>
    </r>
    <r>
      <rPr>
        <sz val="8"/>
        <color rgb="FF000000"/>
        <rFont val="Arial"/>
        <family val="2"/>
      </rPr>
      <t xml:space="preserve">Se considera que existe transporte público cuando hay disponibilidad a menos de 300 metros en el segmento censal</t>
    </r>
  </si>
  <si>
    <t xml:space="preserve">Teléfono Público </t>
  </si>
  <si>
    <t xml:space="preserve">(1) La variable  teléfono público está identificada en la base como F9</t>
  </si>
  <si>
    <r>
      <rPr>
        <b val="true"/>
        <sz val="8"/>
        <color rgb="FF000000"/>
        <rFont val="Arial"/>
        <family val="2"/>
      </rPr>
      <t xml:space="preserve">Nota</t>
    </r>
    <r>
      <rPr>
        <sz val="8"/>
        <color rgb="FF000000"/>
        <rFont val="Arial"/>
        <family val="2"/>
      </rPr>
      <t xml:space="preserve">: Se considera que existe teléfono público cuando hay disponibilidad a menos de 300 metros en el segmento censal</t>
    </r>
  </si>
  <si>
    <t xml:space="preserve">Calidad Servicios Domiciliarios </t>
  </si>
  <si>
    <t xml:space="preserve">Nivel de consolidación satisfactorio</t>
  </si>
  <si>
    <t xml:space="preserve">Nivel de consolidación básico</t>
  </si>
  <si>
    <t xml:space="preserve">Sin consolidar</t>
  </si>
  <si>
    <t xml:space="preserve">(1) La variable  calidad de servicios domiciliarios está identificada en la base como F12</t>
  </si>
  <si>
    <t xml:space="preserve">Servicios Domiciliarios: redes de agua, cloacas, electricidad y recolección de residuos (no se incluye en este agrupamiento la red de gas)</t>
  </si>
  <si>
    <t xml:space="preserve">Servicios domiciliarios con nivel de consolidación satisfactorio : existencia de red de cloacas, red de energía eléctrica, red de agua y recolección de residuos</t>
  </si>
  <si>
    <t xml:space="preserve">Servicios domiciliarios con nivel de consolidación básico : existencia de red de agua , de energía eléctrica y recolección de residuos</t>
  </si>
  <si>
    <t xml:space="preserve">Servicios domiciliarios sin consolidar: carencia de al menos uno de los servicios básicos</t>
  </si>
  <si>
    <t xml:space="preserve">Calidad Servicios en la Vía Pública</t>
  </si>
  <si>
    <t xml:space="preserve">(1) La variable  calidad de servicios en via pública está identificada en la base como F13</t>
  </si>
  <si>
    <t xml:space="preserve">Servicios en la Via Pública: Alumbrado Público, Pavimento, Transporte Público, Teléfono Público</t>
  </si>
  <si>
    <t xml:space="preserve">Servicios en la Via Pública con nivel de consolidación Satisfactorio: Existencia de alumbrado público, teléfono público, al menos una cuadra pavimentada y transporte público.</t>
  </si>
  <si>
    <t xml:space="preserve">Servicios en la Via Publica con nivel de consolidación Básico: Existencia de alumbrado público y de transporte público o de una cuadra pavimentada.</t>
  </si>
  <si>
    <t xml:space="preserve">Servicios en la Via Publica sin consolidar: Carencia de alumbrado o de al menos una cuadra pavimentada o de transporte público.</t>
  </si>
  <si>
    <t xml:space="preserve">Calidad Servicios urbanos</t>
  </si>
  <si>
    <t xml:space="preserve">(1) La variable  calidad de servicios urbanos está identificada en la base como F14</t>
  </si>
  <si>
    <t xml:space="preserve">Servicios Urbanos: Servicios Domiciliarios y Servicios en la Via Pública</t>
  </si>
  <si>
    <t xml:space="preserve">Servicios Urbanos con nivel de consolidación satisfactorio: Existencia de alumbrado público, pavimento, transporte y teléfono público. Existencia de red eléctrica, red de agua, red de cloaca y recolección de residuos.</t>
  </si>
  <si>
    <t xml:space="preserve">Servicios Urbanos con nivel de consolidación básico : Existencia de alumbrado público y transporte público o de una cuadra pavimentada. Existencia de red eléctrica, red de agua y recolección de residuos.</t>
  </si>
  <si>
    <t xml:space="preserve">Servicios Urbanos sin consolidar: con carencia de al menos de uno de los servicios básicos.</t>
  </si>
  <si>
    <t xml:space="preserve">Cuadro 13. Hogares por departamento y fracción según calidad de la ocupación(1). Año 2001.</t>
  </si>
  <si>
    <t xml:space="preserve">Total hogares</t>
  </si>
  <si>
    <t xml:space="preserve">Calidad de ocupación de la vivienda</t>
  </si>
  <si>
    <t xml:space="preserve">Satisfactorio</t>
  </si>
  <si>
    <t xml:space="preserve">Básico</t>
  </si>
  <si>
    <t xml:space="preserve">Insuficiente</t>
  </si>
  <si>
    <t xml:space="preserve">Hogares censados en calle</t>
  </si>
  <si>
    <t xml:space="preserve">(1) La variable calidad de ocupación está identificada en la Base de frecuencias  como F18</t>
  </si>
  <si>
    <t xml:space="preserve">Calidad de Ocupación de la vivienda: Refiere a la disponibilidad de baño con inodoro con descarga de agua de uso exclusivo  y a la relacion  personas  por cuarto en el hogar.</t>
  </si>
  <si>
    <r>
      <rPr>
        <b val="true"/>
        <sz val="8"/>
        <rFont val="Arial"/>
        <family val="2"/>
      </rPr>
      <t xml:space="preserve">Calidad de Ocupación Satisfactoria:</t>
    </r>
    <r>
      <rPr>
        <sz val="8"/>
        <rFont val="Arial"/>
        <family val="2"/>
      </rPr>
      <t xml:space="preserve"> Disponibilidad de baño con inodoro con descarga de agua de uso exclusivo  y hasta una persona por cuarto </t>
    </r>
  </si>
  <si>
    <r>
      <rPr>
        <b val="true"/>
        <sz val="8"/>
        <rFont val="Arial"/>
        <family val="2"/>
      </rPr>
      <t xml:space="preserve">Calidad de Ocupación Básica:  </t>
    </r>
    <r>
      <rPr>
        <sz val="8"/>
        <rFont val="Arial"/>
        <family val="2"/>
      </rPr>
      <t xml:space="preserve">Disponibilidad de baño con inodoro con descarga de agua de uso exclusivo  y hasta dos  personas por cuarto </t>
    </r>
  </si>
  <si>
    <r>
      <rPr>
        <b val="true"/>
        <sz val="8"/>
        <rFont val="Arial"/>
        <family val="2"/>
      </rPr>
      <t xml:space="preserve">Calidad de Ocupación Insuficiente: </t>
    </r>
    <r>
      <rPr>
        <sz val="8"/>
        <rFont val="Arial"/>
        <family val="2"/>
      </rPr>
      <t xml:space="preserve">Carencia de baño con inodoro con descarga de agua de uso exclusivo o  más de dos personas por cuarto</t>
    </r>
  </si>
  <si>
    <t xml:space="preserve">Motivo de No Realizacion de la Entrevista</t>
  </si>
  <si>
    <t xml:space="preserve">Todas las personas están temporalmente ausentes</t>
  </si>
  <si>
    <t xml:space="preserve">La vivienda está en alquiler o venta</t>
  </si>
  <si>
    <t xml:space="preserve">La vivienda está en construcción</t>
  </si>
  <si>
    <t xml:space="preserve">La vivienda se usa como comercio/oficina/consultorio</t>
  </si>
  <si>
    <t xml:space="preserve">La vivienda se usa para vacaciones o fín de semana</t>
  </si>
  <si>
    <t xml:space="preserve">La vivienda está cerrada por motivos desconocidos</t>
  </si>
  <si>
    <t xml:space="preserve">La vivienda está abandonada</t>
  </si>
  <si>
    <t xml:space="preserve">Motivo desconocido</t>
  </si>
  <si>
    <t xml:space="preserve">No Corresponde </t>
  </si>
  <si>
    <t xml:space="preserve">(1)La variable motivo de  no realización de la entrevista (7 categorías) está identificada en la Base de frecuencias como F19</t>
  </si>
  <si>
    <t xml:space="preserve">TCV_A1</t>
  </si>
  <si>
    <t xml:space="preserve">CV1_A1</t>
  </si>
  <si>
    <t xml:space="preserve">CV2_A1</t>
  </si>
  <si>
    <t xml:space="preserve">CV3_A1</t>
  </si>
  <si>
    <t xml:space="preserve">TCV_A2</t>
  </si>
  <si>
    <t xml:space="preserve">CV1_A2</t>
  </si>
  <si>
    <t xml:space="preserve">CV2_A2</t>
  </si>
  <si>
    <t xml:space="preserve">CV3_A2</t>
  </si>
  <si>
    <t xml:space="preserve">TCV_A3</t>
  </si>
  <si>
    <t xml:space="preserve">CV1_A3</t>
  </si>
  <si>
    <t xml:space="preserve">CV2_A3</t>
  </si>
  <si>
    <t xml:space="preserve">CV3_A3</t>
  </si>
  <si>
    <t xml:space="preserve">TCV_A4</t>
  </si>
  <si>
    <t xml:space="preserve">CV1_A4</t>
  </si>
  <si>
    <t xml:space="preserve">CV2_A4</t>
  </si>
  <si>
    <t xml:space="preserve">CV3_A4</t>
  </si>
  <si>
    <t xml:space="preserve">(1) La variable calidad constructiva según procedencia de agua y tipo de desague está identificada en la Base de frecuencias como F20</t>
  </si>
  <si>
    <t xml:space="preserve">Ver Diccionario de Base de Frecuencias  por Provincia, Departamento, Aglomerado, Fracción y Radio para identificar las celdas.</t>
  </si>
  <si>
    <t xml:space="preserve">Cuadro 16. Hogares por departamento y fracción según calidad de la vivienda por presencia de menores (1) . Año 2001.</t>
  </si>
  <si>
    <t xml:space="preserve">Total Hogares</t>
  </si>
  <si>
    <t xml:space="preserve">TCV_M1</t>
  </si>
  <si>
    <t xml:space="preserve">CV1_M1</t>
  </si>
  <si>
    <t xml:space="preserve">CV2_M1</t>
  </si>
  <si>
    <t xml:space="preserve">CV3_M1</t>
  </si>
  <si>
    <t xml:space="preserve">CV4_M1</t>
  </si>
  <si>
    <t xml:space="preserve">TCV_M2</t>
  </si>
  <si>
    <t xml:space="preserve">CV1_M2</t>
  </si>
  <si>
    <t xml:space="preserve">CV2_M2</t>
  </si>
  <si>
    <t xml:space="preserve">CV3_M2</t>
  </si>
  <si>
    <t xml:space="preserve">CV4_M2</t>
  </si>
  <si>
    <t xml:space="preserve">TCV_M3</t>
  </si>
  <si>
    <t xml:space="preserve">CV1_M3</t>
  </si>
  <si>
    <t xml:space="preserve">CV2_M3</t>
  </si>
  <si>
    <t xml:space="preserve">CV3_M3</t>
  </si>
  <si>
    <t xml:space="preserve">CV4_M3</t>
  </si>
  <si>
    <t xml:space="preserve">(1) La variable calidad de la vivienda según presencia de menores está identificada en la Base de frecuencias  como F24</t>
  </si>
  <si>
    <t xml:space="preserve">Cuadro 17. Hogares por departamento y fracción según calidad de la vivienda por nivel educativo del jefe (1) . Año 2001.</t>
  </si>
  <si>
    <t xml:space="preserve">TCV_E1</t>
  </si>
  <si>
    <t xml:space="preserve">CV1_E1</t>
  </si>
  <si>
    <t xml:space="preserve">CV2_E1</t>
  </si>
  <si>
    <t xml:space="preserve">CV3_E1</t>
  </si>
  <si>
    <t xml:space="preserve">CV4_E1</t>
  </si>
  <si>
    <t xml:space="preserve">TCV_E2</t>
  </si>
  <si>
    <t xml:space="preserve">CV1_E2</t>
  </si>
  <si>
    <t xml:space="preserve">CV2_E2</t>
  </si>
  <si>
    <t xml:space="preserve">CV3_E2</t>
  </si>
  <si>
    <t xml:space="preserve">CV4_E2</t>
  </si>
  <si>
    <t xml:space="preserve">TCV_E3</t>
  </si>
  <si>
    <t xml:space="preserve">CV1_E3</t>
  </si>
  <si>
    <t xml:space="preserve">CV2_E3</t>
  </si>
  <si>
    <t xml:space="preserve">CV3_E3</t>
  </si>
  <si>
    <t xml:space="preserve">CV4_E3</t>
  </si>
  <si>
    <t xml:space="preserve">TCV_E4</t>
  </si>
  <si>
    <t xml:space="preserve">CV1_E4</t>
  </si>
  <si>
    <t xml:space="preserve">CV2_E4</t>
  </si>
  <si>
    <t xml:space="preserve">CV3_E4</t>
  </si>
  <si>
    <t xml:space="preserve">CV4_E4</t>
  </si>
  <si>
    <t xml:space="preserve">(1) La variable calidad de la vivienda según nivel educativo del jefe está identificada en la Base de frecuencias  como F28</t>
  </si>
  <si>
    <t xml:space="preserve">Cuadro 18. Hogares por departamento y fracciónsegún calidad constructiva por cohabitación y hacinamiento (1) . Año 2001.</t>
  </si>
  <si>
    <t xml:space="preserve">TCH1_CON4</t>
  </si>
  <si>
    <t xml:space="preserve">CH1_CON41</t>
  </si>
  <si>
    <t xml:space="preserve">CH1_CON42</t>
  </si>
  <si>
    <t xml:space="preserve">CH1_CON43</t>
  </si>
  <si>
    <t xml:space="preserve">CH1_CON44</t>
  </si>
  <si>
    <t xml:space="preserve">TCH2_CON4</t>
  </si>
  <si>
    <t xml:space="preserve">CH2_CON41</t>
  </si>
  <si>
    <t xml:space="preserve">CH2_CON42</t>
  </si>
  <si>
    <t xml:space="preserve">CH2_CON43</t>
  </si>
  <si>
    <t xml:space="preserve">CH2_CON44</t>
  </si>
  <si>
    <t xml:space="preserve">TCH3_CON4</t>
  </si>
  <si>
    <t xml:space="preserve">CH3_CON41</t>
  </si>
  <si>
    <t xml:space="preserve">CH3_CON42</t>
  </si>
  <si>
    <t xml:space="preserve">CH3_CON43</t>
  </si>
  <si>
    <t xml:space="preserve">CH3_CON44</t>
  </si>
  <si>
    <t xml:space="preserve">TCH4_CON4</t>
  </si>
  <si>
    <t xml:space="preserve">CH4_CON41</t>
  </si>
  <si>
    <t xml:space="preserve">CH4_CON42</t>
  </si>
  <si>
    <t xml:space="preserve">CH4_CON43</t>
  </si>
  <si>
    <t xml:space="preserve">CH4_CON44</t>
  </si>
  <si>
    <t xml:space="preserve">(1) Las variables calidad constructiva por hacinamiento por cuarto y cohabitación están identificadas en la Base de frecuencias  como C10</t>
  </si>
  <si>
    <t xml:space="preserve">TTE1_CON4</t>
  </si>
  <si>
    <t xml:space="preserve">TE1_CON41</t>
  </si>
  <si>
    <t xml:space="preserve">TE1_CON42</t>
  </si>
  <si>
    <t xml:space="preserve">TE1_CON43</t>
  </si>
  <si>
    <t xml:space="preserve">TE1_CON44</t>
  </si>
  <si>
    <t xml:space="preserve">TTE2_CON4</t>
  </si>
  <si>
    <t xml:space="preserve">TE2_CON41</t>
  </si>
  <si>
    <t xml:space="preserve">TE2_CON42</t>
  </si>
  <si>
    <t xml:space="preserve">TE2_CON43</t>
  </si>
  <si>
    <t xml:space="preserve">TE2_CON44</t>
  </si>
  <si>
    <t xml:space="preserve">TTE3_CON4</t>
  </si>
  <si>
    <t xml:space="preserve">TE3_CON41</t>
  </si>
  <si>
    <t xml:space="preserve">TE3_CON42</t>
  </si>
  <si>
    <t xml:space="preserve">TE3_CON43</t>
  </si>
  <si>
    <t xml:space="preserve">TE3_CON44</t>
  </si>
  <si>
    <t xml:space="preserve">TTE4_CON4</t>
  </si>
  <si>
    <t xml:space="preserve">TE4_CON41</t>
  </si>
  <si>
    <t xml:space="preserve">TE4_CON42</t>
  </si>
  <si>
    <t xml:space="preserve">TE4_CON43</t>
  </si>
  <si>
    <t xml:space="preserve">TE4_CON44</t>
  </si>
  <si>
    <t xml:space="preserve">TTE9_CON4</t>
  </si>
  <si>
    <t xml:space="preserve">TE9_CON41</t>
  </si>
  <si>
    <t xml:space="preserve">TE9_CON42</t>
  </si>
  <si>
    <t xml:space="preserve">TE9_CON43</t>
  </si>
  <si>
    <t xml:space="preserve">TE9_CON44</t>
  </si>
  <si>
    <t xml:space="preserve">(1) La variable calidad constructiva por régimen de tenencia está identificada en la Base de frecuencias  como C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[$€-2]\ * #,##0.00_ ;_ [$€-2]\ * \-#,##0.00_ ;_ [$€-2]\ * \-??_ "/>
    <numFmt numFmtId="166" formatCode="#,##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16.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30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30.75" hidden="false" customHeight="tru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30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</row>
    <row r="7" customFormat="false" ht="30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30.7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30.75" hidden="false" customHeight="tru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</row>
    <row r="10" customFormat="false" ht="30.75" hidden="false" customHeight="true" outlineLevel="0" collapsed="false">
      <c r="B10" s="3" t="s">
        <v>7</v>
      </c>
      <c r="C10" s="3"/>
      <c r="D10" s="3"/>
      <c r="E10" s="3"/>
      <c r="F10" s="3"/>
      <c r="G10" s="3"/>
      <c r="H10" s="3"/>
      <c r="I10" s="3"/>
      <c r="J10" s="3"/>
    </row>
    <row r="11" customFormat="false" ht="30.75" hidden="false" customHeight="true" outlineLevel="0" collapsed="false">
      <c r="B11" s="3" t="s">
        <v>8</v>
      </c>
      <c r="C11" s="3"/>
      <c r="D11" s="3"/>
      <c r="E11" s="3"/>
      <c r="F11" s="3"/>
      <c r="G11" s="3"/>
      <c r="H11" s="3"/>
      <c r="I11" s="3"/>
      <c r="J11" s="3"/>
    </row>
    <row r="12" customFormat="false" ht="30.75" hidden="false" customHeight="true" outlineLevel="0" collapsed="false">
      <c r="B12" s="3" t="s">
        <v>9</v>
      </c>
      <c r="C12" s="3"/>
      <c r="D12" s="3"/>
      <c r="E12" s="3"/>
      <c r="F12" s="3"/>
      <c r="G12" s="3"/>
      <c r="H12" s="3"/>
      <c r="I12" s="3"/>
      <c r="J12" s="3"/>
    </row>
    <row r="13" customFormat="false" ht="30.75" hidden="false" customHeight="true" outlineLevel="0" collapsed="false">
      <c r="B13" s="3" t="s">
        <v>10</v>
      </c>
      <c r="C13" s="3"/>
      <c r="D13" s="3"/>
      <c r="E13" s="3"/>
      <c r="F13" s="3"/>
      <c r="G13" s="3"/>
      <c r="H13" s="3"/>
      <c r="I13" s="3"/>
      <c r="J13" s="3"/>
    </row>
    <row r="14" customFormat="false" ht="30.75" hidden="false" customHeight="true" outlineLevel="0" collapsed="false">
      <c r="B14" s="3" t="s">
        <v>11</v>
      </c>
      <c r="C14" s="3"/>
      <c r="D14" s="3"/>
      <c r="E14" s="3"/>
      <c r="F14" s="3"/>
      <c r="G14" s="3"/>
      <c r="H14" s="3"/>
      <c r="I14" s="3"/>
      <c r="J14" s="3"/>
    </row>
    <row r="15" customFormat="false" ht="30.75" hidden="false" customHeight="true" outlineLevel="0" collapsed="false">
      <c r="B15" s="3" t="s">
        <v>12</v>
      </c>
      <c r="C15" s="3"/>
      <c r="D15" s="3"/>
      <c r="E15" s="3"/>
      <c r="F15" s="3"/>
      <c r="G15" s="3"/>
      <c r="H15" s="3"/>
      <c r="I15" s="3"/>
      <c r="J15" s="3"/>
    </row>
    <row r="16" customFormat="false" ht="30.75" hidden="false" customHeight="true" outlineLevel="0" collapsed="false">
      <c r="B16" s="3" t="s">
        <v>13</v>
      </c>
      <c r="C16" s="3"/>
      <c r="D16" s="3"/>
      <c r="E16" s="3"/>
      <c r="F16" s="3"/>
      <c r="G16" s="3"/>
      <c r="H16" s="3"/>
      <c r="I16" s="3"/>
      <c r="J16" s="3"/>
    </row>
    <row r="17" customFormat="false" ht="30.75" hidden="false" customHeight="true" outlineLevel="0" collapsed="false">
      <c r="B17" s="3" t="s">
        <v>14</v>
      </c>
      <c r="C17" s="3"/>
      <c r="D17" s="3"/>
      <c r="E17" s="3"/>
      <c r="F17" s="3"/>
      <c r="G17" s="3"/>
      <c r="H17" s="3"/>
      <c r="I17" s="3"/>
      <c r="J17" s="3"/>
    </row>
    <row r="18" customFormat="false" ht="30.75" hidden="false" customHeight="true" outlineLevel="0" collapsed="false">
      <c r="B18" s="3" t="s">
        <v>15</v>
      </c>
      <c r="C18" s="3"/>
      <c r="D18" s="3"/>
      <c r="E18" s="3"/>
      <c r="F18" s="3"/>
      <c r="G18" s="3"/>
      <c r="H18" s="3"/>
      <c r="I18" s="3"/>
      <c r="J18" s="3"/>
    </row>
    <row r="19" customFormat="false" ht="30.75" hidden="false" customHeight="true" outlineLevel="0" collapsed="false">
      <c r="B19" s="3" t="s">
        <v>16</v>
      </c>
      <c r="C19" s="3"/>
      <c r="D19" s="3"/>
      <c r="E19" s="3"/>
      <c r="F19" s="3"/>
      <c r="G19" s="3"/>
      <c r="H19" s="3"/>
      <c r="I19" s="3"/>
      <c r="J19" s="3"/>
    </row>
    <row r="20" customFormat="false" ht="30.75" hidden="false" customHeight="true" outlineLevel="0" collapsed="false">
      <c r="B20" s="3" t="s">
        <v>17</v>
      </c>
      <c r="C20" s="3"/>
      <c r="D20" s="3"/>
      <c r="E20" s="3"/>
      <c r="F20" s="3"/>
      <c r="G20" s="3"/>
      <c r="H20" s="3"/>
      <c r="I20" s="3"/>
      <c r="J20" s="3"/>
    </row>
    <row r="21" customFormat="false" ht="30.75" hidden="false" customHeight="true" outlineLevel="0" collapsed="false">
      <c r="B21" s="3" t="s">
        <v>18</v>
      </c>
      <c r="C21" s="3"/>
      <c r="D21" s="3"/>
      <c r="E21" s="3"/>
      <c r="F21" s="3"/>
      <c r="G21" s="3"/>
      <c r="H21" s="3"/>
      <c r="I21" s="3"/>
      <c r="J21" s="3"/>
    </row>
    <row r="22" customFormat="false" ht="30.75" hidden="false" customHeight="true" outlineLevel="0" collapsed="false">
      <c r="B22" s="4" t="s">
        <v>19</v>
      </c>
      <c r="C22" s="4"/>
      <c r="D22" s="4"/>
      <c r="E22" s="4"/>
      <c r="F22" s="4"/>
      <c r="G22" s="4"/>
      <c r="H22" s="4"/>
      <c r="I22" s="4"/>
      <c r="J22" s="4"/>
    </row>
  </sheetData>
  <mergeCells count="20"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9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4056</v>
      </c>
      <c r="E8" s="11" t="n">
        <f aca="false">SUM(E16+E25+E36+E39+E41+E69+E71+E73+E76+E78+E84+E87+E92)</f>
        <v>101620</v>
      </c>
      <c r="F8" s="11" t="n">
        <f aca="false">SUM(F16+F25+F36+F39+F41+F69+F71+F73+F76+F78+F84+F87+F92)</f>
        <v>32280</v>
      </c>
      <c r="G8" s="11" t="n">
        <f aca="false">SUM(G16+G25+G36+G39+G41+G69+G71+G73+G76+G78+G84+G87+G92)</f>
        <v>15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0</v>
      </c>
      <c r="F9" s="14" t="n">
        <v>3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64</v>
      </c>
      <c r="F10" s="16" t="n">
        <v>112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6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077</v>
      </c>
      <c r="E12" s="16" t="n">
        <v>3523</v>
      </c>
      <c r="F12" s="16" t="n">
        <v>524</v>
      </c>
      <c r="G12" s="16" t="n">
        <v>30</v>
      </c>
    </row>
    <row r="13" customFormat="false" ht="12.75" hidden="false" customHeight="false" outlineLevel="0" collapsed="false">
      <c r="B13" s="12"/>
      <c r="C13" s="15" t="s">
        <v>34</v>
      </c>
      <c r="D13" s="16" t="n">
        <v>808</v>
      </c>
      <c r="E13" s="16" t="n">
        <v>638</v>
      </c>
      <c r="F13" s="16" t="n">
        <v>165</v>
      </c>
      <c r="G13" s="16" t="n">
        <v>5</v>
      </c>
    </row>
    <row r="14" customFormat="false" ht="12.75" hidden="false" customHeight="false" outlineLevel="0" collapsed="false">
      <c r="B14" s="12"/>
      <c r="C14" s="15" t="s">
        <v>35</v>
      </c>
      <c r="D14" s="16" t="n">
        <v>5422</v>
      </c>
      <c r="E14" s="16" t="n">
        <v>3936</v>
      </c>
      <c r="F14" s="16" t="n">
        <v>1481</v>
      </c>
      <c r="G14" s="16" t="n">
        <v>5</v>
      </c>
    </row>
    <row r="15" customFormat="false" ht="12.75" hidden="false" customHeight="false" outlineLevel="0" collapsed="false">
      <c r="B15" s="12"/>
      <c r="C15" s="17" t="s">
        <v>36</v>
      </c>
      <c r="D15" s="18" t="n">
        <v>2901</v>
      </c>
      <c r="E15" s="18" t="n">
        <v>2503</v>
      </c>
      <c r="F15" s="18" t="n">
        <v>384</v>
      </c>
      <c r="G15" s="18" t="n">
        <v>14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393</v>
      </c>
      <c r="E16" s="20" t="n">
        <f aca="false">SUM(E9:E15)</f>
        <v>10670</v>
      </c>
      <c r="F16" s="20" t="n">
        <f aca="false">SUM(F9:F15)</f>
        <v>2669</v>
      </c>
      <c r="G16" s="20" t="n">
        <f aca="false">SUM(G9:G15)</f>
        <v>54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16</v>
      </c>
      <c r="E17" s="14" t="n">
        <v>734</v>
      </c>
      <c r="F17" s="14" t="n">
        <v>682</v>
      </c>
      <c r="G17" s="14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864</v>
      </c>
      <c r="E18" s="16" t="n">
        <v>543</v>
      </c>
      <c r="F18" s="16" t="n">
        <v>321</v>
      </c>
      <c r="G18" s="16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64</v>
      </c>
      <c r="E19" s="16" t="n">
        <v>228</v>
      </c>
      <c r="F19" s="16" t="n">
        <v>236</v>
      </c>
      <c r="G19" s="16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199</v>
      </c>
      <c r="E20" s="16" t="n">
        <v>1769</v>
      </c>
      <c r="F20" s="16" t="n">
        <v>430</v>
      </c>
      <c r="G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32</v>
      </c>
      <c r="E21" s="16" t="n">
        <v>557</v>
      </c>
      <c r="F21" s="16" t="n">
        <v>1075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137</v>
      </c>
      <c r="E22" s="16" t="n">
        <v>80</v>
      </c>
      <c r="F22" s="16" t="n">
        <v>57</v>
      </c>
      <c r="G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5</v>
      </c>
      <c r="E23" s="16" t="n">
        <v>0</v>
      </c>
      <c r="F23" s="16" t="n">
        <v>75</v>
      </c>
      <c r="G23" s="16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05</v>
      </c>
      <c r="E24" s="18" t="n">
        <v>55</v>
      </c>
      <c r="F24" s="18" t="n">
        <v>150</v>
      </c>
      <c r="G24" s="18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6992</v>
      </c>
      <c r="E25" s="20" t="n">
        <f aca="false">SUM(E17:E24)</f>
        <v>3966</v>
      </c>
      <c r="F25" s="20" t="n">
        <f aca="false">SUM(F17:F24)</f>
        <v>3026</v>
      </c>
      <c r="G25" s="20" t="n">
        <f aca="false">SUM(G17:G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1958</v>
      </c>
      <c r="E26" s="14" t="n">
        <v>1497</v>
      </c>
      <c r="F26" s="14" t="n">
        <v>448</v>
      </c>
      <c r="G26" s="14" t="n">
        <v>13</v>
      </c>
    </row>
    <row r="27" customFormat="false" ht="12.75" hidden="false" customHeight="false" outlineLevel="0" collapsed="false">
      <c r="B27" s="12"/>
      <c r="C27" s="15" t="s">
        <v>30</v>
      </c>
      <c r="D27" s="16" t="n">
        <v>3501</v>
      </c>
      <c r="E27" s="16" t="n">
        <v>2258</v>
      </c>
      <c r="F27" s="16" t="n">
        <v>1243</v>
      </c>
      <c r="G27" s="16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3560</v>
      </c>
      <c r="E28" s="16" t="n">
        <v>3539</v>
      </c>
      <c r="F28" s="16" t="n">
        <v>20</v>
      </c>
      <c r="G28" s="16" t="n">
        <v>1</v>
      </c>
    </row>
    <row r="29" customFormat="false" ht="12.75" hidden="false" customHeight="false" outlineLevel="0" collapsed="false">
      <c r="B29" s="12"/>
      <c r="C29" s="15" t="s">
        <v>33</v>
      </c>
      <c r="D29" s="16" t="n">
        <v>50</v>
      </c>
      <c r="E29" s="16" t="n">
        <v>50</v>
      </c>
      <c r="F29" s="16" t="n">
        <v>0</v>
      </c>
      <c r="G29" s="16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716</v>
      </c>
      <c r="E30" s="16" t="n">
        <v>1537</v>
      </c>
      <c r="F30" s="16" t="n">
        <v>1179</v>
      </c>
      <c r="G30" s="16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851</v>
      </c>
      <c r="E31" s="16" t="n">
        <v>408</v>
      </c>
      <c r="F31" s="16" t="n">
        <v>443</v>
      </c>
      <c r="G31" s="16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518</v>
      </c>
      <c r="E32" s="16" t="n">
        <v>3021</v>
      </c>
      <c r="F32" s="16" t="n">
        <v>496</v>
      </c>
      <c r="G32" s="16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223</v>
      </c>
      <c r="E33" s="16" t="n">
        <v>3870</v>
      </c>
      <c r="F33" s="16" t="n">
        <v>352</v>
      </c>
      <c r="G33" s="16" t="n">
        <v>1</v>
      </c>
    </row>
    <row r="34" customFormat="false" ht="12.75" hidden="false" customHeight="false" outlineLevel="0" collapsed="false">
      <c r="B34" s="12"/>
      <c r="C34" s="15" t="s">
        <v>41</v>
      </c>
      <c r="D34" s="16" t="n">
        <v>3725</v>
      </c>
      <c r="E34" s="16" t="n">
        <v>3058</v>
      </c>
      <c r="F34" s="16" t="n">
        <v>667</v>
      </c>
      <c r="G34" s="16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540</v>
      </c>
      <c r="E35" s="18" t="n">
        <v>2682</v>
      </c>
      <c r="F35" s="18" t="n">
        <v>806</v>
      </c>
      <c r="G35" s="18" t="n">
        <v>5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7642</v>
      </c>
      <c r="E36" s="20" t="n">
        <f aca="false">SUM(E26:E35)</f>
        <v>21920</v>
      </c>
      <c r="F36" s="20" t="n">
        <f aca="false">SUM(F26:F35)</f>
        <v>5654</v>
      </c>
      <c r="G36" s="20" t="n">
        <f aca="false">SUM(G26:G35)</f>
        <v>6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8</v>
      </c>
      <c r="E37" s="14" t="n">
        <v>0</v>
      </c>
      <c r="F37" s="14" t="n">
        <v>18</v>
      </c>
      <c r="G37" s="14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45</v>
      </c>
      <c r="E38" s="18" t="n">
        <v>921</v>
      </c>
      <c r="F38" s="18" t="n">
        <v>524</v>
      </c>
      <c r="G38" s="18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63</v>
      </c>
      <c r="E39" s="20" t="n">
        <f aca="false">SUM(E37:E38)</f>
        <v>921</v>
      </c>
      <c r="F39" s="20" t="n">
        <f aca="false">SUM(F37:F38)</f>
        <v>542</v>
      </c>
      <c r="G39" s="20" t="n">
        <f aca="false">SUM(G37:G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16</v>
      </c>
      <c r="E40" s="23" t="n">
        <v>298</v>
      </c>
      <c r="F40" s="23" t="n">
        <v>418</v>
      </c>
      <c r="G40" s="23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16</v>
      </c>
      <c r="E41" s="20" t="n">
        <f aca="false">SUM(E40)</f>
        <v>298</v>
      </c>
      <c r="F41" s="20" t="n">
        <f aca="false">SUM(F40)</f>
        <v>418</v>
      </c>
      <c r="G41" s="20" t="n">
        <f aca="false">SUM(G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0</v>
      </c>
      <c r="F42" s="14" t="n">
        <v>12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0</v>
      </c>
      <c r="E43" s="16" t="n">
        <v>42</v>
      </c>
      <c r="F43" s="16" t="n">
        <v>68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26</v>
      </c>
      <c r="E44" s="16" t="n">
        <v>1097</v>
      </c>
      <c r="F44" s="16" t="n">
        <v>329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217</v>
      </c>
      <c r="E45" s="16" t="n">
        <v>75</v>
      </c>
      <c r="F45" s="16" t="n">
        <v>142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685</v>
      </c>
      <c r="E46" s="16" t="n">
        <v>3518</v>
      </c>
      <c r="F46" s="16" t="n">
        <v>1167</v>
      </c>
      <c r="G46" s="16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573</v>
      </c>
      <c r="E47" s="16" t="n">
        <v>1422</v>
      </c>
      <c r="F47" s="16" t="n">
        <v>1151</v>
      </c>
      <c r="G47" s="16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653</v>
      </c>
      <c r="E48" s="16" t="n">
        <v>3440</v>
      </c>
      <c r="F48" s="16" t="n">
        <v>213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442</v>
      </c>
      <c r="E49" s="16" t="n">
        <v>1146</v>
      </c>
      <c r="F49" s="16" t="n">
        <v>296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4794</v>
      </c>
      <c r="E50" s="16" t="n">
        <v>3120</v>
      </c>
      <c r="F50" s="16" t="n">
        <v>1664</v>
      </c>
      <c r="G50" s="16" t="n">
        <v>10</v>
      </c>
    </row>
    <row r="51" customFormat="false" ht="12.75" hidden="false" customHeight="false" outlineLevel="0" collapsed="false">
      <c r="B51" s="12"/>
      <c r="C51" s="15" t="s">
        <v>42</v>
      </c>
      <c r="D51" s="16" t="n">
        <v>973</v>
      </c>
      <c r="E51" s="16" t="n">
        <v>197</v>
      </c>
      <c r="F51" s="16" t="n">
        <v>776</v>
      </c>
      <c r="G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623</v>
      </c>
      <c r="E52" s="16" t="n">
        <v>4449</v>
      </c>
      <c r="F52" s="16" t="n">
        <v>161</v>
      </c>
      <c r="G52" s="16" t="n">
        <v>13</v>
      </c>
    </row>
    <row r="53" customFormat="false" ht="12.75" hidden="false" customHeight="false" outlineLevel="0" collapsed="false">
      <c r="B53" s="12"/>
      <c r="C53" s="15" t="s">
        <v>52</v>
      </c>
      <c r="D53" s="16" t="n">
        <v>4237</v>
      </c>
      <c r="E53" s="16" t="n">
        <v>3494</v>
      </c>
      <c r="F53" s="16" t="n">
        <v>743</v>
      </c>
      <c r="G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10</v>
      </c>
      <c r="E54" s="16" t="n">
        <v>646</v>
      </c>
      <c r="F54" s="16" t="n">
        <v>264</v>
      </c>
      <c r="G54" s="16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874</v>
      </c>
      <c r="E55" s="16" t="n">
        <v>778</v>
      </c>
      <c r="F55" s="16" t="n">
        <v>96</v>
      </c>
      <c r="G55" s="16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87</v>
      </c>
      <c r="E56" s="16" t="n">
        <v>350</v>
      </c>
      <c r="F56" s="16" t="n">
        <v>37</v>
      </c>
      <c r="G56" s="16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3</v>
      </c>
      <c r="E57" s="16" t="n">
        <v>0</v>
      </c>
      <c r="F57" s="16" t="n">
        <v>93</v>
      </c>
      <c r="G57" s="16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281</v>
      </c>
      <c r="E58" s="16" t="n">
        <v>866</v>
      </c>
      <c r="F58" s="16" t="n">
        <v>415</v>
      </c>
      <c r="G58" s="16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72</v>
      </c>
      <c r="E59" s="16" t="n">
        <v>528</v>
      </c>
      <c r="F59" s="16" t="n">
        <v>144</v>
      </c>
      <c r="G59" s="16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410</v>
      </c>
      <c r="E60" s="16" t="n">
        <v>3828</v>
      </c>
      <c r="F60" s="16" t="n">
        <v>582</v>
      </c>
      <c r="G60" s="16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3167</v>
      </c>
      <c r="E61" s="16" t="n">
        <v>2136</v>
      </c>
      <c r="F61" s="16" t="n">
        <v>1031</v>
      </c>
      <c r="G61" s="16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02</v>
      </c>
      <c r="E62" s="16" t="n">
        <v>505</v>
      </c>
      <c r="F62" s="16" t="n">
        <v>197</v>
      </c>
      <c r="G62" s="16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854</v>
      </c>
      <c r="E63" s="16" t="n">
        <v>2400</v>
      </c>
      <c r="F63" s="16" t="n">
        <v>1452</v>
      </c>
      <c r="G63" s="16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3932</v>
      </c>
      <c r="E64" s="16" t="n">
        <v>3830</v>
      </c>
      <c r="F64" s="16" t="n">
        <v>102</v>
      </c>
      <c r="G64" s="16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4637</v>
      </c>
      <c r="E65" s="16" t="n">
        <v>4388</v>
      </c>
      <c r="F65" s="16" t="n">
        <v>249</v>
      </c>
      <c r="G65" s="16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5509</v>
      </c>
      <c r="E66" s="16" t="n">
        <v>4396</v>
      </c>
      <c r="F66" s="16" t="n">
        <v>1113</v>
      </c>
      <c r="G66" s="16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4897</v>
      </c>
      <c r="E67" s="16" t="n">
        <v>4803</v>
      </c>
      <c r="F67" s="16" t="n">
        <v>94</v>
      </c>
      <c r="G67" s="16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716</v>
      </c>
      <c r="E68" s="18" t="n">
        <v>3087</v>
      </c>
      <c r="F68" s="18" t="n">
        <v>625</v>
      </c>
      <c r="G68" s="18" t="n">
        <v>4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67786</v>
      </c>
      <c r="E69" s="20" t="n">
        <f aca="false">SUM(E42:E68)</f>
        <v>54541</v>
      </c>
      <c r="F69" s="20" t="n">
        <f aca="false">SUM(F42:F68)</f>
        <v>13216</v>
      </c>
      <c r="G69" s="20" t="n">
        <f aca="false">SUM(G42:G68)</f>
        <v>29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14</v>
      </c>
      <c r="E70" s="23" t="n">
        <v>462</v>
      </c>
      <c r="F70" s="23" t="n">
        <v>252</v>
      </c>
      <c r="G70" s="23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14</v>
      </c>
      <c r="E71" s="20" t="n">
        <f aca="false">SUM(E70)</f>
        <v>462</v>
      </c>
      <c r="F71" s="20" t="n">
        <f aca="false">SUM(F70)</f>
        <v>252</v>
      </c>
      <c r="G71" s="20" t="n">
        <f aca="false">SUM(G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57</v>
      </c>
      <c r="E72" s="23" t="n">
        <v>224</v>
      </c>
      <c r="F72" s="23" t="n">
        <v>33</v>
      </c>
      <c r="G72" s="23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57</v>
      </c>
      <c r="E73" s="20" t="n">
        <f aca="false">SUM(E72)</f>
        <v>224</v>
      </c>
      <c r="F73" s="20" t="n">
        <f aca="false">SUM(F72)</f>
        <v>33</v>
      </c>
      <c r="G73" s="20" t="n">
        <f aca="false">SUM(G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09</v>
      </c>
      <c r="E74" s="14" t="n">
        <v>2200</v>
      </c>
      <c r="F74" s="14" t="n">
        <v>904</v>
      </c>
      <c r="G74" s="14" t="n">
        <v>5</v>
      </c>
    </row>
    <row r="75" customFormat="false" ht="12.75" hidden="false" customHeight="false" outlineLevel="0" collapsed="false">
      <c r="B75" s="12"/>
      <c r="C75" s="17" t="s">
        <v>30</v>
      </c>
      <c r="D75" s="18" t="n">
        <v>346</v>
      </c>
      <c r="E75" s="18" t="n">
        <v>199</v>
      </c>
      <c r="F75" s="18" t="n">
        <v>147</v>
      </c>
      <c r="G75" s="18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455</v>
      </c>
      <c r="E76" s="20" t="n">
        <f aca="false">SUM(E74:E75)</f>
        <v>2399</v>
      </c>
      <c r="F76" s="20" t="n">
        <f aca="false">SUM(F74:F75)</f>
        <v>1051</v>
      </c>
      <c r="G76" s="20" t="n">
        <f aca="false">SUM(G74:G75)</f>
        <v>5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39</v>
      </c>
      <c r="E77" s="23" t="n">
        <v>655</v>
      </c>
      <c r="F77" s="23" t="n">
        <v>484</v>
      </c>
      <c r="G77" s="23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39</v>
      </c>
      <c r="E78" s="20" t="n">
        <f aca="false">SUM(E77)</f>
        <v>655</v>
      </c>
      <c r="F78" s="20" t="n">
        <f aca="false">SUM(F77)</f>
        <v>484</v>
      </c>
      <c r="G78" s="20" t="n">
        <f aca="false">SUM(G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2904</v>
      </c>
      <c r="E79" s="14" t="n">
        <v>1775</v>
      </c>
      <c r="F79" s="14" t="n">
        <v>1129</v>
      </c>
      <c r="G79" s="14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1893</v>
      </c>
      <c r="E80" s="16" t="n">
        <v>933</v>
      </c>
      <c r="F80" s="16" t="n">
        <v>960</v>
      </c>
      <c r="G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683</v>
      </c>
      <c r="E81" s="16" t="n">
        <v>467</v>
      </c>
      <c r="F81" s="16" t="n">
        <v>216</v>
      </c>
      <c r="G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21</v>
      </c>
      <c r="E82" s="16" t="n">
        <v>610</v>
      </c>
      <c r="F82" s="16" t="n">
        <v>411</v>
      </c>
      <c r="G82" s="16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24</v>
      </c>
      <c r="E83" s="18" t="n">
        <v>0</v>
      </c>
      <c r="F83" s="18" t="n">
        <v>24</v>
      </c>
      <c r="G83" s="18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525</v>
      </c>
      <c r="E84" s="20" t="n">
        <f aca="false">SUM(E79:E83)</f>
        <v>3785</v>
      </c>
      <c r="F84" s="20" t="n">
        <f aca="false">SUM(F79:F83)</f>
        <v>2740</v>
      </c>
      <c r="G84" s="20" t="n">
        <f aca="false">SUM(G79:G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59</v>
      </c>
      <c r="E85" s="14" t="n">
        <v>480</v>
      </c>
      <c r="F85" s="14" t="n">
        <v>479</v>
      </c>
      <c r="G85" s="14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24</v>
      </c>
      <c r="E86" s="18" t="n">
        <v>106</v>
      </c>
      <c r="F86" s="18" t="n">
        <v>18</v>
      </c>
      <c r="G86" s="18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083</v>
      </c>
      <c r="E87" s="20" t="n">
        <f aca="false">SUM(E85:E86)</f>
        <v>586</v>
      </c>
      <c r="F87" s="20" t="n">
        <f aca="false">SUM(F85:F86)</f>
        <v>497</v>
      </c>
      <c r="G87" s="20" t="n">
        <f aca="false">SUM(G85:G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52</v>
      </c>
      <c r="E88" s="14" t="n">
        <v>192</v>
      </c>
      <c r="F88" s="14" t="n">
        <v>460</v>
      </c>
      <c r="G88" s="14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532</v>
      </c>
      <c r="E89" s="16" t="n">
        <v>230</v>
      </c>
      <c r="F89" s="16" t="n">
        <v>302</v>
      </c>
      <c r="G89" s="16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08</v>
      </c>
      <c r="E90" s="16" t="n">
        <v>625</v>
      </c>
      <c r="F90" s="16" t="n">
        <v>883</v>
      </c>
      <c r="G90" s="16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99</v>
      </c>
      <c r="E91" s="18" t="n">
        <v>146</v>
      </c>
      <c r="F91" s="18" t="n">
        <v>53</v>
      </c>
      <c r="G91" s="18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891</v>
      </c>
      <c r="E92" s="26" t="n">
        <f aca="false">SUM(E88:E91)</f>
        <v>1193</v>
      </c>
      <c r="F92" s="26" t="n">
        <f aca="false">SUM(F88:F91)</f>
        <v>1698</v>
      </c>
      <c r="G92" s="26" t="n">
        <f aca="false">SUM(G88:G91)</f>
        <v>0</v>
      </c>
    </row>
    <row r="93" customFormat="false" ht="12.75" hidden="false" customHeight="true" outlineLevel="0" collapsed="false">
      <c r="B93" s="27" t="s">
        <v>83</v>
      </c>
      <c r="C93" s="27"/>
      <c r="D93" s="27"/>
      <c r="E93" s="27"/>
      <c r="F93" s="27"/>
      <c r="G93" s="27"/>
      <c r="H93" s="40"/>
      <c r="I93" s="40"/>
      <c r="J93" s="40"/>
      <c r="K93" s="40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7"/>
      <c r="H94" s="40"/>
      <c r="I94" s="40"/>
      <c r="J94" s="40"/>
      <c r="K94" s="40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  <c r="H95" s="40"/>
      <c r="I95" s="40"/>
      <c r="J95" s="40"/>
      <c r="K95" s="40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  <c r="H96" s="40"/>
      <c r="I96" s="40"/>
      <c r="J96" s="40"/>
      <c r="K96" s="40"/>
    </row>
    <row r="97" customFormat="false" ht="12.75" hidden="false" customHeight="false" outlineLevel="0" collapsed="false">
      <c r="B97" s="39" t="s">
        <v>84</v>
      </c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2.75" hidden="false" customHeight="false" outlineLevel="0" collapsed="false">
      <c r="B98" s="48" t="s">
        <v>105</v>
      </c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2.75" hidden="false" customHeight="true" outlineLevel="0" collapsed="false">
      <c r="B99" s="49" t="s">
        <v>106</v>
      </c>
      <c r="C99" s="49"/>
      <c r="D99" s="49"/>
      <c r="E99" s="49"/>
      <c r="F99" s="49"/>
      <c r="G99" s="49"/>
      <c r="H99" s="50"/>
      <c r="I99" s="50"/>
      <c r="J99" s="50"/>
      <c r="K99" s="50"/>
    </row>
    <row r="100" customFormat="false" ht="12.75" hidden="false" customHeight="false" outlineLevel="0" collapsed="false">
      <c r="B100" s="49"/>
      <c r="C100" s="49"/>
      <c r="D100" s="49"/>
      <c r="E100" s="49"/>
      <c r="F100" s="49"/>
      <c r="G100" s="49"/>
    </row>
  </sheetData>
  <mergeCells count="18">
    <mergeCell ref="B2:G3"/>
    <mergeCell ref="B6:B7"/>
    <mergeCell ref="C6:C7"/>
    <mergeCell ref="D6:D7"/>
    <mergeCell ref="E6:G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G96"/>
    <mergeCell ref="B97:K97"/>
    <mergeCell ref="B98:K98"/>
    <mergeCell ref="B99:G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3.85"/>
    <col collapsed="false" customWidth="true" hidden="false" outlineLevel="0" max="6" min="6" style="0" width="14.14"/>
  </cols>
  <sheetData>
    <row r="2" customFormat="false" ht="12.75" hidden="false" customHeight="true" outlineLevel="0" collapsed="false">
      <c r="B2" s="5" t="s">
        <v>10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107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7" t="s">
        <v>108</v>
      </c>
      <c r="F7" s="7" t="s">
        <v>109</v>
      </c>
      <c r="G7" s="7" t="s">
        <v>110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4056</v>
      </c>
      <c r="E8" s="11" t="n">
        <f aca="false">SUM(E16+E25+E36+E39+E41+E69+E71+E73+E76+E78+E84+E87+E92)</f>
        <v>86871</v>
      </c>
      <c r="F8" s="11" t="n">
        <f aca="false">SUM(F16+F25+F36+F39+F41+F69+F71+F73+F76+F78+F84+F87+F92)</f>
        <v>40206</v>
      </c>
      <c r="G8" s="11" t="n">
        <f aca="false">SUM(G16+G25+G36+G39+G41+G69+G71+G73+G76+G78+G84+G87+G92)</f>
        <v>6823</v>
      </c>
      <c r="H8" s="11" t="n">
        <f aca="false">SUM(H16+H25+H36+H39+H41+H69+H71+H73+H76+H78+H84+H87+H92)</f>
        <v>15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0</v>
      </c>
      <c r="F9" s="14" t="n">
        <v>0</v>
      </c>
      <c r="G9" s="14" t="n">
        <v>3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0</v>
      </c>
      <c r="F10" s="16" t="n">
        <v>164</v>
      </c>
      <c r="G10" s="16" t="n">
        <v>12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0</v>
      </c>
      <c r="F11" s="16" t="n">
        <v>0</v>
      </c>
      <c r="G11" s="16" t="n">
        <v>6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077</v>
      </c>
      <c r="E12" s="16" t="n">
        <v>4035</v>
      </c>
      <c r="F12" s="16" t="n">
        <v>12</v>
      </c>
      <c r="G12" s="16" t="n">
        <v>0</v>
      </c>
      <c r="H12" s="15" t="n">
        <v>30</v>
      </c>
    </row>
    <row r="13" customFormat="false" ht="12.75" hidden="false" customHeight="false" outlineLevel="0" collapsed="false">
      <c r="B13" s="12"/>
      <c r="C13" s="15" t="s">
        <v>34</v>
      </c>
      <c r="D13" s="16" t="n">
        <v>808</v>
      </c>
      <c r="E13" s="16" t="n">
        <v>519</v>
      </c>
      <c r="F13" s="16" t="n">
        <v>254</v>
      </c>
      <c r="G13" s="16" t="n">
        <v>30</v>
      </c>
      <c r="H13" s="15" t="n">
        <v>5</v>
      </c>
    </row>
    <row r="14" customFormat="false" ht="12.75" hidden="false" customHeight="false" outlineLevel="0" collapsed="false">
      <c r="B14" s="12"/>
      <c r="C14" s="15" t="s">
        <v>35</v>
      </c>
      <c r="D14" s="16" t="n">
        <v>5422</v>
      </c>
      <c r="E14" s="16" t="n">
        <v>4192</v>
      </c>
      <c r="F14" s="16" t="n">
        <v>1041</v>
      </c>
      <c r="G14" s="16" t="n">
        <v>184</v>
      </c>
      <c r="H14" s="15" t="n">
        <v>5</v>
      </c>
    </row>
    <row r="15" customFormat="false" ht="12.75" hidden="false" customHeight="false" outlineLevel="0" collapsed="false">
      <c r="B15" s="12"/>
      <c r="C15" s="17" t="s">
        <v>36</v>
      </c>
      <c r="D15" s="18" t="n">
        <v>2901</v>
      </c>
      <c r="E15" s="18" t="n">
        <v>2765</v>
      </c>
      <c r="F15" s="18" t="n">
        <v>80</v>
      </c>
      <c r="G15" s="18" t="n">
        <v>42</v>
      </c>
      <c r="H15" s="17" t="n">
        <v>14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393</v>
      </c>
      <c r="E16" s="20" t="n">
        <f aca="false">SUM(E9:E15)</f>
        <v>11511</v>
      </c>
      <c r="F16" s="20" t="n">
        <f aca="false">SUM(F9:F15)</f>
        <v>1551</v>
      </c>
      <c r="G16" s="20" t="n">
        <f aca="false">SUM(G9:G15)</f>
        <v>277</v>
      </c>
      <c r="H16" s="20" t="n">
        <f aca="false">SUM(H9:H15)</f>
        <v>54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16</v>
      </c>
      <c r="E17" s="14" t="n">
        <v>847</v>
      </c>
      <c r="F17" s="14" t="n">
        <v>548</v>
      </c>
      <c r="G17" s="14" t="n">
        <v>21</v>
      </c>
      <c r="H17" s="13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864</v>
      </c>
      <c r="E18" s="16" t="n">
        <v>864</v>
      </c>
      <c r="F18" s="16" t="n">
        <v>0</v>
      </c>
      <c r="G18" s="16" t="n">
        <v>0</v>
      </c>
      <c r="H18" s="15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64</v>
      </c>
      <c r="E19" s="16" t="n">
        <v>368</v>
      </c>
      <c r="F19" s="16" t="n">
        <v>96</v>
      </c>
      <c r="G19" s="16" t="n">
        <v>0</v>
      </c>
      <c r="H19" s="15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199</v>
      </c>
      <c r="E20" s="16" t="n">
        <v>1871</v>
      </c>
      <c r="F20" s="16" t="n">
        <v>300</v>
      </c>
      <c r="G20" s="16" t="n">
        <v>28</v>
      </c>
      <c r="H20" s="15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32</v>
      </c>
      <c r="E21" s="16" t="n">
        <v>134</v>
      </c>
      <c r="F21" s="16" t="n">
        <v>1498</v>
      </c>
      <c r="G21" s="16" t="n">
        <v>0</v>
      </c>
      <c r="H21" s="15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137</v>
      </c>
      <c r="E22" s="16" t="n">
        <v>25</v>
      </c>
      <c r="F22" s="16" t="n">
        <v>112</v>
      </c>
      <c r="G22" s="16" t="n">
        <v>0</v>
      </c>
      <c r="H22" s="15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5</v>
      </c>
      <c r="E23" s="16" t="n">
        <v>0</v>
      </c>
      <c r="F23" s="16" t="n">
        <v>75</v>
      </c>
      <c r="G23" s="16" t="n">
        <v>0</v>
      </c>
      <c r="H23" s="15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05</v>
      </c>
      <c r="E24" s="18" t="n">
        <v>90</v>
      </c>
      <c r="F24" s="18" t="n">
        <v>115</v>
      </c>
      <c r="G24" s="18" t="n">
        <v>0</v>
      </c>
      <c r="H24" s="17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6992</v>
      </c>
      <c r="E25" s="20" t="n">
        <f aca="false">SUM(E17:E24)</f>
        <v>4199</v>
      </c>
      <c r="F25" s="20" t="n">
        <f aca="false">SUM(F17:F24)</f>
        <v>2744</v>
      </c>
      <c r="G25" s="20" t="n">
        <f aca="false">SUM(G17:G24)</f>
        <v>49</v>
      </c>
      <c r="H25" s="20" t="n">
        <f aca="false">SUM(H17:H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1958</v>
      </c>
      <c r="E26" s="14" t="n">
        <v>156</v>
      </c>
      <c r="F26" s="14" t="n">
        <v>1367</v>
      </c>
      <c r="G26" s="14" t="n">
        <v>422</v>
      </c>
      <c r="H26" s="13" t="n">
        <v>13</v>
      </c>
    </row>
    <row r="27" customFormat="false" ht="12.75" hidden="false" customHeight="false" outlineLevel="0" collapsed="false">
      <c r="B27" s="12"/>
      <c r="C27" s="15" t="s">
        <v>30</v>
      </c>
      <c r="D27" s="16" t="n">
        <v>3501</v>
      </c>
      <c r="E27" s="16" t="n">
        <v>933</v>
      </c>
      <c r="F27" s="16" t="n">
        <v>1980</v>
      </c>
      <c r="G27" s="16" t="n">
        <v>588</v>
      </c>
      <c r="H27" s="15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3560</v>
      </c>
      <c r="E28" s="16" t="n">
        <v>3549</v>
      </c>
      <c r="F28" s="16" t="n">
        <v>10</v>
      </c>
      <c r="G28" s="16" t="n">
        <v>0</v>
      </c>
      <c r="H28" s="15" t="n">
        <v>1</v>
      </c>
    </row>
    <row r="29" customFormat="false" ht="12.75" hidden="false" customHeight="false" outlineLevel="0" collapsed="false">
      <c r="B29" s="12"/>
      <c r="C29" s="15" t="s">
        <v>33</v>
      </c>
      <c r="D29" s="16" t="n">
        <v>50</v>
      </c>
      <c r="E29" s="16" t="n">
        <v>0</v>
      </c>
      <c r="F29" s="16" t="n">
        <v>0</v>
      </c>
      <c r="G29" s="16" t="n">
        <v>50</v>
      </c>
      <c r="H29" s="15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716</v>
      </c>
      <c r="E30" s="16" t="n">
        <v>1862</v>
      </c>
      <c r="F30" s="16" t="n">
        <v>624</v>
      </c>
      <c r="G30" s="16" t="n">
        <v>230</v>
      </c>
      <c r="H30" s="15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851</v>
      </c>
      <c r="E31" s="16" t="n">
        <v>0</v>
      </c>
      <c r="F31" s="16" t="n">
        <v>523</v>
      </c>
      <c r="G31" s="16" t="n">
        <v>328</v>
      </c>
      <c r="H31" s="15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518</v>
      </c>
      <c r="E32" s="16" t="n">
        <v>2961</v>
      </c>
      <c r="F32" s="16" t="n">
        <v>526</v>
      </c>
      <c r="G32" s="16" t="n">
        <v>30</v>
      </c>
      <c r="H32" s="15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223</v>
      </c>
      <c r="E33" s="16" t="n">
        <v>3715</v>
      </c>
      <c r="F33" s="16" t="n">
        <v>467</v>
      </c>
      <c r="G33" s="16" t="n">
        <v>40</v>
      </c>
      <c r="H33" s="15" t="n">
        <v>1</v>
      </c>
    </row>
    <row r="34" customFormat="false" ht="12.75" hidden="false" customHeight="false" outlineLevel="0" collapsed="false">
      <c r="B34" s="12"/>
      <c r="C34" s="15" t="s">
        <v>41</v>
      </c>
      <c r="D34" s="16" t="n">
        <v>3725</v>
      </c>
      <c r="E34" s="16" t="n">
        <v>2536</v>
      </c>
      <c r="F34" s="16" t="n">
        <v>1132</v>
      </c>
      <c r="G34" s="16" t="n">
        <v>57</v>
      </c>
      <c r="H34" s="15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540</v>
      </c>
      <c r="E35" s="18" t="n">
        <v>1285</v>
      </c>
      <c r="F35" s="18" t="n">
        <v>2094</v>
      </c>
      <c r="G35" s="18" t="n">
        <v>109</v>
      </c>
      <c r="H35" s="17" t="n">
        <v>5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7642</v>
      </c>
      <c r="E36" s="20" t="n">
        <f aca="false">SUM(E26:E35)</f>
        <v>16997</v>
      </c>
      <c r="F36" s="20" t="n">
        <f aca="false">SUM(F26:F35)</f>
        <v>8723</v>
      </c>
      <c r="G36" s="20" t="n">
        <f aca="false">SUM(G26:G35)</f>
        <v>1854</v>
      </c>
      <c r="H36" s="20" t="n">
        <f aca="false">SUM(H26:H35)</f>
        <v>6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8</v>
      </c>
      <c r="E37" s="14" t="n">
        <v>0</v>
      </c>
      <c r="F37" s="14" t="n">
        <v>0</v>
      </c>
      <c r="G37" s="14" t="n">
        <v>18</v>
      </c>
      <c r="H37" s="13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45</v>
      </c>
      <c r="E38" s="18" t="n">
        <v>0</v>
      </c>
      <c r="F38" s="18" t="n">
        <v>1401</v>
      </c>
      <c r="G38" s="18" t="n">
        <v>44</v>
      </c>
      <c r="H38" s="17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63</v>
      </c>
      <c r="E39" s="20" t="n">
        <f aca="false">SUM(E37:E38)</f>
        <v>0</v>
      </c>
      <c r="F39" s="20" t="n">
        <f aca="false">SUM(F37:F38)</f>
        <v>1401</v>
      </c>
      <c r="G39" s="20" t="n">
        <f aca="false">SUM(G37:G38)</f>
        <v>62</v>
      </c>
      <c r="H39" s="20" t="n">
        <f aca="false">SUM(H37:H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16</v>
      </c>
      <c r="E40" s="23" t="n">
        <v>0</v>
      </c>
      <c r="F40" s="23" t="n">
        <v>110</v>
      </c>
      <c r="G40" s="23" t="n">
        <v>606</v>
      </c>
      <c r="H40" s="22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16</v>
      </c>
      <c r="E41" s="20" t="n">
        <f aca="false">SUM(E40)</f>
        <v>0</v>
      </c>
      <c r="F41" s="20" t="n">
        <f aca="false">SUM(F40)</f>
        <v>110</v>
      </c>
      <c r="G41" s="20" t="n">
        <f aca="false">SUM(G40)</f>
        <v>606</v>
      </c>
      <c r="H41" s="20" t="n">
        <f aca="false">SUM(H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0</v>
      </c>
      <c r="F42" s="14" t="n">
        <v>0</v>
      </c>
      <c r="G42" s="14" t="n">
        <v>12</v>
      </c>
      <c r="H42" s="13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0</v>
      </c>
      <c r="E43" s="16" t="n">
        <v>0</v>
      </c>
      <c r="F43" s="16" t="n">
        <v>52</v>
      </c>
      <c r="G43" s="16" t="n">
        <v>58</v>
      </c>
      <c r="H43" s="15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26</v>
      </c>
      <c r="E44" s="16" t="n">
        <v>0</v>
      </c>
      <c r="F44" s="16" t="n">
        <v>1358</v>
      </c>
      <c r="G44" s="16" t="n">
        <v>68</v>
      </c>
      <c r="H44" s="15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217</v>
      </c>
      <c r="E45" s="16" t="n">
        <v>75</v>
      </c>
      <c r="F45" s="16" t="n">
        <v>0</v>
      </c>
      <c r="G45" s="16" t="n">
        <v>142</v>
      </c>
      <c r="H45" s="15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685</v>
      </c>
      <c r="E46" s="16" t="n">
        <v>4383</v>
      </c>
      <c r="F46" s="16" t="n">
        <v>183</v>
      </c>
      <c r="G46" s="16" t="n">
        <v>119</v>
      </c>
      <c r="H46" s="15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573</v>
      </c>
      <c r="E47" s="16" t="n">
        <v>1156</v>
      </c>
      <c r="F47" s="16" t="n">
        <v>1267</v>
      </c>
      <c r="G47" s="16" t="n">
        <v>150</v>
      </c>
      <c r="H47" s="15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653</v>
      </c>
      <c r="E48" s="16" t="n">
        <v>3585</v>
      </c>
      <c r="F48" s="16" t="n">
        <v>27</v>
      </c>
      <c r="G48" s="16" t="n">
        <v>41</v>
      </c>
      <c r="H48" s="15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442</v>
      </c>
      <c r="E49" s="16" t="n">
        <v>1157</v>
      </c>
      <c r="F49" s="16" t="n">
        <v>135</v>
      </c>
      <c r="G49" s="16" t="n">
        <v>150</v>
      </c>
      <c r="H49" s="15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4794</v>
      </c>
      <c r="E50" s="16" t="n">
        <v>3129</v>
      </c>
      <c r="F50" s="16" t="n">
        <v>1539</v>
      </c>
      <c r="G50" s="16" t="n">
        <v>116</v>
      </c>
      <c r="H50" s="15" t="n">
        <v>10</v>
      </c>
    </row>
    <row r="51" customFormat="false" ht="12.75" hidden="false" customHeight="false" outlineLevel="0" collapsed="false">
      <c r="B51" s="12"/>
      <c r="C51" s="15" t="s">
        <v>42</v>
      </c>
      <c r="D51" s="16" t="n">
        <v>973</v>
      </c>
      <c r="E51" s="16" t="n">
        <v>248</v>
      </c>
      <c r="F51" s="16" t="n">
        <v>393</v>
      </c>
      <c r="G51" s="16" t="n">
        <v>332</v>
      </c>
      <c r="H51" s="15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623</v>
      </c>
      <c r="E52" s="16" t="n">
        <v>4565</v>
      </c>
      <c r="F52" s="16" t="n">
        <v>0</v>
      </c>
      <c r="G52" s="16" t="n">
        <v>45</v>
      </c>
      <c r="H52" s="15" t="n">
        <v>13</v>
      </c>
    </row>
    <row r="53" customFormat="false" ht="12.75" hidden="false" customHeight="false" outlineLevel="0" collapsed="false">
      <c r="B53" s="12"/>
      <c r="C53" s="15" t="s">
        <v>52</v>
      </c>
      <c r="D53" s="16" t="n">
        <v>4237</v>
      </c>
      <c r="E53" s="16" t="n">
        <v>1571</v>
      </c>
      <c r="F53" s="16" t="n">
        <v>2245</v>
      </c>
      <c r="G53" s="16" t="n">
        <v>421</v>
      </c>
      <c r="H53" s="15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10</v>
      </c>
      <c r="E54" s="16" t="n">
        <v>78</v>
      </c>
      <c r="F54" s="16" t="n">
        <v>703</v>
      </c>
      <c r="G54" s="16" t="n">
        <v>129</v>
      </c>
      <c r="H54" s="15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874</v>
      </c>
      <c r="E55" s="16" t="n">
        <v>588</v>
      </c>
      <c r="F55" s="16" t="n">
        <v>237</v>
      </c>
      <c r="G55" s="16" t="n">
        <v>49</v>
      </c>
      <c r="H55" s="15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87</v>
      </c>
      <c r="E56" s="16" t="n">
        <v>0</v>
      </c>
      <c r="F56" s="16" t="n">
        <v>387</v>
      </c>
      <c r="G56" s="16" t="n">
        <v>0</v>
      </c>
      <c r="H56" s="15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3</v>
      </c>
      <c r="E57" s="16" t="n">
        <v>0</v>
      </c>
      <c r="F57" s="16" t="n">
        <v>56</v>
      </c>
      <c r="G57" s="16" t="n">
        <v>37</v>
      </c>
      <c r="H57" s="15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281</v>
      </c>
      <c r="E58" s="16" t="n">
        <v>39</v>
      </c>
      <c r="F58" s="16" t="n">
        <v>1242</v>
      </c>
      <c r="G58" s="16" t="n">
        <v>0</v>
      </c>
      <c r="H58" s="15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72</v>
      </c>
      <c r="E59" s="16" t="n">
        <v>25</v>
      </c>
      <c r="F59" s="16" t="n">
        <v>538</v>
      </c>
      <c r="G59" s="16" t="n">
        <v>109</v>
      </c>
      <c r="H59" s="15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410</v>
      </c>
      <c r="E60" s="16" t="n">
        <v>3512</v>
      </c>
      <c r="F60" s="16" t="n">
        <v>821</v>
      </c>
      <c r="G60" s="16" t="n">
        <v>77</v>
      </c>
      <c r="H60" s="15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3167</v>
      </c>
      <c r="E61" s="16" t="n">
        <v>2399</v>
      </c>
      <c r="F61" s="16" t="n">
        <v>721</v>
      </c>
      <c r="G61" s="16" t="n">
        <v>47</v>
      </c>
      <c r="H61" s="15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02</v>
      </c>
      <c r="E62" s="16" t="n">
        <v>326</v>
      </c>
      <c r="F62" s="16" t="n">
        <v>240</v>
      </c>
      <c r="G62" s="16" t="n">
        <v>136</v>
      </c>
      <c r="H62" s="15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854</v>
      </c>
      <c r="E63" s="16" t="n">
        <v>2387</v>
      </c>
      <c r="F63" s="16" t="n">
        <v>1343</v>
      </c>
      <c r="G63" s="16" t="n">
        <v>122</v>
      </c>
      <c r="H63" s="15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3932</v>
      </c>
      <c r="E64" s="16" t="n">
        <v>3920</v>
      </c>
      <c r="F64" s="16" t="n">
        <v>12</v>
      </c>
      <c r="G64" s="16" t="n">
        <v>0</v>
      </c>
      <c r="H64" s="15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4637</v>
      </c>
      <c r="E65" s="16" t="n">
        <v>4637</v>
      </c>
      <c r="F65" s="16" t="n">
        <v>0</v>
      </c>
      <c r="G65" s="16" t="n">
        <v>0</v>
      </c>
      <c r="H65" s="15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5509</v>
      </c>
      <c r="E66" s="16" t="n">
        <v>3830</v>
      </c>
      <c r="F66" s="16" t="n">
        <v>1387</v>
      </c>
      <c r="G66" s="16" t="n">
        <v>292</v>
      </c>
      <c r="H66" s="15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4897</v>
      </c>
      <c r="E67" s="16" t="n">
        <v>4865</v>
      </c>
      <c r="F67" s="16" t="n">
        <v>10</v>
      </c>
      <c r="G67" s="16" t="n">
        <v>22</v>
      </c>
      <c r="H67" s="15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716</v>
      </c>
      <c r="E68" s="18" t="n">
        <v>3551</v>
      </c>
      <c r="F68" s="18" t="n">
        <v>138</v>
      </c>
      <c r="G68" s="18" t="n">
        <v>23</v>
      </c>
      <c r="H68" s="17" t="n">
        <v>4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67786</v>
      </c>
      <c r="E69" s="20" t="n">
        <f aca="false">SUM(E42:E68)</f>
        <v>50026</v>
      </c>
      <c r="F69" s="20" t="n">
        <f aca="false">SUM(F42:F68)</f>
        <v>15034</v>
      </c>
      <c r="G69" s="20" t="n">
        <f aca="false">SUM(G42:G68)</f>
        <v>2697</v>
      </c>
      <c r="H69" s="20" t="n">
        <f aca="false">SUM(H42:H68)</f>
        <v>29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14</v>
      </c>
      <c r="E70" s="23" t="n">
        <v>0</v>
      </c>
      <c r="F70" s="23" t="n">
        <v>500</v>
      </c>
      <c r="G70" s="23" t="n">
        <v>214</v>
      </c>
      <c r="H70" s="22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14</v>
      </c>
      <c r="E71" s="20" t="n">
        <f aca="false">SUM(E70)</f>
        <v>0</v>
      </c>
      <c r="F71" s="20" t="n">
        <f aca="false">SUM(F70)</f>
        <v>500</v>
      </c>
      <c r="G71" s="20" t="n">
        <f aca="false">SUM(G70)</f>
        <v>214</v>
      </c>
      <c r="H71" s="20" t="n">
        <f aca="false">SUM(H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57</v>
      </c>
      <c r="E72" s="23" t="n">
        <v>0</v>
      </c>
      <c r="F72" s="23" t="n">
        <v>109</v>
      </c>
      <c r="G72" s="23" t="n">
        <v>148</v>
      </c>
      <c r="H72" s="22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57</v>
      </c>
      <c r="E73" s="20" t="n">
        <f aca="false">SUM(E72)</f>
        <v>0</v>
      </c>
      <c r="F73" s="20" t="n">
        <f aca="false">SUM(F72)</f>
        <v>109</v>
      </c>
      <c r="G73" s="20" t="n">
        <f aca="false">SUM(G72)</f>
        <v>148</v>
      </c>
      <c r="H73" s="20" t="n">
        <f aca="false">SUM(H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09</v>
      </c>
      <c r="E74" s="14" t="n">
        <v>2019</v>
      </c>
      <c r="F74" s="14" t="n">
        <v>1003</v>
      </c>
      <c r="G74" s="14" t="n">
        <v>82</v>
      </c>
      <c r="H74" s="13" t="n">
        <v>5</v>
      </c>
    </row>
    <row r="75" customFormat="false" ht="12.75" hidden="false" customHeight="false" outlineLevel="0" collapsed="false">
      <c r="B75" s="12"/>
      <c r="C75" s="17" t="s">
        <v>30</v>
      </c>
      <c r="D75" s="18" t="n">
        <v>346</v>
      </c>
      <c r="E75" s="18" t="n">
        <v>0</v>
      </c>
      <c r="F75" s="18" t="n">
        <v>346</v>
      </c>
      <c r="G75" s="18" t="n">
        <v>0</v>
      </c>
      <c r="H75" s="17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455</v>
      </c>
      <c r="E76" s="20" t="n">
        <f aca="false">SUM(E74:E75)</f>
        <v>2019</v>
      </c>
      <c r="F76" s="20" t="n">
        <f aca="false">SUM(F74:F75)</f>
        <v>1349</v>
      </c>
      <c r="G76" s="20" t="n">
        <f aca="false">SUM(G74:G75)</f>
        <v>82</v>
      </c>
      <c r="H76" s="20" t="n">
        <f aca="false">SUM(H74:H75)</f>
        <v>5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39</v>
      </c>
      <c r="E77" s="23" t="n">
        <v>0</v>
      </c>
      <c r="F77" s="23" t="n">
        <v>865</v>
      </c>
      <c r="G77" s="23" t="n">
        <v>274</v>
      </c>
      <c r="H77" s="22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39</v>
      </c>
      <c r="E78" s="20" t="n">
        <f aca="false">SUM(E77)</f>
        <v>0</v>
      </c>
      <c r="F78" s="20" t="n">
        <f aca="false">SUM(F77)</f>
        <v>865</v>
      </c>
      <c r="G78" s="20" t="n">
        <f aca="false">SUM(G77)</f>
        <v>274</v>
      </c>
      <c r="H78" s="20" t="n">
        <f aca="false">SUM(H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2904</v>
      </c>
      <c r="E79" s="14" t="n">
        <v>197</v>
      </c>
      <c r="F79" s="14" t="n">
        <v>2658</v>
      </c>
      <c r="G79" s="14" t="n">
        <v>49</v>
      </c>
      <c r="H79" s="13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1893</v>
      </c>
      <c r="E80" s="16" t="n">
        <v>1121</v>
      </c>
      <c r="F80" s="16" t="n">
        <v>676</v>
      </c>
      <c r="G80" s="16" t="n">
        <v>96</v>
      </c>
      <c r="H80" s="15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683</v>
      </c>
      <c r="E81" s="16" t="n">
        <v>598</v>
      </c>
      <c r="F81" s="16" t="n">
        <v>85</v>
      </c>
      <c r="G81" s="16" t="n">
        <v>0</v>
      </c>
      <c r="H81" s="15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21</v>
      </c>
      <c r="E82" s="16" t="n">
        <v>71</v>
      </c>
      <c r="F82" s="16" t="n">
        <v>941</v>
      </c>
      <c r="G82" s="16" t="n">
        <v>9</v>
      </c>
      <c r="H82" s="15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24</v>
      </c>
      <c r="E83" s="18" t="n">
        <v>0</v>
      </c>
      <c r="F83" s="18" t="n">
        <v>18</v>
      </c>
      <c r="G83" s="18" t="n">
        <v>6</v>
      </c>
      <c r="H83" s="17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525</v>
      </c>
      <c r="E84" s="20" t="n">
        <f aca="false">SUM(E79:E83)</f>
        <v>1987</v>
      </c>
      <c r="F84" s="20" t="n">
        <f aca="false">SUM(F79:F83)</f>
        <v>4378</v>
      </c>
      <c r="G84" s="20" t="n">
        <f aca="false">SUM(G79:G83)</f>
        <v>160</v>
      </c>
      <c r="H84" s="20" t="n">
        <f aca="false">SUM(H79:H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59</v>
      </c>
      <c r="E85" s="14" t="n">
        <v>132</v>
      </c>
      <c r="F85" s="14" t="n">
        <v>795</v>
      </c>
      <c r="G85" s="14" t="n">
        <v>32</v>
      </c>
      <c r="H85" s="13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24</v>
      </c>
      <c r="E86" s="18" t="n">
        <v>0</v>
      </c>
      <c r="F86" s="18" t="n">
        <v>0</v>
      </c>
      <c r="G86" s="18" t="n">
        <v>124</v>
      </c>
      <c r="H86" s="17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083</v>
      </c>
      <c r="E87" s="20" t="n">
        <f aca="false">SUM(E85:E86)</f>
        <v>132</v>
      </c>
      <c r="F87" s="20" t="n">
        <f aca="false">SUM(F85:F86)</f>
        <v>795</v>
      </c>
      <c r="G87" s="20" t="n">
        <f aca="false">SUM(G85:G86)</f>
        <v>156</v>
      </c>
      <c r="H87" s="20" t="n">
        <f aca="false">SUM(H85:H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52</v>
      </c>
      <c r="E88" s="14" t="n">
        <v>0</v>
      </c>
      <c r="F88" s="14" t="n">
        <v>652</v>
      </c>
      <c r="G88" s="14" t="n">
        <v>0</v>
      </c>
      <c r="H88" s="13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532</v>
      </c>
      <c r="E89" s="16" t="n">
        <v>0</v>
      </c>
      <c r="F89" s="16" t="n">
        <v>471</v>
      </c>
      <c r="G89" s="16" t="n">
        <v>61</v>
      </c>
      <c r="H89" s="15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08</v>
      </c>
      <c r="E90" s="16" t="n">
        <v>0</v>
      </c>
      <c r="F90" s="16" t="n">
        <v>1446</v>
      </c>
      <c r="G90" s="16" t="n">
        <v>62</v>
      </c>
      <c r="H90" s="15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99</v>
      </c>
      <c r="E91" s="18" t="n">
        <v>0</v>
      </c>
      <c r="F91" s="18" t="n">
        <v>78</v>
      </c>
      <c r="G91" s="18" t="n">
        <v>121</v>
      </c>
      <c r="H91" s="17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891</v>
      </c>
      <c r="E92" s="26" t="n">
        <f aca="false">SUM(E88:E91)</f>
        <v>0</v>
      </c>
      <c r="F92" s="26" t="n">
        <f aca="false">SUM(F88:F91)</f>
        <v>2647</v>
      </c>
      <c r="G92" s="26" t="n">
        <f aca="false">SUM(G88:G91)</f>
        <v>244</v>
      </c>
      <c r="H92" s="26" t="n">
        <f aca="false">SUM(H88:H91)</f>
        <v>0</v>
      </c>
    </row>
    <row r="93" customFormat="false" ht="35.25" hidden="false" customHeight="true" outlineLevel="0" collapsed="false">
      <c r="B93" s="33" t="s">
        <v>83</v>
      </c>
      <c r="C93" s="33"/>
      <c r="D93" s="33"/>
      <c r="E93" s="33"/>
      <c r="F93" s="33"/>
      <c r="G93" s="33"/>
      <c r="H93" s="33"/>
      <c r="I93" s="28"/>
      <c r="J93" s="28"/>
      <c r="K93" s="28"/>
      <c r="L93" s="31"/>
      <c r="M93" s="31"/>
    </row>
    <row r="94" customFormat="false" ht="12.75" hidden="false" customHeight="false" outlineLevel="0" collapsed="false">
      <c r="B94" s="39" t="s">
        <v>84</v>
      </c>
      <c r="C94" s="39"/>
      <c r="D94" s="39"/>
      <c r="E94" s="39"/>
      <c r="F94" s="39"/>
      <c r="G94" s="39"/>
      <c r="H94" s="39"/>
      <c r="I94" s="39"/>
      <c r="J94" s="39"/>
      <c r="K94" s="39"/>
      <c r="L94" s="41"/>
      <c r="M94" s="41"/>
    </row>
    <row r="95" customFormat="false" ht="12.75" hidden="false" customHeight="false" outlineLevel="0" collapsed="false">
      <c r="B95" s="39" t="s">
        <v>111</v>
      </c>
      <c r="C95" s="39"/>
      <c r="D95" s="39"/>
      <c r="E95" s="39"/>
      <c r="F95" s="39"/>
      <c r="G95" s="39"/>
      <c r="H95" s="39"/>
      <c r="I95" s="39"/>
      <c r="J95" s="39"/>
      <c r="K95" s="39"/>
      <c r="L95" s="41"/>
      <c r="M95" s="41"/>
    </row>
    <row r="96" customFormat="false" ht="27" hidden="false" customHeight="true" outlineLevel="0" collapsed="false">
      <c r="B96" s="51" t="s">
        <v>112</v>
      </c>
      <c r="C96" s="51"/>
      <c r="D96" s="51"/>
      <c r="E96" s="51"/>
      <c r="F96" s="51"/>
      <c r="G96" s="51"/>
      <c r="H96" s="51"/>
      <c r="I96" s="46"/>
      <c r="J96" s="46"/>
      <c r="K96" s="46"/>
      <c r="L96" s="46"/>
      <c r="M96" s="46"/>
    </row>
    <row r="97" customFormat="false" ht="25.5" hidden="false" customHeight="true" outlineLevel="0" collapsed="false">
      <c r="B97" s="52" t="s">
        <v>113</v>
      </c>
      <c r="C97" s="52"/>
      <c r="D97" s="52"/>
      <c r="E97" s="52"/>
      <c r="F97" s="52"/>
      <c r="G97" s="52"/>
      <c r="H97" s="52"/>
      <c r="I97" s="46"/>
      <c r="J97" s="46"/>
      <c r="K97" s="46"/>
      <c r="L97" s="46"/>
      <c r="M97" s="46"/>
    </row>
    <row r="98" customFormat="false" ht="23.25" hidden="false" customHeight="true" outlineLevel="0" collapsed="false">
      <c r="B98" s="52" t="s">
        <v>114</v>
      </c>
      <c r="C98" s="52"/>
      <c r="D98" s="52"/>
      <c r="E98" s="52"/>
      <c r="F98" s="52"/>
      <c r="G98" s="52"/>
      <c r="H98" s="52"/>
      <c r="I98" s="46"/>
      <c r="J98" s="46"/>
      <c r="K98" s="46"/>
      <c r="L98" s="46"/>
      <c r="M98" s="46"/>
    </row>
    <row r="99" customFormat="false" ht="12.75" hidden="false" customHeight="true" outlineLevel="0" collapsed="false">
      <c r="B99" s="52" t="s">
        <v>115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</row>
  </sheetData>
  <mergeCells count="21">
    <mergeCell ref="B2:H3"/>
    <mergeCell ref="B6:B7"/>
    <mergeCell ref="C6:C7"/>
    <mergeCell ref="D6:D7"/>
    <mergeCell ref="E6:H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H93"/>
    <mergeCell ref="B94:K94"/>
    <mergeCell ref="B95:K95"/>
    <mergeCell ref="B96:H96"/>
    <mergeCell ref="B97:H97"/>
    <mergeCell ref="B98:H98"/>
    <mergeCell ref="B99:M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3.99"/>
    <col collapsed="false" customWidth="true" hidden="false" outlineLevel="0" max="6" min="6" style="0" width="13.41"/>
  </cols>
  <sheetData>
    <row r="2" customFormat="false" ht="12.75" hidden="false" customHeight="true" outlineLevel="0" collapsed="false">
      <c r="B2" s="5" t="s">
        <v>1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16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108</v>
      </c>
      <c r="F7" s="7" t="s">
        <v>109</v>
      </c>
      <c r="G7" s="7" t="s">
        <v>110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4056</v>
      </c>
      <c r="E8" s="11" t="n">
        <f aca="false">SUM(E16+E25+E36+E39+E41+E69+E71+E73+E76+E78+E84+E87+E92)</f>
        <v>55628</v>
      </c>
      <c r="F8" s="11" t="n">
        <f aca="false">SUM(F16+F25+F36+F39+F41+F69+F71+F73+F76+F78+F84+F87+F92)</f>
        <v>50882</v>
      </c>
      <c r="G8" s="11" t="n">
        <f aca="false">SUM(G16+G25+G36+G39+G41+G69+G71+G73+G76+G78+G84+G87+G92)</f>
        <v>27390</v>
      </c>
      <c r="H8" s="11" t="n">
        <f aca="false">SUM(H16+H25+H36+H39+H41+H69+H71+H73+H76+H78+H84+H87+H92)</f>
        <v>15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0</v>
      </c>
      <c r="F9" s="14" t="n">
        <v>0</v>
      </c>
      <c r="G9" s="14" t="n">
        <v>3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0</v>
      </c>
      <c r="F10" s="16" t="n">
        <v>19</v>
      </c>
      <c r="G10" s="16" t="n">
        <v>157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0</v>
      </c>
      <c r="F11" s="16" t="n">
        <v>0</v>
      </c>
      <c r="G11" s="16" t="n">
        <v>6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077</v>
      </c>
      <c r="E12" s="16" t="n">
        <v>3089</v>
      </c>
      <c r="F12" s="16" t="n">
        <v>958</v>
      </c>
      <c r="G12" s="16" t="n">
        <v>0</v>
      </c>
      <c r="H12" s="15" t="n">
        <v>30</v>
      </c>
    </row>
    <row r="13" customFormat="false" ht="12.75" hidden="false" customHeight="false" outlineLevel="0" collapsed="false">
      <c r="B13" s="12"/>
      <c r="C13" s="15" t="s">
        <v>34</v>
      </c>
      <c r="D13" s="16" t="n">
        <v>808</v>
      </c>
      <c r="E13" s="16" t="n">
        <v>106</v>
      </c>
      <c r="F13" s="16" t="n">
        <v>609</v>
      </c>
      <c r="G13" s="16" t="n">
        <v>88</v>
      </c>
      <c r="H13" s="15" t="n">
        <v>5</v>
      </c>
    </row>
    <row r="14" customFormat="false" ht="12.75" hidden="false" customHeight="false" outlineLevel="0" collapsed="false">
      <c r="B14" s="12"/>
      <c r="C14" s="15" t="s">
        <v>35</v>
      </c>
      <c r="D14" s="16" t="n">
        <v>5422</v>
      </c>
      <c r="E14" s="16" t="n">
        <v>3142</v>
      </c>
      <c r="F14" s="16" t="n">
        <v>2063</v>
      </c>
      <c r="G14" s="16" t="n">
        <v>212</v>
      </c>
      <c r="H14" s="15" t="n">
        <v>5</v>
      </c>
    </row>
    <row r="15" customFormat="false" ht="12.75" hidden="false" customHeight="false" outlineLevel="0" collapsed="false">
      <c r="B15" s="12"/>
      <c r="C15" s="17" t="s">
        <v>36</v>
      </c>
      <c r="D15" s="18" t="n">
        <v>2901</v>
      </c>
      <c r="E15" s="18" t="n">
        <v>1616</v>
      </c>
      <c r="F15" s="18" t="n">
        <v>1181</v>
      </c>
      <c r="G15" s="18" t="n">
        <v>90</v>
      </c>
      <c r="H15" s="17" t="n">
        <v>14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393</v>
      </c>
      <c r="E16" s="20" t="n">
        <f aca="false">SUM(E9:E15)</f>
        <v>7953</v>
      </c>
      <c r="F16" s="20" t="n">
        <f aca="false">SUM(F9:F15)</f>
        <v>4830</v>
      </c>
      <c r="G16" s="20" t="n">
        <f aca="false">SUM(G9:G15)</f>
        <v>556</v>
      </c>
      <c r="H16" s="20" t="n">
        <f aca="false">SUM(H9:H15)</f>
        <v>54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16</v>
      </c>
      <c r="E17" s="14" t="n">
        <v>159</v>
      </c>
      <c r="F17" s="14" t="n">
        <v>834</v>
      </c>
      <c r="G17" s="14" t="n">
        <v>423</v>
      </c>
      <c r="H17" s="13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864</v>
      </c>
      <c r="E18" s="16" t="n">
        <v>472</v>
      </c>
      <c r="F18" s="16" t="n">
        <v>392</v>
      </c>
      <c r="G18" s="16" t="n">
        <v>0</v>
      </c>
      <c r="H18" s="15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64</v>
      </c>
      <c r="E19" s="16" t="n">
        <v>174</v>
      </c>
      <c r="F19" s="16" t="n">
        <v>194</v>
      </c>
      <c r="G19" s="16" t="n">
        <v>96</v>
      </c>
      <c r="H19" s="15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199</v>
      </c>
      <c r="E20" s="16" t="n">
        <v>971</v>
      </c>
      <c r="F20" s="16" t="n">
        <v>796</v>
      </c>
      <c r="G20" s="16" t="n">
        <v>432</v>
      </c>
      <c r="H20" s="15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32</v>
      </c>
      <c r="E21" s="16" t="n">
        <v>272</v>
      </c>
      <c r="F21" s="16" t="n">
        <v>670</v>
      </c>
      <c r="G21" s="16" t="n">
        <v>690</v>
      </c>
      <c r="H21" s="15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137</v>
      </c>
      <c r="E22" s="16" t="n">
        <v>47</v>
      </c>
      <c r="F22" s="16" t="n">
        <v>73</v>
      </c>
      <c r="G22" s="16" t="n">
        <v>17</v>
      </c>
      <c r="H22" s="15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5</v>
      </c>
      <c r="E23" s="16" t="n">
        <v>0</v>
      </c>
      <c r="F23" s="16" t="n">
        <v>38</v>
      </c>
      <c r="G23" s="16" t="n">
        <v>37</v>
      </c>
      <c r="H23" s="15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05</v>
      </c>
      <c r="E24" s="18" t="n">
        <v>55</v>
      </c>
      <c r="F24" s="18" t="n">
        <v>87</v>
      </c>
      <c r="G24" s="18" t="n">
        <v>63</v>
      </c>
      <c r="H24" s="17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6992</v>
      </c>
      <c r="E25" s="20" t="n">
        <f aca="false">SUM(E17:E24)</f>
        <v>2150</v>
      </c>
      <c r="F25" s="20" t="n">
        <f aca="false">SUM(F17:F24)</f>
        <v>3084</v>
      </c>
      <c r="G25" s="20" t="n">
        <f aca="false">SUM(G17:G24)</f>
        <v>1758</v>
      </c>
      <c r="H25" s="20" t="n">
        <f aca="false">SUM(H17:H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1958</v>
      </c>
      <c r="E26" s="14" t="n">
        <v>344</v>
      </c>
      <c r="F26" s="14" t="n">
        <v>1304</v>
      </c>
      <c r="G26" s="14" t="n">
        <v>297</v>
      </c>
      <c r="H26" s="13" t="n">
        <v>13</v>
      </c>
    </row>
    <row r="27" customFormat="false" ht="12.75" hidden="false" customHeight="false" outlineLevel="0" collapsed="false">
      <c r="B27" s="12"/>
      <c r="C27" s="15" t="s">
        <v>30</v>
      </c>
      <c r="D27" s="16" t="n">
        <v>3501</v>
      </c>
      <c r="E27" s="16" t="n">
        <v>53</v>
      </c>
      <c r="F27" s="16" t="n">
        <v>3154</v>
      </c>
      <c r="G27" s="16" t="n">
        <v>294</v>
      </c>
      <c r="H27" s="15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3560</v>
      </c>
      <c r="E28" s="16" t="n">
        <v>3509</v>
      </c>
      <c r="F28" s="16" t="n">
        <v>50</v>
      </c>
      <c r="G28" s="16" t="n">
        <v>0</v>
      </c>
      <c r="H28" s="15" t="n">
        <v>1</v>
      </c>
    </row>
    <row r="29" customFormat="false" ht="12.75" hidden="false" customHeight="false" outlineLevel="0" collapsed="false">
      <c r="B29" s="12"/>
      <c r="C29" s="15" t="s">
        <v>33</v>
      </c>
      <c r="D29" s="16" t="n">
        <v>50</v>
      </c>
      <c r="E29" s="16" t="n">
        <v>0</v>
      </c>
      <c r="F29" s="16" t="n">
        <v>25</v>
      </c>
      <c r="G29" s="16" t="n">
        <v>25</v>
      </c>
      <c r="H29" s="15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716</v>
      </c>
      <c r="E30" s="16" t="n">
        <v>977</v>
      </c>
      <c r="F30" s="16" t="n">
        <v>816</v>
      </c>
      <c r="G30" s="16" t="n">
        <v>923</v>
      </c>
      <c r="H30" s="15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851</v>
      </c>
      <c r="E31" s="16" t="n">
        <v>0</v>
      </c>
      <c r="F31" s="16" t="n">
        <v>68</v>
      </c>
      <c r="G31" s="16" t="n">
        <v>783</v>
      </c>
      <c r="H31" s="15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518</v>
      </c>
      <c r="E32" s="16" t="n">
        <v>2131</v>
      </c>
      <c r="F32" s="16" t="n">
        <v>1278</v>
      </c>
      <c r="G32" s="16" t="n">
        <v>108</v>
      </c>
      <c r="H32" s="15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223</v>
      </c>
      <c r="E33" s="16" t="n">
        <v>2924</v>
      </c>
      <c r="F33" s="16" t="n">
        <v>1231</v>
      </c>
      <c r="G33" s="16" t="n">
        <v>67</v>
      </c>
      <c r="H33" s="15" t="n">
        <v>1</v>
      </c>
    </row>
    <row r="34" customFormat="false" ht="12.75" hidden="false" customHeight="false" outlineLevel="0" collapsed="false">
      <c r="B34" s="12"/>
      <c r="C34" s="15" t="s">
        <v>41</v>
      </c>
      <c r="D34" s="16" t="n">
        <v>3725</v>
      </c>
      <c r="E34" s="16" t="n">
        <v>1304</v>
      </c>
      <c r="F34" s="16" t="n">
        <v>2233</v>
      </c>
      <c r="G34" s="16" t="n">
        <v>188</v>
      </c>
      <c r="H34" s="15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540</v>
      </c>
      <c r="E35" s="18" t="n">
        <v>1672</v>
      </c>
      <c r="F35" s="18" t="n">
        <v>1380</v>
      </c>
      <c r="G35" s="18" t="n">
        <v>436</v>
      </c>
      <c r="H35" s="17" t="n">
        <v>5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7642</v>
      </c>
      <c r="E36" s="20" t="n">
        <f aca="false">SUM(E26:E35)</f>
        <v>12914</v>
      </c>
      <c r="F36" s="20" t="n">
        <f aca="false">SUM(F26:F35)</f>
        <v>11539</v>
      </c>
      <c r="G36" s="20" t="n">
        <f aca="false">SUM(G26:G35)</f>
        <v>3121</v>
      </c>
      <c r="H36" s="20" t="n">
        <f aca="false">SUM(H26:H35)</f>
        <v>6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8</v>
      </c>
      <c r="E37" s="14" t="n">
        <v>0</v>
      </c>
      <c r="F37" s="14" t="n">
        <v>0</v>
      </c>
      <c r="G37" s="14" t="n">
        <v>18</v>
      </c>
      <c r="H37" s="13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45</v>
      </c>
      <c r="E38" s="18" t="n">
        <v>46</v>
      </c>
      <c r="F38" s="18" t="n">
        <v>505</v>
      </c>
      <c r="G38" s="18" t="n">
        <v>894</v>
      </c>
      <c r="H38" s="17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63</v>
      </c>
      <c r="E39" s="20" t="n">
        <f aca="false">SUM(E37:E38)</f>
        <v>46</v>
      </c>
      <c r="F39" s="20" t="n">
        <f aca="false">SUM(F37:F38)</f>
        <v>505</v>
      </c>
      <c r="G39" s="20" t="n">
        <f aca="false">SUM(G37:G38)</f>
        <v>912</v>
      </c>
      <c r="H39" s="20" t="n">
        <f aca="false">SUM(H37:H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16</v>
      </c>
      <c r="E40" s="23" t="n">
        <v>0</v>
      </c>
      <c r="F40" s="23" t="n">
        <v>154</v>
      </c>
      <c r="G40" s="23" t="n">
        <v>562</v>
      </c>
      <c r="H40" s="22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16</v>
      </c>
      <c r="E41" s="20" t="n">
        <f aca="false">SUM(E40)</f>
        <v>0</v>
      </c>
      <c r="F41" s="20" t="n">
        <f aca="false">SUM(F40)</f>
        <v>154</v>
      </c>
      <c r="G41" s="20" t="n">
        <f aca="false">SUM(G40)</f>
        <v>562</v>
      </c>
      <c r="H41" s="20" t="n">
        <f aca="false">SUM(H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0</v>
      </c>
      <c r="F42" s="14" t="n">
        <v>0</v>
      </c>
      <c r="G42" s="14" t="n">
        <v>12</v>
      </c>
      <c r="H42" s="13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0</v>
      </c>
      <c r="E43" s="16" t="n">
        <v>0</v>
      </c>
      <c r="F43" s="16" t="n">
        <v>69</v>
      </c>
      <c r="G43" s="16" t="n">
        <v>41</v>
      </c>
      <c r="H43" s="15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26</v>
      </c>
      <c r="E44" s="16" t="n">
        <v>0</v>
      </c>
      <c r="F44" s="16" t="n">
        <v>653</v>
      </c>
      <c r="G44" s="16" t="n">
        <v>773</v>
      </c>
      <c r="H44" s="15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217</v>
      </c>
      <c r="E45" s="16" t="n">
        <v>16</v>
      </c>
      <c r="F45" s="16" t="n">
        <v>59</v>
      </c>
      <c r="G45" s="16" t="n">
        <v>142</v>
      </c>
      <c r="H45" s="15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685</v>
      </c>
      <c r="E46" s="16" t="n">
        <v>2336</v>
      </c>
      <c r="F46" s="16" t="n">
        <v>1688</v>
      </c>
      <c r="G46" s="16" t="n">
        <v>661</v>
      </c>
      <c r="H46" s="15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573</v>
      </c>
      <c r="E47" s="16" t="n">
        <v>509</v>
      </c>
      <c r="F47" s="16" t="n">
        <v>1466</v>
      </c>
      <c r="G47" s="16" t="n">
        <v>598</v>
      </c>
      <c r="H47" s="15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653</v>
      </c>
      <c r="E48" s="16" t="n">
        <v>3153</v>
      </c>
      <c r="F48" s="16" t="n">
        <v>463</v>
      </c>
      <c r="G48" s="16" t="n">
        <v>37</v>
      </c>
      <c r="H48" s="15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442</v>
      </c>
      <c r="E49" s="16" t="n">
        <v>751</v>
      </c>
      <c r="F49" s="16" t="n">
        <v>491</v>
      </c>
      <c r="G49" s="16" t="n">
        <v>200</v>
      </c>
      <c r="H49" s="15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4794</v>
      </c>
      <c r="E50" s="16" t="n">
        <v>1493</v>
      </c>
      <c r="F50" s="16" t="n">
        <v>1760</v>
      </c>
      <c r="G50" s="16" t="n">
        <v>1531</v>
      </c>
      <c r="H50" s="15" t="n">
        <v>10</v>
      </c>
    </row>
    <row r="51" customFormat="false" ht="12.75" hidden="false" customHeight="false" outlineLevel="0" collapsed="false">
      <c r="B51" s="12"/>
      <c r="C51" s="15" t="s">
        <v>42</v>
      </c>
      <c r="D51" s="16" t="n">
        <v>973</v>
      </c>
      <c r="E51" s="16" t="n">
        <v>0</v>
      </c>
      <c r="F51" s="16" t="n">
        <v>326</v>
      </c>
      <c r="G51" s="16" t="n">
        <v>647</v>
      </c>
      <c r="H51" s="15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623</v>
      </c>
      <c r="E52" s="16" t="n">
        <v>3936</v>
      </c>
      <c r="F52" s="16" t="n">
        <v>546</v>
      </c>
      <c r="G52" s="16" t="n">
        <v>128</v>
      </c>
      <c r="H52" s="15" t="n">
        <v>13</v>
      </c>
    </row>
    <row r="53" customFormat="false" ht="12.75" hidden="false" customHeight="false" outlineLevel="0" collapsed="false">
      <c r="B53" s="12"/>
      <c r="C53" s="15" t="s">
        <v>52</v>
      </c>
      <c r="D53" s="16" t="n">
        <v>4237</v>
      </c>
      <c r="E53" s="16" t="n">
        <v>700</v>
      </c>
      <c r="F53" s="16" t="n">
        <v>2735</v>
      </c>
      <c r="G53" s="16" t="n">
        <v>802</v>
      </c>
      <c r="H53" s="15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10</v>
      </c>
      <c r="E54" s="16" t="n">
        <v>158</v>
      </c>
      <c r="F54" s="16" t="n">
        <v>541</v>
      </c>
      <c r="G54" s="16" t="n">
        <v>211</v>
      </c>
      <c r="H54" s="15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874</v>
      </c>
      <c r="E55" s="16" t="n">
        <v>359</v>
      </c>
      <c r="F55" s="16" t="n">
        <v>389</v>
      </c>
      <c r="G55" s="16" t="n">
        <v>126</v>
      </c>
      <c r="H55" s="15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87</v>
      </c>
      <c r="E56" s="16" t="n">
        <v>0</v>
      </c>
      <c r="F56" s="16" t="n">
        <v>264</v>
      </c>
      <c r="G56" s="16" t="n">
        <v>123</v>
      </c>
      <c r="H56" s="15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3</v>
      </c>
      <c r="E57" s="16" t="n">
        <v>0</v>
      </c>
      <c r="F57" s="16" t="n">
        <v>26</v>
      </c>
      <c r="G57" s="16" t="n">
        <v>67</v>
      </c>
      <c r="H57" s="15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281</v>
      </c>
      <c r="E58" s="16" t="n">
        <v>91</v>
      </c>
      <c r="F58" s="16" t="n">
        <v>804</v>
      </c>
      <c r="G58" s="16" t="n">
        <v>386</v>
      </c>
      <c r="H58" s="15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72</v>
      </c>
      <c r="E59" s="16" t="n">
        <v>181</v>
      </c>
      <c r="F59" s="16" t="n">
        <v>384</v>
      </c>
      <c r="G59" s="16" t="n">
        <v>107</v>
      </c>
      <c r="H59" s="15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410</v>
      </c>
      <c r="E60" s="16" t="n">
        <v>1461</v>
      </c>
      <c r="F60" s="16" t="n">
        <v>1892</v>
      </c>
      <c r="G60" s="16" t="n">
        <v>1057</v>
      </c>
      <c r="H60" s="15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3167</v>
      </c>
      <c r="E61" s="16" t="n">
        <v>255</v>
      </c>
      <c r="F61" s="16" t="n">
        <v>798</v>
      </c>
      <c r="G61" s="16" t="n">
        <v>2114</v>
      </c>
      <c r="H61" s="15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02</v>
      </c>
      <c r="E62" s="16" t="n">
        <v>198</v>
      </c>
      <c r="F62" s="16" t="n">
        <v>360</v>
      </c>
      <c r="G62" s="16" t="n">
        <v>144</v>
      </c>
      <c r="H62" s="15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854</v>
      </c>
      <c r="E63" s="16" t="n">
        <v>95</v>
      </c>
      <c r="F63" s="16" t="n">
        <v>1014</v>
      </c>
      <c r="G63" s="16" t="n">
        <v>2743</v>
      </c>
      <c r="H63" s="15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3932</v>
      </c>
      <c r="E64" s="16" t="n">
        <v>3498</v>
      </c>
      <c r="F64" s="16" t="n">
        <v>362</v>
      </c>
      <c r="G64" s="16" t="n">
        <v>72</v>
      </c>
      <c r="H64" s="15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4637</v>
      </c>
      <c r="E65" s="16" t="n">
        <v>3304</v>
      </c>
      <c r="F65" s="16" t="n">
        <v>1226</v>
      </c>
      <c r="G65" s="16" t="n">
        <v>107</v>
      </c>
      <c r="H65" s="15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5509</v>
      </c>
      <c r="E66" s="16" t="n">
        <v>1916</v>
      </c>
      <c r="F66" s="16" t="n">
        <v>3083</v>
      </c>
      <c r="G66" s="16" t="n">
        <v>510</v>
      </c>
      <c r="H66" s="15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4897</v>
      </c>
      <c r="E67" s="16" t="n">
        <v>3832</v>
      </c>
      <c r="F67" s="16" t="n">
        <v>828</v>
      </c>
      <c r="G67" s="16" t="n">
        <v>237</v>
      </c>
      <c r="H67" s="15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716</v>
      </c>
      <c r="E68" s="18" t="n">
        <v>1764</v>
      </c>
      <c r="F68" s="18" t="n">
        <v>1601</v>
      </c>
      <c r="G68" s="18" t="n">
        <v>347</v>
      </c>
      <c r="H68" s="17" t="n">
        <v>4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67786</v>
      </c>
      <c r="E69" s="20" t="n">
        <f aca="false">SUM(E42:E68)</f>
        <v>30006</v>
      </c>
      <c r="F69" s="20" t="n">
        <f aca="false">SUM(F42:F68)</f>
        <v>23828</v>
      </c>
      <c r="G69" s="20" t="n">
        <f aca="false">SUM(G42:G68)</f>
        <v>13923</v>
      </c>
      <c r="H69" s="20" t="n">
        <f aca="false">SUM(H42:H68)</f>
        <v>29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14</v>
      </c>
      <c r="E70" s="23" t="n">
        <v>26</v>
      </c>
      <c r="F70" s="23" t="n">
        <v>106</v>
      </c>
      <c r="G70" s="23" t="n">
        <v>582</v>
      </c>
      <c r="H70" s="22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14</v>
      </c>
      <c r="E71" s="20" t="n">
        <f aca="false">SUM(E70)</f>
        <v>26</v>
      </c>
      <c r="F71" s="20" t="n">
        <f aca="false">SUM(F70)</f>
        <v>106</v>
      </c>
      <c r="G71" s="20" t="n">
        <f aca="false">SUM(G70)</f>
        <v>582</v>
      </c>
      <c r="H71" s="20" t="n">
        <f aca="false">SUM(H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57</v>
      </c>
      <c r="E72" s="23" t="n">
        <v>0</v>
      </c>
      <c r="F72" s="23" t="n">
        <v>0</v>
      </c>
      <c r="G72" s="23" t="n">
        <v>257</v>
      </c>
      <c r="H72" s="22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57</v>
      </c>
      <c r="E73" s="20" t="n">
        <f aca="false">SUM(E72)</f>
        <v>0</v>
      </c>
      <c r="F73" s="20" t="n">
        <f aca="false">SUM(F72)</f>
        <v>0</v>
      </c>
      <c r="G73" s="20" t="n">
        <f aca="false">SUM(G72)</f>
        <v>257</v>
      </c>
      <c r="H73" s="20" t="n">
        <f aca="false">SUM(H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09</v>
      </c>
      <c r="E74" s="14" t="n">
        <v>868</v>
      </c>
      <c r="F74" s="14" t="n">
        <v>1200</v>
      </c>
      <c r="G74" s="14" t="n">
        <v>1036</v>
      </c>
      <c r="H74" s="13" t="n">
        <v>5</v>
      </c>
    </row>
    <row r="75" customFormat="false" ht="12.75" hidden="false" customHeight="false" outlineLevel="0" collapsed="false">
      <c r="B75" s="12"/>
      <c r="C75" s="17" t="s">
        <v>30</v>
      </c>
      <c r="D75" s="18" t="n">
        <v>346</v>
      </c>
      <c r="E75" s="18" t="n">
        <v>85</v>
      </c>
      <c r="F75" s="18" t="n">
        <v>210</v>
      </c>
      <c r="G75" s="18" t="n">
        <v>51</v>
      </c>
      <c r="H75" s="17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455</v>
      </c>
      <c r="E76" s="20" t="n">
        <f aca="false">SUM(E74:E75)</f>
        <v>953</v>
      </c>
      <c r="F76" s="20" t="n">
        <f aca="false">SUM(F74:F75)</f>
        <v>1410</v>
      </c>
      <c r="G76" s="20" t="n">
        <f aca="false">SUM(G74:G75)</f>
        <v>1087</v>
      </c>
      <c r="H76" s="20" t="n">
        <f aca="false">SUM(H74:H75)</f>
        <v>5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39</v>
      </c>
      <c r="E77" s="23" t="n">
        <v>23</v>
      </c>
      <c r="F77" s="23" t="n">
        <v>499</v>
      </c>
      <c r="G77" s="23" t="n">
        <v>617</v>
      </c>
      <c r="H77" s="22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39</v>
      </c>
      <c r="E78" s="20" t="n">
        <f aca="false">SUM(E77)</f>
        <v>23</v>
      </c>
      <c r="F78" s="20" t="n">
        <f aca="false">SUM(F77)</f>
        <v>499</v>
      </c>
      <c r="G78" s="20" t="n">
        <f aca="false">SUM(G77)</f>
        <v>617</v>
      </c>
      <c r="H78" s="20" t="n">
        <f aca="false">SUM(H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2904</v>
      </c>
      <c r="E79" s="14" t="n">
        <v>1042</v>
      </c>
      <c r="F79" s="14" t="n">
        <v>1539</v>
      </c>
      <c r="G79" s="14" t="n">
        <v>323</v>
      </c>
      <c r="H79" s="13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1893</v>
      </c>
      <c r="E80" s="16" t="n">
        <v>110</v>
      </c>
      <c r="F80" s="16" t="n">
        <v>1170</v>
      </c>
      <c r="G80" s="16" t="n">
        <v>613</v>
      </c>
      <c r="H80" s="15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683</v>
      </c>
      <c r="E81" s="16" t="n">
        <v>245</v>
      </c>
      <c r="F81" s="16" t="n">
        <v>387</v>
      </c>
      <c r="G81" s="16" t="n">
        <v>51</v>
      </c>
      <c r="H81" s="15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21</v>
      </c>
      <c r="E82" s="16" t="n">
        <v>128</v>
      </c>
      <c r="F82" s="16" t="n">
        <v>772</v>
      </c>
      <c r="G82" s="16" t="n">
        <v>121</v>
      </c>
      <c r="H82" s="15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24</v>
      </c>
      <c r="E83" s="18" t="n">
        <v>0</v>
      </c>
      <c r="F83" s="18" t="n">
        <v>0</v>
      </c>
      <c r="G83" s="18" t="n">
        <v>24</v>
      </c>
      <c r="H83" s="17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525</v>
      </c>
      <c r="E84" s="20" t="n">
        <f aca="false">SUM(E79:E83)</f>
        <v>1525</v>
      </c>
      <c r="F84" s="20" t="n">
        <f aca="false">SUM(F79:F83)</f>
        <v>3868</v>
      </c>
      <c r="G84" s="20" t="n">
        <f aca="false">SUM(G79:G83)</f>
        <v>1132</v>
      </c>
      <c r="H84" s="20" t="n">
        <f aca="false">SUM(H79:H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59</v>
      </c>
      <c r="E85" s="14" t="n">
        <v>32</v>
      </c>
      <c r="F85" s="14" t="n">
        <v>410</v>
      </c>
      <c r="G85" s="14" t="n">
        <v>517</v>
      </c>
      <c r="H85" s="13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24</v>
      </c>
      <c r="E86" s="18" t="n">
        <v>0</v>
      </c>
      <c r="F86" s="18" t="n">
        <v>65</v>
      </c>
      <c r="G86" s="18" t="n">
        <v>59</v>
      </c>
      <c r="H86" s="17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083</v>
      </c>
      <c r="E87" s="20" t="n">
        <f aca="false">SUM(E85:E86)</f>
        <v>32</v>
      </c>
      <c r="F87" s="20" t="n">
        <f aca="false">SUM(F85:F86)</f>
        <v>475</v>
      </c>
      <c r="G87" s="20" t="n">
        <f aca="false">SUM(G85:G86)</f>
        <v>576</v>
      </c>
      <c r="H87" s="20" t="n">
        <f aca="false">SUM(H85:H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52</v>
      </c>
      <c r="E88" s="14" t="n">
        <v>0</v>
      </c>
      <c r="F88" s="14" t="n">
        <v>38</v>
      </c>
      <c r="G88" s="14" t="n">
        <v>614</v>
      </c>
      <c r="H88" s="13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532</v>
      </c>
      <c r="E89" s="16" t="n">
        <v>0</v>
      </c>
      <c r="F89" s="16" t="n">
        <v>20</v>
      </c>
      <c r="G89" s="16" t="n">
        <v>512</v>
      </c>
      <c r="H89" s="15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08</v>
      </c>
      <c r="E90" s="16" t="n">
        <v>0</v>
      </c>
      <c r="F90" s="16" t="n">
        <v>526</v>
      </c>
      <c r="G90" s="16" t="n">
        <v>982</v>
      </c>
      <c r="H90" s="15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99</v>
      </c>
      <c r="E91" s="18" t="n">
        <v>0</v>
      </c>
      <c r="F91" s="18" t="n">
        <v>0</v>
      </c>
      <c r="G91" s="18" t="n">
        <v>199</v>
      </c>
      <c r="H91" s="17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891</v>
      </c>
      <c r="E92" s="26" t="n">
        <f aca="false">SUM(E88:E91)</f>
        <v>0</v>
      </c>
      <c r="F92" s="26" t="n">
        <f aca="false">SUM(F88:F91)</f>
        <v>584</v>
      </c>
      <c r="G92" s="26" t="n">
        <f aca="false">SUM(G88:G91)</f>
        <v>2307</v>
      </c>
      <c r="H92" s="26" t="n">
        <f aca="false">SUM(H88:H91)</f>
        <v>0</v>
      </c>
    </row>
    <row r="93" customFormat="false" ht="12.75" hidden="false" customHeight="true" outlineLevel="0" collapsed="false">
      <c r="B93" s="33" t="s">
        <v>83</v>
      </c>
      <c r="C93" s="33"/>
      <c r="D93" s="33"/>
      <c r="E93" s="33"/>
      <c r="F93" s="33"/>
      <c r="G93" s="33"/>
      <c r="H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</row>
    <row r="97" customFormat="false" ht="12.75" hidden="false" customHeight="false" outlineLevel="0" collapsed="false">
      <c r="B97" s="28" t="s">
        <v>84</v>
      </c>
      <c r="C97" s="28"/>
      <c r="D97" s="28"/>
      <c r="E97" s="28"/>
      <c r="F97" s="28"/>
      <c r="G97" s="28"/>
      <c r="H97" s="28"/>
    </row>
    <row r="98" customFormat="false" ht="12.75" hidden="false" customHeight="false" outlineLevel="0" collapsed="false">
      <c r="B98" s="28" t="s">
        <v>117</v>
      </c>
      <c r="C98" s="28"/>
      <c r="D98" s="28"/>
      <c r="E98" s="28"/>
      <c r="F98" s="28"/>
      <c r="G98" s="28"/>
      <c r="H98" s="28"/>
    </row>
    <row r="99" customFormat="false" ht="12.75" hidden="false" customHeight="false" outlineLevel="0" collapsed="false">
      <c r="B99" s="53" t="s">
        <v>118</v>
      </c>
      <c r="C99" s="53"/>
      <c r="D99" s="53"/>
      <c r="E99" s="53"/>
      <c r="F99" s="53"/>
      <c r="G99" s="53"/>
      <c r="H99" s="53"/>
    </row>
    <row r="100" customFormat="false" ht="24.75" hidden="false" customHeight="true" outlineLevel="0" collapsed="false">
      <c r="B100" s="52" t="s">
        <v>119</v>
      </c>
      <c r="C100" s="52"/>
      <c r="D100" s="52"/>
      <c r="E100" s="52"/>
      <c r="F100" s="52"/>
      <c r="G100" s="52"/>
      <c r="H100" s="52"/>
    </row>
    <row r="101" customFormat="false" ht="24.75" hidden="false" customHeight="true" outlineLevel="0" collapsed="false">
      <c r="B101" s="52" t="s">
        <v>120</v>
      </c>
      <c r="C101" s="52"/>
      <c r="D101" s="52"/>
      <c r="E101" s="52"/>
      <c r="F101" s="52"/>
      <c r="G101" s="52"/>
      <c r="H101" s="52"/>
    </row>
    <row r="102" customFormat="false" ht="12.75" hidden="false" customHeight="false" outlineLevel="0" collapsed="false">
      <c r="B102" s="46" t="s">
        <v>121</v>
      </c>
      <c r="C102" s="46"/>
      <c r="D102" s="54"/>
      <c r="E102" s="28"/>
      <c r="F102" s="55"/>
      <c r="G102" s="56"/>
      <c r="H102" s="54"/>
    </row>
  </sheetData>
  <mergeCells count="18">
    <mergeCell ref="B2:H3"/>
    <mergeCell ref="B6:B7"/>
    <mergeCell ref="C6:C7"/>
    <mergeCell ref="D6:D7"/>
    <mergeCell ref="E6:H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H96"/>
    <mergeCell ref="B99:H99"/>
    <mergeCell ref="B100:H100"/>
    <mergeCell ref="B101:H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3.99"/>
    <col collapsed="false" customWidth="true" hidden="false" outlineLevel="0" max="6" min="6" style="0" width="13.7"/>
  </cols>
  <sheetData>
    <row r="2" customFormat="false" ht="12.75" hidden="false" customHeight="true" outlineLevel="0" collapsed="false">
      <c r="B2" s="5" t="s">
        <v>12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122</v>
      </c>
      <c r="F6" s="7"/>
      <c r="G6" s="7"/>
      <c r="H6" s="7"/>
    </row>
    <row r="7" customFormat="false" ht="39" hidden="false" customHeight="false" outlineLevel="0" collapsed="false">
      <c r="B7" s="42"/>
      <c r="C7" s="7"/>
      <c r="D7" s="7"/>
      <c r="E7" s="7" t="s">
        <v>108</v>
      </c>
      <c r="F7" s="7" t="s">
        <v>109</v>
      </c>
      <c r="G7" s="7" t="s">
        <v>110</v>
      </c>
      <c r="H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4056</v>
      </c>
      <c r="E8" s="11" t="n">
        <f aca="false">SUM(E16+E25+E36+E39+E41+E69+E71+E73+E76+E78+E84+E87+E92)</f>
        <v>49582</v>
      </c>
      <c r="F8" s="11" t="n">
        <f aca="false">SUM(F16+F25+F36+F39+F41+F69+F71+F73+F76+F78+F84+F87+F92)</f>
        <v>54832</v>
      </c>
      <c r="G8" s="11" t="n">
        <f aca="false">SUM(G16+G25+G36+G39+G41+G69+G71+G73+G76+G78+G84+G87+G92)</f>
        <v>29486</v>
      </c>
      <c r="H8" s="11" t="n">
        <f aca="false">SUM(H16+H25+H36+H39+H41+H69+H71+H73+H76+H78+H84+H87+H92)</f>
        <v>15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0</v>
      </c>
      <c r="F9" s="14" t="n">
        <v>0</v>
      </c>
      <c r="G9" s="14" t="n">
        <v>3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0</v>
      </c>
      <c r="F10" s="16" t="n">
        <v>19</v>
      </c>
      <c r="G10" s="16" t="n">
        <v>157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0</v>
      </c>
      <c r="F11" s="16" t="n">
        <v>0</v>
      </c>
      <c r="G11" s="16" t="n">
        <v>6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077</v>
      </c>
      <c r="E12" s="16" t="n">
        <v>3089</v>
      </c>
      <c r="F12" s="16" t="n">
        <v>958</v>
      </c>
      <c r="G12" s="16" t="n">
        <v>0</v>
      </c>
      <c r="H12" s="15" t="n">
        <v>30</v>
      </c>
    </row>
    <row r="13" customFormat="false" ht="12.75" hidden="false" customHeight="false" outlineLevel="0" collapsed="false">
      <c r="B13" s="12"/>
      <c r="C13" s="15" t="s">
        <v>34</v>
      </c>
      <c r="D13" s="16" t="n">
        <v>808</v>
      </c>
      <c r="E13" s="16" t="n">
        <v>65</v>
      </c>
      <c r="F13" s="16" t="n">
        <v>650</v>
      </c>
      <c r="G13" s="16" t="n">
        <v>88</v>
      </c>
      <c r="H13" s="15" t="n">
        <v>5</v>
      </c>
    </row>
    <row r="14" customFormat="false" ht="12.75" hidden="false" customHeight="false" outlineLevel="0" collapsed="false">
      <c r="B14" s="12"/>
      <c r="C14" s="15" t="s">
        <v>35</v>
      </c>
      <c r="D14" s="16" t="n">
        <v>5422</v>
      </c>
      <c r="E14" s="16" t="n">
        <v>2824</v>
      </c>
      <c r="F14" s="16" t="n">
        <v>2287</v>
      </c>
      <c r="G14" s="16" t="n">
        <v>306</v>
      </c>
      <c r="H14" s="15" t="n">
        <v>5</v>
      </c>
    </row>
    <row r="15" customFormat="false" ht="12.75" hidden="false" customHeight="false" outlineLevel="0" collapsed="false">
      <c r="B15" s="12"/>
      <c r="C15" s="17" t="s">
        <v>36</v>
      </c>
      <c r="D15" s="18" t="n">
        <v>2901</v>
      </c>
      <c r="E15" s="18" t="n">
        <v>1538</v>
      </c>
      <c r="F15" s="18" t="n">
        <v>1241</v>
      </c>
      <c r="G15" s="18" t="n">
        <v>108</v>
      </c>
      <c r="H15" s="17" t="n">
        <v>14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393</v>
      </c>
      <c r="E16" s="20" t="n">
        <f aca="false">SUM(E9:E15)</f>
        <v>7516</v>
      </c>
      <c r="F16" s="20" t="n">
        <f aca="false">SUM(F9:F15)</f>
        <v>5155</v>
      </c>
      <c r="G16" s="20" t="n">
        <f aca="false">SUM(G9:G15)</f>
        <v>668</v>
      </c>
      <c r="H16" s="20" t="n">
        <f aca="false">SUM(H9:H15)</f>
        <v>54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16</v>
      </c>
      <c r="E17" s="14" t="n">
        <v>96</v>
      </c>
      <c r="F17" s="14" t="n">
        <v>897</v>
      </c>
      <c r="G17" s="14" t="n">
        <v>423</v>
      </c>
      <c r="H17" s="13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864</v>
      </c>
      <c r="E18" s="16" t="n">
        <v>472</v>
      </c>
      <c r="F18" s="16" t="n">
        <v>392</v>
      </c>
      <c r="G18" s="16" t="n">
        <v>0</v>
      </c>
      <c r="H18" s="15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64</v>
      </c>
      <c r="E19" s="16" t="n">
        <v>174</v>
      </c>
      <c r="F19" s="16" t="n">
        <v>194</v>
      </c>
      <c r="G19" s="16" t="n">
        <v>96</v>
      </c>
      <c r="H19" s="15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199</v>
      </c>
      <c r="E20" s="16" t="n">
        <v>911</v>
      </c>
      <c r="F20" s="16" t="n">
        <v>828</v>
      </c>
      <c r="G20" s="16" t="n">
        <v>460</v>
      </c>
      <c r="H20" s="15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32</v>
      </c>
      <c r="E21" s="16" t="n">
        <v>66</v>
      </c>
      <c r="F21" s="16" t="n">
        <v>876</v>
      </c>
      <c r="G21" s="16" t="n">
        <v>690</v>
      </c>
      <c r="H21" s="15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137</v>
      </c>
      <c r="E22" s="16" t="n">
        <v>0</v>
      </c>
      <c r="F22" s="16" t="n">
        <v>120</v>
      </c>
      <c r="G22" s="16" t="n">
        <v>17</v>
      </c>
      <c r="H22" s="15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5</v>
      </c>
      <c r="E23" s="16" t="n">
        <v>0</v>
      </c>
      <c r="F23" s="16" t="n">
        <v>38</v>
      </c>
      <c r="G23" s="16" t="n">
        <v>37</v>
      </c>
      <c r="H23" s="15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05</v>
      </c>
      <c r="E24" s="18" t="n">
        <v>55</v>
      </c>
      <c r="F24" s="18" t="n">
        <v>87</v>
      </c>
      <c r="G24" s="18" t="n">
        <v>63</v>
      </c>
      <c r="H24" s="17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6992</v>
      </c>
      <c r="E25" s="20" t="n">
        <f aca="false">SUM(E17:E24)</f>
        <v>1774</v>
      </c>
      <c r="F25" s="20" t="n">
        <f aca="false">SUM(F17:F24)</f>
        <v>3432</v>
      </c>
      <c r="G25" s="20" t="n">
        <f aca="false">SUM(G17:G24)</f>
        <v>1786</v>
      </c>
      <c r="H25" s="20" t="n">
        <f aca="false">SUM(H17:H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1958</v>
      </c>
      <c r="E26" s="14" t="n">
        <v>0</v>
      </c>
      <c r="F26" s="14" t="n">
        <v>1364</v>
      </c>
      <c r="G26" s="14" t="n">
        <v>581</v>
      </c>
      <c r="H26" s="13" t="n">
        <v>13</v>
      </c>
    </row>
    <row r="27" customFormat="false" ht="12.75" hidden="false" customHeight="false" outlineLevel="0" collapsed="false">
      <c r="B27" s="12"/>
      <c r="C27" s="15" t="s">
        <v>30</v>
      </c>
      <c r="D27" s="16" t="n">
        <v>3501</v>
      </c>
      <c r="E27" s="16" t="n">
        <v>53</v>
      </c>
      <c r="F27" s="16" t="n">
        <v>2755</v>
      </c>
      <c r="G27" s="16" t="n">
        <v>693</v>
      </c>
      <c r="H27" s="15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3560</v>
      </c>
      <c r="E28" s="16" t="n">
        <v>3509</v>
      </c>
      <c r="F28" s="16" t="n">
        <v>50</v>
      </c>
      <c r="G28" s="16" t="n">
        <v>0</v>
      </c>
      <c r="H28" s="15" t="n">
        <v>1</v>
      </c>
    </row>
    <row r="29" customFormat="false" ht="12.75" hidden="false" customHeight="false" outlineLevel="0" collapsed="false">
      <c r="B29" s="12"/>
      <c r="C29" s="15" t="s">
        <v>33</v>
      </c>
      <c r="D29" s="16" t="n">
        <v>50</v>
      </c>
      <c r="E29" s="16" t="n">
        <v>0</v>
      </c>
      <c r="F29" s="16" t="n">
        <v>0</v>
      </c>
      <c r="G29" s="16" t="n">
        <v>50</v>
      </c>
      <c r="H29" s="15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716</v>
      </c>
      <c r="E30" s="16" t="n">
        <v>977</v>
      </c>
      <c r="F30" s="16" t="n">
        <v>752</v>
      </c>
      <c r="G30" s="16" t="n">
        <v>987</v>
      </c>
      <c r="H30" s="15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851</v>
      </c>
      <c r="E31" s="16" t="n">
        <v>0</v>
      </c>
      <c r="F31" s="16" t="n">
        <v>32</v>
      </c>
      <c r="G31" s="16" t="n">
        <v>819</v>
      </c>
      <c r="H31" s="15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518</v>
      </c>
      <c r="E32" s="16" t="n">
        <v>2048</v>
      </c>
      <c r="F32" s="16" t="n">
        <v>1361</v>
      </c>
      <c r="G32" s="16" t="n">
        <v>108</v>
      </c>
      <c r="H32" s="15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223</v>
      </c>
      <c r="E33" s="16" t="n">
        <v>2619</v>
      </c>
      <c r="F33" s="16" t="n">
        <v>1514</v>
      </c>
      <c r="G33" s="16" t="n">
        <v>89</v>
      </c>
      <c r="H33" s="15" t="n">
        <v>1</v>
      </c>
    </row>
    <row r="34" customFormat="false" ht="12.75" hidden="false" customHeight="false" outlineLevel="0" collapsed="false">
      <c r="B34" s="12"/>
      <c r="C34" s="15" t="s">
        <v>41</v>
      </c>
      <c r="D34" s="16" t="n">
        <v>3725</v>
      </c>
      <c r="E34" s="16" t="n">
        <v>1129</v>
      </c>
      <c r="F34" s="16" t="n">
        <v>2379</v>
      </c>
      <c r="G34" s="16" t="n">
        <v>217</v>
      </c>
      <c r="H34" s="15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540</v>
      </c>
      <c r="E35" s="18" t="n">
        <v>881</v>
      </c>
      <c r="F35" s="18" t="n">
        <v>2154</v>
      </c>
      <c r="G35" s="18" t="n">
        <v>453</v>
      </c>
      <c r="H35" s="17" t="n">
        <v>5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7642</v>
      </c>
      <c r="E36" s="20" t="n">
        <f aca="false">SUM(E26:E35)</f>
        <v>11216</v>
      </c>
      <c r="F36" s="20" t="n">
        <f aca="false">SUM(F26:F35)</f>
        <v>12361</v>
      </c>
      <c r="G36" s="20" t="n">
        <f aca="false">SUM(G26:G35)</f>
        <v>3997</v>
      </c>
      <c r="H36" s="20" t="n">
        <f aca="false">SUM(H26:H35)</f>
        <v>6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8</v>
      </c>
      <c r="E37" s="14" t="n">
        <v>0</v>
      </c>
      <c r="F37" s="14" t="n">
        <v>0</v>
      </c>
      <c r="G37" s="14" t="n">
        <v>18</v>
      </c>
      <c r="H37" s="13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45</v>
      </c>
      <c r="E38" s="18" t="n">
        <v>0</v>
      </c>
      <c r="F38" s="18" t="n">
        <v>551</v>
      </c>
      <c r="G38" s="18" t="n">
        <v>894</v>
      </c>
      <c r="H38" s="17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63</v>
      </c>
      <c r="E39" s="20" t="n">
        <f aca="false">SUM(E37:E38)</f>
        <v>0</v>
      </c>
      <c r="F39" s="20" t="n">
        <f aca="false">SUM(F37:F38)</f>
        <v>551</v>
      </c>
      <c r="G39" s="20" t="n">
        <f aca="false">SUM(G37:G38)</f>
        <v>912</v>
      </c>
      <c r="H39" s="20" t="n">
        <f aca="false">SUM(H37:H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16</v>
      </c>
      <c r="E40" s="23" t="n">
        <v>0</v>
      </c>
      <c r="F40" s="23" t="n">
        <v>0</v>
      </c>
      <c r="G40" s="23" t="n">
        <v>716</v>
      </c>
      <c r="H40" s="22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16</v>
      </c>
      <c r="E41" s="20" t="n">
        <f aca="false">SUM(E40)</f>
        <v>0</v>
      </c>
      <c r="F41" s="20" t="n">
        <f aca="false">SUM(F40)</f>
        <v>0</v>
      </c>
      <c r="G41" s="20" t="n">
        <f aca="false">SUM(G40)</f>
        <v>716</v>
      </c>
      <c r="H41" s="20" t="n">
        <f aca="false">SUM(H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0</v>
      </c>
      <c r="F42" s="14" t="n">
        <v>0</v>
      </c>
      <c r="G42" s="14" t="n">
        <v>12</v>
      </c>
      <c r="H42" s="13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0</v>
      </c>
      <c r="E43" s="16" t="n">
        <v>0</v>
      </c>
      <c r="F43" s="16" t="n">
        <v>52</v>
      </c>
      <c r="G43" s="16" t="n">
        <v>58</v>
      </c>
      <c r="H43" s="15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26</v>
      </c>
      <c r="E44" s="16" t="n">
        <v>0</v>
      </c>
      <c r="F44" s="16" t="n">
        <v>653</v>
      </c>
      <c r="G44" s="16" t="n">
        <v>773</v>
      </c>
      <c r="H44" s="15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217</v>
      </c>
      <c r="E45" s="16" t="n">
        <v>16</v>
      </c>
      <c r="F45" s="16" t="n">
        <v>59</v>
      </c>
      <c r="G45" s="16" t="n">
        <v>142</v>
      </c>
      <c r="H45" s="15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685</v>
      </c>
      <c r="E46" s="16" t="n">
        <v>2275</v>
      </c>
      <c r="F46" s="16" t="n">
        <v>1720</v>
      </c>
      <c r="G46" s="16" t="n">
        <v>690</v>
      </c>
      <c r="H46" s="15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573</v>
      </c>
      <c r="E47" s="16" t="n">
        <v>453</v>
      </c>
      <c r="F47" s="16" t="n">
        <v>1469</v>
      </c>
      <c r="G47" s="16" t="n">
        <v>651</v>
      </c>
      <c r="H47" s="15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653</v>
      </c>
      <c r="E48" s="16" t="n">
        <v>3112</v>
      </c>
      <c r="F48" s="16" t="n">
        <v>463</v>
      </c>
      <c r="G48" s="16" t="n">
        <v>78</v>
      </c>
      <c r="H48" s="15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442</v>
      </c>
      <c r="E49" s="16" t="n">
        <v>693</v>
      </c>
      <c r="F49" s="16" t="n">
        <v>511</v>
      </c>
      <c r="G49" s="16" t="n">
        <v>238</v>
      </c>
      <c r="H49" s="15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4794</v>
      </c>
      <c r="E50" s="16" t="n">
        <v>1372</v>
      </c>
      <c r="F50" s="16" t="n">
        <v>1853</v>
      </c>
      <c r="G50" s="16" t="n">
        <v>1559</v>
      </c>
      <c r="H50" s="15" t="n">
        <v>10</v>
      </c>
    </row>
    <row r="51" customFormat="false" ht="12.75" hidden="false" customHeight="false" outlineLevel="0" collapsed="false">
      <c r="B51" s="12"/>
      <c r="C51" s="15" t="s">
        <v>42</v>
      </c>
      <c r="D51" s="16" t="n">
        <v>973</v>
      </c>
      <c r="E51" s="16" t="n">
        <v>0</v>
      </c>
      <c r="F51" s="16" t="n">
        <v>233</v>
      </c>
      <c r="G51" s="16" t="n">
        <v>740</v>
      </c>
      <c r="H51" s="15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623</v>
      </c>
      <c r="E52" s="16" t="n">
        <v>3936</v>
      </c>
      <c r="F52" s="16" t="n">
        <v>524</v>
      </c>
      <c r="G52" s="16" t="n">
        <v>150</v>
      </c>
      <c r="H52" s="15" t="n">
        <v>13</v>
      </c>
    </row>
    <row r="53" customFormat="false" ht="12.75" hidden="false" customHeight="false" outlineLevel="0" collapsed="false">
      <c r="B53" s="12"/>
      <c r="C53" s="15" t="s">
        <v>52</v>
      </c>
      <c r="D53" s="16" t="n">
        <v>4237</v>
      </c>
      <c r="E53" s="16" t="n">
        <v>103</v>
      </c>
      <c r="F53" s="16" t="n">
        <v>3196</v>
      </c>
      <c r="G53" s="16" t="n">
        <v>938</v>
      </c>
      <c r="H53" s="15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10</v>
      </c>
      <c r="E54" s="16" t="n">
        <v>23</v>
      </c>
      <c r="F54" s="16" t="n">
        <v>676</v>
      </c>
      <c r="G54" s="16" t="n">
        <v>211</v>
      </c>
      <c r="H54" s="15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874</v>
      </c>
      <c r="E55" s="16" t="n">
        <v>359</v>
      </c>
      <c r="F55" s="16" t="n">
        <v>389</v>
      </c>
      <c r="G55" s="16" t="n">
        <v>126</v>
      </c>
      <c r="H55" s="15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87</v>
      </c>
      <c r="E56" s="16" t="n">
        <v>0</v>
      </c>
      <c r="F56" s="16" t="n">
        <v>264</v>
      </c>
      <c r="G56" s="16" t="n">
        <v>123</v>
      </c>
      <c r="H56" s="15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3</v>
      </c>
      <c r="E57" s="16" t="n">
        <v>0</v>
      </c>
      <c r="F57" s="16" t="n">
        <v>26</v>
      </c>
      <c r="G57" s="16" t="n">
        <v>67</v>
      </c>
      <c r="H57" s="15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281</v>
      </c>
      <c r="E58" s="16" t="n">
        <v>0</v>
      </c>
      <c r="F58" s="16" t="n">
        <v>895</v>
      </c>
      <c r="G58" s="16" t="n">
        <v>386</v>
      </c>
      <c r="H58" s="15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72</v>
      </c>
      <c r="E59" s="16" t="n">
        <v>0</v>
      </c>
      <c r="F59" s="16" t="n">
        <v>535</v>
      </c>
      <c r="G59" s="16" t="n">
        <v>137</v>
      </c>
      <c r="H59" s="15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410</v>
      </c>
      <c r="E60" s="16" t="n">
        <v>1228</v>
      </c>
      <c r="F60" s="16" t="n">
        <v>2072</v>
      </c>
      <c r="G60" s="16" t="n">
        <v>1110</v>
      </c>
      <c r="H60" s="15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3167</v>
      </c>
      <c r="E61" s="16" t="n">
        <v>135</v>
      </c>
      <c r="F61" s="16" t="n">
        <v>918</v>
      </c>
      <c r="G61" s="16" t="n">
        <v>2114</v>
      </c>
      <c r="H61" s="15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02</v>
      </c>
      <c r="E62" s="16" t="n">
        <v>123</v>
      </c>
      <c r="F62" s="16" t="n">
        <v>435</v>
      </c>
      <c r="G62" s="16" t="n">
        <v>144</v>
      </c>
      <c r="H62" s="15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854</v>
      </c>
      <c r="E63" s="16" t="n">
        <v>64</v>
      </c>
      <c r="F63" s="16" t="n">
        <v>1045</v>
      </c>
      <c r="G63" s="16" t="n">
        <v>2743</v>
      </c>
      <c r="H63" s="15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3932</v>
      </c>
      <c r="E64" s="16" t="n">
        <v>3486</v>
      </c>
      <c r="F64" s="16" t="n">
        <v>374</v>
      </c>
      <c r="G64" s="16" t="n">
        <v>72</v>
      </c>
      <c r="H64" s="15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4637</v>
      </c>
      <c r="E65" s="16" t="n">
        <v>3304</v>
      </c>
      <c r="F65" s="16" t="n">
        <v>1226</v>
      </c>
      <c r="G65" s="16" t="n">
        <v>107</v>
      </c>
      <c r="H65" s="15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5509</v>
      </c>
      <c r="E66" s="16" t="n">
        <v>1678</v>
      </c>
      <c r="F66" s="16" t="n">
        <v>3201</v>
      </c>
      <c r="G66" s="16" t="n">
        <v>630</v>
      </c>
      <c r="H66" s="15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4897</v>
      </c>
      <c r="E67" s="16" t="n">
        <v>3822</v>
      </c>
      <c r="F67" s="16" t="n">
        <v>838</v>
      </c>
      <c r="G67" s="16" t="n">
        <v>237</v>
      </c>
      <c r="H67" s="15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716</v>
      </c>
      <c r="E68" s="18" t="n">
        <v>1716</v>
      </c>
      <c r="F68" s="18" t="n">
        <v>1626</v>
      </c>
      <c r="G68" s="18" t="n">
        <v>370</v>
      </c>
      <c r="H68" s="17" t="n">
        <v>4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67786</v>
      </c>
      <c r="E69" s="20" t="n">
        <f aca="false">SUM(E42:E68)</f>
        <v>27898</v>
      </c>
      <c r="F69" s="20" t="n">
        <f aca="false">SUM(F42:F68)</f>
        <v>25253</v>
      </c>
      <c r="G69" s="20" t="n">
        <f aca="false">SUM(G42:G68)</f>
        <v>14606</v>
      </c>
      <c r="H69" s="20" t="n">
        <f aca="false">SUM(H42:H68)</f>
        <v>29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14</v>
      </c>
      <c r="E70" s="23" t="n">
        <v>0</v>
      </c>
      <c r="F70" s="23" t="n">
        <v>132</v>
      </c>
      <c r="G70" s="23" t="n">
        <v>582</v>
      </c>
      <c r="H70" s="22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14</v>
      </c>
      <c r="E71" s="20" t="n">
        <f aca="false">SUM(E70)</f>
        <v>0</v>
      </c>
      <c r="F71" s="20" t="n">
        <f aca="false">SUM(F70)</f>
        <v>132</v>
      </c>
      <c r="G71" s="20" t="n">
        <f aca="false">SUM(G70)</f>
        <v>582</v>
      </c>
      <c r="H71" s="20" t="n">
        <f aca="false">SUM(H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57</v>
      </c>
      <c r="E72" s="23" t="n">
        <v>0</v>
      </c>
      <c r="F72" s="23" t="n">
        <v>0</v>
      </c>
      <c r="G72" s="23" t="n">
        <v>257</v>
      </c>
      <c r="H72" s="22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57</v>
      </c>
      <c r="E73" s="20" t="n">
        <f aca="false">SUM(E72)</f>
        <v>0</v>
      </c>
      <c r="F73" s="20" t="n">
        <f aca="false">SUM(F72)</f>
        <v>0</v>
      </c>
      <c r="G73" s="20" t="n">
        <f aca="false">SUM(G72)</f>
        <v>257</v>
      </c>
      <c r="H73" s="20" t="n">
        <f aca="false">SUM(H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09</v>
      </c>
      <c r="E74" s="14" t="n">
        <v>694</v>
      </c>
      <c r="F74" s="14" t="n">
        <v>1317</v>
      </c>
      <c r="G74" s="14" t="n">
        <v>1093</v>
      </c>
      <c r="H74" s="13" t="n">
        <v>5</v>
      </c>
    </row>
    <row r="75" customFormat="false" ht="12.75" hidden="false" customHeight="false" outlineLevel="0" collapsed="false">
      <c r="B75" s="12"/>
      <c r="C75" s="17" t="s">
        <v>30</v>
      </c>
      <c r="D75" s="18" t="n">
        <v>346</v>
      </c>
      <c r="E75" s="18" t="n">
        <v>0</v>
      </c>
      <c r="F75" s="18" t="n">
        <v>295</v>
      </c>
      <c r="G75" s="18" t="n">
        <v>51</v>
      </c>
      <c r="H75" s="17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455</v>
      </c>
      <c r="E76" s="20" t="n">
        <f aca="false">SUM(E74:E75)</f>
        <v>694</v>
      </c>
      <c r="F76" s="20" t="n">
        <f aca="false">SUM(F74:F75)</f>
        <v>1612</v>
      </c>
      <c r="G76" s="20" t="n">
        <f aca="false">SUM(G74:G75)</f>
        <v>1144</v>
      </c>
      <c r="H76" s="20" t="n">
        <f aca="false">SUM(H74:H75)</f>
        <v>5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39</v>
      </c>
      <c r="E77" s="23" t="n">
        <v>0</v>
      </c>
      <c r="F77" s="23" t="n">
        <v>498</v>
      </c>
      <c r="G77" s="23" t="n">
        <v>641</v>
      </c>
      <c r="H77" s="22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39</v>
      </c>
      <c r="E78" s="20" t="n">
        <f aca="false">SUM(E77)</f>
        <v>0</v>
      </c>
      <c r="F78" s="20" t="n">
        <f aca="false">SUM(F77)</f>
        <v>498</v>
      </c>
      <c r="G78" s="20" t="n">
        <f aca="false">SUM(G77)</f>
        <v>641</v>
      </c>
      <c r="H78" s="20" t="n">
        <f aca="false">SUM(H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2904</v>
      </c>
      <c r="E79" s="14" t="n">
        <v>144</v>
      </c>
      <c r="F79" s="14" t="n">
        <v>2388</v>
      </c>
      <c r="G79" s="14" t="n">
        <v>372</v>
      </c>
      <c r="H79" s="13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1893</v>
      </c>
      <c r="E80" s="16" t="n">
        <v>95</v>
      </c>
      <c r="F80" s="16" t="n">
        <v>1137</v>
      </c>
      <c r="G80" s="16" t="n">
        <v>661</v>
      </c>
      <c r="H80" s="15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683</v>
      </c>
      <c r="E81" s="16" t="n">
        <v>245</v>
      </c>
      <c r="F81" s="16" t="n">
        <v>387</v>
      </c>
      <c r="G81" s="16" t="n">
        <v>51</v>
      </c>
      <c r="H81" s="15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21</v>
      </c>
      <c r="E82" s="16" t="n">
        <v>0</v>
      </c>
      <c r="F82" s="16" t="n">
        <v>900</v>
      </c>
      <c r="G82" s="16" t="n">
        <v>121</v>
      </c>
      <c r="H82" s="15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24</v>
      </c>
      <c r="E83" s="18" t="n">
        <v>0</v>
      </c>
      <c r="F83" s="18" t="n">
        <v>0</v>
      </c>
      <c r="G83" s="18" t="n">
        <v>24</v>
      </c>
      <c r="H83" s="17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525</v>
      </c>
      <c r="E84" s="20" t="n">
        <f aca="false">SUM(E79:E83)</f>
        <v>484</v>
      </c>
      <c r="F84" s="20" t="n">
        <f aca="false">SUM(F79:F83)</f>
        <v>4812</v>
      </c>
      <c r="G84" s="20" t="n">
        <f aca="false">SUM(G79:G83)</f>
        <v>1229</v>
      </c>
      <c r="H84" s="20" t="n">
        <f aca="false">SUM(H79:H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59</v>
      </c>
      <c r="E85" s="14" t="n">
        <v>0</v>
      </c>
      <c r="F85" s="14" t="n">
        <v>442</v>
      </c>
      <c r="G85" s="14" t="n">
        <v>517</v>
      </c>
      <c r="H85" s="13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24</v>
      </c>
      <c r="E86" s="18" t="n">
        <v>0</v>
      </c>
      <c r="F86" s="18" t="n">
        <v>0</v>
      </c>
      <c r="G86" s="18" t="n">
        <v>124</v>
      </c>
      <c r="H86" s="17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083</v>
      </c>
      <c r="E87" s="20" t="n">
        <f aca="false">SUM(E85:E86)</f>
        <v>0</v>
      </c>
      <c r="F87" s="20" t="n">
        <f aca="false">SUM(F85:F86)</f>
        <v>442</v>
      </c>
      <c r="G87" s="20" t="n">
        <f aca="false">SUM(G85:G86)</f>
        <v>641</v>
      </c>
      <c r="H87" s="20" t="n">
        <f aca="false">SUM(H85:H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52</v>
      </c>
      <c r="E88" s="14" t="n">
        <v>0</v>
      </c>
      <c r="F88" s="14" t="n">
        <v>38</v>
      </c>
      <c r="G88" s="14" t="n">
        <v>614</v>
      </c>
      <c r="H88" s="13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532</v>
      </c>
      <c r="E89" s="16" t="n">
        <v>0</v>
      </c>
      <c r="F89" s="16" t="n">
        <v>20</v>
      </c>
      <c r="G89" s="16" t="n">
        <v>512</v>
      </c>
      <c r="H89" s="15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08</v>
      </c>
      <c r="E90" s="16" t="n">
        <v>0</v>
      </c>
      <c r="F90" s="16" t="n">
        <v>526</v>
      </c>
      <c r="G90" s="16" t="n">
        <v>982</v>
      </c>
      <c r="H90" s="15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99</v>
      </c>
      <c r="E91" s="18" t="n">
        <v>0</v>
      </c>
      <c r="F91" s="18" t="n">
        <v>0</v>
      </c>
      <c r="G91" s="18" t="n">
        <v>199</v>
      </c>
      <c r="H91" s="17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891</v>
      </c>
      <c r="E92" s="26" t="n">
        <f aca="false">SUM(E88:E91)</f>
        <v>0</v>
      </c>
      <c r="F92" s="26" t="n">
        <f aca="false">SUM(F88:F91)</f>
        <v>584</v>
      </c>
      <c r="G92" s="26" t="n">
        <f aca="false">SUM(G88:G91)</f>
        <v>2307</v>
      </c>
      <c r="H92" s="26" t="n">
        <f aca="false">SUM(H88:H91)</f>
        <v>0</v>
      </c>
    </row>
    <row r="93" customFormat="false" ht="12.75" hidden="false" customHeight="true" outlineLevel="0" collapsed="false">
      <c r="B93" s="27" t="s">
        <v>83</v>
      </c>
      <c r="C93" s="27"/>
      <c r="D93" s="27"/>
      <c r="E93" s="27"/>
      <c r="F93" s="27"/>
      <c r="G93" s="27"/>
      <c r="H93" s="27"/>
      <c r="I93" s="57"/>
      <c r="J93" s="57"/>
      <c r="K93" s="57"/>
      <c r="L93" s="58"/>
      <c r="M93" s="58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7"/>
      <c r="H94" s="27"/>
      <c r="I94" s="57"/>
      <c r="J94" s="57"/>
      <c r="K94" s="57"/>
      <c r="L94" s="58"/>
      <c r="M94" s="58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  <c r="H95" s="27"/>
      <c r="I95" s="57"/>
      <c r="J95" s="57"/>
      <c r="K95" s="57"/>
      <c r="L95" s="58"/>
      <c r="M95" s="58"/>
    </row>
    <row r="96" customFormat="false" ht="12.75" hidden="false" customHeight="false" outlineLevel="0" collapsed="false">
      <c r="B96" s="39" t="s">
        <v>84</v>
      </c>
      <c r="C96" s="39"/>
      <c r="D96" s="39"/>
      <c r="E96" s="39"/>
      <c r="F96" s="39"/>
      <c r="G96" s="39"/>
      <c r="H96" s="39"/>
      <c r="I96" s="39"/>
      <c r="J96" s="39"/>
      <c r="K96" s="39"/>
      <c r="L96" s="58"/>
      <c r="M96" s="58"/>
    </row>
    <row r="97" customFormat="false" ht="12.75" hidden="false" customHeight="false" outlineLevel="0" collapsed="false">
      <c r="B97" s="39" t="s">
        <v>123</v>
      </c>
      <c r="C97" s="39"/>
      <c r="D97" s="39"/>
      <c r="E97" s="39"/>
      <c r="F97" s="39"/>
      <c r="G97" s="39"/>
      <c r="H97" s="39"/>
      <c r="I97" s="39"/>
      <c r="J97" s="39"/>
      <c r="K97" s="39"/>
      <c r="L97" s="58"/>
      <c r="M97" s="58"/>
    </row>
    <row r="98" customFormat="false" ht="12.75" hidden="false" customHeight="false" outlineLevel="0" collapsed="false">
      <c r="B98" s="59" t="s">
        <v>124</v>
      </c>
      <c r="C98" s="60"/>
      <c r="D98" s="61"/>
      <c r="E98" s="60"/>
      <c r="F98" s="61"/>
      <c r="G98" s="62"/>
      <c r="H98" s="61"/>
      <c r="I98" s="62"/>
      <c r="J98" s="61"/>
      <c r="K98" s="62"/>
      <c r="L98" s="61"/>
      <c r="M98" s="62"/>
    </row>
    <row r="99" customFormat="false" ht="25.5" hidden="false" customHeight="true" outlineLevel="0" collapsed="false">
      <c r="B99" s="52" t="s">
        <v>125</v>
      </c>
      <c r="C99" s="52"/>
      <c r="D99" s="52"/>
      <c r="E99" s="52"/>
      <c r="F99" s="52"/>
      <c r="G99" s="52"/>
      <c r="H99" s="52"/>
      <c r="I99" s="46"/>
      <c r="J99" s="46"/>
      <c r="K99" s="46"/>
      <c r="L99" s="46"/>
      <c r="M99" s="46"/>
    </row>
    <row r="100" customFormat="false" ht="27.75" hidden="false" customHeight="true" outlineLevel="0" collapsed="false">
      <c r="B100" s="52" t="s">
        <v>126</v>
      </c>
      <c r="C100" s="52"/>
      <c r="D100" s="52"/>
      <c r="E100" s="52"/>
      <c r="F100" s="52"/>
      <c r="G100" s="52"/>
      <c r="H100" s="52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B101" s="35" t="s">
        <v>127</v>
      </c>
      <c r="C101" s="60"/>
      <c r="D101" s="61"/>
      <c r="E101" s="35"/>
      <c r="F101" s="61"/>
      <c r="G101" s="62"/>
      <c r="H101" s="61"/>
      <c r="I101" s="62"/>
      <c r="J101" s="61"/>
      <c r="K101" s="62"/>
      <c r="L101" s="61"/>
      <c r="M101" s="62"/>
    </row>
  </sheetData>
  <mergeCells count="19">
    <mergeCell ref="B2:H3"/>
    <mergeCell ref="B6:B7"/>
    <mergeCell ref="C6:C7"/>
    <mergeCell ref="D6:D7"/>
    <mergeCell ref="E6:H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H95"/>
    <mergeCell ref="B96:K96"/>
    <mergeCell ref="B97:K97"/>
    <mergeCell ref="B99:H99"/>
    <mergeCell ref="B100:H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128</v>
      </c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129</v>
      </c>
      <c r="E6" s="7" t="s">
        <v>130</v>
      </c>
      <c r="F6" s="7"/>
      <c r="G6" s="7"/>
      <c r="H6" s="7"/>
    </row>
    <row r="7" customFormat="false" ht="39" hidden="false" customHeight="false" outlineLevel="0" collapsed="false">
      <c r="B7" s="7"/>
      <c r="C7" s="7"/>
      <c r="D7" s="7"/>
      <c r="E7" s="8" t="s">
        <v>131</v>
      </c>
      <c r="F7" s="8" t="s">
        <v>132</v>
      </c>
      <c r="G7" s="7" t="s">
        <v>133</v>
      </c>
      <c r="H7" s="7" t="s">
        <v>134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9067</v>
      </c>
      <c r="E8" s="11" t="n">
        <f aca="false">SUM(E16+E25+E36+E39+E41+E69+E71+E73+E76+E78+E84+E87+E92)</f>
        <v>74217</v>
      </c>
      <c r="F8" s="11" t="n">
        <f aca="false">SUM(F16+F25+F36+F39+F41+F69+F71+F73+F76+F78+F84+F87+F92)</f>
        <v>34508</v>
      </c>
      <c r="G8" s="11" t="n">
        <f aca="false">SUM(G16+G25+G36+G39+G41+G69+G71+G73+G76+G78+G84+G87+G92)</f>
        <v>30306</v>
      </c>
      <c r="H8" s="11" t="n">
        <f aca="false">SUM(H16+H25+H36+H39+H41+H69+H71+H73+H76+H78+H84+H87+H92)</f>
        <v>3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2</v>
      </c>
      <c r="F9" s="14" t="n">
        <v>0</v>
      </c>
      <c r="G9" s="14" t="n">
        <v>1</v>
      </c>
      <c r="H9" s="13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104</v>
      </c>
      <c r="F10" s="16" t="n">
        <v>44</v>
      </c>
      <c r="G10" s="16" t="n">
        <v>28</v>
      </c>
      <c r="H10" s="15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3</v>
      </c>
      <c r="F11" s="16" t="n">
        <v>2</v>
      </c>
      <c r="G11" s="16" t="n">
        <v>1</v>
      </c>
      <c r="H11" s="15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154</v>
      </c>
      <c r="E12" s="16" t="n">
        <v>3277</v>
      </c>
      <c r="F12" s="16" t="n">
        <v>616</v>
      </c>
      <c r="G12" s="16" t="n">
        <v>261</v>
      </c>
      <c r="H12" s="15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819</v>
      </c>
      <c r="E13" s="16" t="n">
        <v>477</v>
      </c>
      <c r="F13" s="16" t="n">
        <v>269</v>
      </c>
      <c r="G13" s="16" t="n">
        <v>73</v>
      </c>
      <c r="H13" s="15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5572</v>
      </c>
      <c r="E14" s="16" t="n">
        <v>2573</v>
      </c>
      <c r="F14" s="16" t="n">
        <v>1787</v>
      </c>
      <c r="G14" s="16" t="n">
        <v>1212</v>
      </c>
      <c r="H14" s="15" t="n">
        <v>0</v>
      </c>
    </row>
    <row r="15" customFormat="false" ht="12.75" hidden="false" customHeight="false" outlineLevel="0" collapsed="false">
      <c r="B15" s="12"/>
      <c r="C15" s="17" t="s">
        <v>36</v>
      </c>
      <c r="D15" s="18" t="n">
        <v>2971</v>
      </c>
      <c r="E15" s="18" t="n">
        <v>1721</v>
      </c>
      <c r="F15" s="18" t="n">
        <v>941</v>
      </c>
      <c r="G15" s="18" t="n">
        <v>309</v>
      </c>
      <c r="H15" s="17" t="n">
        <v>0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701</v>
      </c>
      <c r="E16" s="20" t="n">
        <f aca="false">SUM(E9:E15)</f>
        <v>8157</v>
      </c>
      <c r="F16" s="20" t="n">
        <f aca="false">SUM(F9:F15)</f>
        <v>3659</v>
      </c>
      <c r="G16" s="20" t="n">
        <f aca="false">SUM(G9:G15)</f>
        <v>1885</v>
      </c>
      <c r="H16" s="20" t="n">
        <f aca="false">SUM(H9:H15)</f>
        <v>0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45</v>
      </c>
      <c r="E17" s="14" t="n">
        <v>637</v>
      </c>
      <c r="F17" s="14" t="n">
        <v>403</v>
      </c>
      <c r="G17" s="14" t="n">
        <v>403</v>
      </c>
      <c r="H17" s="13" t="n">
        <v>2</v>
      </c>
    </row>
    <row r="18" customFormat="false" ht="12.75" hidden="false" customHeight="false" outlineLevel="0" collapsed="false">
      <c r="B18" s="12"/>
      <c r="C18" s="15" t="s">
        <v>30</v>
      </c>
      <c r="D18" s="16" t="n">
        <v>900</v>
      </c>
      <c r="E18" s="16" t="n">
        <v>521</v>
      </c>
      <c r="F18" s="16" t="n">
        <v>223</v>
      </c>
      <c r="G18" s="16" t="n">
        <v>156</v>
      </c>
      <c r="H18" s="15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74</v>
      </c>
      <c r="E19" s="16" t="n">
        <v>269</v>
      </c>
      <c r="F19" s="16" t="n">
        <v>150</v>
      </c>
      <c r="G19" s="16" t="n">
        <v>55</v>
      </c>
      <c r="H19" s="15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287</v>
      </c>
      <c r="E20" s="16" t="n">
        <v>1388</v>
      </c>
      <c r="F20" s="16" t="n">
        <v>583</v>
      </c>
      <c r="G20" s="16" t="n">
        <v>316</v>
      </c>
      <c r="H20" s="15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82</v>
      </c>
      <c r="E21" s="16" t="n">
        <v>660</v>
      </c>
      <c r="F21" s="16" t="n">
        <v>439</v>
      </c>
      <c r="G21" s="16" t="n">
        <v>581</v>
      </c>
      <c r="H21" s="15" t="n">
        <v>2</v>
      </c>
    </row>
    <row r="22" customFormat="false" ht="12.75" hidden="false" customHeight="false" outlineLevel="0" collapsed="false">
      <c r="B22" s="12"/>
      <c r="C22" s="15" t="s">
        <v>40</v>
      </c>
      <c r="D22" s="16" t="n">
        <v>141</v>
      </c>
      <c r="E22" s="16" t="n">
        <v>85</v>
      </c>
      <c r="F22" s="16" t="n">
        <v>37</v>
      </c>
      <c r="G22" s="16" t="n">
        <v>19</v>
      </c>
      <c r="H22" s="15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7</v>
      </c>
      <c r="E23" s="16" t="n">
        <v>21</v>
      </c>
      <c r="F23" s="16" t="n">
        <v>21</v>
      </c>
      <c r="G23" s="16" t="n">
        <v>35</v>
      </c>
      <c r="H23" s="15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18</v>
      </c>
      <c r="E24" s="18" t="n">
        <v>93</v>
      </c>
      <c r="F24" s="18" t="n">
        <v>68</v>
      </c>
      <c r="G24" s="18" t="n">
        <v>57</v>
      </c>
      <c r="H24" s="17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7224</v>
      </c>
      <c r="E25" s="20" t="n">
        <f aca="false">SUM(E17:E24)</f>
        <v>3674</v>
      </c>
      <c r="F25" s="20" t="n">
        <f aca="false">SUM(F17:F24)</f>
        <v>1924</v>
      </c>
      <c r="G25" s="20" t="n">
        <f aca="false">SUM(G17:G24)</f>
        <v>1622</v>
      </c>
      <c r="H25" s="20" t="n">
        <f aca="false">SUM(H17:H24)</f>
        <v>4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2015</v>
      </c>
      <c r="E26" s="14" t="n">
        <v>1304</v>
      </c>
      <c r="F26" s="14" t="n">
        <v>463</v>
      </c>
      <c r="G26" s="14" t="n">
        <v>248</v>
      </c>
      <c r="H26" s="13" t="n">
        <v>0</v>
      </c>
    </row>
    <row r="27" customFormat="false" ht="12.75" hidden="false" customHeight="false" outlineLevel="0" collapsed="false">
      <c r="B27" s="12"/>
      <c r="C27" s="15" t="s">
        <v>30</v>
      </c>
      <c r="D27" s="16" t="n">
        <v>3718</v>
      </c>
      <c r="E27" s="16" t="n">
        <v>1287</v>
      </c>
      <c r="F27" s="16" t="n">
        <v>895</v>
      </c>
      <c r="G27" s="16" t="n">
        <v>1535</v>
      </c>
      <c r="H27" s="15" t="n">
        <v>1</v>
      </c>
    </row>
    <row r="28" customFormat="false" ht="12.75" hidden="false" customHeight="false" outlineLevel="0" collapsed="false">
      <c r="B28" s="12"/>
      <c r="C28" s="15" t="s">
        <v>31</v>
      </c>
      <c r="D28" s="16" t="n">
        <v>3689</v>
      </c>
      <c r="E28" s="16" t="n">
        <v>2856</v>
      </c>
      <c r="F28" s="16" t="n">
        <v>685</v>
      </c>
      <c r="G28" s="16" t="n">
        <v>144</v>
      </c>
      <c r="H28" s="15" t="n">
        <v>4</v>
      </c>
    </row>
    <row r="29" customFormat="false" ht="12.75" hidden="false" customHeight="false" outlineLevel="0" collapsed="false">
      <c r="B29" s="12"/>
      <c r="C29" s="15" t="s">
        <v>33</v>
      </c>
      <c r="D29" s="16" t="n">
        <v>52</v>
      </c>
      <c r="E29" s="16" t="n">
        <v>14</v>
      </c>
      <c r="F29" s="16" t="n">
        <v>8</v>
      </c>
      <c r="G29" s="16" t="n">
        <v>30</v>
      </c>
      <c r="H29" s="15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814</v>
      </c>
      <c r="E30" s="16" t="n">
        <v>1440</v>
      </c>
      <c r="F30" s="16" t="n">
        <v>582</v>
      </c>
      <c r="G30" s="16" t="n">
        <v>792</v>
      </c>
      <c r="H30" s="15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906</v>
      </c>
      <c r="E31" s="16" t="n">
        <v>242</v>
      </c>
      <c r="F31" s="16" t="n">
        <v>142</v>
      </c>
      <c r="G31" s="16" t="n">
        <v>522</v>
      </c>
      <c r="H31" s="15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869</v>
      </c>
      <c r="E32" s="16" t="n">
        <v>1858</v>
      </c>
      <c r="F32" s="16" t="n">
        <v>1022</v>
      </c>
      <c r="G32" s="16" t="n">
        <v>988</v>
      </c>
      <c r="H32" s="15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523</v>
      </c>
      <c r="E33" s="16" t="n">
        <v>2517</v>
      </c>
      <c r="F33" s="16" t="n">
        <v>1297</v>
      </c>
      <c r="G33" s="16" t="n">
        <v>709</v>
      </c>
      <c r="H33" s="15" t="n">
        <v>0</v>
      </c>
    </row>
    <row r="34" customFormat="false" ht="12.75" hidden="false" customHeight="false" outlineLevel="0" collapsed="false">
      <c r="B34" s="12"/>
      <c r="C34" s="15" t="s">
        <v>41</v>
      </c>
      <c r="D34" s="16" t="n">
        <v>3980</v>
      </c>
      <c r="E34" s="16" t="n">
        <v>1217</v>
      </c>
      <c r="F34" s="16" t="n">
        <v>1130</v>
      </c>
      <c r="G34" s="16" t="n">
        <v>1633</v>
      </c>
      <c r="H34" s="15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740</v>
      </c>
      <c r="E35" s="18" t="n">
        <v>2827</v>
      </c>
      <c r="F35" s="18" t="n">
        <v>647</v>
      </c>
      <c r="G35" s="18" t="n">
        <v>264</v>
      </c>
      <c r="H35" s="17" t="n">
        <v>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9306</v>
      </c>
      <c r="E36" s="20" t="n">
        <f aca="false">SUM(E26:E35)</f>
        <v>15562</v>
      </c>
      <c r="F36" s="20" t="n">
        <f aca="false">SUM(F26:F35)</f>
        <v>6871</v>
      </c>
      <c r="G36" s="20" t="n">
        <f aca="false">SUM(G26:G35)</f>
        <v>6865</v>
      </c>
      <c r="H36" s="20" t="n">
        <f aca="false">SUM(H26:H35)</f>
        <v>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9</v>
      </c>
      <c r="E37" s="14" t="n">
        <v>0</v>
      </c>
      <c r="F37" s="14" t="n">
        <v>1</v>
      </c>
      <c r="G37" s="14" t="n">
        <v>18</v>
      </c>
      <c r="H37" s="13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68</v>
      </c>
      <c r="E38" s="18" t="n">
        <v>923</v>
      </c>
      <c r="F38" s="18" t="n">
        <v>334</v>
      </c>
      <c r="G38" s="18" t="n">
        <v>211</v>
      </c>
      <c r="H38" s="17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87</v>
      </c>
      <c r="E39" s="20" t="n">
        <f aca="false">SUM(E37:E38)</f>
        <v>923</v>
      </c>
      <c r="F39" s="20" t="n">
        <f aca="false">SUM(F37:F38)</f>
        <v>335</v>
      </c>
      <c r="G39" s="20" t="n">
        <f aca="false">SUM(G37:G38)</f>
        <v>229</v>
      </c>
      <c r="H39" s="20" t="n">
        <f aca="false">SUM(H37:H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29</v>
      </c>
      <c r="E40" s="23" t="n">
        <v>172</v>
      </c>
      <c r="F40" s="23" t="n">
        <v>113</v>
      </c>
      <c r="G40" s="23" t="n">
        <v>442</v>
      </c>
      <c r="H40" s="22" t="n">
        <v>2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29</v>
      </c>
      <c r="E41" s="20" t="n">
        <f aca="false">SUM(E40)</f>
        <v>172</v>
      </c>
      <c r="F41" s="20" t="n">
        <f aca="false">SUM(F40)</f>
        <v>113</v>
      </c>
      <c r="G41" s="20" t="n">
        <f aca="false">SUM(G40)</f>
        <v>442</v>
      </c>
      <c r="H41" s="20" t="n">
        <f aca="false">SUM(H40)</f>
        <v>2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2</v>
      </c>
      <c r="F42" s="14" t="n">
        <v>2</v>
      </c>
      <c r="G42" s="14" t="n">
        <v>8</v>
      </c>
      <c r="H42" s="13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1</v>
      </c>
      <c r="E43" s="16" t="n">
        <v>40</v>
      </c>
      <c r="F43" s="16" t="n">
        <v>18</v>
      </c>
      <c r="G43" s="16" t="n">
        <v>53</v>
      </c>
      <c r="H43" s="15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64</v>
      </c>
      <c r="E44" s="16" t="n">
        <v>580</v>
      </c>
      <c r="F44" s="16" t="n">
        <v>403</v>
      </c>
      <c r="G44" s="16" t="n">
        <v>480</v>
      </c>
      <c r="H44" s="15" t="n">
        <v>1</v>
      </c>
    </row>
    <row r="45" customFormat="false" ht="12.75" hidden="false" customHeight="false" outlineLevel="0" collapsed="false">
      <c r="B45" s="12"/>
      <c r="C45" s="15" t="s">
        <v>33</v>
      </c>
      <c r="D45" s="16" t="n">
        <v>218</v>
      </c>
      <c r="E45" s="16" t="n">
        <v>61</v>
      </c>
      <c r="F45" s="16" t="n">
        <v>18</v>
      </c>
      <c r="G45" s="16" t="n">
        <v>139</v>
      </c>
      <c r="H45" s="15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859</v>
      </c>
      <c r="E46" s="16" t="n">
        <v>2576</v>
      </c>
      <c r="F46" s="16" t="n">
        <v>1321</v>
      </c>
      <c r="G46" s="16" t="n">
        <v>962</v>
      </c>
      <c r="H46" s="15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648</v>
      </c>
      <c r="E47" s="16" t="n">
        <v>1171</v>
      </c>
      <c r="F47" s="16" t="n">
        <v>560</v>
      </c>
      <c r="G47" s="16" t="n">
        <v>917</v>
      </c>
      <c r="H47" s="15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779</v>
      </c>
      <c r="E48" s="16" t="n">
        <v>3015</v>
      </c>
      <c r="F48" s="16" t="n">
        <v>572</v>
      </c>
      <c r="G48" s="16" t="n">
        <v>191</v>
      </c>
      <c r="H48" s="15" t="n">
        <v>1</v>
      </c>
    </row>
    <row r="49" customFormat="false" ht="12.75" hidden="false" customHeight="false" outlineLevel="0" collapsed="false">
      <c r="B49" s="12"/>
      <c r="C49" s="15" t="s">
        <v>40</v>
      </c>
      <c r="D49" s="16" t="n">
        <v>1489</v>
      </c>
      <c r="E49" s="16" t="n">
        <v>632</v>
      </c>
      <c r="F49" s="16" t="n">
        <v>467</v>
      </c>
      <c r="G49" s="16" t="n">
        <v>389</v>
      </c>
      <c r="H49" s="15" t="n">
        <v>1</v>
      </c>
    </row>
    <row r="50" customFormat="false" ht="12.75" hidden="false" customHeight="false" outlineLevel="0" collapsed="false">
      <c r="B50" s="12"/>
      <c r="C50" s="15" t="s">
        <v>41</v>
      </c>
      <c r="D50" s="16" t="n">
        <v>5052</v>
      </c>
      <c r="E50" s="16" t="n">
        <v>2837</v>
      </c>
      <c r="F50" s="16" t="n">
        <v>1186</v>
      </c>
      <c r="G50" s="16" t="n">
        <v>1027</v>
      </c>
      <c r="H50" s="15" t="n">
        <v>2</v>
      </c>
    </row>
    <row r="51" customFormat="false" ht="12.75" hidden="false" customHeight="false" outlineLevel="0" collapsed="false">
      <c r="B51" s="12"/>
      <c r="C51" s="15" t="s">
        <v>42</v>
      </c>
      <c r="D51" s="16" t="n">
        <v>1095</v>
      </c>
      <c r="E51" s="16" t="n">
        <v>257</v>
      </c>
      <c r="F51" s="16" t="n">
        <v>245</v>
      </c>
      <c r="G51" s="16" t="n">
        <v>593</v>
      </c>
      <c r="H51" s="15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715</v>
      </c>
      <c r="E52" s="16" t="n">
        <v>3591</v>
      </c>
      <c r="F52" s="16" t="n">
        <v>827</v>
      </c>
      <c r="G52" s="16" t="n">
        <v>296</v>
      </c>
      <c r="H52" s="15" t="n">
        <v>1</v>
      </c>
    </row>
    <row r="53" customFormat="false" ht="12.75" hidden="false" customHeight="false" outlineLevel="0" collapsed="false">
      <c r="B53" s="12"/>
      <c r="C53" s="15" t="s">
        <v>52</v>
      </c>
      <c r="D53" s="16" t="n">
        <v>4351</v>
      </c>
      <c r="E53" s="16" t="n">
        <v>1585</v>
      </c>
      <c r="F53" s="16" t="n">
        <v>1009</v>
      </c>
      <c r="G53" s="16" t="n">
        <v>1757</v>
      </c>
      <c r="H53" s="15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46</v>
      </c>
      <c r="E54" s="16" t="n">
        <v>250</v>
      </c>
      <c r="F54" s="16" t="n">
        <v>157</v>
      </c>
      <c r="G54" s="16" t="n">
        <v>539</v>
      </c>
      <c r="H54" s="15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901</v>
      </c>
      <c r="E55" s="16" t="n">
        <v>322</v>
      </c>
      <c r="F55" s="16" t="n">
        <v>233</v>
      </c>
      <c r="G55" s="16" t="n">
        <v>345</v>
      </c>
      <c r="H55" s="15" t="n">
        <v>1</v>
      </c>
    </row>
    <row r="56" customFormat="false" ht="12.75" hidden="false" customHeight="false" outlineLevel="0" collapsed="false">
      <c r="B56" s="12"/>
      <c r="C56" s="15" t="s">
        <v>55</v>
      </c>
      <c r="D56" s="16" t="n">
        <v>404</v>
      </c>
      <c r="E56" s="16" t="n">
        <v>168</v>
      </c>
      <c r="F56" s="16" t="n">
        <v>112</v>
      </c>
      <c r="G56" s="16" t="n">
        <v>124</v>
      </c>
      <c r="H56" s="15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4</v>
      </c>
      <c r="E57" s="16" t="n">
        <v>10</v>
      </c>
      <c r="F57" s="16" t="n">
        <v>17</v>
      </c>
      <c r="G57" s="16" t="n">
        <v>67</v>
      </c>
      <c r="H57" s="15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317</v>
      </c>
      <c r="E58" s="16" t="n">
        <v>663</v>
      </c>
      <c r="F58" s="16" t="n">
        <v>327</v>
      </c>
      <c r="G58" s="16" t="n">
        <v>327</v>
      </c>
      <c r="H58" s="15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88</v>
      </c>
      <c r="E59" s="16" t="n">
        <v>268</v>
      </c>
      <c r="F59" s="16" t="n">
        <v>196</v>
      </c>
      <c r="G59" s="16" t="n">
        <v>224</v>
      </c>
      <c r="H59" s="15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547</v>
      </c>
      <c r="E60" s="16" t="n">
        <v>2825</v>
      </c>
      <c r="F60" s="16" t="n">
        <v>1057</v>
      </c>
      <c r="G60" s="16" t="n">
        <v>664</v>
      </c>
      <c r="H60" s="15" t="n">
        <v>1</v>
      </c>
    </row>
    <row r="61" customFormat="false" ht="12.75" hidden="false" customHeight="false" outlineLevel="0" collapsed="false">
      <c r="B61" s="12"/>
      <c r="C61" s="15" t="s">
        <v>60</v>
      </c>
      <c r="D61" s="16" t="n">
        <v>3274</v>
      </c>
      <c r="E61" s="16" t="n">
        <v>1517</v>
      </c>
      <c r="F61" s="16" t="n">
        <v>842</v>
      </c>
      <c r="G61" s="16" t="n">
        <v>915</v>
      </c>
      <c r="H61" s="15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19</v>
      </c>
      <c r="E62" s="16" t="n">
        <v>245</v>
      </c>
      <c r="F62" s="16" t="n">
        <v>198</v>
      </c>
      <c r="G62" s="16" t="n">
        <v>276</v>
      </c>
      <c r="H62" s="15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975</v>
      </c>
      <c r="E63" s="16" t="n">
        <v>2261</v>
      </c>
      <c r="F63" s="16" t="n">
        <v>1078</v>
      </c>
      <c r="G63" s="16" t="n">
        <v>634</v>
      </c>
      <c r="H63" s="15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4127</v>
      </c>
      <c r="E64" s="16" t="n">
        <v>2331</v>
      </c>
      <c r="F64" s="16" t="n">
        <v>1172</v>
      </c>
      <c r="G64" s="16" t="n">
        <v>622</v>
      </c>
      <c r="H64" s="15" t="n">
        <v>2</v>
      </c>
    </row>
    <row r="65" customFormat="false" ht="12.75" hidden="false" customHeight="false" outlineLevel="0" collapsed="false">
      <c r="B65" s="12"/>
      <c r="C65" s="15" t="s">
        <v>64</v>
      </c>
      <c r="D65" s="16" t="n">
        <v>4880</v>
      </c>
      <c r="E65" s="16" t="n">
        <v>2583</v>
      </c>
      <c r="F65" s="16" t="n">
        <v>1334</v>
      </c>
      <c r="G65" s="16" t="n">
        <v>962</v>
      </c>
      <c r="H65" s="15" t="n">
        <v>1</v>
      </c>
    </row>
    <row r="66" customFormat="false" ht="12.75" hidden="false" customHeight="false" outlineLevel="0" collapsed="false">
      <c r="B66" s="12"/>
      <c r="C66" s="15" t="s">
        <v>65</v>
      </c>
      <c r="D66" s="16" t="n">
        <v>5685</v>
      </c>
      <c r="E66" s="16" t="n">
        <v>2543</v>
      </c>
      <c r="F66" s="16" t="n">
        <v>1692</v>
      </c>
      <c r="G66" s="16" t="n">
        <v>1449</v>
      </c>
      <c r="H66" s="15" t="n">
        <v>1</v>
      </c>
    </row>
    <row r="67" customFormat="false" ht="12.75" hidden="false" customHeight="false" outlineLevel="0" collapsed="false">
      <c r="B67" s="12"/>
      <c r="C67" s="15" t="s">
        <v>66</v>
      </c>
      <c r="D67" s="16" t="n">
        <v>5006</v>
      </c>
      <c r="E67" s="16" t="n">
        <v>3394</v>
      </c>
      <c r="F67" s="16" t="n">
        <v>1159</v>
      </c>
      <c r="G67" s="16" t="n">
        <v>452</v>
      </c>
      <c r="H67" s="15" t="n">
        <v>1</v>
      </c>
    </row>
    <row r="68" customFormat="false" ht="12.75" hidden="false" customHeight="false" outlineLevel="0" collapsed="false">
      <c r="B68" s="12"/>
      <c r="C68" s="17" t="s">
        <v>67</v>
      </c>
      <c r="D68" s="18" t="n">
        <v>3783</v>
      </c>
      <c r="E68" s="18" t="n">
        <v>1673</v>
      </c>
      <c r="F68" s="18" t="n">
        <v>1547</v>
      </c>
      <c r="G68" s="18" t="n">
        <v>563</v>
      </c>
      <c r="H68" s="17" t="n">
        <v>0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70139</v>
      </c>
      <c r="E69" s="20" t="n">
        <f aca="false">SUM(E42:E68)</f>
        <v>37400</v>
      </c>
      <c r="F69" s="20" t="n">
        <f aca="false">SUM(F42:F68)</f>
        <v>17749</v>
      </c>
      <c r="G69" s="20" t="n">
        <f aca="false">SUM(G42:G68)</f>
        <v>14975</v>
      </c>
      <c r="H69" s="20" t="n">
        <f aca="false">SUM(H42:H68)</f>
        <v>15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35</v>
      </c>
      <c r="E70" s="23" t="n">
        <v>213</v>
      </c>
      <c r="F70" s="23" t="n">
        <v>151</v>
      </c>
      <c r="G70" s="23" t="n">
        <v>371</v>
      </c>
      <c r="H70" s="22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35</v>
      </c>
      <c r="E71" s="20" t="n">
        <f aca="false">SUM(E70)</f>
        <v>213</v>
      </c>
      <c r="F71" s="20" t="n">
        <f aca="false">SUM(F70)</f>
        <v>151</v>
      </c>
      <c r="G71" s="20" t="n">
        <f aca="false">SUM(G70)</f>
        <v>371</v>
      </c>
      <c r="H71" s="20" t="n">
        <f aca="false">SUM(H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64</v>
      </c>
      <c r="E72" s="23" t="n">
        <v>74</v>
      </c>
      <c r="F72" s="23" t="n">
        <v>44</v>
      </c>
      <c r="G72" s="23" t="n">
        <v>146</v>
      </c>
      <c r="H72" s="22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64</v>
      </c>
      <c r="E73" s="20" t="n">
        <f aca="false">SUM(E72)</f>
        <v>74</v>
      </c>
      <c r="F73" s="20" t="n">
        <f aca="false">SUM(F72)</f>
        <v>44</v>
      </c>
      <c r="G73" s="20" t="n">
        <f aca="false">SUM(G72)</f>
        <v>146</v>
      </c>
      <c r="H73" s="20" t="n">
        <f aca="false">SUM(H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84</v>
      </c>
      <c r="E74" s="14" t="n">
        <v>2043</v>
      </c>
      <c r="F74" s="14" t="n">
        <v>697</v>
      </c>
      <c r="G74" s="14" t="n">
        <v>444</v>
      </c>
      <c r="H74" s="13" t="n">
        <v>0</v>
      </c>
    </row>
    <row r="75" customFormat="false" ht="12.75" hidden="false" customHeight="false" outlineLevel="0" collapsed="false">
      <c r="B75" s="12"/>
      <c r="C75" s="17" t="s">
        <v>30</v>
      </c>
      <c r="D75" s="18" t="n">
        <v>350</v>
      </c>
      <c r="E75" s="18" t="n">
        <v>165</v>
      </c>
      <c r="F75" s="18" t="n">
        <v>107</v>
      </c>
      <c r="G75" s="18" t="n">
        <v>78</v>
      </c>
      <c r="H75" s="17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534</v>
      </c>
      <c r="E76" s="20" t="n">
        <f aca="false">SUM(E74:E75)</f>
        <v>2208</v>
      </c>
      <c r="F76" s="20" t="n">
        <f aca="false">SUM(F74:F75)</f>
        <v>804</v>
      </c>
      <c r="G76" s="20" t="n">
        <f aca="false">SUM(G74:G75)</f>
        <v>522</v>
      </c>
      <c r="H76" s="20" t="n">
        <f aca="false">SUM(H74:H75)</f>
        <v>0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75</v>
      </c>
      <c r="E77" s="23" t="n">
        <v>497</v>
      </c>
      <c r="F77" s="23" t="n">
        <v>257</v>
      </c>
      <c r="G77" s="23" t="n">
        <v>420</v>
      </c>
      <c r="H77" s="22" t="n">
        <v>1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75</v>
      </c>
      <c r="E78" s="20" t="n">
        <f aca="false">SUM(E77)</f>
        <v>497</v>
      </c>
      <c r="F78" s="20" t="n">
        <f aca="false">SUM(F77)</f>
        <v>257</v>
      </c>
      <c r="G78" s="20" t="n">
        <f aca="false">SUM(G77)</f>
        <v>420</v>
      </c>
      <c r="H78" s="20" t="n">
        <f aca="false">SUM(H77)</f>
        <v>1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3037</v>
      </c>
      <c r="E79" s="14" t="n">
        <v>1735</v>
      </c>
      <c r="F79" s="14" t="n">
        <v>724</v>
      </c>
      <c r="G79" s="14" t="n">
        <v>577</v>
      </c>
      <c r="H79" s="13" t="n">
        <v>1</v>
      </c>
    </row>
    <row r="80" customFormat="false" ht="12.75" hidden="false" customHeight="false" outlineLevel="0" collapsed="false">
      <c r="B80" s="12"/>
      <c r="C80" s="15" t="s">
        <v>30</v>
      </c>
      <c r="D80" s="16" t="n">
        <v>1903</v>
      </c>
      <c r="E80" s="16" t="n">
        <v>1135</v>
      </c>
      <c r="F80" s="16" t="n">
        <v>469</v>
      </c>
      <c r="G80" s="16" t="n">
        <v>299</v>
      </c>
      <c r="H80" s="15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704</v>
      </c>
      <c r="E81" s="16" t="n">
        <v>408</v>
      </c>
      <c r="F81" s="16" t="n">
        <v>204</v>
      </c>
      <c r="G81" s="16" t="n">
        <v>92</v>
      </c>
      <c r="H81" s="15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37</v>
      </c>
      <c r="E82" s="16" t="n">
        <v>455</v>
      </c>
      <c r="F82" s="16" t="n">
        <v>391</v>
      </c>
      <c r="G82" s="16" t="n">
        <v>190</v>
      </c>
      <c r="H82" s="15" t="n">
        <v>1</v>
      </c>
    </row>
    <row r="83" customFormat="false" ht="12.75" hidden="false" customHeight="false" outlineLevel="0" collapsed="false">
      <c r="B83" s="12"/>
      <c r="C83" s="17" t="s">
        <v>33</v>
      </c>
      <c r="D83" s="18" t="n">
        <v>26</v>
      </c>
      <c r="E83" s="18" t="n">
        <v>14</v>
      </c>
      <c r="F83" s="18" t="n">
        <v>4</v>
      </c>
      <c r="G83" s="18" t="n">
        <v>8</v>
      </c>
      <c r="H83" s="17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707</v>
      </c>
      <c r="E84" s="20" t="n">
        <f aca="false">SUM(E79:E83)</f>
        <v>3747</v>
      </c>
      <c r="F84" s="20" t="n">
        <f aca="false">SUM(F79:F83)</f>
        <v>1792</v>
      </c>
      <c r="G84" s="20" t="n">
        <f aca="false">SUM(G79:G83)</f>
        <v>1166</v>
      </c>
      <c r="H84" s="20" t="n">
        <f aca="false">SUM(H79:H83)</f>
        <v>2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75</v>
      </c>
      <c r="E85" s="14" t="n">
        <v>467</v>
      </c>
      <c r="F85" s="14" t="n">
        <v>208</v>
      </c>
      <c r="G85" s="14" t="n">
        <v>300</v>
      </c>
      <c r="H85" s="13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30</v>
      </c>
      <c r="E86" s="18" t="n">
        <v>36</v>
      </c>
      <c r="F86" s="18" t="n">
        <v>8</v>
      </c>
      <c r="G86" s="18" t="n">
        <v>86</v>
      </c>
      <c r="H86" s="17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105</v>
      </c>
      <c r="E87" s="20" t="n">
        <f aca="false">SUM(E85:E86)</f>
        <v>503</v>
      </c>
      <c r="F87" s="20" t="n">
        <f aca="false">SUM(F85:F86)</f>
        <v>216</v>
      </c>
      <c r="G87" s="20" t="n">
        <f aca="false">SUM(G85:G86)</f>
        <v>386</v>
      </c>
      <c r="H87" s="20" t="n">
        <f aca="false">SUM(H85:H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62</v>
      </c>
      <c r="E88" s="14" t="n">
        <v>252</v>
      </c>
      <c r="F88" s="14" t="n">
        <v>150</v>
      </c>
      <c r="G88" s="14" t="n">
        <v>259</v>
      </c>
      <c r="H88" s="13" t="n">
        <v>1</v>
      </c>
    </row>
    <row r="89" customFormat="false" ht="12.75" hidden="false" customHeight="false" outlineLevel="0" collapsed="false">
      <c r="B89" s="24"/>
      <c r="C89" s="15" t="s">
        <v>30</v>
      </c>
      <c r="D89" s="16" t="n">
        <v>536</v>
      </c>
      <c r="E89" s="16" t="n">
        <v>192</v>
      </c>
      <c r="F89" s="16" t="n">
        <v>110</v>
      </c>
      <c r="G89" s="16" t="n">
        <v>234</v>
      </c>
      <c r="H89" s="15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61</v>
      </c>
      <c r="E90" s="16" t="n">
        <v>612</v>
      </c>
      <c r="F90" s="16" t="n">
        <v>309</v>
      </c>
      <c r="G90" s="16" t="n">
        <v>637</v>
      </c>
      <c r="H90" s="15" t="n">
        <v>3</v>
      </c>
    </row>
    <row r="91" customFormat="false" ht="12.75" hidden="false" customHeight="false" outlineLevel="0" collapsed="false">
      <c r="B91" s="24"/>
      <c r="C91" s="17" t="s">
        <v>32</v>
      </c>
      <c r="D91" s="18" t="n">
        <v>202</v>
      </c>
      <c r="E91" s="18" t="n">
        <v>31</v>
      </c>
      <c r="F91" s="18" t="n">
        <v>24</v>
      </c>
      <c r="G91" s="18" t="n">
        <v>147</v>
      </c>
      <c r="H91" s="17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961</v>
      </c>
      <c r="E92" s="26" t="n">
        <f aca="false">SUM(E88:E91)</f>
        <v>1087</v>
      </c>
      <c r="F92" s="26" t="n">
        <f aca="false">SUM(F88:F91)</f>
        <v>593</v>
      </c>
      <c r="G92" s="26" t="n">
        <f aca="false">SUM(G88:G91)</f>
        <v>1277</v>
      </c>
      <c r="H92" s="26" t="n">
        <f aca="false">SUM(H88:H91)</f>
        <v>4</v>
      </c>
    </row>
    <row r="93" customFormat="false" ht="48.75" hidden="false" customHeight="true" outlineLevel="0" collapsed="false">
      <c r="B93" s="33" t="s">
        <v>83</v>
      </c>
      <c r="C93" s="33"/>
      <c r="D93" s="33"/>
      <c r="E93" s="33"/>
      <c r="F93" s="33"/>
      <c r="G93" s="33"/>
      <c r="H93" s="33"/>
      <c r="I93" s="28"/>
      <c r="J93" s="28"/>
      <c r="K93" s="28"/>
    </row>
    <row r="94" customFormat="false" ht="12.75" hidden="false" customHeight="false" outlineLevel="0" collapsed="false">
      <c r="B94" s="39" t="s">
        <v>84</v>
      </c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2.75" hidden="false" customHeight="false" outlineLevel="0" collapsed="false">
      <c r="B95" s="34" t="s">
        <v>135</v>
      </c>
      <c r="C95" s="41"/>
      <c r="D95" s="41"/>
      <c r="E95" s="41"/>
      <c r="F95" s="41"/>
      <c r="G95" s="41"/>
      <c r="H95" s="41"/>
      <c r="I95" s="41"/>
      <c r="J95" s="41"/>
      <c r="K95" s="41"/>
    </row>
    <row r="96" customFormat="false" ht="12.75" hidden="false" customHeight="true" outlineLevel="0" collapsed="false">
      <c r="B96" s="63" t="s">
        <v>136</v>
      </c>
      <c r="C96" s="63"/>
      <c r="D96" s="63"/>
      <c r="E96" s="63"/>
      <c r="F96" s="63"/>
      <c r="G96" s="63"/>
      <c r="H96" s="63"/>
      <c r="I96" s="30"/>
      <c r="J96" s="30"/>
      <c r="K96" s="30"/>
    </row>
    <row r="97" customFormat="false" ht="24" hidden="false" customHeight="true" outlineLevel="0" collapsed="false">
      <c r="B97" s="63" t="s">
        <v>137</v>
      </c>
      <c r="C97" s="63"/>
      <c r="D97" s="63"/>
      <c r="E97" s="63"/>
      <c r="F97" s="63"/>
      <c r="G97" s="63"/>
      <c r="H97" s="63"/>
      <c r="I97" s="41"/>
      <c r="J97" s="41"/>
      <c r="K97" s="41"/>
    </row>
    <row r="98" customFormat="false" ht="28.5" hidden="false" customHeight="true" outlineLevel="0" collapsed="false">
      <c r="B98" s="63" t="s">
        <v>138</v>
      </c>
      <c r="C98" s="63"/>
      <c r="D98" s="63"/>
      <c r="E98" s="63"/>
      <c r="F98" s="63"/>
      <c r="G98" s="63"/>
      <c r="H98" s="63"/>
      <c r="I98" s="41"/>
      <c r="J98" s="41"/>
      <c r="K98" s="41"/>
    </row>
    <row r="99" customFormat="false" ht="28.5" hidden="false" customHeight="true" outlineLevel="0" collapsed="false">
      <c r="B99" s="63" t="s">
        <v>139</v>
      </c>
      <c r="C99" s="63"/>
      <c r="D99" s="63"/>
      <c r="E99" s="63"/>
      <c r="F99" s="63"/>
      <c r="G99" s="63"/>
      <c r="H99" s="63"/>
      <c r="I99" s="41"/>
      <c r="J99" s="41"/>
      <c r="K99" s="41"/>
    </row>
  </sheetData>
  <mergeCells count="20">
    <mergeCell ref="B2:H3"/>
    <mergeCell ref="B6:B7"/>
    <mergeCell ref="C6:C7"/>
    <mergeCell ref="D6:D7"/>
    <mergeCell ref="E6:H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H93"/>
    <mergeCell ref="B94:K94"/>
    <mergeCell ref="B96:H96"/>
    <mergeCell ref="B97:H97"/>
    <mergeCell ref="B98:H98"/>
    <mergeCell ref="B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5" min="5" style="0" width="13.14"/>
    <col collapsed="false" customWidth="true" hidden="false" outlineLevel="0" max="8" min="8" style="0" width="15.28"/>
    <col collapsed="false" customWidth="true" hidden="false" outlineLevel="0" max="10" min="10" style="0" width="12.85"/>
  </cols>
  <sheetData>
    <row r="2" customFormat="false" ht="15" hidden="false" customHeight="false" outlineLevel="0" collapsed="false">
      <c r="B2" s="64" t="s">
        <v>14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42" t="s">
        <v>22</v>
      </c>
      <c r="D5" s="42" t="s">
        <v>23</v>
      </c>
      <c r="E5" s="65" t="s">
        <v>140</v>
      </c>
      <c r="F5" s="65"/>
      <c r="G5" s="65"/>
      <c r="H5" s="65"/>
      <c r="I5" s="65"/>
      <c r="J5" s="65"/>
      <c r="K5" s="65"/>
      <c r="L5" s="65"/>
      <c r="M5" s="65"/>
    </row>
    <row r="6" customFormat="false" ht="60.75" hidden="false" customHeight="false" outlineLevel="0" collapsed="false">
      <c r="B6" s="42"/>
      <c r="C6" s="42"/>
      <c r="D6" s="42"/>
      <c r="E6" s="66" t="s">
        <v>141</v>
      </c>
      <c r="F6" s="66" t="s">
        <v>142</v>
      </c>
      <c r="G6" s="66" t="s">
        <v>143</v>
      </c>
      <c r="H6" s="66" t="s">
        <v>144</v>
      </c>
      <c r="I6" s="66" t="s">
        <v>145</v>
      </c>
      <c r="J6" s="66" t="s">
        <v>146</v>
      </c>
      <c r="K6" s="66" t="s">
        <v>147</v>
      </c>
      <c r="L6" s="66" t="s">
        <v>148</v>
      </c>
      <c r="M6" s="66" t="s">
        <v>149</v>
      </c>
    </row>
    <row r="7" customFormat="false" ht="13.5" hidden="false" customHeight="false" outlineLevel="0" collapsed="false">
      <c r="B7" s="9" t="s">
        <v>28</v>
      </c>
      <c r="C7" s="10"/>
      <c r="D7" s="11" t="n">
        <f aca="false">SUM(D16+D25+D36+D39+D41+D69+D71+D73+D76+D78+D84+D87+D92)</f>
        <v>34676</v>
      </c>
      <c r="E7" s="11" t="n">
        <f aca="false">SUM(E16+E25+E36+E39+E41+E69+E71+E73+E76+E78+E84+E87+E92)</f>
        <v>10784</v>
      </c>
      <c r="F7" s="11" t="n">
        <f aca="false">SUM(F16+F25+F36+F39+F41+F69+F71+F73+F76+F78+F84+F87+F92)</f>
        <v>4886</v>
      </c>
      <c r="G7" s="11" t="n">
        <f aca="false">SUM(G16+G25+G36+G39+G41+G69+G71+G73+G76+G78+G84+G87+G92)</f>
        <v>3364</v>
      </c>
      <c r="H7" s="11" t="n">
        <f aca="false">SUM(H16+H25+H36+H39+H41+H69+H71+H73+H76+H78+H84+H87+H92)</f>
        <v>2004</v>
      </c>
      <c r="I7" s="11" t="n">
        <f aca="false">SUM(I16+I25+I36+I39+I41+I69+I71+I73+I76+I78+I84+I87+I92)</f>
        <v>3510</v>
      </c>
      <c r="J7" s="11" t="n">
        <f aca="false">SUM(J16+J25+J36+J39+J41+J69+J71+J73+J76+J78+J84+J87+J92)</f>
        <v>5923</v>
      </c>
      <c r="K7" s="11" t="n">
        <f aca="false">SUM(K16+K25+K36+K39+K41+K69+K71+K73+K76+K78+K84+K87+K92)</f>
        <v>3336</v>
      </c>
      <c r="L7" s="11" t="n">
        <f aca="false">SUM(L16+L25+L36+L39+L41+L69+L71+L73+L76+L78+L84+L87+L92)</f>
        <v>869</v>
      </c>
      <c r="M7" s="11" t="n">
        <f aca="false">SUM(M16+M25+M36+M39+M41+M69+M71+M73+M76+M78+M84+M87+M92)</f>
        <v>0</v>
      </c>
    </row>
    <row r="8" customFormat="false" ht="12.75" hidden="false" customHeight="true" outlineLevel="0" collapsed="false">
      <c r="B8" s="12" t="s">
        <v>29</v>
      </c>
      <c r="C8" s="13" t="s">
        <v>39</v>
      </c>
      <c r="D8" s="14" t="n">
        <v>15</v>
      </c>
      <c r="E8" s="14" t="n">
        <v>1</v>
      </c>
      <c r="F8" s="14" t="n">
        <v>0</v>
      </c>
      <c r="G8" s="14" t="n">
        <v>0</v>
      </c>
      <c r="H8" s="14" t="n">
        <v>0</v>
      </c>
      <c r="I8" s="14" t="n">
        <v>14</v>
      </c>
      <c r="J8" s="14" t="n">
        <v>0</v>
      </c>
      <c r="K8" s="14" t="n">
        <v>0</v>
      </c>
      <c r="L8" s="14" t="n">
        <v>0</v>
      </c>
      <c r="M8" s="14" t="n">
        <v>0</v>
      </c>
    </row>
    <row r="9" customFormat="false" ht="12.75" hidden="false" customHeight="false" outlineLevel="0" collapsed="false">
      <c r="B9" s="12"/>
      <c r="C9" s="15" t="s">
        <v>30</v>
      </c>
      <c r="D9" s="16" t="n">
        <v>23</v>
      </c>
      <c r="E9" s="16" t="n">
        <v>21</v>
      </c>
      <c r="F9" s="16" t="n">
        <v>1</v>
      </c>
      <c r="G9" s="16" t="n">
        <v>1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97</v>
      </c>
      <c r="E10" s="16" t="n">
        <v>35</v>
      </c>
      <c r="F10" s="16" t="n">
        <v>5</v>
      </c>
      <c r="G10" s="16" t="n">
        <v>15</v>
      </c>
      <c r="H10" s="16" t="n">
        <v>10</v>
      </c>
      <c r="I10" s="16" t="n">
        <v>1</v>
      </c>
      <c r="J10" s="16" t="n">
        <v>11</v>
      </c>
      <c r="K10" s="16" t="n">
        <v>20</v>
      </c>
      <c r="L10" s="16" t="n">
        <v>0</v>
      </c>
      <c r="M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26</v>
      </c>
      <c r="E11" s="16" t="n">
        <v>1</v>
      </c>
      <c r="F11" s="16" t="n">
        <v>2</v>
      </c>
      <c r="G11" s="16" t="n">
        <v>0</v>
      </c>
      <c r="H11" s="16" t="n">
        <v>0</v>
      </c>
      <c r="I11" s="16" t="n">
        <v>21</v>
      </c>
      <c r="J11" s="16" t="n">
        <v>1</v>
      </c>
      <c r="K11" s="16" t="n">
        <v>0</v>
      </c>
      <c r="L11" s="16" t="n">
        <v>1</v>
      </c>
      <c r="M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1339</v>
      </c>
      <c r="E12" s="16" t="n">
        <v>468</v>
      </c>
      <c r="F12" s="16" t="n">
        <v>254</v>
      </c>
      <c r="G12" s="16" t="n">
        <v>69</v>
      </c>
      <c r="H12" s="16" t="n">
        <v>196</v>
      </c>
      <c r="I12" s="16" t="n">
        <v>5</v>
      </c>
      <c r="J12" s="16" t="n">
        <v>230</v>
      </c>
      <c r="K12" s="16" t="n">
        <v>106</v>
      </c>
      <c r="L12" s="16" t="n">
        <v>11</v>
      </c>
      <c r="M12" s="16" t="n">
        <v>0</v>
      </c>
    </row>
    <row r="13" customFormat="false" ht="12.75" hidden="false" customHeight="false" outlineLevel="0" collapsed="false">
      <c r="B13" s="12"/>
      <c r="C13" s="15" t="s">
        <v>34</v>
      </c>
      <c r="D13" s="16" t="n">
        <v>1210</v>
      </c>
      <c r="E13" s="16" t="n">
        <v>117</v>
      </c>
      <c r="F13" s="16" t="n">
        <v>92</v>
      </c>
      <c r="G13" s="16" t="n">
        <v>82</v>
      </c>
      <c r="H13" s="16" t="n">
        <v>9</v>
      </c>
      <c r="I13" s="16" t="n">
        <v>716</v>
      </c>
      <c r="J13" s="16" t="n">
        <v>128</v>
      </c>
      <c r="K13" s="16" t="n">
        <v>49</v>
      </c>
      <c r="L13" s="16" t="n">
        <v>17</v>
      </c>
      <c r="M13" s="16" t="n">
        <v>0</v>
      </c>
    </row>
    <row r="14" customFormat="false" ht="12.75" hidden="false" customHeight="false" outlineLevel="0" collapsed="false">
      <c r="B14" s="12"/>
      <c r="C14" s="15" t="s">
        <v>35</v>
      </c>
      <c r="D14" s="16" t="n">
        <v>895</v>
      </c>
      <c r="E14" s="16" t="n">
        <v>381</v>
      </c>
      <c r="F14" s="16" t="n">
        <v>68</v>
      </c>
      <c r="G14" s="16" t="n">
        <v>106</v>
      </c>
      <c r="H14" s="16" t="n">
        <v>42</v>
      </c>
      <c r="I14" s="16" t="n">
        <v>5</v>
      </c>
      <c r="J14" s="16" t="n">
        <v>185</v>
      </c>
      <c r="K14" s="16" t="n">
        <v>74</v>
      </c>
      <c r="L14" s="16" t="n">
        <v>34</v>
      </c>
      <c r="M14" s="16" t="n">
        <v>0</v>
      </c>
    </row>
    <row r="15" customFormat="false" ht="12.75" hidden="false" customHeight="false" outlineLevel="0" collapsed="false">
      <c r="B15" s="12"/>
      <c r="C15" s="17" t="s">
        <v>36</v>
      </c>
      <c r="D15" s="18" t="n">
        <v>581</v>
      </c>
      <c r="E15" s="18" t="n">
        <v>264</v>
      </c>
      <c r="F15" s="18" t="n">
        <v>58</v>
      </c>
      <c r="G15" s="18" t="n">
        <v>58</v>
      </c>
      <c r="H15" s="18" t="n">
        <v>26</v>
      </c>
      <c r="I15" s="18" t="n">
        <v>8</v>
      </c>
      <c r="J15" s="18" t="n">
        <v>107</v>
      </c>
      <c r="K15" s="18" t="n">
        <v>39</v>
      </c>
      <c r="L15" s="18" t="n">
        <v>21</v>
      </c>
      <c r="M15" s="18" t="n">
        <v>0</v>
      </c>
    </row>
    <row r="16" customFormat="false" ht="26.25" hidden="false" customHeight="false" outlineLevel="0" collapsed="false">
      <c r="B16" s="19" t="s">
        <v>37</v>
      </c>
      <c r="C16" s="67"/>
      <c r="D16" s="68" t="n">
        <f aca="false">SUM(D8:D15)</f>
        <v>4186</v>
      </c>
      <c r="E16" s="68" t="n">
        <f aca="false">SUM(E8:E15)</f>
        <v>1288</v>
      </c>
      <c r="F16" s="68" t="n">
        <f aca="false">SUM(F8:F15)</f>
        <v>480</v>
      </c>
      <c r="G16" s="68" t="n">
        <f aca="false">SUM(G8:G15)</f>
        <v>331</v>
      </c>
      <c r="H16" s="68" t="n">
        <f aca="false">SUM(H8:H15)</f>
        <v>283</v>
      </c>
      <c r="I16" s="68" t="n">
        <f aca="false">SUM(I8:I15)</f>
        <v>770</v>
      </c>
      <c r="J16" s="68" t="n">
        <f aca="false">SUM(J8:J15)</f>
        <v>662</v>
      </c>
      <c r="K16" s="68" t="n">
        <f aca="false">SUM(K8:K15)</f>
        <v>288</v>
      </c>
      <c r="L16" s="68" t="n">
        <f aca="false">SUM(L8:L15)</f>
        <v>84</v>
      </c>
      <c r="M16" s="68" t="n">
        <f aca="false">SUM(M8:M15)</f>
        <v>0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283</v>
      </c>
      <c r="E17" s="14" t="n">
        <v>58</v>
      </c>
      <c r="F17" s="14" t="n">
        <v>28</v>
      </c>
      <c r="G17" s="14" t="n">
        <v>38</v>
      </c>
      <c r="H17" s="14" t="n">
        <v>10</v>
      </c>
      <c r="I17" s="14" t="n">
        <v>2</v>
      </c>
      <c r="J17" s="14" t="n">
        <v>38</v>
      </c>
      <c r="K17" s="14" t="n">
        <v>102</v>
      </c>
      <c r="L17" s="14" t="n">
        <v>7</v>
      </c>
      <c r="M17" s="14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139</v>
      </c>
      <c r="E18" s="16" t="n">
        <v>45</v>
      </c>
      <c r="F18" s="16" t="n">
        <v>17</v>
      </c>
      <c r="G18" s="16" t="n">
        <v>15</v>
      </c>
      <c r="H18" s="16" t="n">
        <v>9</v>
      </c>
      <c r="I18" s="16" t="n">
        <v>1</v>
      </c>
      <c r="J18" s="16" t="n">
        <v>21</v>
      </c>
      <c r="K18" s="16" t="n">
        <v>31</v>
      </c>
      <c r="L18" s="16" t="n">
        <v>0</v>
      </c>
      <c r="M18" s="16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173</v>
      </c>
      <c r="E19" s="16" t="n">
        <v>23</v>
      </c>
      <c r="F19" s="16" t="n">
        <v>4</v>
      </c>
      <c r="G19" s="16" t="n">
        <v>119</v>
      </c>
      <c r="H19" s="16" t="n">
        <v>0</v>
      </c>
      <c r="I19" s="16" t="n">
        <v>0</v>
      </c>
      <c r="J19" s="16" t="n">
        <v>20</v>
      </c>
      <c r="K19" s="16" t="n">
        <v>5</v>
      </c>
      <c r="L19" s="16" t="n">
        <v>2</v>
      </c>
      <c r="M19" s="16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432</v>
      </c>
      <c r="E20" s="16" t="n">
        <v>188</v>
      </c>
      <c r="F20" s="16" t="n">
        <v>54</v>
      </c>
      <c r="G20" s="16" t="n">
        <v>60</v>
      </c>
      <c r="H20" s="16" t="n">
        <v>20</v>
      </c>
      <c r="I20" s="16" t="n">
        <v>8</v>
      </c>
      <c r="J20" s="16" t="n">
        <v>55</v>
      </c>
      <c r="K20" s="16" t="n">
        <v>44</v>
      </c>
      <c r="L20" s="16" t="n">
        <v>3</v>
      </c>
      <c r="M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311</v>
      </c>
      <c r="E21" s="16" t="n">
        <v>108</v>
      </c>
      <c r="F21" s="16" t="n">
        <v>22</v>
      </c>
      <c r="G21" s="16" t="n">
        <v>54</v>
      </c>
      <c r="H21" s="16" t="n">
        <v>12</v>
      </c>
      <c r="I21" s="16" t="n">
        <v>10</v>
      </c>
      <c r="J21" s="16" t="n">
        <v>56</v>
      </c>
      <c r="K21" s="16" t="n">
        <v>45</v>
      </c>
      <c r="L21" s="16" t="n">
        <v>4</v>
      </c>
      <c r="M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49</v>
      </c>
      <c r="E22" s="16" t="n">
        <v>14</v>
      </c>
      <c r="F22" s="16" t="n">
        <v>4</v>
      </c>
      <c r="G22" s="16" t="n">
        <v>19</v>
      </c>
      <c r="H22" s="16" t="n">
        <v>1</v>
      </c>
      <c r="I22" s="16" t="n">
        <v>0</v>
      </c>
      <c r="J22" s="16" t="n">
        <v>6</v>
      </c>
      <c r="K22" s="16" t="n">
        <v>5</v>
      </c>
      <c r="L22" s="16" t="n">
        <v>0</v>
      </c>
      <c r="M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37</v>
      </c>
      <c r="E23" s="16" t="n">
        <v>6</v>
      </c>
      <c r="F23" s="16" t="n">
        <v>0</v>
      </c>
      <c r="G23" s="16" t="n">
        <v>16</v>
      </c>
      <c r="H23" s="16" t="n">
        <v>0</v>
      </c>
      <c r="I23" s="16" t="n">
        <v>0</v>
      </c>
      <c r="J23" s="16" t="n">
        <v>8</v>
      </c>
      <c r="K23" s="16" t="n">
        <v>7</v>
      </c>
      <c r="L23" s="16" t="n">
        <v>0</v>
      </c>
      <c r="M23" s="16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60</v>
      </c>
      <c r="E24" s="18" t="n">
        <v>26</v>
      </c>
      <c r="F24" s="18" t="n">
        <v>4</v>
      </c>
      <c r="G24" s="18" t="n">
        <v>17</v>
      </c>
      <c r="H24" s="18" t="n">
        <v>4</v>
      </c>
      <c r="I24" s="18" t="n">
        <v>1</v>
      </c>
      <c r="J24" s="18" t="n">
        <v>7</v>
      </c>
      <c r="K24" s="18" t="n">
        <v>1</v>
      </c>
      <c r="L24" s="18" t="n">
        <v>0</v>
      </c>
      <c r="M24" s="18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1484</v>
      </c>
      <c r="E25" s="20" t="n">
        <f aca="false">SUM(E17:E24)</f>
        <v>468</v>
      </c>
      <c r="F25" s="20" t="n">
        <f aca="false">SUM(F17:F24)</f>
        <v>133</v>
      </c>
      <c r="G25" s="20" t="n">
        <f aca="false">SUM(G17:G24)</f>
        <v>338</v>
      </c>
      <c r="H25" s="20" t="n">
        <f aca="false">SUM(H17:H24)</f>
        <v>56</v>
      </c>
      <c r="I25" s="20" t="n">
        <f aca="false">SUM(I17:I24)</f>
        <v>22</v>
      </c>
      <c r="J25" s="20" t="n">
        <f aca="false">SUM(J17:J24)</f>
        <v>211</v>
      </c>
      <c r="K25" s="20" t="n">
        <f aca="false">SUM(K17:K24)</f>
        <v>240</v>
      </c>
      <c r="L25" s="20" t="n">
        <f aca="false">SUM(L17:L24)</f>
        <v>16</v>
      </c>
      <c r="M25" s="20" t="n">
        <f aca="false">SUM(M17:M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935</v>
      </c>
      <c r="E26" s="14" t="n">
        <v>193</v>
      </c>
      <c r="F26" s="14" t="n">
        <v>86</v>
      </c>
      <c r="G26" s="14" t="n">
        <v>115</v>
      </c>
      <c r="H26" s="14" t="n">
        <v>35</v>
      </c>
      <c r="I26" s="14" t="n">
        <v>306</v>
      </c>
      <c r="J26" s="14" t="n">
        <v>144</v>
      </c>
      <c r="K26" s="14" t="n">
        <v>38</v>
      </c>
      <c r="L26" s="14" t="n">
        <v>18</v>
      </c>
      <c r="M26" s="14" t="n">
        <v>0</v>
      </c>
    </row>
    <row r="27" customFormat="false" ht="12.75" hidden="false" customHeight="false" outlineLevel="0" collapsed="false">
      <c r="B27" s="12"/>
      <c r="C27" s="15" t="s">
        <v>30</v>
      </c>
      <c r="D27" s="16" t="n">
        <v>658</v>
      </c>
      <c r="E27" s="16" t="n">
        <v>241</v>
      </c>
      <c r="F27" s="16" t="n">
        <v>61</v>
      </c>
      <c r="G27" s="16" t="n">
        <v>105</v>
      </c>
      <c r="H27" s="16" t="n">
        <v>18</v>
      </c>
      <c r="I27" s="16" t="n">
        <v>27</v>
      </c>
      <c r="J27" s="16" t="n">
        <v>127</v>
      </c>
      <c r="K27" s="16" t="n">
        <v>49</v>
      </c>
      <c r="L27" s="16" t="n">
        <v>30</v>
      </c>
      <c r="M27" s="16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2153</v>
      </c>
      <c r="E28" s="16" t="n">
        <v>583</v>
      </c>
      <c r="F28" s="16" t="n">
        <v>699</v>
      </c>
      <c r="G28" s="16" t="n">
        <v>58</v>
      </c>
      <c r="H28" s="16" t="n">
        <v>276</v>
      </c>
      <c r="I28" s="16" t="n">
        <v>177</v>
      </c>
      <c r="J28" s="16" t="n">
        <v>294</v>
      </c>
      <c r="K28" s="16" t="n">
        <v>35</v>
      </c>
      <c r="L28" s="16" t="n">
        <v>31</v>
      </c>
      <c r="M28" s="16" t="n">
        <v>0</v>
      </c>
    </row>
    <row r="29" customFormat="false" ht="12.75" hidden="false" customHeight="false" outlineLevel="0" collapsed="false">
      <c r="B29" s="12"/>
      <c r="C29" s="15" t="s">
        <v>33</v>
      </c>
      <c r="D29" s="16" t="n">
        <v>26</v>
      </c>
      <c r="E29" s="16" t="n">
        <v>16</v>
      </c>
      <c r="F29" s="16" t="n">
        <v>1</v>
      </c>
      <c r="G29" s="16" t="n">
        <v>5</v>
      </c>
      <c r="H29" s="16" t="n">
        <v>0</v>
      </c>
      <c r="I29" s="16" t="n">
        <v>0</v>
      </c>
      <c r="J29" s="16" t="n">
        <v>0</v>
      </c>
      <c r="K29" s="16" t="n">
        <v>3</v>
      </c>
      <c r="L29" s="16" t="n">
        <v>1</v>
      </c>
      <c r="M29" s="16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692</v>
      </c>
      <c r="E30" s="16" t="n">
        <v>224</v>
      </c>
      <c r="F30" s="16" t="n">
        <v>103</v>
      </c>
      <c r="G30" s="16" t="n">
        <v>76</v>
      </c>
      <c r="H30" s="16" t="n">
        <v>48</v>
      </c>
      <c r="I30" s="16" t="n">
        <v>39</v>
      </c>
      <c r="J30" s="16" t="n">
        <v>124</v>
      </c>
      <c r="K30" s="16" t="n">
        <v>54</v>
      </c>
      <c r="L30" s="16" t="n">
        <v>24</v>
      </c>
      <c r="M30" s="16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151</v>
      </c>
      <c r="E31" s="16" t="n">
        <v>39</v>
      </c>
      <c r="F31" s="16" t="n">
        <v>10</v>
      </c>
      <c r="G31" s="16" t="n">
        <v>23</v>
      </c>
      <c r="H31" s="16" t="n">
        <v>12</v>
      </c>
      <c r="I31" s="16" t="n">
        <v>11</v>
      </c>
      <c r="J31" s="16" t="n">
        <v>30</v>
      </c>
      <c r="K31" s="16" t="n">
        <v>17</v>
      </c>
      <c r="L31" s="16" t="n">
        <v>9</v>
      </c>
      <c r="M31" s="16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614</v>
      </c>
      <c r="E32" s="16" t="n">
        <v>272</v>
      </c>
      <c r="F32" s="16" t="n">
        <v>108</v>
      </c>
      <c r="G32" s="16" t="n">
        <v>33</v>
      </c>
      <c r="H32" s="16" t="n">
        <v>29</v>
      </c>
      <c r="I32" s="16" t="n">
        <v>2</v>
      </c>
      <c r="J32" s="16" t="n">
        <v>90</v>
      </c>
      <c r="K32" s="16" t="n">
        <v>58</v>
      </c>
      <c r="L32" s="16" t="n">
        <v>22</v>
      </c>
      <c r="M32" s="16" t="n">
        <v>0</v>
      </c>
    </row>
    <row r="33" customFormat="false" ht="12.75" hidden="false" customHeight="false" outlineLevel="0" collapsed="false">
      <c r="B33" s="12"/>
      <c r="C33" s="15" t="s">
        <v>40</v>
      </c>
      <c r="D33" s="16" t="n">
        <v>722</v>
      </c>
      <c r="E33" s="16" t="n">
        <v>289</v>
      </c>
      <c r="F33" s="16" t="n">
        <v>122</v>
      </c>
      <c r="G33" s="16" t="n">
        <v>41</v>
      </c>
      <c r="H33" s="16" t="n">
        <v>47</v>
      </c>
      <c r="I33" s="16" t="n">
        <v>19</v>
      </c>
      <c r="J33" s="16" t="n">
        <v>128</v>
      </c>
      <c r="K33" s="16" t="n">
        <v>53</v>
      </c>
      <c r="L33" s="16" t="n">
        <v>23</v>
      </c>
      <c r="M33" s="16" t="n">
        <v>0</v>
      </c>
    </row>
    <row r="34" customFormat="false" ht="12.75" hidden="false" customHeight="false" outlineLevel="0" collapsed="false">
      <c r="B34" s="12"/>
      <c r="C34" s="15" t="s">
        <v>41</v>
      </c>
      <c r="D34" s="16" t="n">
        <v>409</v>
      </c>
      <c r="E34" s="16" t="n">
        <v>187</v>
      </c>
      <c r="F34" s="16" t="n">
        <v>50</v>
      </c>
      <c r="G34" s="16" t="n">
        <v>54</v>
      </c>
      <c r="H34" s="16" t="n">
        <v>33</v>
      </c>
      <c r="I34" s="16" t="n">
        <v>1</v>
      </c>
      <c r="J34" s="16" t="n">
        <v>48</v>
      </c>
      <c r="K34" s="16" t="n">
        <v>31</v>
      </c>
      <c r="L34" s="16" t="n">
        <v>5</v>
      </c>
      <c r="M34" s="16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1159</v>
      </c>
      <c r="E35" s="18" t="n">
        <v>416</v>
      </c>
      <c r="F35" s="18" t="n">
        <v>212</v>
      </c>
      <c r="G35" s="18" t="n">
        <v>102</v>
      </c>
      <c r="H35" s="18" t="n">
        <v>32</v>
      </c>
      <c r="I35" s="18" t="n">
        <v>132</v>
      </c>
      <c r="J35" s="18" t="n">
        <v>184</v>
      </c>
      <c r="K35" s="18" t="n">
        <v>55</v>
      </c>
      <c r="L35" s="18" t="n">
        <v>26</v>
      </c>
      <c r="M35" s="18" t="n">
        <v>0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7519</v>
      </c>
      <c r="E36" s="20" t="n">
        <f aca="false">SUM(E26:E35)</f>
        <v>2460</v>
      </c>
      <c r="F36" s="20" t="n">
        <f aca="false">SUM(F26:F35)</f>
        <v>1452</v>
      </c>
      <c r="G36" s="20" t="n">
        <f aca="false">SUM(G26:G35)</f>
        <v>612</v>
      </c>
      <c r="H36" s="20" t="n">
        <f aca="false">SUM(H26:H35)</f>
        <v>530</v>
      </c>
      <c r="I36" s="20" t="n">
        <f aca="false">SUM(I26:I35)</f>
        <v>714</v>
      </c>
      <c r="J36" s="20" t="n">
        <f aca="false">SUM(J26:J35)</f>
        <v>1169</v>
      </c>
      <c r="K36" s="20" t="n">
        <f aca="false">SUM(K26:K35)</f>
        <v>393</v>
      </c>
      <c r="L36" s="20" t="n">
        <f aca="false">SUM(L26:L35)</f>
        <v>189</v>
      </c>
      <c r="M36" s="20" t="n">
        <f aca="false">SUM(M26:M35)</f>
        <v>0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2</v>
      </c>
      <c r="E37" s="14" t="n">
        <v>0</v>
      </c>
      <c r="F37" s="14" t="n">
        <v>0</v>
      </c>
      <c r="G37" s="14" t="n">
        <v>2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302</v>
      </c>
      <c r="E38" s="18" t="n">
        <v>107</v>
      </c>
      <c r="F38" s="18" t="n">
        <v>15</v>
      </c>
      <c r="G38" s="18" t="n">
        <v>15</v>
      </c>
      <c r="H38" s="18" t="n">
        <v>16</v>
      </c>
      <c r="I38" s="18" t="n">
        <v>5</v>
      </c>
      <c r="J38" s="18" t="n">
        <v>71</v>
      </c>
      <c r="K38" s="18" t="n">
        <v>71</v>
      </c>
      <c r="L38" s="18" t="n">
        <v>2</v>
      </c>
      <c r="M38" s="18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304</v>
      </c>
      <c r="E39" s="20" t="n">
        <f aca="false">SUM(E37:E38)</f>
        <v>107</v>
      </c>
      <c r="F39" s="20" t="n">
        <f aca="false">SUM(F37:F38)</f>
        <v>15</v>
      </c>
      <c r="G39" s="20" t="n">
        <f aca="false">SUM(G37:G38)</f>
        <v>17</v>
      </c>
      <c r="H39" s="20" t="n">
        <f aca="false">SUM(H37:H38)</f>
        <v>16</v>
      </c>
      <c r="I39" s="20" t="n">
        <f aca="false">SUM(I37:I38)</f>
        <v>5</v>
      </c>
      <c r="J39" s="20" t="n">
        <f aca="false">SUM(J37:J38)</f>
        <v>71</v>
      </c>
      <c r="K39" s="20" t="n">
        <f aca="false">SUM(K37:K38)</f>
        <v>71</v>
      </c>
      <c r="L39" s="20" t="n">
        <f aca="false">SUM(L37:L38)</f>
        <v>2</v>
      </c>
      <c r="M39" s="20" t="n">
        <f aca="false">SUM(M37:M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444</v>
      </c>
      <c r="E40" s="23" t="n">
        <v>118</v>
      </c>
      <c r="F40" s="23" t="n">
        <v>12</v>
      </c>
      <c r="G40" s="23" t="n">
        <v>65</v>
      </c>
      <c r="H40" s="23" t="n">
        <v>12</v>
      </c>
      <c r="I40" s="23" t="n">
        <v>78</v>
      </c>
      <c r="J40" s="23" t="n">
        <v>93</v>
      </c>
      <c r="K40" s="23" t="n">
        <v>57</v>
      </c>
      <c r="L40" s="23" t="n">
        <v>9</v>
      </c>
      <c r="M40" s="23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444</v>
      </c>
      <c r="E41" s="20" t="n">
        <f aca="false">SUM(E40)</f>
        <v>118</v>
      </c>
      <c r="F41" s="20" t="n">
        <f aca="false">SUM(F40)</f>
        <v>12</v>
      </c>
      <c r="G41" s="20" t="n">
        <f aca="false">SUM(G40)</f>
        <v>65</v>
      </c>
      <c r="H41" s="20" t="n">
        <f aca="false">SUM(H40)</f>
        <v>12</v>
      </c>
      <c r="I41" s="20" t="n">
        <f aca="false">SUM(I40)</f>
        <v>78</v>
      </c>
      <c r="J41" s="20" t="n">
        <f aca="false">SUM(J40)</f>
        <v>93</v>
      </c>
      <c r="K41" s="20" t="n">
        <f aca="false">SUM(K40)</f>
        <v>57</v>
      </c>
      <c r="L41" s="20" t="n">
        <f aca="false">SUM(L40)</f>
        <v>9</v>
      </c>
      <c r="M41" s="20" t="n">
        <f aca="false">SUM(M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3</v>
      </c>
      <c r="E42" s="14" t="n">
        <v>1</v>
      </c>
      <c r="F42" s="14" t="n">
        <v>0</v>
      </c>
      <c r="G42" s="14" t="n">
        <v>1</v>
      </c>
      <c r="H42" s="14" t="n">
        <v>0</v>
      </c>
      <c r="I42" s="14" t="n">
        <v>0</v>
      </c>
      <c r="J42" s="14" t="n">
        <v>1</v>
      </c>
      <c r="K42" s="14" t="n">
        <v>0</v>
      </c>
      <c r="L42" s="14" t="n">
        <v>0</v>
      </c>
      <c r="M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389</v>
      </c>
      <c r="E43" s="16" t="n">
        <v>29</v>
      </c>
      <c r="F43" s="16" t="n">
        <v>7</v>
      </c>
      <c r="G43" s="16" t="n">
        <v>3</v>
      </c>
      <c r="H43" s="16" t="n">
        <v>0</v>
      </c>
      <c r="I43" s="16" t="n">
        <v>338</v>
      </c>
      <c r="J43" s="16" t="n">
        <v>1</v>
      </c>
      <c r="K43" s="16" t="n">
        <v>10</v>
      </c>
      <c r="L43" s="16" t="n">
        <v>1</v>
      </c>
      <c r="M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226</v>
      </c>
      <c r="E44" s="16" t="n">
        <v>71</v>
      </c>
      <c r="F44" s="16" t="n">
        <v>16</v>
      </c>
      <c r="G44" s="16" t="n">
        <v>41</v>
      </c>
      <c r="H44" s="16" t="n">
        <v>22</v>
      </c>
      <c r="I44" s="16" t="n">
        <v>3</v>
      </c>
      <c r="J44" s="16" t="n">
        <v>40</v>
      </c>
      <c r="K44" s="16" t="n">
        <v>24</v>
      </c>
      <c r="L44" s="16" t="n">
        <v>9</v>
      </c>
      <c r="M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49</v>
      </c>
      <c r="E45" s="16" t="n">
        <v>25</v>
      </c>
      <c r="F45" s="16" t="n">
        <v>1</v>
      </c>
      <c r="G45" s="16" t="n">
        <v>16</v>
      </c>
      <c r="H45" s="16" t="n">
        <v>0</v>
      </c>
      <c r="I45" s="16" t="n">
        <v>0</v>
      </c>
      <c r="J45" s="16" t="n">
        <v>0</v>
      </c>
      <c r="K45" s="16" t="n">
        <v>6</v>
      </c>
      <c r="L45" s="16" t="n">
        <v>1</v>
      </c>
      <c r="M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1132</v>
      </c>
      <c r="E46" s="16" t="n">
        <v>436</v>
      </c>
      <c r="F46" s="16" t="n">
        <v>124</v>
      </c>
      <c r="G46" s="16" t="n">
        <v>49</v>
      </c>
      <c r="H46" s="16" t="n">
        <v>50</v>
      </c>
      <c r="I46" s="16" t="n">
        <v>3</v>
      </c>
      <c r="J46" s="16" t="n">
        <v>275</v>
      </c>
      <c r="K46" s="16" t="n">
        <v>83</v>
      </c>
      <c r="L46" s="16" t="n">
        <v>112</v>
      </c>
      <c r="M46" s="16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309</v>
      </c>
      <c r="E47" s="16" t="n">
        <v>127</v>
      </c>
      <c r="F47" s="16" t="n">
        <v>17</v>
      </c>
      <c r="G47" s="16" t="n">
        <v>58</v>
      </c>
      <c r="H47" s="16" t="n">
        <v>3</v>
      </c>
      <c r="I47" s="16" t="n">
        <v>5</v>
      </c>
      <c r="J47" s="16" t="n">
        <v>51</v>
      </c>
      <c r="K47" s="16" t="n">
        <v>32</v>
      </c>
      <c r="L47" s="16" t="n">
        <v>16</v>
      </c>
      <c r="M47" s="16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930</v>
      </c>
      <c r="E48" s="16" t="n">
        <v>283</v>
      </c>
      <c r="F48" s="16" t="n">
        <v>254</v>
      </c>
      <c r="G48" s="16" t="n">
        <v>56</v>
      </c>
      <c r="H48" s="16" t="n">
        <v>126</v>
      </c>
      <c r="I48" s="16" t="n">
        <v>3</v>
      </c>
      <c r="J48" s="16" t="n">
        <v>133</v>
      </c>
      <c r="K48" s="16" t="n">
        <v>53</v>
      </c>
      <c r="L48" s="16" t="n">
        <v>22</v>
      </c>
      <c r="M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57</v>
      </c>
      <c r="E49" s="16" t="n">
        <v>49</v>
      </c>
      <c r="F49" s="16" t="n">
        <v>29</v>
      </c>
      <c r="G49" s="16" t="n">
        <v>26</v>
      </c>
      <c r="H49" s="16" t="n">
        <v>6</v>
      </c>
      <c r="I49" s="16" t="n">
        <v>1</v>
      </c>
      <c r="J49" s="16" t="n">
        <v>31</v>
      </c>
      <c r="K49" s="16" t="n">
        <v>13</v>
      </c>
      <c r="L49" s="16" t="n">
        <v>2</v>
      </c>
      <c r="M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677</v>
      </c>
      <c r="E50" s="16" t="n">
        <v>241</v>
      </c>
      <c r="F50" s="16" t="n">
        <v>106</v>
      </c>
      <c r="G50" s="16" t="n">
        <v>76</v>
      </c>
      <c r="H50" s="16" t="n">
        <v>37</v>
      </c>
      <c r="I50" s="16" t="n">
        <v>6</v>
      </c>
      <c r="J50" s="16" t="n">
        <v>99</v>
      </c>
      <c r="K50" s="16" t="n">
        <v>95</v>
      </c>
      <c r="L50" s="16" t="n">
        <v>17</v>
      </c>
      <c r="M50" s="16" t="n">
        <v>0</v>
      </c>
    </row>
    <row r="51" customFormat="false" ht="12.75" hidden="false" customHeight="false" outlineLevel="0" collapsed="false">
      <c r="B51" s="12"/>
      <c r="C51" s="15" t="s">
        <v>42</v>
      </c>
      <c r="D51" s="16" t="n">
        <v>107</v>
      </c>
      <c r="E51" s="16" t="n">
        <v>27</v>
      </c>
      <c r="F51" s="16" t="n">
        <v>11</v>
      </c>
      <c r="G51" s="16" t="n">
        <v>9</v>
      </c>
      <c r="H51" s="16" t="n">
        <v>8</v>
      </c>
      <c r="I51" s="16" t="n">
        <v>2</v>
      </c>
      <c r="J51" s="16" t="n">
        <v>21</v>
      </c>
      <c r="K51" s="16" t="n">
        <v>27</v>
      </c>
      <c r="L51" s="16" t="n">
        <v>2</v>
      </c>
      <c r="M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1614</v>
      </c>
      <c r="E52" s="16" t="n">
        <v>539</v>
      </c>
      <c r="F52" s="16" t="n">
        <v>374</v>
      </c>
      <c r="G52" s="16" t="n">
        <v>95</v>
      </c>
      <c r="H52" s="16" t="n">
        <v>174</v>
      </c>
      <c r="I52" s="16" t="n">
        <v>7</v>
      </c>
      <c r="J52" s="16" t="n">
        <v>296</v>
      </c>
      <c r="K52" s="16" t="n">
        <v>100</v>
      </c>
      <c r="L52" s="16" t="n">
        <v>29</v>
      </c>
      <c r="M52" s="16" t="n">
        <v>0</v>
      </c>
    </row>
    <row r="53" customFormat="false" ht="12.75" hidden="false" customHeight="false" outlineLevel="0" collapsed="false">
      <c r="B53" s="12"/>
      <c r="C53" s="15" t="s">
        <v>52</v>
      </c>
      <c r="D53" s="16" t="n">
        <v>1112</v>
      </c>
      <c r="E53" s="16" t="n">
        <v>436</v>
      </c>
      <c r="F53" s="16" t="n">
        <v>43</v>
      </c>
      <c r="G53" s="16" t="n">
        <v>244</v>
      </c>
      <c r="H53" s="16" t="n">
        <v>20</v>
      </c>
      <c r="I53" s="16" t="n">
        <v>16</v>
      </c>
      <c r="J53" s="16" t="n">
        <v>196</v>
      </c>
      <c r="K53" s="16" t="n">
        <v>112</v>
      </c>
      <c r="L53" s="16" t="n">
        <v>45</v>
      </c>
      <c r="M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236</v>
      </c>
      <c r="E54" s="16" t="n">
        <v>57</v>
      </c>
      <c r="F54" s="16" t="n">
        <v>6</v>
      </c>
      <c r="G54" s="16" t="n">
        <v>38</v>
      </c>
      <c r="H54" s="16" t="n">
        <v>6</v>
      </c>
      <c r="I54" s="16" t="n">
        <v>36</v>
      </c>
      <c r="J54" s="16" t="n">
        <v>50</v>
      </c>
      <c r="K54" s="16" t="n">
        <v>35</v>
      </c>
      <c r="L54" s="16" t="n">
        <v>8</v>
      </c>
      <c r="M54" s="16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113</v>
      </c>
      <c r="E55" s="16" t="n">
        <v>19</v>
      </c>
      <c r="F55" s="16" t="n">
        <v>7</v>
      </c>
      <c r="G55" s="16" t="n">
        <v>16</v>
      </c>
      <c r="H55" s="16" t="n">
        <v>10</v>
      </c>
      <c r="I55" s="16" t="n">
        <v>8</v>
      </c>
      <c r="J55" s="16" t="n">
        <v>35</v>
      </c>
      <c r="K55" s="16" t="n">
        <v>17</v>
      </c>
      <c r="L55" s="16" t="n">
        <v>1</v>
      </c>
      <c r="M55" s="16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9</v>
      </c>
      <c r="E56" s="16" t="n">
        <v>12</v>
      </c>
      <c r="F56" s="16" t="n">
        <v>0</v>
      </c>
      <c r="G56" s="16" t="n">
        <v>2</v>
      </c>
      <c r="H56" s="16" t="n">
        <v>4</v>
      </c>
      <c r="I56" s="16" t="n">
        <v>0</v>
      </c>
      <c r="J56" s="16" t="n">
        <v>19</v>
      </c>
      <c r="K56" s="16" t="n">
        <v>2</v>
      </c>
      <c r="L56" s="16" t="n">
        <v>0</v>
      </c>
      <c r="M56" s="16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10</v>
      </c>
      <c r="E57" s="16" t="n">
        <v>3</v>
      </c>
      <c r="F57" s="16" t="n">
        <v>0</v>
      </c>
      <c r="G57" s="16" t="n">
        <v>1</v>
      </c>
      <c r="H57" s="16" t="n">
        <v>0</v>
      </c>
      <c r="I57" s="16" t="n">
        <v>0</v>
      </c>
      <c r="J57" s="16" t="n">
        <v>5</v>
      </c>
      <c r="K57" s="16" t="n">
        <v>1</v>
      </c>
      <c r="L57" s="16" t="n">
        <v>0</v>
      </c>
      <c r="M57" s="16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77</v>
      </c>
      <c r="E58" s="16" t="n">
        <v>50</v>
      </c>
      <c r="F58" s="16" t="n">
        <v>22</v>
      </c>
      <c r="G58" s="16" t="n">
        <v>24</v>
      </c>
      <c r="H58" s="16" t="n">
        <v>15</v>
      </c>
      <c r="I58" s="16" t="n">
        <v>1</v>
      </c>
      <c r="J58" s="16" t="n">
        <v>47</v>
      </c>
      <c r="K58" s="16" t="n">
        <v>18</v>
      </c>
      <c r="L58" s="16" t="n">
        <v>0</v>
      </c>
      <c r="M58" s="16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89</v>
      </c>
      <c r="E59" s="16" t="n">
        <v>27</v>
      </c>
      <c r="F59" s="16" t="n">
        <v>7</v>
      </c>
      <c r="G59" s="16" t="n">
        <v>27</v>
      </c>
      <c r="H59" s="16" t="n">
        <v>1</v>
      </c>
      <c r="I59" s="16" t="n">
        <v>0</v>
      </c>
      <c r="J59" s="16" t="n">
        <v>4</v>
      </c>
      <c r="K59" s="16" t="n">
        <v>16</v>
      </c>
      <c r="L59" s="16" t="n">
        <v>7</v>
      </c>
      <c r="M59" s="16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861</v>
      </c>
      <c r="E60" s="16" t="n">
        <v>260</v>
      </c>
      <c r="F60" s="16" t="n">
        <v>180</v>
      </c>
      <c r="G60" s="16" t="n">
        <v>72</v>
      </c>
      <c r="H60" s="16" t="n">
        <v>76</v>
      </c>
      <c r="I60" s="16" t="n">
        <v>4</v>
      </c>
      <c r="J60" s="16" t="n">
        <v>148</v>
      </c>
      <c r="K60" s="16" t="n">
        <v>109</v>
      </c>
      <c r="L60" s="16" t="n">
        <v>12</v>
      </c>
      <c r="M60" s="16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408</v>
      </c>
      <c r="E61" s="16" t="n">
        <v>154</v>
      </c>
      <c r="F61" s="16" t="n">
        <v>35</v>
      </c>
      <c r="G61" s="16" t="n">
        <v>45</v>
      </c>
      <c r="H61" s="16" t="n">
        <v>12</v>
      </c>
      <c r="I61" s="16" t="n">
        <v>2</v>
      </c>
      <c r="J61" s="16" t="n">
        <v>113</v>
      </c>
      <c r="K61" s="16" t="n">
        <v>38</v>
      </c>
      <c r="L61" s="16" t="n">
        <v>9</v>
      </c>
      <c r="M61" s="16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116</v>
      </c>
      <c r="E62" s="16" t="n">
        <v>23</v>
      </c>
      <c r="F62" s="16" t="n">
        <v>7</v>
      </c>
      <c r="G62" s="16" t="n">
        <v>32</v>
      </c>
      <c r="H62" s="16" t="n">
        <v>2</v>
      </c>
      <c r="I62" s="16" t="n">
        <v>1</v>
      </c>
      <c r="J62" s="16" t="n">
        <v>11</v>
      </c>
      <c r="K62" s="16" t="n">
        <v>38</v>
      </c>
      <c r="L62" s="16" t="n">
        <v>2</v>
      </c>
      <c r="M62" s="16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634</v>
      </c>
      <c r="E63" s="16" t="n">
        <v>302</v>
      </c>
      <c r="F63" s="16" t="n">
        <v>48</v>
      </c>
      <c r="G63" s="16" t="n">
        <v>39</v>
      </c>
      <c r="H63" s="16" t="n">
        <v>27</v>
      </c>
      <c r="I63" s="16" t="n">
        <v>5</v>
      </c>
      <c r="J63" s="16" t="n">
        <v>108</v>
      </c>
      <c r="K63" s="16" t="n">
        <v>89</v>
      </c>
      <c r="L63" s="16" t="n">
        <v>16</v>
      </c>
      <c r="M63" s="16" t="n">
        <v>0</v>
      </c>
    </row>
    <row r="64" customFormat="false" ht="12.75" hidden="false" customHeight="false" outlineLevel="0" collapsed="false">
      <c r="B64" s="12"/>
      <c r="C64" s="15" t="s">
        <v>63</v>
      </c>
      <c r="D64" s="16" t="n">
        <v>756</v>
      </c>
      <c r="E64" s="16" t="n">
        <v>273</v>
      </c>
      <c r="F64" s="16" t="n">
        <v>159</v>
      </c>
      <c r="G64" s="16" t="n">
        <v>22</v>
      </c>
      <c r="H64" s="16" t="n">
        <v>41</v>
      </c>
      <c r="I64" s="16" t="n">
        <v>4</v>
      </c>
      <c r="J64" s="16" t="n">
        <v>212</v>
      </c>
      <c r="K64" s="16" t="n">
        <v>37</v>
      </c>
      <c r="L64" s="16" t="n">
        <v>8</v>
      </c>
      <c r="M64" s="16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600</v>
      </c>
      <c r="E65" s="16" t="n">
        <v>263</v>
      </c>
      <c r="F65" s="16" t="n">
        <v>101</v>
      </c>
      <c r="G65" s="16" t="n">
        <v>46</v>
      </c>
      <c r="H65" s="16" t="n">
        <v>35</v>
      </c>
      <c r="I65" s="16" t="n">
        <v>5</v>
      </c>
      <c r="J65" s="16" t="n">
        <v>106</v>
      </c>
      <c r="K65" s="16" t="n">
        <v>27</v>
      </c>
      <c r="L65" s="16" t="n">
        <v>17</v>
      </c>
      <c r="M65" s="16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966</v>
      </c>
      <c r="E66" s="16" t="n">
        <v>425</v>
      </c>
      <c r="F66" s="16" t="n">
        <v>106</v>
      </c>
      <c r="G66" s="16" t="n">
        <v>81</v>
      </c>
      <c r="H66" s="16" t="n">
        <v>30</v>
      </c>
      <c r="I66" s="16" t="n">
        <v>5</v>
      </c>
      <c r="J66" s="16" t="n">
        <v>162</v>
      </c>
      <c r="K66" s="16" t="n">
        <v>88</v>
      </c>
      <c r="L66" s="16" t="n">
        <v>69</v>
      </c>
      <c r="M66" s="16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1290</v>
      </c>
      <c r="E67" s="16" t="n">
        <v>442</v>
      </c>
      <c r="F67" s="16" t="n">
        <v>231</v>
      </c>
      <c r="G67" s="16" t="n">
        <v>140</v>
      </c>
      <c r="H67" s="16" t="n">
        <v>120</v>
      </c>
      <c r="I67" s="16" t="n">
        <v>7</v>
      </c>
      <c r="J67" s="16" t="n">
        <v>213</v>
      </c>
      <c r="K67" s="16" t="n">
        <v>95</v>
      </c>
      <c r="L67" s="16" t="n">
        <v>42</v>
      </c>
      <c r="M67" s="16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24</v>
      </c>
      <c r="E68" s="18" t="n">
        <v>162</v>
      </c>
      <c r="F68" s="18" t="n">
        <v>25</v>
      </c>
      <c r="G68" s="18" t="n">
        <v>25</v>
      </c>
      <c r="H68" s="18" t="n">
        <v>9</v>
      </c>
      <c r="I68" s="18" t="n">
        <v>1</v>
      </c>
      <c r="J68" s="18" t="n">
        <v>70</v>
      </c>
      <c r="K68" s="18" t="n">
        <v>24</v>
      </c>
      <c r="L68" s="18" t="n">
        <v>8</v>
      </c>
      <c r="M68" s="18" t="n">
        <v>0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13324</v>
      </c>
      <c r="E69" s="20" t="n">
        <f aca="false">SUM(E42:E68)</f>
        <v>4736</v>
      </c>
      <c r="F69" s="20" t="n">
        <f aca="false">SUM(F42:F68)</f>
        <v>1916</v>
      </c>
      <c r="G69" s="20" t="n">
        <f aca="false">SUM(G42:G68)</f>
        <v>1284</v>
      </c>
      <c r="H69" s="20" t="n">
        <f aca="false">SUM(H42:H68)</f>
        <v>834</v>
      </c>
      <c r="I69" s="20" t="n">
        <f aca="false">SUM(I42:I68)</f>
        <v>463</v>
      </c>
      <c r="J69" s="20" t="n">
        <f aca="false">SUM(J42:J68)</f>
        <v>2447</v>
      </c>
      <c r="K69" s="20" t="n">
        <f aca="false">SUM(K42:K68)</f>
        <v>1189</v>
      </c>
      <c r="L69" s="20" t="n">
        <f aca="false">SUM(L42:L68)</f>
        <v>455</v>
      </c>
      <c r="M69" s="20" t="n">
        <f aca="false">SUM(M42:M68)</f>
        <v>0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320</v>
      </c>
      <c r="E70" s="23" t="n">
        <v>128</v>
      </c>
      <c r="F70" s="23" t="n">
        <v>4</v>
      </c>
      <c r="G70" s="23" t="n">
        <v>33</v>
      </c>
      <c r="H70" s="23" t="n">
        <v>15</v>
      </c>
      <c r="I70" s="23" t="n">
        <v>8</v>
      </c>
      <c r="J70" s="23" t="n">
        <v>71</v>
      </c>
      <c r="K70" s="23" t="n">
        <v>54</v>
      </c>
      <c r="L70" s="23" t="n">
        <v>7</v>
      </c>
      <c r="M70" s="23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320</v>
      </c>
      <c r="E71" s="20" t="n">
        <f aca="false">SUM(E70)</f>
        <v>128</v>
      </c>
      <c r="F71" s="20" t="n">
        <f aca="false">SUM(F70)</f>
        <v>4</v>
      </c>
      <c r="G71" s="20" t="n">
        <f aca="false">SUM(G70)</f>
        <v>33</v>
      </c>
      <c r="H71" s="20" t="n">
        <f aca="false">SUM(H70)</f>
        <v>15</v>
      </c>
      <c r="I71" s="20" t="n">
        <f aca="false">SUM(I70)</f>
        <v>8</v>
      </c>
      <c r="J71" s="20" t="n">
        <f aca="false">SUM(J70)</f>
        <v>71</v>
      </c>
      <c r="K71" s="20" t="n">
        <f aca="false">SUM(K70)</f>
        <v>54</v>
      </c>
      <c r="L71" s="20" t="n">
        <f aca="false">SUM(L70)</f>
        <v>7</v>
      </c>
      <c r="M71" s="20" t="n">
        <f aca="false">SUM(M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125</v>
      </c>
      <c r="E72" s="23" t="n">
        <v>64</v>
      </c>
      <c r="F72" s="23" t="n">
        <v>0</v>
      </c>
      <c r="G72" s="23" t="n">
        <v>11</v>
      </c>
      <c r="H72" s="23" t="n">
        <v>1</v>
      </c>
      <c r="I72" s="23" t="n">
        <v>4</v>
      </c>
      <c r="J72" s="23" t="n">
        <v>23</v>
      </c>
      <c r="K72" s="23" t="n">
        <v>20</v>
      </c>
      <c r="L72" s="23" t="n">
        <v>2</v>
      </c>
      <c r="M72" s="23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125</v>
      </c>
      <c r="E73" s="20" t="n">
        <f aca="false">SUM(E72)</f>
        <v>64</v>
      </c>
      <c r="F73" s="20" t="n">
        <f aca="false">SUM(F72)</f>
        <v>0</v>
      </c>
      <c r="G73" s="20" t="n">
        <f aca="false">SUM(G72)</f>
        <v>11</v>
      </c>
      <c r="H73" s="20" t="n">
        <f aca="false">SUM(H72)</f>
        <v>1</v>
      </c>
      <c r="I73" s="20" t="n">
        <f aca="false">SUM(I72)</f>
        <v>4</v>
      </c>
      <c r="J73" s="20" t="n">
        <f aca="false">SUM(J72)</f>
        <v>23</v>
      </c>
      <c r="K73" s="20" t="n">
        <f aca="false">SUM(K72)</f>
        <v>20</v>
      </c>
      <c r="L73" s="20" t="n">
        <f aca="false">SUM(L72)</f>
        <v>2</v>
      </c>
      <c r="M73" s="20" t="n">
        <f aca="false">SUM(M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606</v>
      </c>
      <c r="E74" s="14" t="n">
        <v>208</v>
      </c>
      <c r="F74" s="14" t="n">
        <v>67</v>
      </c>
      <c r="G74" s="14" t="n">
        <v>50</v>
      </c>
      <c r="H74" s="14" t="n">
        <v>41</v>
      </c>
      <c r="I74" s="14" t="n">
        <v>7</v>
      </c>
      <c r="J74" s="14" t="n">
        <v>141</v>
      </c>
      <c r="K74" s="14" t="n">
        <v>84</v>
      </c>
      <c r="L74" s="14" t="n">
        <v>8</v>
      </c>
      <c r="M74" s="14" t="n">
        <v>0</v>
      </c>
    </row>
    <row r="75" customFormat="false" ht="12.75" hidden="false" customHeight="false" outlineLevel="0" collapsed="false">
      <c r="B75" s="12"/>
      <c r="C75" s="17" t="s">
        <v>30</v>
      </c>
      <c r="D75" s="18" t="n">
        <v>73</v>
      </c>
      <c r="E75" s="18" t="n">
        <v>19</v>
      </c>
      <c r="F75" s="18" t="n">
        <v>5</v>
      </c>
      <c r="G75" s="18" t="n">
        <v>3</v>
      </c>
      <c r="H75" s="18" t="n">
        <v>4</v>
      </c>
      <c r="I75" s="18" t="n">
        <v>2</v>
      </c>
      <c r="J75" s="18" t="n">
        <v>10</v>
      </c>
      <c r="K75" s="18" t="n">
        <v>30</v>
      </c>
      <c r="L75" s="18" t="n">
        <v>0</v>
      </c>
      <c r="M75" s="18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679</v>
      </c>
      <c r="E76" s="20" t="n">
        <f aca="false">SUM(E74:E75)</f>
        <v>227</v>
      </c>
      <c r="F76" s="20" t="n">
        <f aca="false">SUM(F74:F75)</f>
        <v>72</v>
      </c>
      <c r="G76" s="20" t="n">
        <f aca="false">SUM(G74:G75)</f>
        <v>53</v>
      </c>
      <c r="H76" s="20" t="n">
        <f aca="false">SUM(H74:H75)</f>
        <v>45</v>
      </c>
      <c r="I76" s="20" t="n">
        <f aca="false">SUM(I74:I75)</f>
        <v>9</v>
      </c>
      <c r="J76" s="20" t="n">
        <f aca="false">SUM(J74:J75)</f>
        <v>151</v>
      </c>
      <c r="K76" s="20" t="n">
        <f aca="false">SUM(K74:K75)</f>
        <v>114</v>
      </c>
      <c r="L76" s="20" t="n">
        <f aca="false">SUM(L74:L75)</f>
        <v>8</v>
      </c>
      <c r="M76" s="20" t="n">
        <f aca="false">SUM(M74:M75)</f>
        <v>0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346</v>
      </c>
      <c r="E77" s="23" t="n">
        <v>94</v>
      </c>
      <c r="F77" s="23" t="n">
        <v>16</v>
      </c>
      <c r="G77" s="23" t="n">
        <v>60</v>
      </c>
      <c r="H77" s="23" t="n">
        <v>15</v>
      </c>
      <c r="I77" s="23" t="n">
        <v>43</v>
      </c>
      <c r="J77" s="23" t="n">
        <v>62</v>
      </c>
      <c r="K77" s="23" t="n">
        <v>51</v>
      </c>
      <c r="L77" s="23" t="n">
        <v>5</v>
      </c>
      <c r="M77" s="23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346</v>
      </c>
      <c r="E78" s="20" t="n">
        <f aca="false">SUM(E77)</f>
        <v>94</v>
      </c>
      <c r="F78" s="20" t="n">
        <f aca="false">SUM(F77)</f>
        <v>16</v>
      </c>
      <c r="G78" s="20" t="n">
        <f aca="false">SUM(G77)</f>
        <v>60</v>
      </c>
      <c r="H78" s="20" t="n">
        <f aca="false">SUM(H77)</f>
        <v>15</v>
      </c>
      <c r="I78" s="20" t="n">
        <f aca="false">SUM(I77)</f>
        <v>43</v>
      </c>
      <c r="J78" s="20" t="n">
        <f aca="false">SUM(J77)</f>
        <v>62</v>
      </c>
      <c r="K78" s="20" t="n">
        <f aca="false">SUM(K77)</f>
        <v>51</v>
      </c>
      <c r="L78" s="20" t="n">
        <f aca="false">SUM(L77)</f>
        <v>5</v>
      </c>
      <c r="M78" s="20" t="n">
        <f aca="false">SUM(M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675</v>
      </c>
      <c r="E79" s="14" t="n">
        <v>209</v>
      </c>
      <c r="F79" s="14" t="n">
        <v>85</v>
      </c>
      <c r="G79" s="14" t="n">
        <v>54</v>
      </c>
      <c r="H79" s="14" t="n">
        <v>36</v>
      </c>
      <c r="I79" s="14" t="n">
        <v>13</v>
      </c>
      <c r="J79" s="14" t="n">
        <v>167</v>
      </c>
      <c r="K79" s="14" t="n">
        <v>95</v>
      </c>
      <c r="L79" s="14" t="n">
        <v>16</v>
      </c>
      <c r="M79" s="14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952</v>
      </c>
      <c r="E80" s="16" t="n">
        <v>166</v>
      </c>
      <c r="F80" s="16" t="n">
        <v>30</v>
      </c>
      <c r="G80" s="16" t="n">
        <v>22</v>
      </c>
      <c r="H80" s="16" t="n">
        <v>53</v>
      </c>
      <c r="I80" s="16" t="n">
        <v>10</v>
      </c>
      <c r="J80" s="16" t="n">
        <v>172</v>
      </c>
      <c r="K80" s="16" t="n">
        <v>490</v>
      </c>
      <c r="L80" s="16" t="n">
        <v>9</v>
      </c>
      <c r="M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2190</v>
      </c>
      <c r="E81" s="16" t="n">
        <v>115</v>
      </c>
      <c r="F81" s="16" t="n">
        <v>500</v>
      </c>
      <c r="G81" s="16" t="n">
        <v>157</v>
      </c>
      <c r="H81" s="16" t="n">
        <v>14</v>
      </c>
      <c r="I81" s="16" t="n">
        <v>1142</v>
      </c>
      <c r="J81" s="16" t="n">
        <v>184</v>
      </c>
      <c r="K81" s="16" t="n">
        <v>26</v>
      </c>
      <c r="L81" s="16" t="n">
        <v>52</v>
      </c>
      <c r="M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605</v>
      </c>
      <c r="E82" s="16" t="n">
        <v>79</v>
      </c>
      <c r="F82" s="16" t="n">
        <v>122</v>
      </c>
      <c r="G82" s="16" t="n">
        <v>165</v>
      </c>
      <c r="H82" s="16" t="n">
        <v>19</v>
      </c>
      <c r="I82" s="16" t="n">
        <v>77</v>
      </c>
      <c r="J82" s="16" t="n">
        <v>106</v>
      </c>
      <c r="K82" s="16" t="n">
        <v>32</v>
      </c>
      <c r="L82" s="16" t="n">
        <v>5</v>
      </c>
      <c r="M82" s="16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157</v>
      </c>
      <c r="E83" s="18" t="n">
        <v>1</v>
      </c>
      <c r="F83" s="18" t="n">
        <v>3</v>
      </c>
      <c r="G83" s="18" t="n">
        <v>26</v>
      </c>
      <c r="H83" s="18" t="n">
        <v>4</v>
      </c>
      <c r="I83" s="18" t="n">
        <v>123</v>
      </c>
      <c r="J83" s="18" t="n">
        <v>0</v>
      </c>
      <c r="K83" s="18" t="n">
        <v>0</v>
      </c>
      <c r="L83" s="18" t="n">
        <v>0</v>
      </c>
      <c r="M83" s="18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4579</v>
      </c>
      <c r="E84" s="20" t="n">
        <f aca="false">SUM(E79:E83)</f>
        <v>570</v>
      </c>
      <c r="F84" s="20" t="n">
        <f aca="false">SUM(F79:F83)</f>
        <v>740</v>
      </c>
      <c r="G84" s="20" t="n">
        <f aca="false">SUM(G79:G83)</f>
        <v>424</v>
      </c>
      <c r="H84" s="20" t="n">
        <f aca="false">SUM(H79:H83)</f>
        <v>126</v>
      </c>
      <c r="I84" s="20" t="n">
        <f aca="false">SUM(I79:I83)</f>
        <v>1365</v>
      </c>
      <c r="J84" s="20" t="n">
        <f aca="false">SUM(J79:J83)</f>
        <v>629</v>
      </c>
      <c r="K84" s="20" t="n">
        <f aca="false">SUM(K79:K83)</f>
        <v>643</v>
      </c>
      <c r="L84" s="20" t="n">
        <f aca="false">SUM(L79:L83)</f>
        <v>82</v>
      </c>
      <c r="M84" s="20" t="n">
        <f aca="false">SUM(M79:M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263</v>
      </c>
      <c r="E85" s="14" t="n">
        <v>92</v>
      </c>
      <c r="F85" s="14" t="n">
        <v>10</v>
      </c>
      <c r="G85" s="14" t="n">
        <v>10</v>
      </c>
      <c r="H85" s="14" t="n">
        <v>12</v>
      </c>
      <c r="I85" s="14" t="n">
        <v>13</v>
      </c>
      <c r="J85" s="14" t="n">
        <v>82</v>
      </c>
      <c r="K85" s="14" t="n">
        <v>44</v>
      </c>
      <c r="L85" s="14" t="n">
        <v>0</v>
      </c>
      <c r="M85" s="14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72</v>
      </c>
      <c r="E86" s="18" t="n">
        <v>26</v>
      </c>
      <c r="F86" s="18" t="n">
        <v>0</v>
      </c>
      <c r="G86" s="18" t="n">
        <v>3</v>
      </c>
      <c r="H86" s="18" t="n">
        <v>9</v>
      </c>
      <c r="I86" s="18" t="n">
        <v>0</v>
      </c>
      <c r="J86" s="18" t="n">
        <v>11</v>
      </c>
      <c r="K86" s="18" t="n">
        <v>20</v>
      </c>
      <c r="L86" s="18" t="n">
        <v>3</v>
      </c>
      <c r="M86" s="18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335</v>
      </c>
      <c r="E87" s="20" t="n">
        <f aca="false">SUM(E85:E86)</f>
        <v>118</v>
      </c>
      <c r="F87" s="20" t="n">
        <f aca="false">SUM(F85:F86)</f>
        <v>10</v>
      </c>
      <c r="G87" s="20" t="n">
        <f aca="false">SUM(G85:G86)</f>
        <v>13</v>
      </c>
      <c r="H87" s="20" t="n">
        <f aca="false">SUM(H85:H86)</f>
        <v>21</v>
      </c>
      <c r="I87" s="20" t="n">
        <f aca="false">SUM(I85:I86)</f>
        <v>13</v>
      </c>
      <c r="J87" s="20" t="n">
        <f aca="false">SUM(J85:J86)</f>
        <v>93</v>
      </c>
      <c r="K87" s="20" t="n">
        <f aca="false">SUM(K85:K86)</f>
        <v>64</v>
      </c>
      <c r="L87" s="20" t="n">
        <f aca="false">SUM(L85:L86)</f>
        <v>3</v>
      </c>
      <c r="M87" s="20" t="n">
        <f aca="false">SUM(M85:M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220</v>
      </c>
      <c r="E88" s="14" t="n">
        <v>74</v>
      </c>
      <c r="F88" s="14" t="n">
        <v>5</v>
      </c>
      <c r="G88" s="14" t="n">
        <v>20</v>
      </c>
      <c r="H88" s="14" t="n">
        <v>17</v>
      </c>
      <c r="I88" s="14" t="n">
        <v>3</v>
      </c>
      <c r="J88" s="14" t="n">
        <v>61</v>
      </c>
      <c r="K88" s="14" t="n">
        <v>40</v>
      </c>
      <c r="L88" s="14" t="n">
        <v>0</v>
      </c>
      <c r="M88" s="14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245</v>
      </c>
      <c r="E89" s="16" t="n">
        <v>124</v>
      </c>
      <c r="F89" s="16" t="n">
        <v>8</v>
      </c>
      <c r="G89" s="16" t="n">
        <v>20</v>
      </c>
      <c r="H89" s="16" t="n">
        <v>11</v>
      </c>
      <c r="I89" s="16" t="n">
        <v>4</v>
      </c>
      <c r="J89" s="16" t="n">
        <v>40</v>
      </c>
      <c r="K89" s="16" t="n">
        <v>37</v>
      </c>
      <c r="L89" s="16" t="n">
        <v>1</v>
      </c>
      <c r="M89" s="16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451</v>
      </c>
      <c r="E90" s="16" t="n">
        <v>160</v>
      </c>
      <c r="F90" s="16" t="n">
        <v>23</v>
      </c>
      <c r="G90" s="16" t="n">
        <v>66</v>
      </c>
      <c r="H90" s="16" t="n">
        <v>21</v>
      </c>
      <c r="I90" s="16" t="n">
        <v>8</v>
      </c>
      <c r="J90" s="16" t="n">
        <v>115</v>
      </c>
      <c r="K90" s="16" t="n">
        <v>56</v>
      </c>
      <c r="L90" s="16" t="n">
        <v>2</v>
      </c>
      <c r="M90" s="16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15</v>
      </c>
      <c r="E91" s="18" t="n">
        <v>48</v>
      </c>
      <c r="F91" s="18" t="n">
        <v>0</v>
      </c>
      <c r="G91" s="18" t="n">
        <v>17</v>
      </c>
      <c r="H91" s="18" t="n">
        <v>1</v>
      </c>
      <c r="I91" s="18" t="n">
        <v>1</v>
      </c>
      <c r="J91" s="18" t="n">
        <v>25</v>
      </c>
      <c r="K91" s="18" t="n">
        <v>19</v>
      </c>
      <c r="L91" s="18" t="n">
        <v>4</v>
      </c>
      <c r="M91" s="18" t="n">
        <v>0</v>
      </c>
    </row>
    <row r="92" customFormat="false" ht="13.5" hidden="false" customHeight="false" outlineLevel="0" collapsed="false">
      <c r="B92" s="25" t="s">
        <v>82</v>
      </c>
      <c r="C92" s="67"/>
      <c r="D92" s="68" t="n">
        <f aca="false">SUM(D88:D91)</f>
        <v>1031</v>
      </c>
      <c r="E92" s="68" t="n">
        <f aca="false">SUM(E88:E91)</f>
        <v>406</v>
      </c>
      <c r="F92" s="68" t="n">
        <f aca="false">SUM(F88:F91)</f>
        <v>36</v>
      </c>
      <c r="G92" s="68" t="n">
        <f aca="false">SUM(G88:G91)</f>
        <v>123</v>
      </c>
      <c r="H92" s="68" t="n">
        <f aca="false">SUM(H88:H91)</f>
        <v>50</v>
      </c>
      <c r="I92" s="68" t="n">
        <f aca="false">SUM(I88:I91)</f>
        <v>16</v>
      </c>
      <c r="J92" s="68" t="n">
        <f aca="false">SUM(J88:J91)</f>
        <v>241</v>
      </c>
      <c r="K92" s="68" t="n">
        <f aca="false">SUM(K88:K91)</f>
        <v>152</v>
      </c>
      <c r="L92" s="68" t="n">
        <f aca="false">SUM(L88:L91)</f>
        <v>7</v>
      </c>
      <c r="M92" s="68" t="n">
        <f aca="false">SUM(M88:M91)</f>
        <v>0</v>
      </c>
    </row>
    <row r="93" customFormat="false" ht="12.75" hidden="false" customHeight="true" outlineLevel="0" collapsed="false">
      <c r="B93" s="33" t="s">
        <v>83</v>
      </c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2.75" hidden="false" customHeight="false" outlineLevel="0" collapsed="false">
      <c r="B96" s="39" t="s">
        <v>84</v>
      </c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2.75" hidden="false" customHeight="false" outlineLevel="0" collapsed="false">
      <c r="B97" s="41" t="s">
        <v>150</v>
      </c>
      <c r="C97" s="41"/>
      <c r="D97" s="41"/>
      <c r="E97" s="41"/>
      <c r="F97" s="41"/>
      <c r="G97" s="41"/>
      <c r="H97" s="41"/>
      <c r="I97" s="41"/>
      <c r="J97" s="41"/>
      <c r="K97" s="41"/>
    </row>
  </sheetData>
  <mergeCells count="15">
    <mergeCell ref="B5:B6"/>
    <mergeCell ref="C5:C6"/>
    <mergeCell ref="D5:D6"/>
    <mergeCell ref="E5:M5"/>
    <mergeCell ref="B8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K95"/>
    <mergeCell ref="B96:K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69" t="s">
        <v>15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23</v>
      </c>
      <c r="E5" s="7" t="s">
        <v>151</v>
      </c>
      <c r="F5" s="70" t="s">
        <v>152</v>
      </c>
      <c r="G5" s="70" t="s">
        <v>153</v>
      </c>
      <c r="H5" s="70" t="s">
        <v>154</v>
      </c>
      <c r="I5" s="70" t="s">
        <v>155</v>
      </c>
      <c r="J5" s="70" t="s">
        <v>156</v>
      </c>
      <c r="K5" s="70" t="s">
        <v>157</v>
      </c>
      <c r="L5" s="70" t="s">
        <v>158</v>
      </c>
      <c r="M5" s="70" t="s">
        <v>159</v>
      </c>
      <c r="N5" s="70" t="s">
        <v>160</v>
      </c>
      <c r="O5" s="70" t="s">
        <v>161</v>
      </c>
      <c r="P5" s="70" t="s">
        <v>162</v>
      </c>
      <c r="Q5" s="70" t="s">
        <v>163</v>
      </c>
      <c r="R5" s="70" t="s">
        <v>164</v>
      </c>
      <c r="S5" s="70" t="s">
        <v>165</v>
      </c>
      <c r="T5" s="70" t="s">
        <v>166</v>
      </c>
    </row>
    <row r="6" customFormat="false" ht="13.5" hidden="false" customHeight="false" outlineLevel="0" collapsed="false">
      <c r="B6" s="7"/>
      <c r="C6" s="7"/>
      <c r="D6" s="7"/>
      <c r="E6" s="7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</row>
    <row r="7" customFormat="false" ht="13.5" hidden="false" customHeight="false" outlineLevel="0" collapsed="false">
      <c r="B7" s="9" t="s">
        <v>28</v>
      </c>
      <c r="C7" s="10"/>
      <c r="D7" s="11" t="n">
        <f aca="false">SUM(D15+D24+D35+D38+D40+D68+D70+D72+D75+D77+D83+D86+D91)</f>
        <v>134056</v>
      </c>
      <c r="E7" s="11" t="n">
        <f aca="false">SUM(E15+E24+E35+E38+E40+E68+E70+E72+E75+E77+E83+E86+E91)</f>
        <v>107216</v>
      </c>
      <c r="F7" s="11" t="n">
        <f aca="false">SUM(F15+F24+F35+F38+F40+F68+F70+F72+F75+F77+F83+F86+F91)</f>
        <v>99128</v>
      </c>
      <c r="G7" s="11" t="n">
        <f aca="false">SUM(G15+G24+G35+G38+G40+G68+G70+G72+G75+G77+G83+G86+G91)</f>
        <v>6015</v>
      </c>
      <c r="H7" s="11" t="n">
        <f aca="false">SUM(H15+H24+H35+H38+H40+H68+H70+H72+H75+H77+H83+H86+H91)</f>
        <v>2073</v>
      </c>
      <c r="I7" s="11" t="n">
        <f aca="false">SUM(I15+I24+I35+I38+I40+I68+I70+I72+I75+I77+I83+I86+I91)</f>
        <v>22332</v>
      </c>
      <c r="J7" s="11" t="n">
        <f aca="false">SUM(J15+J24+J35+J38+J40+J68+J70+J72+J75+J77+J83+J86+J91)</f>
        <v>7077</v>
      </c>
      <c r="K7" s="11" t="n">
        <f aca="false">SUM(K15+K24+K35+K38+K40+K68+K70+K72+K75+K77+K83+K86+K91)</f>
        <v>9777</v>
      </c>
      <c r="L7" s="11" t="n">
        <f aca="false">SUM(L15+L24+L35+L38+L40+L68+L70+L72+L75+L77+L83+L86+L91)</f>
        <v>5478</v>
      </c>
      <c r="M7" s="11" t="n">
        <f aca="false">SUM(M15+M24+M35+M38+M40+M68+M70+M72+M75+M77+M83+M86+M91)</f>
        <v>2064</v>
      </c>
      <c r="N7" s="11" t="n">
        <f aca="false">SUM(N15+N24+N35+N38+N40+N68+N70+N72+N75+N77+N83+N86+N91)</f>
        <v>1687</v>
      </c>
      <c r="O7" s="11" t="n">
        <f aca="false">SUM(O15+O24+O35+O38+O40+O68+O70+O72+O75+O77+O83+O86+O91)</f>
        <v>221</v>
      </c>
      <c r="P7" s="11" t="n">
        <f aca="false">SUM(P15+P24+P35+P38+P40+P68+P70+P72+P75+P77+P83+P86+P91)</f>
        <v>156</v>
      </c>
      <c r="Q7" s="11" t="n">
        <f aca="false">SUM(Q15+Q24+Q35+Q38+Q40+Q68+Q70+Q72+Q75+Q77+Q83+Q86+Q91)</f>
        <v>2444</v>
      </c>
      <c r="R7" s="11" t="n">
        <f aca="false">SUM(R15+R24+R35+R38+R40+R68+R70+R72+R75+R77+R83+R86+R91)</f>
        <v>331</v>
      </c>
      <c r="S7" s="11" t="n">
        <f aca="false">SUM(S15+S24+S35+S38+S40+S68+S70+S72+S75+S77+S83+S86+S91)</f>
        <v>953</v>
      </c>
      <c r="T7" s="11" t="n">
        <f aca="false">SUM(T15+T24+T35+T38+T40+T68+T70+T72+T75+T77+T83+T86+T91)</f>
        <v>116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I8+M8+Q8)</f>
        <v>3</v>
      </c>
      <c r="E8" s="14" t="n">
        <v>0</v>
      </c>
      <c r="F8" s="14" t="n">
        <v>0</v>
      </c>
      <c r="G8" s="14" t="n">
        <v>0</v>
      </c>
      <c r="H8" s="13" t="n">
        <v>0</v>
      </c>
      <c r="I8" s="13" t="n">
        <v>0</v>
      </c>
      <c r="J8" s="14" t="n">
        <v>0</v>
      </c>
      <c r="K8" s="14" t="n">
        <v>0</v>
      </c>
      <c r="L8" s="14" t="n">
        <v>0</v>
      </c>
      <c r="M8" s="14" t="n">
        <v>3</v>
      </c>
      <c r="N8" s="13" t="n">
        <v>1</v>
      </c>
      <c r="O8" s="13" t="n">
        <v>2</v>
      </c>
      <c r="P8" s="14" t="n">
        <v>0</v>
      </c>
      <c r="Q8" s="14" t="n">
        <v>0</v>
      </c>
      <c r="R8" s="14" t="n">
        <v>0</v>
      </c>
      <c r="S8" s="14" t="n">
        <v>0</v>
      </c>
      <c r="T8" s="13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I9+M9+Q9)</f>
        <v>176</v>
      </c>
      <c r="E9" s="16" t="n">
        <v>136</v>
      </c>
      <c r="F9" s="16" t="n">
        <v>122</v>
      </c>
      <c r="G9" s="16" t="n">
        <v>12</v>
      </c>
      <c r="H9" s="15" t="n">
        <v>2</v>
      </c>
      <c r="I9" s="15" t="n">
        <v>39</v>
      </c>
      <c r="J9" s="16" t="n">
        <v>18</v>
      </c>
      <c r="K9" s="16" t="n">
        <v>18</v>
      </c>
      <c r="L9" s="16" t="n">
        <v>3</v>
      </c>
      <c r="M9" s="16" t="n">
        <v>0</v>
      </c>
      <c r="N9" s="15" t="n">
        <v>0</v>
      </c>
      <c r="O9" s="15" t="n">
        <v>0</v>
      </c>
      <c r="P9" s="16" t="n">
        <v>0</v>
      </c>
      <c r="Q9" s="16" t="n">
        <v>1</v>
      </c>
      <c r="R9" s="16" t="n">
        <v>0</v>
      </c>
      <c r="S9" s="16" t="n">
        <v>1</v>
      </c>
      <c r="T9" s="15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I10+M10+Q10)</f>
        <v>6</v>
      </c>
      <c r="E10" s="16" t="n">
        <v>0</v>
      </c>
      <c r="F10" s="16" t="n">
        <v>0</v>
      </c>
      <c r="G10" s="16" t="n">
        <v>0</v>
      </c>
      <c r="H10" s="15" t="n">
        <v>0</v>
      </c>
      <c r="I10" s="15" t="n">
        <v>0</v>
      </c>
      <c r="J10" s="16" t="n">
        <v>0</v>
      </c>
      <c r="K10" s="16" t="n">
        <v>0</v>
      </c>
      <c r="L10" s="16" t="n">
        <v>0</v>
      </c>
      <c r="M10" s="16" t="n">
        <v>4</v>
      </c>
      <c r="N10" s="15" t="n">
        <v>3</v>
      </c>
      <c r="O10" s="15" t="n">
        <v>0</v>
      </c>
      <c r="P10" s="16" t="n">
        <v>1</v>
      </c>
      <c r="Q10" s="16" t="n">
        <v>2</v>
      </c>
      <c r="R10" s="16" t="n">
        <v>2</v>
      </c>
      <c r="S10" s="16" t="n">
        <v>0</v>
      </c>
      <c r="T10" s="15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I11+M11+Q11)</f>
        <v>4077</v>
      </c>
      <c r="E11" s="16" t="n">
        <v>3985</v>
      </c>
      <c r="F11" s="16" t="n">
        <v>3853</v>
      </c>
      <c r="G11" s="16" t="n">
        <v>120</v>
      </c>
      <c r="H11" s="15" t="n">
        <v>12</v>
      </c>
      <c r="I11" s="15" t="n">
        <v>92</v>
      </c>
      <c r="J11" s="16" t="n">
        <v>33</v>
      </c>
      <c r="K11" s="16" t="n">
        <v>55</v>
      </c>
      <c r="L11" s="16" t="n">
        <v>4</v>
      </c>
      <c r="M11" s="16" t="n">
        <v>0</v>
      </c>
      <c r="N11" s="15" t="n">
        <v>0</v>
      </c>
      <c r="O11" s="15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5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I12+M12+Q12)</f>
        <v>808</v>
      </c>
      <c r="E12" s="16" t="n">
        <v>720</v>
      </c>
      <c r="F12" s="16" t="n">
        <v>691</v>
      </c>
      <c r="G12" s="16" t="n">
        <v>25</v>
      </c>
      <c r="H12" s="15" t="n">
        <v>4</v>
      </c>
      <c r="I12" s="15" t="n">
        <v>60</v>
      </c>
      <c r="J12" s="16" t="n">
        <v>30</v>
      </c>
      <c r="K12" s="16" t="n">
        <v>20</v>
      </c>
      <c r="L12" s="16" t="n">
        <v>10</v>
      </c>
      <c r="M12" s="16" t="n">
        <v>16</v>
      </c>
      <c r="N12" s="15" t="n">
        <v>15</v>
      </c>
      <c r="O12" s="15" t="n">
        <v>1</v>
      </c>
      <c r="P12" s="16" t="n">
        <v>0</v>
      </c>
      <c r="Q12" s="16" t="n">
        <v>12</v>
      </c>
      <c r="R12" s="16" t="n">
        <v>7</v>
      </c>
      <c r="S12" s="16" t="n">
        <v>3</v>
      </c>
      <c r="T12" s="15" t="n">
        <v>2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I13+M13+Q13)</f>
        <v>5422</v>
      </c>
      <c r="E13" s="16" t="n">
        <v>4555</v>
      </c>
      <c r="F13" s="16" t="n">
        <v>4223</v>
      </c>
      <c r="G13" s="16" t="n">
        <v>292</v>
      </c>
      <c r="H13" s="15" t="n">
        <v>40</v>
      </c>
      <c r="I13" s="15" t="n">
        <v>861</v>
      </c>
      <c r="J13" s="16" t="n">
        <v>231</v>
      </c>
      <c r="K13" s="16" t="n">
        <v>487</v>
      </c>
      <c r="L13" s="16" t="n">
        <v>143</v>
      </c>
      <c r="M13" s="16" t="n">
        <v>4</v>
      </c>
      <c r="N13" s="15" t="n">
        <v>2</v>
      </c>
      <c r="O13" s="15" t="n">
        <v>1</v>
      </c>
      <c r="P13" s="16" t="n">
        <v>1</v>
      </c>
      <c r="Q13" s="16" t="n">
        <v>2</v>
      </c>
      <c r="R13" s="16" t="n">
        <v>0</v>
      </c>
      <c r="S13" s="16" t="n">
        <v>1</v>
      </c>
      <c r="T13" s="15" t="n">
        <v>1</v>
      </c>
    </row>
    <row r="14" customFormat="false" ht="12.75" hidden="false" customHeight="false" outlineLevel="0" collapsed="false">
      <c r="B14" s="12"/>
      <c r="C14" s="17" t="s">
        <v>36</v>
      </c>
      <c r="D14" s="18" t="n">
        <f aca="false">SUM(E14+I14+M14+Q14)</f>
        <v>2901</v>
      </c>
      <c r="E14" s="18" t="n">
        <v>2770</v>
      </c>
      <c r="F14" s="18" t="n">
        <v>2653</v>
      </c>
      <c r="G14" s="18" t="n">
        <v>105</v>
      </c>
      <c r="H14" s="17" t="n">
        <v>12</v>
      </c>
      <c r="I14" s="17" t="n">
        <v>107</v>
      </c>
      <c r="J14" s="18" t="n">
        <v>45</v>
      </c>
      <c r="K14" s="18" t="n">
        <v>60</v>
      </c>
      <c r="L14" s="18" t="n">
        <v>2</v>
      </c>
      <c r="M14" s="18" t="n">
        <v>18</v>
      </c>
      <c r="N14" s="17" t="n">
        <v>11</v>
      </c>
      <c r="O14" s="17" t="n">
        <v>4</v>
      </c>
      <c r="P14" s="18" t="n">
        <v>3</v>
      </c>
      <c r="Q14" s="18" t="n">
        <v>6</v>
      </c>
      <c r="R14" s="18" t="n">
        <v>1</v>
      </c>
      <c r="S14" s="18" t="n">
        <v>5</v>
      </c>
      <c r="T14" s="17" t="n">
        <v>0</v>
      </c>
    </row>
    <row r="15" customFormat="false" ht="26.25" hidden="false" customHeight="false" outlineLevel="0" collapsed="false">
      <c r="B15" s="19" t="s">
        <v>37</v>
      </c>
      <c r="C15" s="19"/>
      <c r="D15" s="20" t="n">
        <f aca="false">SUM(D8:D14)</f>
        <v>13393</v>
      </c>
      <c r="E15" s="20" t="n">
        <f aca="false">SUM(E8:E14)</f>
        <v>12166</v>
      </c>
      <c r="F15" s="20" t="n">
        <f aca="false">SUM(F8:F14)</f>
        <v>11542</v>
      </c>
      <c r="G15" s="20" t="n">
        <f aca="false">SUM(G8:G14)</f>
        <v>554</v>
      </c>
      <c r="H15" s="20" t="n">
        <f aca="false">SUM(H8:H14)</f>
        <v>70</v>
      </c>
      <c r="I15" s="20" t="n">
        <f aca="false">SUM(I8:I14)</f>
        <v>1159</v>
      </c>
      <c r="J15" s="20" t="n">
        <f aca="false">SUM(J8:J14)</f>
        <v>357</v>
      </c>
      <c r="K15" s="20" t="n">
        <f aca="false">SUM(K8:K14)</f>
        <v>640</v>
      </c>
      <c r="L15" s="20" t="n">
        <f aca="false">SUM(L8:L14)</f>
        <v>162</v>
      </c>
      <c r="M15" s="20" t="n">
        <f aca="false">SUM(M8:M14)</f>
        <v>45</v>
      </c>
      <c r="N15" s="20" t="n">
        <f aca="false">SUM(N8:N14)</f>
        <v>32</v>
      </c>
      <c r="O15" s="20" t="n">
        <f aca="false">SUM(O8:O14)</f>
        <v>8</v>
      </c>
      <c r="P15" s="20" t="n">
        <f aca="false">SUM(P8:P14)</f>
        <v>5</v>
      </c>
      <c r="Q15" s="20" t="n">
        <f aca="false">SUM(Q8:Q14)</f>
        <v>23</v>
      </c>
      <c r="R15" s="20" t="n">
        <f aca="false">SUM(R8:R14)</f>
        <v>10</v>
      </c>
      <c r="S15" s="20" t="n">
        <f aca="false">SUM(S8:S14)</f>
        <v>10</v>
      </c>
      <c r="T15" s="20" t="n">
        <f aca="false">SUM(T8:T14)</f>
        <v>3</v>
      </c>
    </row>
    <row r="16" customFormat="false" ht="12.75" hidden="false" customHeight="true" outlineLevel="0" collapsed="false">
      <c r="B16" s="12" t="s">
        <v>38</v>
      </c>
      <c r="C16" s="13" t="s">
        <v>39</v>
      </c>
      <c r="D16" s="14" t="n">
        <f aca="false">SUM(E16+I16+M16+Q16)</f>
        <v>1416</v>
      </c>
      <c r="E16" s="14" t="n">
        <v>1182</v>
      </c>
      <c r="F16" s="14" t="n">
        <v>1059</v>
      </c>
      <c r="G16" s="14" t="n">
        <v>117</v>
      </c>
      <c r="H16" s="13" t="n">
        <v>6</v>
      </c>
      <c r="I16" s="13" t="n">
        <v>212</v>
      </c>
      <c r="J16" s="14" t="n">
        <v>74</v>
      </c>
      <c r="K16" s="14" t="n">
        <v>111</v>
      </c>
      <c r="L16" s="14" t="n">
        <v>27</v>
      </c>
      <c r="M16" s="14" t="n">
        <v>1</v>
      </c>
      <c r="N16" s="13" t="n">
        <v>0</v>
      </c>
      <c r="O16" s="13" t="n">
        <v>1</v>
      </c>
      <c r="P16" s="14" t="n">
        <v>0</v>
      </c>
      <c r="Q16" s="14" t="n">
        <v>21</v>
      </c>
      <c r="R16" s="14" t="n">
        <v>0</v>
      </c>
      <c r="S16" s="14" t="n">
        <v>16</v>
      </c>
      <c r="T16" s="13" t="n">
        <v>5</v>
      </c>
    </row>
    <row r="17" customFormat="false" ht="12.75" hidden="false" customHeight="false" outlineLevel="0" collapsed="false">
      <c r="B17" s="12"/>
      <c r="C17" s="15" t="s">
        <v>30</v>
      </c>
      <c r="D17" s="16" t="n">
        <f aca="false">SUM(E17+I17+M17+Q17)</f>
        <v>864</v>
      </c>
      <c r="E17" s="16" t="n">
        <v>816</v>
      </c>
      <c r="F17" s="16" t="n">
        <v>710</v>
      </c>
      <c r="G17" s="16" t="n">
        <v>87</v>
      </c>
      <c r="H17" s="15" t="n">
        <v>19</v>
      </c>
      <c r="I17" s="15" t="n">
        <v>44</v>
      </c>
      <c r="J17" s="16" t="n">
        <v>15</v>
      </c>
      <c r="K17" s="16" t="n">
        <v>25</v>
      </c>
      <c r="L17" s="16" t="n">
        <v>4</v>
      </c>
      <c r="M17" s="16" t="n">
        <v>3</v>
      </c>
      <c r="N17" s="15" t="n">
        <v>2</v>
      </c>
      <c r="O17" s="15" t="n">
        <v>0</v>
      </c>
      <c r="P17" s="16" t="n">
        <v>1</v>
      </c>
      <c r="Q17" s="16" t="n">
        <v>1</v>
      </c>
      <c r="R17" s="16" t="n">
        <v>0</v>
      </c>
      <c r="S17" s="16" t="n">
        <v>1</v>
      </c>
      <c r="T17" s="15" t="n">
        <v>0</v>
      </c>
    </row>
    <row r="18" customFormat="false" ht="12.75" hidden="false" customHeight="false" outlineLevel="0" collapsed="false">
      <c r="B18" s="12"/>
      <c r="C18" s="15" t="s">
        <v>31</v>
      </c>
      <c r="D18" s="16" t="n">
        <f aca="false">SUM(E18+I18+M18+Q18)</f>
        <v>464</v>
      </c>
      <c r="E18" s="16" t="n">
        <v>397</v>
      </c>
      <c r="F18" s="16" t="n">
        <v>389</v>
      </c>
      <c r="G18" s="16" t="n">
        <v>8</v>
      </c>
      <c r="H18" s="15" t="n">
        <v>0</v>
      </c>
      <c r="I18" s="15" t="n">
        <v>59</v>
      </c>
      <c r="J18" s="16" t="n">
        <v>35</v>
      </c>
      <c r="K18" s="16" t="n">
        <v>22</v>
      </c>
      <c r="L18" s="16" t="n">
        <v>2</v>
      </c>
      <c r="M18" s="16" t="n">
        <v>4</v>
      </c>
      <c r="N18" s="15" t="n">
        <v>3</v>
      </c>
      <c r="O18" s="15" t="n">
        <v>1</v>
      </c>
      <c r="P18" s="16" t="n">
        <v>0</v>
      </c>
      <c r="Q18" s="16" t="n">
        <v>4</v>
      </c>
      <c r="R18" s="16" t="n">
        <v>0</v>
      </c>
      <c r="S18" s="16" t="n">
        <v>4</v>
      </c>
      <c r="T18" s="15" t="n">
        <v>0</v>
      </c>
    </row>
    <row r="19" customFormat="false" ht="12.75" hidden="false" customHeight="false" outlineLevel="0" collapsed="false">
      <c r="B19" s="12"/>
      <c r="C19" s="15" t="s">
        <v>32</v>
      </c>
      <c r="D19" s="16" t="n">
        <f aca="false">SUM(E19+I19+M19+Q19)</f>
        <v>2199</v>
      </c>
      <c r="E19" s="16" t="n">
        <v>1906</v>
      </c>
      <c r="F19" s="16" t="n">
        <v>1781</v>
      </c>
      <c r="G19" s="16" t="n">
        <v>115</v>
      </c>
      <c r="H19" s="15" t="n">
        <v>10</v>
      </c>
      <c r="I19" s="15" t="n">
        <v>292</v>
      </c>
      <c r="J19" s="16" t="n">
        <v>158</v>
      </c>
      <c r="K19" s="16" t="n">
        <v>113</v>
      </c>
      <c r="L19" s="16" t="n">
        <v>21</v>
      </c>
      <c r="M19" s="16" t="n">
        <v>0</v>
      </c>
      <c r="N19" s="15" t="n">
        <v>0</v>
      </c>
      <c r="O19" s="15" t="n">
        <v>0</v>
      </c>
      <c r="P19" s="16" t="n">
        <v>0</v>
      </c>
      <c r="Q19" s="16" t="n">
        <v>1</v>
      </c>
      <c r="R19" s="16" t="n">
        <v>0</v>
      </c>
      <c r="S19" s="16" t="n">
        <v>1</v>
      </c>
      <c r="T19" s="15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f aca="false">SUM(E20+I20+M20+Q20)</f>
        <v>1632</v>
      </c>
      <c r="E20" s="16" t="n">
        <v>1158</v>
      </c>
      <c r="F20" s="16" t="n">
        <v>977</v>
      </c>
      <c r="G20" s="16" t="n">
        <v>164</v>
      </c>
      <c r="H20" s="15" t="n">
        <v>17</v>
      </c>
      <c r="I20" s="15" t="n">
        <v>435</v>
      </c>
      <c r="J20" s="16" t="n">
        <v>79</v>
      </c>
      <c r="K20" s="16" t="n">
        <v>284</v>
      </c>
      <c r="L20" s="16" t="n">
        <v>72</v>
      </c>
      <c r="M20" s="16" t="n">
        <v>3</v>
      </c>
      <c r="N20" s="15" t="n">
        <v>1</v>
      </c>
      <c r="O20" s="15" t="n">
        <v>2</v>
      </c>
      <c r="P20" s="16" t="n">
        <v>0</v>
      </c>
      <c r="Q20" s="16" t="n">
        <v>36</v>
      </c>
      <c r="R20" s="16" t="n">
        <v>1</v>
      </c>
      <c r="S20" s="16" t="n">
        <v>20</v>
      </c>
      <c r="T20" s="15" t="n">
        <v>15</v>
      </c>
    </row>
    <row r="21" customFormat="false" ht="12.75" hidden="false" customHeight="false" outlineLevel="0" collapsed="false">
      <c r="B21" s="12"/>
      <c r="C21" s="15" t="s">
        <v>40</v>
      </c>
      <c r="D21" s="16" t="n">
        <f aca="false">SUM(E21+I21+M21+Q21)</f>
        <v>137</v>
      </c>
      <c r="E21" s="16" t="n">
        <v>123</v>
      </c>
      <c r="F21" s="16" t="n">
        <v>120</v>
      </c>
      <c r="G21" s="16" t="n">
        <v>2</v>
      </c>
      <c r="H21" s="15" t="n">
        <v>1</v>
      </c>
      <c r="I21" s="15" t="n">
        <v>14</v>
      </c>
      <c r="J21" s="16" t="n">
        <v>5</v>
      </c>
      <c r="K21" s="16" t="n">
        <v>8</v>
      </c>
      <c r="L21" s="16" t="n">
        <v>1</v>
      </c>
      <c r="M21" s="16" t="n">
        <v>0</v>
      </c>
      <c r="N21" s="15" t="n">
        <v>0</v>
      </c>
      <c r="O21" s="15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5" t="n">
        <v>0</v>
      </c>
    </row>
    <row r="22" customFormat="false" ht="12.75" hidden="false" customHeight="false" outlineLevel="0" collapsed="false">
      <c r="B22" s="12"/>
      <c r="C22" s="15" t="s">
        <v>41</v>
      </c>
      <c r="D22" s="16" t="n">
        <f aca="false">SUM(E22+I22+M22+Q22)</f>
        <v>75</v>
      </c>
      <c r="E22" s="16" t="n">
        <v>40</v>
      </c>
      <c r="F22" s="16" t="n">
        <v>39</v>
      </c>
      <c r="G22" s="16" t="n">
        <v>1</v>
      </c>
      <c r="H22" s="15" t="n">
        <v>0</v>
      </c>
      <c r="I22" s="15" t="n">
        <v>34</v>
      </c>
      <c r="J22" s="16" t="n">
        <v>1</v>
      </c>
      <c r="K22" s="16" t="n">
        <v>12</v>
      </c>
      <c r="L22" s="16" t="n">
        <v>21</v>
      </c>
      <c r="M22" s="16" t="n">
        <v>0</v>
      </c>
      <c r="N22" s="15" t="n">
        <v>0</v>
      </c>
      <c r="O22" s="15" t="n">
        <v>0</v>
      </c>
      <c r="P22" s="16" t="n">
        <v>0</v>
      </c>
      <c r="Q22" s="16" t="n">
        <v>1</v>
      </c>
      <c r="R22" s="16" t="n">
        <v>0</v>
      </c>
      <c r="S22" s="16" t="n">
        <v>1</v>
      </c>
      <c r="T22" s="15" t="n">
        <v>0</v>
      </c>
    </row>
    <row r="23" customFormat="false" ht="12.75" hidden="false" customHeight="false" outlineLevel="0" collapsed="false">
      <c r="B23" s="12"/>
      <c r="C23" s="17" t="s">
        <v>42</v>
      </c>
      <c r="D23" s="18" t="n">
        <f aca="false">SUM(E23+I23+M23+Q23)</f>
        <v>205</v>
      </c>
      <c r="E23" s="18" t="n">
        <v>102</v>
      </c>
      <c r="F23" s="18" t="n">
        <v>98</v>
      </c>
      <c r="G23" s="18" t="n">
        <v>4</v>
      </c>
      <c r="H23" s="17" t="n">
        <v>0</v>
      </c>
      <c r="I23" s="17" t="n">
        <v>101</v>
      </c>
      <c r="J23" s="18" t="n">
        <v>66</v>
      </c>
      <c r="K23" s="18" t="n">
        <v>28</v>
      </c>
      <c r="L23" s="18" t="n">
        <v>7</v>
      </c>
      <c r="M23" s="18" t="n">
        <v>0</v>
      </c>
      <c r="N23" s="17" t="n">
        <v>0</v>
      </c>
      <c r="O23" s="17" t="n">
        <v>0</v>
      </c>
      <c r="P23" s="18" t="n">
        <v>0</v>
      </c>
      <c r="Q23" s="18" t="n">
        <v>2</v>
      </c>
      <c r="R23" s="18" t="n">
        <v>0</v>
      </c>
      <c r="S23" s="18" t="n">
        <v>0</v>
      </c>
      <c r="T23" s="17" t="n">
        <v>2</v>
      </c>
    </row>
    <row r="24" customFormat="false" ht="13.5" hidden="false" customHeight="false" outlineLevel="0" collapsed="false">
      <c r="B24" s="19" t="s">
        <v>43</v>
      </c>
      <c r="C24" s="19"/>
      <c r="D24" s="20" t="n">
        <f aca="false">SUM(D16:D23)</f>
        <v>6992</v>
      </c>
      <c r="E24" s="20" t="n">
        <f aca="false">SUM(E16:E23)</f>
        <v>5724</v>
      </c>
      <c r="F24" s="20" t="n">
        <f aca="false">SUM(F16:F23)</f>
        <v>5173</v>
      </c>
      <c r="G24" s="20" t="n">
        <f aca="false">SUM(G16:G23)</f>
        <v>498</v>
      </c>
      <c r="H24" s="20" t="n">
        <f aca="false">SUM(H16:H23)</f>
        <v>53</v>
      </c>
      <c r="I24" s="20" t="n">
        <f aca="false">SUM(I16:I23)</f>
        <v>1191</v>
      </c>
      <c r="J24" s="20" t="n">
        <f aca="false">SUM(J16:J23)</f>
        <v>433</v>
      </c>
      <c r="K24" s="20" t="n">
        <f aca="false">SUM(K16:K23)</f>
        <v>603</v>
      </c>
      <c r="L24" s="20" t="n">
        <f aca="false">SUM(L16:L23)</f>
        <v>155</v>
      </c>
      <c r="M24" s="20" t="n">
        <f aca="false">SUM(M16:M23)</f>
        <v>11</v>
      </c>
      <c r="N24" s="20" t="n">
        <f aca="false">SUM(N16:N23)</f>
        <v>6</v>
      </c>
      <c r="O24" s="20" t="n">
        <f aca="false">SUM(O16:O23)</f>
        <v>4</v>
      </c>
      <c r="P24" s="20" t="n">
        <f aca="false">SUM(P16:P23)</f>
        <v>1</v>
      </c>
      <c r="Q24" s="20" t="n">
        <f aca="false">SUM(Q16:Q23)</f>
        <v>66</v>
      </c>
      <c r="R24" s="20" t="n">
        <f aca="false">SUM(R16:R23)</f>
        <v>1</v>
      </c>
      <c r="S24" s="20" t="n">
        <f aca="false">SUM(S16:S23)</f>
        <v>43</v>
      </c>
      <c r="T24" s="20" t="n">
        <f aca="false">SUM(T16:T23)</f>
        <v>22</v>
      </c>
    </row>
    <row r="25" customFormat="false" ht="12.75" hidden="false" customHeight="true" outlineLevel="0" collapsed="false">
      <c r="B25" s="12" t="s">
        <v>44</v>
      </c>
      <c r="C25" s="13" t="s">
        <v>39</v>
      </c>
      <c r="D25" s="14" t="n">
        <f aca="false">SUM(E25+I25+M25+Q25)</f>
        <v>1958</v>
      </c>
      <c r="E25" s="14" t="n">
        <v>1120</v>
      </c>
      <c r="F25" s="14" t="n">
        <v>1025</v>
      </c>
      <c r="G25" s="14" t="n">
        <v>16</v>
      </c>
      <c r="H25" s="13" t="n">
        <v>79</v>
      </c>
      <c r="I25" s="13" t="n">
        <v>137</v>
      </c>
      <c r="J25" s="14" t="n">
        <v>87</v>
      </c>
      <c r="K25" s="14" t="n">
        <v>18</v>
      </c>
      <c r="L25" s="14" t="n">
        <v>32</v>
      </c>
      <c r="M25" s="14" t="n">
        <v>492</v>
      </c>
      <c r="N25" s="13" t="n">
        <v>420</v>
      </c>
      <c r="O25" s="13" t="n">
        <v>18</v>
      </c>
      <c r="P25" s="14" t="n">
        <v>54</v>
      </c>
      <c r="Q25" s="14" t="n">
        <v>209</v>
      </c>
      <c r="R25" s="14" t="n">
        <v>71</v>
      </c>
      <c r="S25" s="14" t="n">
        <v>48</v>
      </c>
      <c r="T25" s="13" t="n">
        <v>90</v>
      </c>
    </row>
    <row r="26" customFormat="false" ht="12.75" hidden="false" customHeight="false" outlineLevel="0" collapsed="false">
      <c r="B26" s="12"/>
      <c r="C26" s="15" t="s">
        <v>30</v>
      </c>
      <c r="D26" s="16" t="n">
        <f aca="false">SUM(E26+I26+M26+Q26)</f>
        <v>3501</v>
      </c>
      <c r="E26" s="16" t="n">
        <v>1604</v>
      </c>
      <c r="F26" s="16" t="n">
        <v>1394</v>
      </c>
      <c r="G26" s="16" t="n">
        <v>61</v>
      </c>
      <c r="H26" s="15" t="n">
        <v>149</v>
      </c>
      <c r="I26" s="15" t="n">
        <v>1467</v>
      </c>
      <c r="J26" s="16" t="n">
        <v>308</v>
      </c>
      <c r="K26" s="16" t="n">
        <v>397</v>
      </c>
      <c r="L26" s="16" t="n">
        <v>762</v>
      </c>
      <c r="M26" s="16" t="n">
        <v>234</v>
      </c>
      <c r="N26" s="15" t="n">
        <v>208</v>
      </c>
      <c r="O26" s="15" t="n">
        <v>12</v>
      </c>
      <c r="P26" s="16" t="n">
        <v>14</v>
      </c>
      <c r="Q26" s="16" t="n">
        <v>196</v>
      </c>
      <c r="R26" s="16" t="n">
        <v>37</v>
      </c>
      <c r="S26" s="16" t="n">
        <v>54</v>
      </c>
      <c r="T26" s="15" t="n">
        <v>105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I27+M27+Q27)</f>
        <v>3560</v>
      </c>
      <c r="E27" s="16" t="n">
        <v>3516</v>
      </c>
      <c r="F27" s="16" t="n">
        <v>3451</v>
      </c>
      <c r="G27" s="16" t="n">
        <v>36</v>
      </c>
      <c r="H27" s="15" t="n">
        <v>29</v>
      </c>
      <c r="I27" s="15" t="n">
        <v>41</v>
      </c>
      <c r="J27" s="16" t="n">
        <v>22</v>
      </c>
      <c r="K27" s="16" t="n">
        <v>15</v>
      </c>
      <c r="L27" s="16" t="n">
        <v>4</v>
      </c>
      <c r="M27" s="16" t="n">
        <v>3</v>
      </c>
      <c r="N27" s="15" t="n">
        <v>3</v>
      </c>
      <c r="O27" s="15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5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f aca="false">SUM(E28+I28+M28+Q28)</f>
        <v>50</v>
      </c>
      <c r="E28" s="16" t="n">
        <v>6</v>
      </c>
      <c r="F28" s="16" t="n">
        <v>4</v>
      </c>
      <c r="G28" s="16" t="n">
        <v>0</v>
      </c>
      <c r="H28" s="15" t="n">
        <v>2</v>
      </c>
      <c r="I28" s="15" t="n">
        <v>14</v>
      </c>
      <c r="J28" s="16" t="n">
        <v>5</v>
      </c>
      <c r="K28" s="16" t="n">
        <v>3</v>
      </c>
      <c r="L28" s="16" t="n">
        <v>6</v>
      </c>
      <c r="M28" s="16" t="n">
        <v>8</v>
      </c>
      <c r="N28" s="15" t="n">
        <v>7</v>
      </c>
      <c r="O28" s="15" t="n">
        <v>1</v>
      </c>
      <c r="P28" s="16" t="n">
        <v>0</v>
      </c>
      <c r="Q28" s="16" t="n">
        <v>22</v>
      </c>
      <c r="R28" s="16" t="n">
        <v>2</v>
      </c>
      <c r="S28" s="16" t="n">
        <v>12</v>
      </c>
      <c r="T28" s="15" t="n">
        <v>8</v>
      </c>
    </row>
    <row r="29" customFormat="false" ht="12.75" hidden="false" customHeight="false" outlineLevel="0" collapsed="false">
      <c r="B29" s="12"/>
      <c r="C29" s="15" t="s">
        <v>34</v>
      </c>
      <c r="D29" s="16" t="n">
        <f aca="false">SUM(E29+I29+M29+Q29)</f>
        <v>2716</v>
      </c>
      <c r="E29" s="16" t="n">
        <v>1931</v>
      </c>
      <c r="F29" s="16" t="n">
        <v>1713</v>
      </c>
      <c r="G29" s="16" t="n">
        <v>71</v>
      </c>
      <c r="H29" s="15" t="n">
        <v>147</v>
      </c>
      <c r="I29" s="15" t="n">
        <v>523</v>
      </c>
      <c r="J29" s="16" t="n">
        <v>82</v>
      </c>
      <c r="K29" s="16" t="n">
        <v>121</v>
      </c>
      <c r="L29" s="16" t="n">
        <v>320</v>
      </c>
      <c r="M29" s="16" t="n">
        <v>107</v>
      </c>
      <c r="N29" s="15" t="n">
        <v>86</v>
      </c>
      <c r="O29" s="15" t="n">
        <v>4</v>
      </c>
      <c r="P29" s="16" t="n">
        <v>17</v>
      </c>
      <c r="Q29" s="16" t="n">
        <v>155</v>
      </c>
      <c r="R29" s="16" t="n">
        <v>14</v>
      </c>
      <c r="S29" s="16" t="n">
        <v>26</v>
      </c>
      <c r="T29" s="15" t="n">
        <v>115</v>
      </c>
    </row>
    <row r="30" customFormat="false" ht="12.75" hidden="false" customHeight="false" outlineLevel="0" collapsed="false">
      <c r="B30" s="12"/>
      <c r="C30" s="15" t="s">
        <v>35</v>
      </c>
      <c r="D30" s="16" t="n">
        <f aca="false">SUM(E30+I30+M30+Q30)</f>
        <v>851</v>
      </c>
      <c r="E30" s="16" t="n">
        <v>225</v>
      </c>
      <c r="F30" s="16" t="n">
        <v>149</v>
      </c>
      <c r="G30" s="16" t="n">
        <v>17</v>
      </c>
      <c r="H30" s="15" t="n">
        <v>59</v>
      </c>
      <c r="I30" s="15" t="n">
        <v>352</v>
      </c>
      <c r="J30" s="16" t="n">
        <v>32</v>
      </c>
      <c r="K30" s="16" t="n">
        <v>105</v>
      </c>
      <c r="L30" s="16" t="n">
        <v>215</v>
      </c>
      <c r="M30" s="16" t="n">
        <v>128</v>
      </c>
      <c r="N30" s="15" t="n">
        <v>91</v>
      </c>
      <c r="O30" s="15" t="n">
        <v>10</v>
      </c>
      <c r="P30" s="16" t="n">
        <v>27</v>
      </c>
      <c r="Q30" s="16" t="n">
        <v>146</v>
      </c>
      <c r="R30" s="16" t="n">
        <v>11</v>
      </c>
      <c r="S30" s="16" t="n">
        <v>38</v>
      </c>
      <c r="T30" s="15" t="n">
        <v>97</v>
      </c>
    </row>
    <row r="31" customFormat="false" ht="12.75" hidden="false" customHeight="false" outlineLevel="0" collapsed="false">
      <c r="B31" s="12"/>
      <c r="C31" s="15" t="s">
        <v>36</v>
      </c>
      <c r="D31" s="16" t="n">
        <f aca="false">SUM(E31+I31+M31+Q31)</f>
        <v>3518</v>
      </c>
      <c r="E31" s="16" t="n">
        <v>2822</v>
      </c>
      <c r="F31" s="16" t="n">
        <v>2496</v>
      </c>
      <c r="G31" s="16" t="n">
        <v>72</v>
      </c>
      <c r="H31" s="15" t="n">
        <v>254</v>
      </c>
      <c r="I31" s="15" t="n">
        <v>691</v>
      </c>
      <c r="J31" s="16" t="n">
        <v>156</v>
      </c>
      <c r="K31" s="16" t="n">
        <v>203</v>
      </c>
      <c r="L31" s="16" t="n">
        <v>332</v>
      </c>
      <c r="M31" s="16" t="n">
        <v>3</v>
      </c>
      <c r="N31" s="15" t="n">
        <v>3</v>
      </c>
      <c r="O31" s="15" t="n">
        <v>0</v>
      </c>
      <c r="P31" s="16" t="n">
        <v>0</v>
      </c>
      <c r="Q31" s="16" t="n">
        <v>2</v>
      </c>
      <c r="R31" s="16" t="n">
        <v>1</v>
      </c>
      <c r="S31" s="16" t="n">
        <v>0</v>
      </c>
      <c r="T31" s="15" t="n">
        <v>1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I32+M32+Q32)</f>
        <v>4223</v>
      </c>
      <c r="E32" s="16" t="n">
        <v>3851</v>
      </c>
      <c r="F32" s="16" t="n">
        <v>3633</v>
      </c>
      <c r="G32" s="16" t="n">
        <v>61</v>
      </c>
      <c r="H32" s="15" t="n">
        <v>157</v>
      </c>
      <c r="I32" s="15" t="n">
        <v>368</v>
      </c>
      <c r="J32" s="16" t="n">
        <v>83</v>
      </c>
      <c r="K32" s="16" t="n">
        <v>105</v>
      </c>
      <c r="L32" s="16" t="n">
        <v>180</v>
      </c>
      <c r="M32" s="16" t="n">
        <v>2</v>
      </c>
      <c r="N32" s="15" t="n">
        <v>2</v>
      </c>
      <c r="O32" s="15" t="n">
        <v>0</v>
      </c>
      <c r="P32" s="16" t="n">
        <v>0</v>
      </c>
      <c r="Q32" s="16" t="n">
        <v>2</v>
      </c>
      <c r="R32" s="16" t="n">
        <v>0</v>
      </c>
      <c r="S32" s="16" t="n">
        <v>1</v>
      </c>
      <c r="T32" s="15" t="n">
        <v>1</v>
      </c>
    </row>
    <row r="33" customFormat="false" ht="12.75" hidden="false" customHeight="false" outlineLevel="0" collapsed="false">
      <c r="B33" s="12"/>
      <c r="C33" s="15" t="s">
        <v>41</v>
      </c>
      <c r="D33" s="16" t="n">
        <f aca="false">SUM(E33+I33+M33+Q33)</f>
        <v>3725</v>
      </c>
      <c r="E33" s="16" t="n">
        <v>2472</v>
      </c>
      <c r="F33" s="16" t="n">
        <v>2064</v>
      </c>
      <c r="G33" s="16" t="n">
        <v>100</v>
      </c>
      <c r="H33" s="15" t="n">
        <v>308</v>
      </c>
      <c r="I33" s="15" t="n">
        <v>1236</v>
      </c>
      <c r="J33" s="16" t="n">
        <v>209</v>
      </c>
      <c r="K33" s="16" t="n">
        <v>309</v>
      </c>
      <c r="L33" s="16" t="n">
        <v>718</v>
      </c>
      <c r="M33" s="16" t="n">
        <v>6</v>
      </c>
      <c r="N33" s="15" t="n">
        <v>4</v>
      </c>
      <c r="O33" s="15" t="n">
        <v>2</v>
      </c>
      <c r="P33" s="16" t="n">
        <v>0</v>
      </c>
      <c r="Q33" s="16" t="n">
        <v>11</v>
      </c>
      <c r="R33" s="16" t="n">
        <v>1</v>
      </c>
      <c r="S33" s="16" t="n">
        <v>2</v>
      </c>
      <c r="T33" s="15" t="n">
        <v>8</v>
      </c>
    </row>
    <row r="34" customFormat="false" ht="12.75" hidden="false" customHeight="false" outlineLevel="0" collapsed="false">
      <c r="B34" s="12"/>
      <c r="C34" s="17" t="s">
        <v>42</v>
      </c>
      <c r="D34" s="18" t="n">
        <f aca="false">SUM(E34+I34+M34+Q34)</f>
        <v>3540</v>
      </c>
      <c r="E34" s="18" t="n">
        <v>2850</v>
      </c>
      <c r="F34" s="18" t="n">
        <v>2770</v>
      </c>
      <c r="G34" s="18" t="n">
        <v>13</v>
      </c>
      <c r="H34" s="17" t="n">
        <v>67</v>
      </c>
      <c r="I34" s="17" t="n">
        <v>257</v>
      </c>
      <c r="J34" s="18" t="n">
        <v>169</v>
      </c>
      <c r="K34" s="18" t="n">
        <v>26</v>
      </c>
      <c r="L34" s="18" t="n">
        <v>62</v>
      </c>
      <c r="M34" s="18" t="n">
        <v>295</v>
      </c>
      <c r="N34" s="17" t="n">
        <v>268</v>
      </c>
      <c r="O34" s="17" t="n">
        <v>6</v>
      </c>
      <c r="P34" s="18" t="n">
        <v>21</v>
      </c>
      <c r="Q34" s="18" t="n">
        <v>138</v>
      </c>
      <c r="R34" s="18" t="n">
        <v>44</v>
      </c>
      <c r="S34" s="18" t="n">
        <v>24</v>
      </c>
      <c r="T34" s="17" t="n">
        <v>7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5:D34)</f>
        <v>27642</v>
      </c>
      <c r="E35" s="20" t="n">
        <f aca="false">SUM(E25:E34)</f>
        <v>20397</v>
      </c>
      <c r="F35" s="20" t="n">
        <f aca="false">SUM(F25:F34)</f>
        <v>18699</v>
      </c>
      <c r="G35" s="20" t="n">
        <f aca="false">SUM(G25:G34)</f>
        <v>447</v>
      </c>
      <c r="H35" s="20" t="n">
        <f aca="false">SUM(H25:H34)</f>
        <v>1251</v>
      </c>
      <c r="I35" s="20" t="n">
        <f aca="false">SUM(I25:I34)</f>
        <v>5086</v>
      </c>
      <c r="J35" s="20" t="n">
        <f aca="false">SUM(J25:J34)</f>
        <v>1153</v>
      </c>
      <c r="K35" s="20" t="n">
        <f aca="false">SUM(K25:K34)</f>
        <v>1302</v>
      </c>
      <c r="L35" s="20" t="n">
        <f aca="false">SUM(L25:L34)</f>
        <v>2631</v>
      </c>
      <c r="M35" s="20" t="n">
        <f aca="false">SUM(M25:M34)</f>
        <v>1278</v>
      </c>
      <c r="N35" s="20" t="n">
        <f aca="false">SUM(N25:N34)</f>
        <v>1092</v>
      </c>
      <c r="O35" s="20" t="n">
        <f aca="false">SUM(O25:O34)</f>
        <v>53</v>
      </c>
      <c r="P35" s="20" t="n">
        <f aca="false">SUM(P25:P34)</f>
        <v>133</v>
      </c>
      <c r="Q35" s="20" t="n">
        <f aca="false">SUM(Q25:Q34)</f>
        <v>881</v>
      </c>
      <c r="R35" s="20" t="n">
        <f aca="false">SUM(R25:R34)</f>
        <v>181</v>
      </c>
      <c r="S35" s="20" t="n">
        <f aca="false">SUM(S25:S34)</f>
        <v>205</v>
      </c>
      <c r="T35" s="20" t="n">
        <f aca="false">SUM(T25:T34)</f>
        <v>495</v>
      </c>
    </row>
    <row r="36" customFormat="false" ht="12.75" hidden="false" customHeight="true" outlineLevel="0" collapsed="false">
      <c r="B36" s="12" t="s">
        <v>46</v>
      </c>
      <c r="C36" s="13" t="s">
        <v>39</v>
      </c>
      <c r="D36" s="14" t="n">
        <f aca="false">SUM(E36+I36+M36+Q36)</f>
        <v>18</v>
      </c>
      <c r="E36" s="14" t="n">
        <v>0</v>
      </c>
      <c r="F36" s="14" t="n">
        <v>0</v>
      </c>
      <c r="G36" s="14" t="n">
        <v>0</v>
      </c>
      <c r="H36" s="13" t="n">
        <v>0</v>
      </c>
      <c r="I36" s="13" t="n">
        <v>0</v>
      </c>
      <c r="J36" s="14" t="n">
        <v>0</v>
      </c>
      <c r="K36" s="14" t="n">
        <v>0</v>
      </c>
      <c r="L36" s="14" t="n">
        <v>0</v>
      </c>
      <c r="M36" s="14" t="n">
        <v>8</v>
      </c>
      <c r="N36" s="13" t="n">
        <v>0</v>
      </c>
      <c r="O36" s="13" t="n">
        <v>8</v>
      </c>
      <c r="P36" s="14" t="n">
        <v>0</v>
      </c>
      <c r="Q36" s="14" t="n">
        <v>10</v>
      </c>
      <c r="R36" s="14" t="n">
        <v>0</v>
      </c>
      <c r="S36" s="14" t="n">
        <v>9</v>
      </c>
      <c r="T36" s="13" t="n">
        <v>1</v>
      </c>
    </row>
    <row r="37" customFormat="false" ht="12.75" hidden="false" customHeight="false" outlineLevel="0" collapsed="false">
      <c r="B37" s="12"/>
      <c r="C37" s="17" t="s">
        <v>32</v>
      </c>
      <c r="D37" s="18" t="n">
        <f aca="false">SUM(E37+I37+M37+Q37)</f>
        <v>1445</v>
      </c>
      <c r="E37" s="18" t="n">
        <v>1264</v>
      </c>
      <c r="F37" s="18" t="n">
        <v>1154</v>
      </c>
      <c r="G37" s="18" t="n">
        <v>105</v>
      </c>
      <c r="H37" s="17" t="n">
        <v>5</v>
      </c>
      <c r="I37" s="17" t="n">
        <v>150</v>
      </c>
      <c r="J37" s="18" t="n">
        <v>57</v>
      </c>
      <c r="K37" s="18" t="n">
        <v>79</v>
      </c>
      <c r="L37" s="18" t="n">
        <v>14</v>
      </c>
      <c r="M37" s="18" t="n">
        <v>23</v>
      </c>
      <c r="N37" s="17" t="n">
        <v>20</v>
      </c>
      <c r="O37" s="17" t="n">
        <v>3</v>
      </c>
      <c r="P37" s="18" t="n">
        <v>0</v>
      </c>
      <c r="Q37" s="18" t="n">
        <v>8</v>
      </c>
      <c r="R37" s="18" t="n">
        <v>1</v>
      </c>
      <c r="S37" s="18" t="n">
        <v>6</v>
      </c>
      <c r="T37" s="17" t="n">
        <v>1</v>
      </c>
    </row>
    <row r="38" customFormat="false" ht="13.5" hidden="false" customHeight="false" outlineLevel="0" collapsed="false">
      <c r="B38" s="19" t="s">
        <v>47</v>
      </c>
      <c r="C38" s="19"/>
      <c r="D38" s="20" t="n">
        <f aca="false">SUM(D36:D37)</f>
        <v>1463</v>
      </c>
      <c r="E38" s="20" t="n">
        <f aca="false">SUM(E36:E37)</f>
        <v>1264</v>
      </c>
      <c r="F38" s="20" t="n">
        <f aca="false">SUM(F36:F37)</f>
        <v>1154</v>
      </c>
      <c r="G38" s="20" t="n">
        <f aca="false">SUM(G36:G37)</f>
        <v>105</v>
      </c>
      <c r="H38" s="20" t="n">
        <f aca="false">SUM(H36:H37)</f>
        <v>5</v>
      </c>
      <c r="I38" s="20" t="n">
        <f aca="false">SUM(I36:I37)</f>
        <v>150</v>
      </c>
      <c r="J38" s="20" t="n">
        <f aca="false">SUM(J36:J37)</f>
        <v>57</v>
      </c>
      <c r="K38" s="20" t="n">
        <f aca="false">SUM(K36:K37)</f>
        <v>79</v>
      </c>
      <c r="L38" s="20" t="n">
        <f aca="false">SUM(L36:L37)</f>
        <v>14</v>
      </c>
      <c r="M38" s="20" t="n">
        <f aca="false">SUM(M36:M37)</f>
        <v>31</v>
      </c>
      <c r="N38" s="20" t="n">
        <f aca="false">SUM(N36:N37)</f>
        <v>20</v>
      </c>
      <c r="O38" s="20" t="n">
        <f aca="false">SUM(O36:O37)</f>
        <v>11</v>
      </c>
      <c r="P38" s="20" t="n">
        <f aca="false">SUM(P36:P37)</f>
        <v>0</v>
      </c>
      <c r="Q38" s="20" t="n">
        <f aca="false">SUM(Q36:Q37)</f>
        <v>18</v>
      </c>
      <c r="R38" s="20" t="n">
        <f aca="false">SUM(R36:R37)</f>
        <v>1</v>
      </c>
      <c r="S38" s="20" t="n">
        <f aca="false">SUM(S36:S37)</f>
        <v>15</v>
      </c>
      <c r="T38" s="20" t="n">
        <f aca="false">SUM(T36:T37)</f>
        <v>2</v>
      </c>
    </row>
    <row r="39" customFormat="false" ht="12.75" hidden="false" customHeight="false" outlineLevel="0" collapsed="false">
      <c r="B39" s="21" t="s">
        <v>48</v>
      </c>
      <c r="C39" s="22" t="s">
        <v>39</v>
      </c>
      <c r="D39" s="23" t="n">
        <f aca="false">SUM(E39+I39+M39+Q39)</f>
        <v>716</v>
      </c>
      <c r="E39" s="23" t="n">
        <v>197</v>
      </c>
      <c r="F39" s="23" t="n">
        <v>134</v>
      </c>
      <c r="G39" s="23" t="n">
        <v>51</v>
      </c>
      <c r="H39" s="22" t="n">
        <v>12</v>
      </c>
      <c r="I39" s="22" t="n">
        <v>223</v>
      </c>
      <c r="J39" s="23" t="n">
        <v>38</v>
      </c>
      <c r="K39" s="23" t="n">
        <v>110</v>
      </c>
      <c r="L39" s="23" t="n">
        <v>75</v>
      </c>
      <c r="M39" s="23" t="n">
        <v>108</v>
      </c>
      <c r="N39" s="22" t="n">
        <v>61</v>
      </c>
      <c r="O39" s="22" t="n">
        <v>38</v>
      </c>
      <c r="P39" s="23" t="n">
        <v>9</v>
      </c>
      <c r="Q39" s="23" t="n">
        <v>188</v>
      </c>
      <c r="R39" s="23" t="n">
        <v>26</v>
      </c>
      <c r="S39" s="23" t="n">
        <v>89</v>
      </c>
      <c r="T39" s="22" t="n">
        <v>73</v>
      </c>
    </row>
    <row r="40" customFormat="false" ht="13.5" hidden="false" customHeight="false" outlineLevel="0" collapsed="false">
      <c r="B40" s="19" t="s">
        <v>49</v>
      </c>
      <c r="C40" s="19"/>
      <c r="D40" s="20" t="n">
        <f aca="false">SUM(D39)</f>
        <v>716</v>
      </c>
      <c r="E40" s="20" t="n">
        <f aca="false">SUM(E39)</f>
        <v>197</v>
      </c>
      <c r="F40" s="20" t="n">
        <f aca="false">SUM(F39)</f>
        <v>134</v>
      </c>
      <c r="G40" s="20" t="n">
        <f aca="false">SUM(G39)</f>
        <v>51</v>
      </c>
      <c r="H40" s="20" t="n">
        <f aca="false">SUM(H39)</f>
        <v>12</v>
      </c>
      <c r="I40" s="20" t="n">
        <f aca="false">SUM(I39)</f>
        <v>223</v>
      </c>
      <c r="J40" s="20" t="n">
        <f aca="false">SUM(J39)</f>
        <v>38</v>
      </c>
      <c r="K40" s="20" t="n">
        <f aca="false">SUM(K39)</f>
        <v>110</v>
      </c>
      <c r="L40" s="20" t="n">
        <f aca="false">SUM(L39)</f>
        <v>75</v>
      </c>
      <c r="M40" s="20" t="n">
        <f aca="false">SUM(M39)</f>
        <v>108</v>
      </c>
      <c r="N40" s="20" t="n">
        <f aca="false">SUM(N39)</f>
        <v>61</v>
      </c>
      <c r="O40" s="20" t="n">
        <f aca="false">SUM(O39)</f>
        <v>38</v>
      </c>
      <c r="P40" s="20" t="n">
        <f aca="false">SUM(P39)</f>
        <v>9</v>
      </c>
      <c r="Q40" s="20" t="n">
        <f aca="false">SUM(Q39)</f>
        <v>188</v>
      </c>
      <c r="R40" s="20" t="n">
        <f aca="false">SUM(R39)</f>
        <v>26</v>
      </c>
      <c r="S40" s="20" t="n">
        <f aca="false">SUM(S39)</f>
        <v>89</v>
      </c>
      <c r="T40" s="20" t="n">
        <f aca="false">SUM(T39)</f>
        <v>73</v>
      </c>
    </row>
    <row r="41" customFormat="false" ht="12.75" hidden="false" customHeight="true" outlineLevel="0" collapsed="false">
      <c r="B41" s="12" t="s">
        <v>50</v>
      </c>
      <c r="C41" s="13" t="s">
        <v>39</v>
      </c>
      <c r="D41" s="14" t="n">
        <f aca="false">SUM(E41+I41+M41+Q41)</f>
        <v>12</v>
      </c>
      <c r="E41" s="14" t="n">
        <v>0</v>
      </c>
      <c r="F41" s="14" t="n">
        <v>0</v>
      </c>
      <c r="G41" s="14" t="n">
        <v>0</v>
      </c>
      <c r="H41" s="13" t="n">
        <v>0</v>
      </c>
      <c r="I41" s="13" t="n">
        <v>0</v>
      </c>
      <c r="J41" s="14" t="n">
        <v>0</v>
      </c>
      <c r="K41" s="14" t="n">
        <v>0</v>
      </c>
      <c r="L41" s="14" t="n">
        <v>0</v>
      </c>
      <c r="M41" s="14" t="n">
        <v>5</v>
      </c>
      <c r="N41" s="13" t="n">
        <v>1</v>
      </c>
      <c r="O41" s="13" t="n">
        <v>4</v>
      </c>
      <c r="P41" s="14" t="n">
        <v>0</v>
      </c>
      <c r="Q41" s="14" t="n">
        <v>7</v>
      </c>
      <c r="R41" s="14" t="n">
        <v>2</v>
      </c>
      <c r="S41" s="14" t="n">
        <v>4</v>
      </c>
      <c r="T41" s="13" t="n">
        <v>1</v>
      </c>
    </row>
    <row r="42" customFormat="false" ht="12.75" hidden="false" customHeight="false" outlineLevel="0" collapsed="false">
      <c r="B42" s="12"/>
      <c r="C42" s="15" t="s">
        <v>30</v>
      </c>
      <c r="D42" s="16" t="n">
        <f aca="false">SUM(E42+I42+M42+Q42)</f>
        <v>110</v>
      </c>
      <c r="E42" s="16" t="n">
        <v>41</v>
      </c>
      <c r="F42" s="16" t="n">
        <v>38</v>
      </c>
      <c r="G42" s="16" t="n">
        <v>1</v>
      </c>
      <c r="H42" s="15" t="n">
        <v>2</v>
      </c>
      <c r="I42" s="15" t="n">
        <v>16</v>
      </c>
      <c r="J42" s="16" t="n">
        <v>13</v>
      </c>
      <c r="K42" s="16" t="n">
        <v>2</v>
      </c>
      <c r="L42" s="16" t="n">
        <v>1</v>
      </c>
      <c r="M42" s="16" t="n">
        <v>4</v>
      </c>
      <c r="N42" s="15" t="n">
        <v>2</v>
      </c>
      <c r="O42" s="15" t="n">
        <v>2</v>
      </c>
      <c r="P42" s="16" t="n">
        <v>0</v>
      </c>
      <c r="Q42" s="16" t="n">
        <v>49</v>
      </c>
      <c r="R42" s="16" t="n">
        <v>5</v>
      </c>
      <c r="S42" s="16" t="n">
        <v>19</v>
      </c>
      <c r="T42" s="15" t="n">
        <v>25</v>
      </c>
    </row>
    <row r="43" customFormat="false" ht="12.75" hidden="false" customHeight="false" outlineLevel="0" collapsed="false">
      <c r="B43" s="12"/>
      <c r="C43" s="15" t="s">
        <v>32</v>
      </c>
      <c r="D43" s="16" t="n">
        <f aca="false">SUM(E43+I43+M43+Q43)</f>
        <v>1426</v>
      </c>
      <c r="E43" s="16" t="n">
        <v>948</v>
      </c>
      <c r="F43" s="16" t="n">
        <v>823</v>
      </c>
      <c r="G43" s="16" t="n">
        <v>114</v>
      </c>
      <c r="H43" s="15" t="n">
        <v>11</v>
      </c>
      <c r="I43" s="15" t="n">
        <v>374</v>
      </c>
      <c r="J43" s="16" t="n">
        <v>164</v>
      </c>
      <c r="K43" s="16" t="n">
        <v>158</v>
      </c>
      <c r="L43" s="16" t="n">
        <v>52</v>
      </c>
      <c r="M43" s="16" t="n">
        <v>12</v>
      </c>
      <c r="N43" s="15" t="n">
        <v>7</v>
      </c>
      <c r="O43" s="15" t="n">
        <v>5</v>
      </c>
      <c r="P43" s="16" t="n">
        <v>0</v>
      </c>
      <c r="Q43" s="16" t="n">
        <v>92</v>
      </c>
      <c r="R43" s="16" t="n">
        <v>5</v>
      </c>
      <c r="S43" s="16" t="n">
        <v>33</v>
      </c>
      <c r="T43" s="15" t="n">
        <v>54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I44+M44+Q44)</f>
        <v>217</v>
      </c>
      <c r="E44" s="16" t="n">
        <v>67</v>
      </c>
      <c r="F44" s="16" t="n">
        <v>66</v>
      </c>
      <c r="G44" s="16" t="n">
        <v>1</v>
      </c>
      <c r="H44" s="15" t="n">
        <v>0</v>
      </c>
      <c r="I44" s="15" t="n">
        <v>11</v>
      </c>
      <c r="J44" s="16" t="n">
        <v>5</v>
      </c>
      <c r="K44" s="16" t="n">
        <v>3</v>
      </c>
      <c r="L44" s="16" t="n">
        <v>3</v>
      </c>
      <c r="M44" s="16" t="n">
        <v>6</v>
      </c>
      <c r="N44" s="15" t="n">
        <v>2</v>
      </c>
      <c r="O44" s="15" t="n">
        <v>2</v>
      </c>
      <c r="P44" s="16" t="n">
        <v>2</v>
      </c>
      <c r="Q44" s="16" t="n">
        <v>133</v>
      </c>
      <c r="R44" s="16" t="n">
        <v>6</v>
      </c>
      <c r="S44" s="16" t="n">
        <v>52</v>
      </c>
      <c r="T44" s="15" t="n">
        <v>75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I45+M45+Q45)</f>
        <v>4685</v>
      </c>
      <c r="E45" s="16" t="n">
        <v>3956</v>
      </c>
      <c r="F45" s="16" t="n">
        <v>3642</v>
      </c>
      <c r="G45" s="16" t="n">
        <v>285</v>
      </c>
      <c r="H45" s="15" t="n">
        <v>29</v>
      </c>
      <c r="I45" s="15" t="n">
        <v>684</v>
      </c>
      <c r="J45" s="16" t="n">
        <v>243</v>
      </c>
      <c r="K45" s="16" t="n">
        <v>379</v>
      </c>
      <c r="L45" s="16" t="n">
        <v>62</v>
      </c>
      <c r="M45" s="16" t="n">
        <v>18</v>
      </c>
      <c r="N45" s="15" t="n">
        <v>17</v>
      </c>
      <c r="O45" s="15" t="n">
        <v>1</v>
      </c>
      <c r="P45" s="16" t="n">
        <v>0</v>
      </c>
      <c r="Q45" s="16" t="n">
        <v>27</v>
      </c>
      <c r="R45" s="16" t="n">
        <v>6</v>
      </c>
      <c r="S45" s="16" t="n">
        <v>14</v>
      </c>
      <c r="T45" s="15" t="n">
        <v>7</v>
      </c>
    </row>
    <row r="46" customFormat="false" ht="12.75" hidden="false" customHeight="false" outlineLevel="0" collapsed="false">
      <c r="B46" s="12"/>
      <c r="C46" s="15" t="s">
        <v>35</v>
      </c>
      <c r="D46" s="16" t="n">
        <f aca="false">SUM(E46+I46+M46+Q46)</f>
        <v>2573</v>
      </c>
      <c r="E46" s="16" t="n">
        <v>1550</v>
      </c>
      <c r="F46" s="16" t="n">
        <v>1439</v>
      </c>
      <c r="G46" s="16" t="n">
        <v>82</v>
      </c>
      <c r="H46" s="15" t="n">
        <v>29</v>
      </c>
      <c r="I46" s="15" t="n">
        <v>856</v>
      </c>
      <c r="J46" s="16" t="n">
        <v>236</v>
      </c>
      <c r="K46" s="16" t="n">
        <v>367</v>
      </c>
      <c r="L46" s="16" t="n">
        <v>253</v>
      </c>
      <c r="M46" s="16" t="n">
        <v>62</v>
      </c>
      <c r="N46" s="15" t="n">
        <v>53</v>
      </c>
      <c r="O46" s="15" t="n">
        <v>9</v>
      </c>
      <c r="P46" s="16" t="n">
        <v>0</v>
      </c>
      <c r="Q46" s="16" t="n">
        <v>105</v>
      </c>
      <c r="R46" s="16" t="n">
        <v>12</v>
      </c>
      <c r="S46" s="16" t="n">
        <v>53</v>
      </c>
      <c r="T46" s="15" t="n">
        <v>40</v>
      </c>
    </row>
    <row r="47" customFormat="false" ht="12.75" hidden="false" customHeight="false" outlineLevel="0" collapsed="false">
      <c r="B47" s="12"/>
      <c r="C47" s="15" t="s">
        <v>36</v>
      </c>
      <c r="D47" s="16" t="n">
        <f aca="false">SUM(E47+I47+M47+Q47)</f>
        <v>3653</v>
      </c>
      <c r="E47" s="16" t="n">
        <v>3520</v>
      </c>
      <c r="F47" s="16" t="n">
        <v>3442</v>
      </c>
      <c r="G47" s="16" t="n">
        <v>71</v>
      </c>
      <c r="H47" s="15" t="n">
        <v>7</v>
      </c>
      <c r="I47" s="15" t="n">
        <v>96</v>
      </c>
      <c r="J47" s="16" t="n">
        <v>59</v>
      </c>
      <c r="K47" s="16" t="n">
        <v>30</v>
      </c>
      <c r="L47" s="16" t="n">
        <v>7</v>
      </c>
      <c r="M47" s="16" t="n">
        <v>22</v>
      </c>
      <c r="N47" s="15" t="n">
        <v>21</v>
      </c>
      <c r="O47" s="15" t="n">
        <v>0</v>
      </c>
      <c r="P47" s="16" t="n">
        <v>1</v>
      </c>
      <c r="Q47" s="16" t="n">
        <v>15</v>
      </c>
      <c r="R47" s="16" t="n">
        <v>1</v>
      </c>
      <c r="S47" s="16" t="n">
        <v>13</v>
      </c>
      <c r="T47" s="15" t="n">
        <v>1</v>
      </c>
    </row>
    <row r="48" customFormat="false" ht="12.75" hidden="false" customHeight="false" outlineLevel="0" collapsed="false">
      <c r="B48" s="12"/>
      <c r="C48" s="15" t="s">
        <v>40</v>
      </c>
      <c r="D48" s="16" t="n">
        <f aca="false">SUM(E48+I48+M48+Q48)</f>
        <v>1442</v>
      </c>
      <c r="E48" s="16" t="n">
        <v>1139</v>
      </c>
      <c r="F48" s="16" t="n">
        <v>1036</v>
      </c>
      <c r="G48" s="16" t="n">
        <v>94</v>
      </c>
      <c r="H48" s="15" t="n">
        <v>9</v>
      </c>
      <c r="I48" s="15" t="n">
        <v>245</v>
      </c>
      <c r="J48" s="16" t="n">
        <v>86</v>
      </c>
      <c r="K48" s="16" t="n">
        <v>120</v>
      </c>
      <c r="L48" s="16" t="n">
        <v>39</v>
      </c>
      <c r="M48" s="16" t="n">
        <v>6</v>
      </c>
      <c r="N48" s="15" t="n">
        <v>3</v>
      </c>
      <c r="O48" s="15" t="n">
        <v>3</v>
      </c>
      <c r="P48" s="16" t="n">
        <v>0</v>
      </c>
      <c r="Q48" s="16" t="n">
        <v>52</v>
      </c>
      <c r="R48" s="16" t="n">
        <v>0</v>
      </c>
      <c r="S48" s="16" t="n">
        <v>24</v>
      </c>
      <c r="T48" s="15" t="n">
        <v>28</v>
      </c>
    </row>
    <row r="49" customFormat="false" ht="12.75" hidden="false" customHeight="false" outlineLevel="0" collapsed="false">
      <c r="B49" s="12"/>
      <c r="C49" s="15" t="s">
        <v>41</v>
      </c>
      <c r="D49" s="16" t="n">
        <f aca="false">SUM(E49+I49+M49+Q49)</f>
        <v>4794</v>
      </c>
      <c r="E49" s="16" t="n">
        <v>3843</v>
      </c>
      <c r="F49" s="16" t="n">
        <v>3481</v>
      </c>
      <c r="G49" s="16" t="n">
        <v>324</v>
      </c>
      <c r="H49" s="15" t="n">
        <v>38</v>
      </c>
      <c r="I49" s="15" t="n">
        <v>935</v>
      </c>
      <c r="J49" s="16" t="n">
        <v>459</v>
      </c>
      <c r="K49" s="16" t="n">
        <v>374</v>
      </c>
      <c r="L49" s="16" t="n">
        <v>102</v>
      </c>
      <c r="M49" s="16" t="n">
        <v>14</v>
      </c>
      <c r="N49" s="15" t="n">
        <v>12</v>
      </c>
      <c r="O49" s="15" t="n">
        <v>2</v>
      </c>
      <c r="P49" s="16" t="n">
        <v>0</v>
      </c>
      <c r="Q49" s="16" t="n">
        <v>2</v>
      </c>
      <c r="R49" s="16" t="n">
        <v>0</v>
      </c>
      <c r="S49" s="16" t="n">
        <v>2</v>
      </c>
      <c r="T49" s="15" t="n">
        <v>0</v>
      </c>
    </row>
    <row r="50" customFormat="false" ht="12.75" hidden="false" customHeight="false" outlineLevel="0" collapsed="false">
      <c r="B50" s="12"/>
      <c r="C50" s="15" t="s">
        <v>42</v>
      </c>
      <c r="D50" s="16" t="n">
        <f aca="false">SUM(E50+I50+M50+Q50)</f>
        <v>973</v>
      </c>
      <c r="E50" s="16" t="n">
        <v>440</v>
      </c>
      <c r="F50" s="16" t="n">
        <v>360</v>
      </c>
      <c r="G50" s="16" t="n">
        <v>59</v>
      </c>
      <c r="H50" s="15" t="n">
        <v>21</v>
      </c>
      <c r="I50" s="15" t="n">
        <v>426</v>
      </c>
      <c r="J50" s="16" t="n">
        <v>98</v>
      </c>
      <c r="K50" s="16" t="n">
        <v>218</v>
      </c>
      <c r="L50" s="16" t="n">
        <v>110</v>
      </c>
      <c r="M50" s="16" t="n">
        <v>4</v>
      </c>
      <c r="N50" s="15" t="n">
        <v>1</v>
      </c>
      <c r="O50" s="15" t="n">
        <v>2</v>
      </c>
      <c r="P50" s="16" t="n">
        <v>1</v>
      </c>
      <c r="Q50" s="16" t="n">
        <v>103</v>
      </c>
      <c r="R50" s="16" t="n">
        <v>2</v>
      </c>
      <c r="S50" s="16" t="n">
        <v>52</v>
      </c>
      <c r="T50" s="15" t="n">
        <v>49</v>
      </c>
    </row>
    <row r="51" customFormat="false" ht="12.75" hidden="false" customHeight="false" outlineLevel="0" collapsed="false">
      <c r="B51" s="12"/>
      <c r="C51" s="15" t="s">
        <v>51</v>
      </c>
      <c r="D51" s="16" t="n">
        <f aca="false">SUM(E51+I51+M51+Q51)</f>
        <v>4623</v>
      </c>
      <c r="E51" s="16" t="n">
        <v>4517</v>
      </c>
      <c r="F51" s="16" t="n">
        <v>4375</v>
      </c>
      <c r="G51" s="16" t="n">
        <v>115</v>
      </c>
      <c r="H51" s="15" t="n">
        <v>27</v>
      </c>
      <c r="I51" s="15" t="n">
        <v>97</v>
      </c>
      <c r="J51" s="16" t="n">
        <v>19</v>
      </c>
      <c r="K51" s="16" t="n">
        <v>72</v>
      </c>
      <c r="L51" s="16" t="n">
        <v>6</v>
      </c>
      <c r="M51" s="16" t="n">
        <v>4</v>
      </c>
      <c r="N51" s="15" t="n">
        <v>4</v>
      </c>
      <c r="O51" s="15" t="n">
        <v>0</v>
      </c>
      <c r="P51" s="16" t="n">
        <v>0</v>
      </c>
      <c r="Q51" s="16" t="n">
        <v>5</v>
      </c>
      <c r="R51" s="16" t="n">
        <v>2</v>
      </c>
      <c r="S51" s="16" t="n">
        <v>2</v>
      </c>
      <c r="T51" s="15" t="n">
        <v>1</v>
      </c>
    </row>
    <row r="52" customFormat="false" ht="12.75" hidden="false" customHeight="false" outlineLevel="0" collapsed="false">
      <c r="B52" s="12"/>
      <c r="C52" s="15" t="s">
        <v>52</v>
      </c>
      <c r="D52" s="16" t="n">
        <f aca="false">SUM(E52+I52+M52+Q52)</f>
        <v>4237</v>
      </c>
      <c r="E52" s="16" t="n">
        <v>2659</v>
      </c>
      <c r="F52" s="16" t="n">
        <v>2272</v>
      </c>
      <c r="G52" s="16" t="n">
        <v>317</v>
      </c>
      <c r="H52" s="15" t="n">
        <v>70</v>
      </c>
      <c r="I52" s="15" t="n">
        <v>1553</v>
      </c>
      <c r="J52" s="16" t="n">
        <v>386</v>
      </c>
      <c r="K52" s="16" t="n">
        <v>754</v>
      </c>
      <c r="L52" s="16" t="n">
        <v>413</v>
      </c>
      <c r="M52" s="16" t="n">
        <v>6</v>
      </c>
      <c r="N52" s="15" t="n">
        <v>4</v>
      </c>
      <c r="O52" s="15" t="n">
        <v>2</v>
      </c>
      <c r="P52" s="16" t="n">
        <v>0</v>
      </c>
      <c r="Q52" s="16" t="n">
        <v>19</v>
      </c>
      <c r="R52" s="16" t="n">
        <v>1</v>
      </c>
      <c r="S52" s="16" t="n">
        <v>6</v>
      </c>
      <c r="T52" s="15" t="n">
        <v>12</v>
      </c>
    </row>
    <row r="53" customFormat="false" ht="12.75" hidden="false" customHeight="false" outlineLevel="0" collapsed="false">
      <c r="B53" s="12"/>
      <c r="C53" s="15" t="s">
        <v>53</v>
      </c>
      <c r="D53" s="16" t="n">
        <f aca="false">SUM(E53+I53+M53+Q53)</f>
        <v>910</v>
      </c>
      <c r="E53" s="16" t="n">
        <v>277</v>
      </c>
      <c r="F53" s="16" t="n">
        <v>187</v>
      </c>
      <c r="G53" s="16" t="n">
        <v>73</v>
      </c>
      <c r="H53" s="15" t="n">
        <v>17</v>
      </c>
      <c r="I53" s="15" t="n">
        <v>340</v>
      </c>
      <c r="J53" s="16" t="n">
        <v>86</v>
      </c>
      <c r="K53" s="16" t="n">
        <v>179</v>
      </c>
      <c r="L53" s="16" t="n">
        <v>75</v>
      </c>
      <c r="M53" s="16" t="n">
        <v>102</v>
      </c>
      <c r="N53" s="15" t="n">
        <v>78</v>
      </c>
      <c r="O53" s="15" t="n">
        <v>23</v>
      </c>
      <c r="P53" s="16" t="n">
        <v>1</v>
      </c>
      <c r="Q53" s="16" t="n">
        <v>191</v>
      </c>
      <c r="R53" s="16" t="n">
        <v>30</v>
      </c>
      <c r="S53" s="16" t="n">
        <v>95</v>
      </c>
      <c r="T53" s="15" t="n">
        <v>66</v>
      </c>
    </row>
    <row r="54" customFormat="false" ht="12.75" hidden="false" customHeight="false" outlineLevel="0" collapsed="false">
      <c r="B54" s="12"/>
      <c r="C54" s="15" t="s">
        <v>54</v>
      </c>
      <c r="D54" s="16" t="n">
        <f aca="false">SUM(E54+I54+M54+Q54)</f>
        <v>874</v>
      </c>
      <c r="E54" s="16" t="n">
        <v>640</v>
      </c>
      <c r="F54" s="16" t="n">
        <v>569</v>
      </c>
      <c r="G54" s="16" t="n">
        <v>56</v>
      </c>
      <c r="H54" s="15" t="n">
        <v>15</v>
      </c>
      <c r="I54" s="15" t="n">
        <v>183</v>
      </c>
      <c r="J54" s="16" t="n">
        <v>30</v>
      </c>
      <c r="K54" s="16" t="n">
        <v>114</v>
      </c>
      <c r="L54" s="16" t="n">
        <v>39</v>
      </c>
      <c r="M54" s="16" t="n">
        <v>3</v>
      </c>
      <c r="N54" s="15" t="n">
        <v>2</v>
      </c>
      <c r="O54" s="15" t="n">
        <v>1</v>
      </c>
      <c r="P54" s="16" t="n">
        <v>0</v>
      </c>
      <c r="Q54" s="16" t="n">
        <v>48</v>
      </c>
      <c r="R54" s="16" t="n">
        <v>0</v>
      </c>
      <c r="S54" s="16" t="n">
        <v>19</v>
      </c>
      <c r="T54" s="15" t="n">
        <v>29</v>
      </c>
    </row>
    <row r="55" customFormat="false" ht="12.75" hidden="false" customHeight="false" outlineLevel="0" collapsed="false">
      <c r="B55" s="12"/>
      <c r="C55" s="15" t="s">
        <v>55</v>
      </c>
      <c r="D55" s="16" t="n">
        <f aca="false">SUM(E55+I55+M55+Q55)</f>
        <v>387</v>
      </c>
      <c r="E55" s="16" t="n">
        <v>240</v>
      </c>
      <c r="F55" s="16" t="n">
        <v>217</v>
      </c>
      <c r="G55" s="16" t="n">
        <v>22</v>
      </c>
      <c r="H55" s="15" t="n">
        <v>1</v>
      </c>
      <c r="I55" s="15" t="n">
        <v>140</v>
      </c>
      <c r="J55" s="16" t="n">
        <v>70</v>
      </c>
      <c r="K55" s="16" t="n">
        <v>59</v>
      </c>
      <c r="L55" s="16" t="n">
        <v>11</v>
      </c>
      <c r="M55" s="16" t="n">
        <v>1</v>
      </c>
      <c r="N55" s="15" t="n">
        <v>1</v>
      </c>
      <c r="O55" s="15" t="n">
        <v>0</v>
      </c>
      <c r="P55" s="16" t="n">
        <v>0</v>
      </c>
      <c r="Q55" s="16" t="n">
        <v>6</v>
      </c>
      <c r="R55" s="16" t="n">
        <v>1</v>
      </c>
      <c r="S55" s="16" t="n">
        <v>5</v>
      </c>
      <c r="T55" s="15" t="n">
        <v>0</v>
      </c>
    </row>
    <row r="56" customFormat="false" ht="12.75" hidden="false" customHeight="false" outlineLevel="0" collapsed="false">
      <c r="B56" s="12"/>
      <c r="C56" s="15" t="s">
        <v>56</v>
      </c>
      <c r="D56" s="16" t="n">
        <f aca="false">SUM(E56+I56+M56+Q56)</f>
        <v>93</v>
      </c>
      <c r="E56" s="16" t="n">
        <v>45</v>
      </c>
      <c r="F56" s="16" t="n">
        <v>40</v>
      </c>
      <c r="G56" s="16" t="n">
        <v>3</v>
      </c>
      <c r="H56" s="15" t="n">
        <v>2</v>
      </c>
      <c r="I56" s="15" t="n">
        <v>45</v>
      </c>
      <c r="J56" s="16" t="n">
        <v>0</v>
      </c>
      <c r="K56" s="16" t="n">
        <v>21</v>
      </c>
      <c r="L56" s="16" t="n">
        <v>24</v>
      </c>
      <c r="M56" s="16" t="n">
        <v>1</v>
      </c>
      <c r="N56" s="15" t="n">
        <v>0</v>
      </c>
      <c r="O56" s="15" t="n">
        <v>1</v>
      </c>
      <c r="P56" s="16" t="n">
        <v>0</v>
      </c>
      <c r="Q56" s="16" t="n">
        <v>2</v>
      </c>
      <c r="R56" s="16" t="n">
        <v>0</v>
      </c>
      <c r="S56" s="16" t="n">
        <v>2</v>
      </c>
      <c r="T56" s="15" t="n">
        <v>0</v>
      </c>
    </row>
    <row r="57" customFormat="false" ht="12.75" hidden="false" customHeight="false" outlineLevel="0" collapsed="false">
      <c r="B57" s="12"/>
      <c r="C57" s="15" t="s">
        <v>57</v>
      </c>
      <c r="D57" s="16" t="n">
        <f aca="false">SUM(E57+I57+M57+Q57)</f>
        <v>1281</v>
      </c>
      <c r="E57" s="16" t="n">
        <v>912</v>
      </c>
      <c r="F57" s="16" t="n">
        <v>830</v>
      </c>
      <c r="G57" s="16" t="n">
        <v>72</v>
      </c>
      <c r="H57" s="15" t="n">
        <v>10</v>
      </c>
      <c r="I57" s="15" t="n">
        <v>365</v>
      </c>
      <c r="J57" s="16" t="n">
        <v>146</v>
      </c>
      <c r="K57" s="16" t="n">
        <v>186</v>
      </c>
      <c r="L57" s="16" t="n">
        <v>33</v>
      </c>
      <c r="M57" s="16" t="n">
        <v>2</v>
      </c>
      <c r="N57" s="15" t="n">
        <v>1</v>
      </c>
      <c r="O57" s="15" t="n">
        <v>1</v>
      </c>
      <c r="P57" s="16" t="n">
        <v>0</v>
      </c>
      <c r="Q57" s="16" t="n">
        <v>2</v>
      </c>
      <c r="R57" s="16" t="n">
        <v>0</v>
      </c>
      <c r="S57" s="16" t="n">
        <v>2</v>
      </c>
      <c r="T57" s="15" t="n">
        <v>0</v>
      </c>
    </row>
    <row r="58" customFormat="false" ht="12.75" hidden="false" customHeight="false" outlineLevel="0" collapsed="false">
      <c r="B58" s="12"/>
      <c r="C58" s="15" t="s">
        <v>58</v>
      </c>
      <c r="D58" s="16" t="n">
        <f aca="false">SUM(E58+I58+M58+Q58)</f>
        <v>672</v>
      </c>
      <c r="E58" s="16" t="n">
        <v>437</v>
      </c>
      <c r="F58" s="16" t="n">
        <v>407</v>
      </c>
      <c r="G58" s="16" t="n">
        <v>27</v>
      </c>
      <c r="H58" s="15" t="n">
        <v>3</v>
      </c>
      <c r="I58" s="15" t="n">
        <v>235</v>
      </c>
      <c r="J58" s="16" t="n">
        <v>85</v>
      </c>
      <c r="K58" s="16" t="n">
        <v>101</v>
      </c>
      <c r="L58" s="16" t="n">
        <v>49</v>
      </c>
      <c r="M58" s="16" t="n">
        <v>0</v>
      </c>
      <c r="N58" s="15" t="n">
        <v>0</v>
      </c>
      <c r="O58" s="15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5" t="n">
        <v>0</v>
      </c>
    </row>
    <row r="59" customFormat="false" ht="12.75" hidden="false" customHeight="false" outlineLevel="0" collapsed="false">
      <c r="B59" s="12"/>
      <c r="C59" s="15" t="s">
        <v>59</v>
      </c>
      <c r="D59" s="16" t="n">
        <f aca="false">SUM(E59+I59+M59+Q59)</f>
        <v>4410</v>
      </c>
      <c r="E59" s="16" t="n">
        <v>3957</v>
      </c>
      <c r="F59" s="16" t="n">
        <v>3749</v>
      </c>
      <c r="G59" s="16" t="n">
        <v>190</v>
      </c>
      <c r="H59" s="15" t="n">
        <v>18</v>
      </c>
      <c r="I59" s="15" t="n">
        <v>444</v>
      </c>
      <c r="J59" s="16" t="n">
        <v>205</v>
      </c>
      <c r="K59" s="16" t="n">
        <v>201</v>
      </c>
      <c r="L59" s="16" t="n">
        <v>38</v>
      </c>
      <c r="M59" s="16" t="n">
        <v>4</v>
      </c>
      <c r="N59" s="15" t="n">
        <v>3</v>
      </c>
      <c r="O59" s="15" t="n">
        <v>1</v>
      </c>
      <c r="P59" s="16" t="n">
        <v>0</v>
      </c>
      <c r="Q59" s="16" t="n">
        <v>5</v>
      </c>
      <c r="R59" s="16" t="n">
        <v>2</v>
      </c>
      <c r="S59" s="16" t="n">
        <v>0</v>
      </c>
      <c r="T59" s="15" t="n">
        <v>3</v>
      </c>
    </row>
    <row r="60" customFormat="false" ht="12.75" hidden="false" customHeight="false" outlineLevel="0" collapsed="false">
      <c r="B60" s="12"/>
      <c r="C60" s="15" t="s">
        <v>60</v>
      </c>
      <c r="D60" s="16" t="n">
        <f aca="false">SUM(E60+I60+M60+Q60)</f>
        <v>3167</v>
      </c>
      <c r="E60" s="16" t="n">
        <v>2476</v>
      </c>
      <c r="F60" s="16" t="n">
        <v>2275</v>
      </c>
      <c r="G60" s="16" t="n">
        <v>182</v>
      </c>
      <c r="H60" s="15" t="n">
        <v>19</v>
      </c>
      <c r="I60" s="15" t="n">
        <v>664</v>
      </c>
      <c r="J60" s="16" t="n">
        <v>122</v>
      </c>
      <c r="K60" s="16" t="n">
        <v>412</v>
      </c>
      <c r="L60" s="16" t="n">
        <v>130</v>
      </c>
      <c r="M60" s="16" t="n">
        <v>18</v>
      </c>
      <c r="N60" s="15" t="n">
        <v>13</v>
      </c>
      <c r="O60" s="15" t="n">
        <v>5</v>
      </c>
      <c r="P60" s="16" t="n">
        <v>0</v>
      </c>
      <c r="Q60" s="16" t="n">
        <v>9</v>
      </c>
      <c r="R60" s="16" t="n">
        <v>2</v>
      </c>
      <c r="S60" s="16" t="n">
        <v>5</v>
      </c>
      <c r="T60" s="15" t="n">
        <v>2</v>
      </c>
    </row>
    <row r="61" customFormat="false" ht="12.75" hidden="false" customHeight="false" outlineLevel="0" collapsed="false">
      <c r="B61" s="12"/>
      <c r="C61" s="15" t="s">
        <v>61</v>
      </c>
      <c r="D61" s="16" t="n">
        <f aca="false">SUM(E61+I61+M61+Q61)</f>
        <v>702</v>
      </c>
      <c r="E61" s="16" t="n">
        <v>448</v>
      </c>
      <c r="F61" s="16" t="n">
        <v>417</v>
      </c>
      <c r="G61" s="16" t="n">
        <v>28</v>
      </c>
      <c r="H61" s="15" t="n">
        <v>3</v>
      </c>
      <c r="I61" s="15" t="n">
        <v>249</v>
      </c>
      <c r="J61" s="16" t="n">
        <v>64</v>
      </c>
      <c r="K61" s="16" t="n">
        <v>118</v>
      </c>
      <c r="L61" s="16" t="n">
        <v>67</v>
      </c>
      <c r="M61" s="16" t="n">
        <v>1</v>
      </c>
      <c r="N61" s="15" t="n">
        <v>0</v>
      </c>
      <c r="O61" s="15" t="n">
        <v>1</v>
      </c>
      <c r="P61" s="16" t="n">
        <v>0</v>
      </c>
      <c r="Q61" s="16" t="n">
        <v>4</v>
      </c>
      <c r="R61" s="16" t="n">
        <v>0</v>
      </c>
      <c r="S61" s="16" t="n">
        <v>1</v>
      </c>
      <c r="T61" s="15" t="n">
        <v>3</v>
      </c>
    </row>
    <row r="62" customFormat="false" ht="12.75" hidden="false" customHeight="false" outlineLevel="0" collapsed="false">
      <c r="B62" s="12"/>
      <c r="C62" s="15" t="s">
        <v>62</v>
      </c>
      <c r="D62" s="16" t="n">
        <f aca="false">SUM(E62+I62+M62+Q62)</f>
        <v>3854</v>
      </c>
      <c r="E62" s="16" t="n">
        <v>3175</v>
      </c>
      <c r="F62" s="16" t="n">
        <v>2873</v>
      </c>
      <c r="G62" s="16" t="n">
        <v>271</v>
      </c>
      <c r="H62" s="15" t="n">
        <v>31</v>
      </c>
      <c r="I62" s="15" t="n">
        <v>644</v>
      </c>
      <c r="J62" s="16" t="n">
        <v>383</v>
      </c>
      <c r="K62" s="16" t="n">
        <v>210</v>
      </c>
      <c r="L62" s="16" t="n">
        <v>51</v>
      </c>
      <c r="M62" s="16" t="n">
        <v>12</v>
      </c>
      <c r="N62" s="15" t="n">
        <v>3</v>
      </c>
      <c r="O62" s="15" t="n">
        <v>9</v>
      </c>
      <c r="P62" s="16" t="n">
        <v>0</v>
      </c>
      <c r="Q62" s="16" t="n">
        <v>23</v>
      </c>
      <c r="R62" s="16" t="n">
        <v>5</v>
      </c>
      <c r="S62" s="16" t="n">
        <v>13</v>
      </c>
      <c r="T62" s="15" t="n">
        <v>5</v>
      </c>
    </row>
    <row r="63" customFormat="false" ht="12.75" hidden="false" customHeight="false" outlineLevel="0" collapsed="false">
      <c r="B63" s="12"/>
      <c r="C63" s="15" t="s">
        <v>63</v>
      </c>
      <c r="D63" s="16" t="n">
        <f aca="false">SUM(E63+I63+M63+Q63)</f>
        <v>3932</v>
      </c>
      <c r="E63" s="16" t="n">
        <v>3755</v>
      </c>
      <c r="F63" s="16" t="n">
        <v>3565</v>
      </c>
      <c r="G63" s="16" t="n">
        <v>166</v>
      </c>
      <c r="H63" s="15" t="n">
        <v>24</v>
      </c>
      <c r="I63" s="15" t="n">
        <v>143</v>
      </c>
      <c r="J63" s="16" t="n">
        <v>20</v>
      </c>
      <c r="K63" s="16" t="n">
        <v>112</v>
      </c>
      <c r="L63" s="16" t="n">
        <v>11</v>
      </c>
      <c r="M63" s="16" t="n">
        <v>32</v>
      </c>
      <c r="N63" s="15" t="n">
        <v>30</v>
      </c>
      <c r="O63" s="15" t="n">
        <v>2</v>
      </c>
      <c r="P63" s="16" t="n">
        <v>0</v>
      </c>
      <c r="Q63" s="16" t="n">
        <v>2</v>
      </c>
      <c r="R63" s="16" t="n">
        <v>1</v>
      </c>
      <c r="S63" s="16" t="n">
        <v>1</v>
      </c>
      <c r="T63" s="15" t="n">
        <v>0</v>
      </c>
    </row>
    <row r="64" customFormat="false" ht="12.75" hidden="false" customHeight="false" outlineLevel="0" collapsed="false">
      <c r="B64" s="12"/>
      <c r="C64" s="15" t="s">
        <v>64</v>
      </c>
      <c r="D64" s="16" t="n">
        <f aca="false">SUM(E64+I64+M64+Q64)</f>
        <v>4637</v>
      </c>
      <c r="E64" s="16" t="n">
        <v>4416</v>
      </c>
      <c r="F64" s="16" t="n">
        <v>4035</v>
      </c>
      <c r="G64" s="16" t="n">
        <v>330</v>
      </c>
      <c r="H64" s="15" t="n">
        <v>51</v>
      </c>
      <c r="I64" s="15" t="n">
        <v>219</v>
      </c>
      <c r="J64" s="16" t="n">
        <v>49</v>
      </c>
      <c r="K64" s="16" t="n">
        <v>156</v>
      </c>
      <c r="L64" s="16" t="n">
        <v>14</v>
      </c>
      <c r="M64" s="16" t="n">
        <v>1</v>
      </c>
      <c r="N64" s="15" t="n">
        <v>1</v>
      </c>
      <c r="O64" s="15" t="n">
        <v>0</v>
      </c>
      <c r="P64" s="16" t="n">
        <v>0</v>
      </c>
      <c r="Q64" s="16" t="n">
        <v>1</v>
      </c>
      <c r="R64" s="16" t="n">
        <v>0</v>
      </c>
      <c r="S64" s="16" t="n">
        <v>1</v>
      </c>
      <c r="T64" s="15" t="n">
        <v>0</v>
      </c>
    </row>
    <row r="65" customFormat="false" ht="12.75" hidden="false" customHeight="false" outlineLevel="0" collapsed="false">
      <c r="B65" s="12"/>
      <c r="C65" s="15" t="s">
        <v>65</v>
      </c>
      <c r="D65" s="16" t="n">
        <f aca="false">SUM(E65+I65+M65+Q65)</f>
        <v>5509</v>
      </c>
      <c r="E65" s="16" t="n">
        <v>4176</v>
      </c>
      <c r="F65" s="16" t="n">
        <v>3818</v>
      </c>
      <c r="G65" s="16" t="n">
        <v>308</v>
      </c>
      <c r="H65" s="15" t="n">
        <v>50</v>
      </c>
      <c r="I65" s="15" t="n">
        <v>1330</v>
      </c>
      <c r="J65" s="16" t="n">
        <v>503</v>
      </c>
      <c r="K65" s="16" t="n">
        <v>610</v>
      </c>
      <c r="L65" s="16" t="n">
        <v>217</v>
      </c>
      <c r="M65" s="16" t="n">
        <v>2</v>
      </c>
      <c r="N65" s="15" t="n">
        <v>1</v>
      </c>
      <c r="O65" s="15" t="n">
        <v>0</v>
      </c>
      <c r="P65" s="16" t="n">
        <v>1</v>
      </c>
      <c r="Q65" s="16" t="n">
        <v>1</v>
      </c>
      <c r="R65" s="16" t="n">
        <v>0</v>
      </c>
      <c r="S65" s="16" t="n">
        <v>1</v>
      </c>
      <c r="T65" s="15" t="n">
        <v>0</v>
      </c>
    </row>
    <row r="66" customFormat="false" ht="12.75" hidden="false" customHeight="false" outlineLevel="0" collapsed="false">
      <c r="B66" s="12"/>
      <c r="C66" s="15" t="s">
        <v>66</v>
      </c>
      <c r="D66" s="16" t="n">
        <f aca="false">SUM(E66+I66+M66+Q66)</f>
        <v>4897</v>
      </c>
      <c r="E66" s="16" t="n">
        <v>4775</v>
      </c>
      <c r="F66" s="16" t="n">
        <v>4580</v>
      </c>
      <c r="G66" s="16" t="n">
        <v>170</v>
      </c>
      <c r="H66" s="15" t="n">
        <v>25</v>
      </c>
      <c r="I66" s="15" t="n">
        <v>112</v>
      </c>
      <c r="J66" s="16" t="n">
        <v>18</v>
      </c>
      <c r="K66" s="16" t="n">
        <v>84</v>
      </c>
      <c r="L66" s="16" t="n">
        <v>10</v>
      </c>
      <c r="M66" s="16" t="n">
        <v>5</v>
      </c>
      <c r="N66" s="15" t="n">
        <v>5</v>
      </c>
      <c r="O66" s="15" t="n">
        <v>0</v>
      </c>
      <c r="P66" s="16" t="n">
        <v>0</v>
      </c>
      <c r="Q66" s="16" t="n">
        <v>5</v>
      </c>
      <c r="R66" s="16" t="n">
        <v>0</v>
      </c>
      <c r="S66" s="16" t="n">
        <v>3</v>
      </c>
      <c r="T66" s="15" t="n">
        <v>2</v>
      </c>
    </row>
    <row r="67" customFormat="false" ht="12.75" hidden="false" customHeight="false" outlineLevel="0" collapsed="false">
      <c r="B67" s="12"/>
      <c r="C67" s="17" t="s">
        <v>67</v>
      </c>
      <c r="D67" s="18" t="n">
        <f aca="false">SUM(E67+I67+M67+Q67)</f>
        <v>3716</v>
      </c>
      <c r="E67" s="18" t="n">
        <v>3574</v>
      </c>
      <c r="F67" s="18" t="n">
        <v>3368</v>
      </c>
      <c r="G67" s="18" t="n">
        <v>185</v>
      </c>
      <c r="H67" s="17" t="n">
        <v>21</v>
      </c>
      <c r="I67" s="17" t="n">
        <v>107</v>
      </c>
      <c r="J67" s="18" t="n">
        <v>17</v>
      </c>
      <c r="K67" s="18" t="n">
        <v>71</v>
      </c>
      <c r="L67" s="18" t="n">
        <v>19</v>
      </c>
      <c r="M67" s="18" t="n">
        <v>35</v>
      </c>
      <c r="N67" s="17" t="n">
        <v>34</v>
      </c>
      <c r="O67" s="17" t="n">
        <v>0</v>
      </c>
      <c r="P67" s="18" t="n">
        <v>1</v>
      </c>
      <c r="Q67" s="18" t="n">
        <v>0</v>
      </c>
      <c r="R67" s="18" t="n">
        <v>0</v>
      </c>
      <c r="S67" s="18" t="n">
        <v>0</v>
      </c>
      <c r="T67" s="17" t="n">
        <v>0</v>
      </c>
    </row>
    <row r="68" customFormat="false" ht="26.25" hidden="false" customHeight="false" outlineLevel="0" collapsed="false">
      <c r="B68" s="19" t="s">
        <v>68</v>
      </c>
      <c r="C68" s="19"/>
      <c r="D68" s="20" t="n">
        <f aca="false">SUM(D41:D67)</f>
        <v>67786</v>
      </c>
      <c r="E68" s="20" t="n">
        <f aca="false">SUM(E41:E67)</f>
        <v>55983</v>
      </c>
      <c r="F68" s="20" t="n">
        <f aca="false">SUM(F41:F67)</f>
        <v>51904</v>
      </c>
      <c r="G68" s="20" t="n">
        <f aca="false">SUM(G41:G67)</f>
        <v>3546</v>
      </c>
      <c r="H68" s="20" t="n">
        <f aca="false">SUM(H41:H67)</f>
        <v>533</v>
      </c>
      <c r="I68" s="20" t="n">
        <f aca="false">SUM(I41:I67)</f>
        <v>10513</v>
      </c>
      <c r="J68" s="20" t="n">
        <f aca="false">SUM(J41:J67)</f>
        <v>3566</v>
      </c>
      <c r="K68" s="20" t="n">
        <f aca="false">SUM(K41:K67)</f>
        <v>5111</v>
      </c>
      <c r="L68" s="20" t="n">
        <f aca="false">SUM(L41:L67)</f>
        <v>1836</v>
      </c>
      <c r="M68" s="20" t="n">
        <f aca="false">SUM(M41:M67)</f>
        <v>382</v>
      </c>
      <c r="N68" s="20" t="n">
        <f aca="false">SUM(N41:N67)</f>
        <v>299</v>
      </c>
      <c r="O68" s="20" t="n">
        <f aca="false">SUM(O41:O67)</f>
        <v>76</v>
      </c>
      <c r="P68" s="20" t="n">
        <f aca="false">SUM(P41:P67)</f>
        <v>7</v>
      </c>
      <c r="Q68" s="20" t="n">
        <f aca="false">SUM(Q41:Q67)</f>
        <v>908</v>
      </c>
      <c r="R68" s="20" t="n">
        <f aca="false">SUM(R41:R67)</f>
        <v>83</v>
      </c>
      <c r="S68" s="20" t="n">
        <f aca="false">SUM(S41:S67)</f>
        <v>422</v>
      </c>
      <c r="T68" s="20" t="n">
        <f aca="false">SUM(T41:T67)</f>
        <v>403</v>
      </c>
    </row>
    <row r="69" customFormat="false" ht="12.75" hidden="false" customHeight="false" outlineLevel="0" collapsed="false">
      <c r="B69" s="21" t="s">
        <v>69</v>
      </c>
      <c r="C69" s="22" t="s">
        <v>39</v>
      </c>
      <c r="D69" s="23" t="n">
        <f aca="false">SUM(E69+I69+M69+Q69)</f>
        <v>714</v>
      </c>
      <c r="E69" s="23" t="n">
        <v>338</v>
      </c>
      <c r="F69" s="23" t="n">
        <v>276</v>
      </c>
      <c r="G69" s="23" t="n">
        <v>58</v>
      </c>
      <c r="H69" s="22" t="n">
        <v>4</v>
      </c>
      <c r="I69" s="22" t="n">
        <v>311</v>
      </c>
      <c r="J69" s="23" t="n">
        <v>76</v>
      </c>
      <c r="K69" s="23" t="n">
        <v>193</v>
      </c>
      <c r="L69" s="23" t="n">
        <v>42</v>
      </c>
      <c r="M69" s="23" t="n">
        <v>2</v>
      </c>
      <c r="N69" s="22" t="n">
        <v>2</v>
      </c>
      <c r="O69" s="22" t="n">
        <v>0</v>
      </c>
      <c r="P69" s="23" t="n">
        <v>0</v>
      </c>
      <c r="Q69" s="23" t="n">
        <v>63</v>
      </c>
      <c r="R69" s="23" t="n">
        <v>3</v>
      </c>
      <c r="S69" s="23" t="n">
        <v>19</v>
      </c>
      <c r="T69" s="22" t="n">
        <v>41</v>
      </c>
    </row>
    <row r="70" customFormat="false" ht="13.5" hidden="false" customHeight="false" outlineLevel="0" collapsed="false">
      <c r="B70" s="19" t="s">
        <v>70</v>
      </c>
      <c r="C70" s="19"/>
      <c r="D70" s="20" t="n">
        <f aca="false">SUM(D69)</f>
        <v>714</v>
      </c>
      <c r="E70" s="20" t="n">
        <f aca="false">SUM(E69)</f>
        <v>338</v>
      </c>
      <c r="F70" s="20" t="n">
        <f aca="false">SUM(F69)</f>
        <v>276</v>
      </c>
      <c r="G70" s="20" t="n">
        <f aca="false">SUM(G69)</f>
        <v>58</v>
      </c>
      <c r="H70" s="20" t="n">
        <f aca="false">SUM(H69)</f>
        <v>4</v>
      </c>
      <c r="I70" s="20" t="n">
        <f aca="false">SUM(I69)</f>
        <v>311</v>
      </c>
      <c r="J70" s="20" t="n">
        <f aca="false">SUM(J69)</f>
        <v>76</v>
      </c>
      <c r="K70" s="20" t="n">
        <f aca="false">SUM(K69)</f>
        <v>193</v>
      </c>
      <c r="L70" s="20" t="n">
        <f aca="false">SUM(L69)</f>
        <v>42</v>
      </c>
      <c r="M70" s="20" t="n">
        <f aca="false">SUM(M69)</f>
        <v>2</v>
      </c>
      <c r="N70" s="20" t="n">
        <f aca="false">SUM(N69)</f>
        <v>2</v>
      </c>
      <c r="O70" s="20" t="n">
        <f aca="false">SUM(O69)</f>
        <v>0</v>
      </c>
      <c r="P70" s="20" t="n">
        <f aca="false">SUM(P69)</f>
        <v>0</v>
      </c>
      <c r="Q70" s="20" t="n">
        <f aca="false">SUM(Q69)</f>
        <v>63</v>
      </c>
      <c r="R70" s="20" t="n">
        <f aca="false">SUM(R69)</f>
        <v>3</v>
      </c>
      <c r="S70" s="20" t="n">
        <f aca="false">SUM(S69)</f>
        <v>19</v>
      </c>
      <c r="T70" s="20" t="n">
        <f aca="false">SUM(T69)</f>
        <v>41</v>
      </c>
    </row>
    <row r="71" customFormat="false" ht="12.75" hidden="false" customHeight="false" outlineLevel="0" collapsed="false">
      <c r="B71" s="21" t="s">
        <v>71</v>
      </c>
      <c r="C71" s="22" t="s">
        <v>39</v>
      </c>
      <c r="D71" s="23" t="n">
        <f aca="false">SUM(E71+I71+M71+Q71)</f>
        <v>257</v>
      </c>
      <c r="E71" s="23" t="n">
        <v>106</v>
      </c>
      <c r="F71" s="23" t="n">
        <v>93</v>
      </c>
      <c r="G71" s="23" t="n">
        <v>10</v>
      </c>
      <c r="H71" s="22" t="n">
        <v>3</v>
      </c>
      <c r="I71" s="22" t="n">
        <v>83</v>
      </c>
      <c r="J71" s="23" t="n">
        <v>10</v>
      </c>
      <c r="K71" s="23" t="n">
        <v>45</v>
      </c>
      <c r="L71" s="23" t="n">
        <v>28</v>
      </c>
      <c r="M71" s="23" t="n">
        <v>12</v>
      </c>
      <c r="N71" s="22" t="n">
        <v>8</v>
      </c>
      <c r="O71" s="22" t="n">
        <v>3</v>
      </c>
      <c r="P71" s="23" t="n">
        <v>1</v>
      </c>
      <c r="Q71" s="23" t="n">
        <v>56</v>
      </c>
      <c r="R71" s="23" t="n">
        <v>6</v>
      </c>
      <c r="S71" s="23" t="n">
        <v>14</v>
      </c>
      <c r="T71" s="22" t="n">
        <v>36</v>
      </c>
    </row>
    <row r="72" customFormat="false" ht="13.5" hidden="false" customHeight="false" outlineLevel="0" collapsed="false">
      <c r="B72" s="19" t="s">
        <v>72</v>
      </c>
      <c r="C72" s="19"/>
      <c r="D72" s="20" t="n">
        <f aca="false">SUM(D71)</f>
        <v>257</v>
      </c>
      <c r="E72" s="20" t="n">
        <f aca="false">SUM(E71)</f>
        <v>106</v>
      </c>
      <c r="F72" s="20" t="n">
        <f aca="false">SUM(F71)</f>
        <v>93</v>
      </c>
      <c r="G72" s="20" t="n">
        <f aca="false">SUM(G71)</f>
        <v>10</v>
      </c>
      <c r="H72" s="20" t="n">
        <f aca="false">SUM(H71)</f>
        <v>3</v>
      </c>
      <c r="I72" s="20" t="n">
        <f aca="false">SUM(I71)</f>
        <v>83</v>
      </c>
      <c r="J72" s="20" t="n">
        <f aca="false">SUM(J71)</f>
        <v>10</v>
      </c>
      <c r="K72" s="20" t="n">
        <f aca="false">SUM(K71)</f>
        <v>45</v>
      </c>
      <c r="L72" s="20" t="n">
        <f aca="false">SUM(L71)</f>
        <v>28</v>
      </c>
      <c r="M72" s="20" t="n">
        <f aca="false">SUM(M71)</f>
        <v>12</v>
      </c>
      <c r="N72" s="20" t="n">
        <f aca="false">SUM(N71)</f>
        <v>8</v>
      </c>
      <c r="O72" s="20" t="n">
        <f aca="false">SUM(O71)</f>
        <v>3</v>
      </c>
      <c r="P72" s="20" t="n">
        <f aca="false">SUM(P71)</f>
        <v>1</v>
      </c>
      <c r="Q72" s="20" t="n">
        <f aca="false">SUM(Q71)</f>
        <v>56</v>
      </c>
      <c r="R72" s="20" t="n">
        <f aca="false">SUM(R71)</f>
        <v>6</v>
      </c>
      <c r="S72" s="20" t="n">
        <f aca="false">SUM(S71)</f>
        <v>14</v>
      </c>
      <c r="T72" s="20" t="n">
        <f aca="false">SUM(T71)</f>
        <v>36</v>
      </c>
    </row>
    <row r="73" customFormat="false" ht="12.75" hidden="false" customHeight="true" outlineLevel="0" collapsed="false">
      <c r="B73" s="12" t="s">
        <v>73</v>
      </c>
      <c r="C73" s="13" t="s">
        <v>39</v>
      </c>
      <c r="D73" s="14" t="n">
        <f aca="false">SUM(E73+I73+M73+Q73)</f>
        <v>3109</v>
      </c>
      <c r="E73" s="14" t="n">
        <v>2628</v>
      </c>
      <c r="F73" s="14" t="n">
        <v>2459</v>
      </c>
      <c r="G73" s="14" t="n">
        <v>145</v>
      </c>
      <c r="H73" s="13" t="n">
        <v>24</v>
      </c>
      <c r="I73" s="13" t="n">
        <v>390</v>
      </c>
      <c r="J73" s="14" t="n">
        <v>185</v>
      </c>
      <c r="K73" s="14" t="n">
        <v>189</v>
      </c>
      <c r="L73" s="14" t="n">
        <v>16</v>
      </c>
      <c r="M73" s="14" t="n">
        <v>81</v>
      </c>
      <c r="N73" s="13" t="n">
        <v>74</v>
      </c>
      <c r="O73" s="13" t="n">
        <v>7</v>
      </c>
      <c r="P73" s="14" t="n">
        <v>0</v>
      </c>
      <c r="Q73" s="14" t="n">
        <v>10</v>
      </c>
      <c r="R73" s="14" t="n">
        <v>0</v>
      </c>
      <c r="S73" s="14" t="n">
        <v>8</v>
      </c>
      <c r="T73" s="13" t="n">
        <v>2</v>
      </c>
    </row>
    <row r="74" customFormat="false" ht="12.75" hidden="false" customHeight="false" outlineLevel="0" collapsed="false">
      <c r="B74" s="12"/>
      <c r="C74" s="17" t="s">
        <v>30</v>
      </c>
      <c r="D74" s="18" t="n">
        <f aca="false">SUM(E74+I74+M74+Q74)</f>
        <v>346</v>
      </c>
      <c r="E74" s="18" t="n">
        <v>237</v>
      </c>
      <c r="F74" s="18" t="n">
        <v>202</v>
      </c>
      <c r="G74" s="18" t="n">
        <v>34</v>
      </c>
      <c r="H74" s="17" t="n">
        <v>1</v>
      </c>
      <c r="I74" s="17" t="n">
        <v>99</v>
      </c>
      <c r="J74" s="18" t="n">
        <v>63</v>
      </c>
      <c r="K74" s="18" t="n">
        <v>34</v>
      </c>
      <c r="L74" s="18" t="n">
        <v>2</v>
      </c>
      <c r="M74" s="18" t="n">
        <v>9</v>
      </c>
      <c r="N74" s="17" t="n">
        <v>7</v>
      </c>
      <c r="O74" s="17" t="n">
        <v>2</v>
      </c>
      <c r="P74" s="18" t="n">
        <v>0</v>
      </c>
      <c r="Q74" s="18" t="n">
        <v>1</v>
      </c>
      <c r="R74" s="18" t="n">
        <v>0</v>
      </c>
      <c r="S74" s="18" t="n">
        <v>1</v>
      </c>
      <c r="T74" s="17" t="n">
        <v>0</v>
      </c>
    </row>
    <row r="75" customFormat="false" ht="26.25" hidden="false" customHeight="false" outlineLevel="0" collapsed="false">
      <c r="B75" s="19" t="s">
        <v>74</v>
      </c>
      <c r="C75" s="19"/>
      <c r="D75" s="20" t="n">
        <f aca="false">SUM(D73:D74)</f>
        <v>3455</v>
      </c>
      <c r="E75" s="20" t="n">
        <f aca="false">SUM(E73:E74)</f>
        <v>2865</v>
      </c>
      <c r="F75" s="20" t="n">
        <f aca="false">SUM(F73:F74)</f>
        <v>2661</v>
      </c>
      <c r="G75" s="20" t="n">
        <f aca="false">SUM(G73:G74)</f>
        <v>179</v>
      </c>
      <c r="H75" s="20" t="n">
        <f aca="false">SUM(H73:H74)</f>
        <v>25</v>
      </c>
      <c r="I75" s="20" t="n">
        <f aca="false">SUM(I73:I74)</f>
        <v>489</v>
      </c>
      <c r="J75" s="20" t="n">
        <f aca="false">SUM(J73:J74)</f>
        <v>248</v>
      </c>
      <c r="K75" s="20" t="n">
        <f aca="false">SUM(K73:K74)</f>
        <v>223</v>
      </c>
      <c r="L75" s="20" t="n">
        <f aca="false">SUM(L73:L74)</f>
        <v>18</v>
      </c>
      <c r="M75" s="20" t="n">
        <f aca="false">SUM(M73:M74)</f>
        <v>90</v>
      </c>
      <c r="N75" s="20" t="n">
        <f aca="false">SUM(N73:N74)</f>
        <v>81</v>
      </c>
      <c r="O75" s="20" t="n">
        <f aca="false">SUM(O73:O74)</f>
        <v>9</v>
      </c>
      <c r="P75" s="20" t="n">
        <f aca="false">SUM(P73:P74)</f>
        <v>0</v>
      </c>
      <c r="Q75" s="20" t="n">
        <f aca="false">SUM(Q73:Q74)</f>
        <v>11</v>
      </c>
      <c r="R75" s="20" t="n">
        <f aca="false">SUM(R73:R74)</f>
        <v>0</v>
      </c>
      <c r="S75" s="20" t="n">
        <f aca="false">SUM(S73:S74)</f>
        <v>9</v>
      </c>
      <c r="T75" s="20" t="n">
        <f aca="false">SUM(T73:T74)</f>
        <v>2</v>
      </c>
    </row>
    <row r="76" customFormat="false" ht="12.75" hidden="false" customHeight="false" outlineLevel="0" collapsed="false">
      <c r="B76" s="21" t="s">
        <v>75</v>
      </c>
      <c r="C76" s="22" t="s">
        <v>39</v>
      </c>
      <c r="D76" s="23" t="n">
        <f aca="false">SUM(E76+I76+M76+Q76)</f>
        <v>1139</v>
      </c>
      <c r="E76" s="23" t="n">
        <v>670</v>
      </c>
      <c r="F76" s="23" t="n">
        <v>582</v>
      </c>
      <c r="G76" s="23" t="n">
        <v>36</v>
      </c>
      <c r="H76" s="22" t="n">
        <v>52</v>
      </c>
      <c r="I76" s="22" t="n">
        <v>372</v>
      </c>
      <c r="J76" s="23" t="n">
        <v>86</v>
      </c>
      <c r="K76" s="23" t="n">
        <v>167</v>
      </c>
      <c r="L76" s="23" t="n">
        <v>119</v>
      </c>
      <c r="M76" s="23" t="n">
        <v>56</v>
      </c>
      <c r="N76" s="22" t="n">
        <v>56</v>
      </c>
      <c r="O76" s="22" t="n">
        <v>0</v>
      </c>
      <c r="P76" s="23" t="n">
        <v>0</v>
      </c>
      <c r="Q76" s="23" t="n">
        <v>41</v>
      </c>
      <c r="R76" s="23" t="n">
        <v>7</v>
      </c>
      <c r="S76" s="23" t="n">
        <v>11</v>
      </c>
      <c r="T76" s="22" t="n">
        <v>23</v>
      </c>
    </row>
    <row r="77" customFormat="false" ht="13.5" hidden="false" customHeight="false" outlineLevel="0" collapsed="false">
      <c r="B77" s="19" t="s">
        <v>76</v>
      </c>
      <c r="C77" s="19"/>
      <c r="D77" s="20" t="n">
        <f aca="false">SUM(D76)</f>
        <v>1139</v>
      </c>
      <c r="E77" s="20" t="n">
        <f aca="false">SUM(E76)</f>
        <v>670</v>
      </c>
      <c r="F77" s="20" t="n">
        <f aca="false">SUM(F76)</f>
        <v>582</v>
      </c>
      <c r="G77" s="20" t="n">
        <f aca="false">SUM(G76)</f>
        <v>36</v>
      </c>
      <c r="H77" s="20" t="n">
        <f aca="false">SUM(H76)</f>
        <v>52</v>
      </c>
      <c r="I77" s="20" t="n">
        <f aca="false">SUM(I76)</f>
        <v>372</v>
      </c>
      <c r="J77" s="20" t="n">
        <f aca="false">SUM(J76)</f>
        <v>86</v>
      </c>
      <c r="K77" s="20" t="n">
        <f aca="false">SUM(K76)</f>
        <v>167</v>
      </c>
      <c r="L77" s="20" t="n">
        <f aca="false">SUM(L76)</f>
        <v>119</v>
      </c>
      <c r="M77" s="20" t="n">
        <f aca="false">SUM(M76)</f>
        <v>56</v>
      </c>
      <c r="N77" s="20" t="n">
        <f aca="false">SUM(N76)</f>
        <v>56</v>
      </c>
      <c r="O77" s="20" t="n">
        <f aca="false">SUM(O76)</f>
        <v>0</v>
      </c>
      <c r="P77" s="20" t="n">
        <f aca="false">SUM(P76)</f>
        <v>0</v>
      </c>
      <c r="Q77" s="20" t="n">
        <f aca="false">SUM(Q76)</f>
        <v>41</v>
      </c>
      <c r="R77" s="20" t="n">
        <f aca="false">SUM(R76)</f>
        <v>7</v>
      </c>
      <c r="S77" s="20" t="n">
        <f aca="false">SUM(S76)</f>
        <v>11</v>
      </c>
      <c r="T77" s="20" t="n">
        <f aca="false">SUM(T76)</f>
        <v>23</v>
      </c>
    </row>
    <row r="78" customFormat="false" ht="12.75" hidden="false" customHeight="true" outlineLevel="0" collapsed="false">
      <c r="B78" s="12" t="s">
        <v>77</v>
      </c>
      <c r="C78" s="13" t="s">
        <v>39</v>
      </c>
      <c r="D78" s="14" t="n">
        <f aca="false">SUM(E78+I78+M78+Q78)</f>
        <v>2904</v>
      </c>
      <c r="E78" s="14" t="n">
        <v>2292</v>
      </c>
      <c r="F78" s="14" t="n">
        <v>2118</v>
      </c>
      <c r="G78" s="14" t="n">
        <v>161</v>
      </c>
      <c r="H78" s="13" t="n">
        <v>13</v>
      </c>
      <c r="I78" s="13" t="n">
        <v>609</v>
      </c>
      <c r="J78" s="14" t="n">
        <v>334</v>
      </c>
      <c r="K78" s="14" t="n">
        <v>251</v>
      </c>
      <c r="L78" s="14" t="n">
        <v>24</v>
      </c>
      <c r="M78" s="14" t="n">
        <v>0</v>
      </c>
      <c r="N78" s="13" t="n">
        <v>0</v>
      </c>
      <c r="O78" s="13" t="n">
        <v>0</v>
      </c>
      <c r="P78" s="14" t="n">
        <v>0</v>
      </c>
      <c r="Q78" s="14" t="n">
        <v>3</v>
      </c>
      <c r="R78" s="14" t="n">
        <v>2</v>
      </c>
      <c r="S78" s="14" t="n">
        <v>1</v>
      </c>
      <c r="T78" s="13" t="n">
        <v>0</v>
      </c>
    </row>
    <row r="79" customFormat="false" ht="12.75" hidden="false" customHeight="false" outlineLevel="0" collapsed="false">
      <c r="B79" s="12"/>
      <c r="C79" s="15" t="s">
        <v>30</v>
      </c>
      <c r="D79" s="16" t="n">
        <f aca="false">SUM(E79+I79+M79+Q79)</f>
        <v>1893</v>
      </c>
      <c r="E79" s="16" t="n">
        <v>1532</v>
      </c>
      <c r="F79" s="16" t="n">
        <v>1410</v>
      </c>
      <c r="G79" s="16" t="n">
        <v>115</v>
      </c>
      <c r="H79" s="15" t="n">
        <v>7</v>
      </c>
      <c r="I79" s="15" t="n">
        <v>318</v>
      </c>
      <c r="J79" s="16" t="n">
        <v>206</v>
      </c>
      <c r="K79" s="16" t="n">
        <v>99</v>
      </c>
      <c r="L79" s="16" t="n">
        <v>13</v>
      </c>
      <c r="M79" s="16" t="n">
        <v>16</v>
      </c>
      <c r="N79" s="15" t="n">
        <v>5</v>
      </c>
      <c r="O79" s="15" t="n">
        <v>11</v>
      </c>
      <c r="P79" s="16" t="n">
        <v>0</v>
      </c>
      <c r="Q79" s="16" t="n">
        <v>27</v>
      </c>
      <c r="R79" s="16" t="n">
        <v>1</v>
      </c>
      <c r="S79" s="16" t="n">
        <v>26</v>
      </c>
      <c r="T79" s="15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f aca="false">SUM(E80+I80+M80+Q80)</f>
        <v>683</v>
      </c>
      <c r="E80" s="16" t="n">
        <v>644</v>
      </c>
      <c r="F80" s="16" t="n">
        <v>628</v>
      </c>
      <c r="G80" s="16" t="n">
        <v>12</v>
      </c>
      <c r="H80" s="15" t="n">
        <v>4</v>
      </c>
      <c r="I80" s="15" t="n">
        <v>38</v>
      </c>
      <c r="J80" s="16" t="n">
        <v>31</v>
      </c>
      <c r="K80" s="16" t="n">
        <v>5</v>
      </c>
      <c r="L80" s="16" t="n">
        <v>2</v>
      </c>
      <c r="M80" s="16" t="n">
        <v>1</v>
      </c>
      <c r="N80" s="15" t="n">
        <v>1</v>
      </c>
      <c r="O80" s="15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5" t="n">
        <v>0</v>
      </c>
    </row>
    <row r="81" customFormat="false" ht="12.75" hidden="false" customHeight="false" outlineLevel="0" collapsed="false">
      <c r="B81" s="12"/>
      <c r="C81" s="15" t="s">
        <v>32</v>
      </c>
      <c r="D81" s="16" t="n">
        <f aca="false">SUM(E81+I81+M81+Q81)</f>
        <v>1021</v>
      </c>
      <c r="E81" s="16" t="n">
        <v>892</v>
      </c>
      <c r="F81" s="16" t="n">
        <v>827</v>
      </c>
      <c r="G81" s="16" t="n">
        <v>60</v>
      </c>
      <c r="H81" s="15" t="n">
        <v>5</v>
      </c>
      <c r="I81" s="15" t="n">
        <v>128</v>
      </c>
      <c r="J81" s="16" t="n">
        <v>70</v>
      </c>
      <c r="K81" s="16" t="n">
        <v>46</v>
      </c>
      <c r="L81" s="16" t="n">
        <v>12</v>
      </c>
      <c r="M81" s="16" t="n">
        <v>1</v>
      </c>
      <c r="N81" s="15" t="n">
        <v>1</v>
      </c>
      <c r="O81" s="15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5" t="n">
        <v>0</v>
      </c>
    </row>
    <row r="82" customFormat="false" ht="12.75" hidden="false" customHeight="false" outlineLevel="0" collapsed="false">
      <c r="B82" s="12"/>
      <c r="C82" s="17" t="s">
        <v>33</v>
      </c>
      <c r="D82" s="18" t="n">
        <f aca="false">SUM(E82+I82+M82+Q82)</f>
        <v>24</v>
      </c>
      <c r="E82" s="18" t="n">
        <v>16</v>
      </c>
      <c r="F82" s="18" t="n">
        <v>15</v>
      </c>
      <c r="G82" s="18" t="n">
        <v>1</v>
      </c>
      <c r="H82" s="17" t="n">
        <v>0</v>
      </c>
      <c r="I82" s="17" t="n">
        <v>4</v>
      </c>
      <c r="J82" s="18" t="n">
        <v>4</v>
      </c>
      <c r="K82" s="18" t="n">
        <v>0</v>
      </c>
      <c r="L82" s="18" t="n">
        <v>0</v>
      </c>
      <c r="M82" s="18" t="n">
        <v>3</v>
      </c>
      <c r="N82" s="17" t="n">
        <v>2</v>
      </c>
      <c r="O82" s="17" t="n">
        <v>1</v>
      </c>
      <c r="P82" s="18" t="n">
        <v>0</v>
      </c>
      <c r="Q82" s="18" t="n">
        <v>1</v>
      </c>
      <c r="R82" s="18" t="n">
        <v>0</v>
      </c>
      <c r="S82" s="18" t="n">
        <v>1</v>
      </c>
      <c r="T82" s="17" t="n">
        <v>0</v>
      </c>
    </row>
    <row r="83" customFormat="false" ht="13.5" hidden="false" customHeight="false" outlineLevel="0" collapsed="false">
      <c r="B83" s="19" t="s">
        <v>78</v>
      </c>
      <c r="C83" s="19"/>
      <c r="D83" s="20" t="n">
        <f aca="false">SUM(D78:D82)</f>
        <v>6525</v>
      </c>
      <c r="E83" s="20" t="n">
        <f aca="false">SUM(E78:E82)</f>
        <v>5376</v>
      </c>
      <c r="F83" s="20" t="n">
        <f aca="false">SUM(F78:F82)</f>
        <v>4998</v>
      </c>
      <c r="G83" s="20" t="n">
        <f aca="false">SUM(G78:G82)</f>
        <v>349</v>
      </c>
      <c r="H83" s="20" t="n">
        <f aca="false">SUM(H78:H82)</f>
        <v>29</v>
      </c>
      <c r="I83" s="20" t="n">
        <f aca="false">SUM(I78:I82)</f>
        <v>1097</v>
      </c>
      <c r="J83" s="20" t="n">
        <f aca="false">SUM(J78:J82)</f>
        <v>645</v>
      </c>
      <c r="K83" s="20" t="n">
        <f aca="false">SUM(K78:K82)</f>
        <v>401</v>
      </c>
      <c r="L83" s="20" t="n">
        <f aca="false">SUM(L78:L82)</f>
        <v>51</v>
      </c>
      <c r="M83" s="20" t="n">
        <f aca="false">SUM(M78:M82)</f>
        <v>21</v>
      </c>
      <c r="N83" s="20" t="n">
        <f aca="false">SUM(N78:N82)</f>
        <v>9</v>
      </c>
      <c r="O83" s="20" t="n">
        <f aca="false">SUM(O78:O82)</f>
        <v>12</v>
      </c>
      <c r="P83" s="20" t="n">
        <f aca="false">SUM(P78:P82)</f>
        <v>0</v>
      </c>
      <c r="Q83" s="20" t="n">
        <f aca="false">SUM(Q78:Q82)</f>
        <v>31</v>
      </c>
      <c r="R83" s="20" t="n">
        <f aca="false">SUM(R78:R82)</f>
        <v>3</v>
      </c>
      <c r="S83" s="20" t="n">
        <f aca="false">SUM(S78:S82)</f>
        <v>28</v>
      </c>
      <c r="T83" s="20" t="n">
        <f aca="false">SUM(T78:T82)</f>
        <v>0</v>
      </c>
    </row>
    <row r="84" customFormat="false" ht="12.75" hidden="false" customHeight="true" outlineLevel="0" collapsed="false">
      <c r="B84" s="12" t="s">
        <v>79</v>
      </c>
      <c r="C84" s="13" t="s">
        <v>39</v>
      </c>
      <c r="D84" s="14" t="n">
        <f aca="false">SUM(E84+I84+M84+Q84)</f>
        <v>959</v>
      </c>
      <c r="E84" s="14" t="n">
        <v>600</v>
      </c>
      <c r="F84" s="14" t="n">
        <v>530</v>
      </c>
      <c r="G84" s="14" t="n">
        <v>52</v>
      </c>
      <c r="H84" s="13" t="n">
        <v>18</v>
      </c>
      <c r="I84" s="13" t="n">
        <v>356</v>
      </c>
      <c r="J84" s="14" t="n">
        <v>104</v>
      </c>
      <c r="K84" s="14" t="n">
        <v>192</v>
      </c>
      <c r="L84" s="14" t="n">
        <v>60</v>
      </c>
      <c r="M84" s="14" t="n">
        <v>0</v>
      </c>
      <c r="N84" s="13" t="n">
        <v>0</v>
      </c>
      <c r="O84" s="13" t="n">
        <v>0</v>
      </c>
      <c r="P84" s="14" t="n">
        <v>0</v>
      </c>
      <c r="Q84" s="14" t="n">
        <v>3</v>
      </c>
      <c r="R84" s="14" t="n">
        <v>0</v>
      </c>
      <c r="S84" s="14" t="n">
        <v>1</v>
      </c>
      <c r="T84" s="13" t="n">
        <v>2</v>
      </c>
    </row>
    <row r="85" customFormat="false" ht="12.75" hidden="false" customHeight="false" outlineLevel="0" collapsed="false">
      <c r="B85" s="12"/>
      <c r="C85" s="17" t="s">
        <v>30</v>
      </c>
      <c r="D85" s="18" t="n">
        <f aca="false">SUM(E85+I85+M85+Q85)</f>
        <v>124</v>
      </c>
      <c r="E85" s="18" t="n">
        <v>32</v>
      </c>
      <c r="F85" s="18" t="n">
        <v>17</v>
      </c>
      <c r="G85" s="18" t="n">
        <v>14</v>
      </c>
      <c r="H85" s="17" t="n">
        <v>1</v>
      </c>
      <c r="I85" s="17" t="n">
        <v>52</v>
      </c>
      <c r="J85" s="18" t="n">
        <v>12</v>
      </c>
      <c r="K85" s="18" t="n">
        <v>22</v>
      </c>
      <c r="L85" s="18" t="n">
        <v>18</v>
      </c>
      <c r="M85" s="18" t="n">
        <v>6</v>
      </c>
      <c r="N85" s="17" t="n">
        <v>4</v>
      </c>
      <c r="O85" s="17" t="n">
        <v>2</v>
      </c>
      <c r="P85" s="18" t="n">
        <v>0</v>
      </c>
      <c r="Q85" s="18" t="n">
        <v>34</v>
      </c>
      <c r="R85" s="18" t="n">
        <v>3</v>
      </c>
      <c r="S85" s="18" t="n">
        <v>28</v>
      </c>
      <c r="T85" s="17" t="n">
        <v>3</v>
      </c>
    </row>
    <row r="86" customFormat="false" ht="13.5" hidden="false" customHeight="false" outlineLevel="0" collapsed="false">
      <c r="B86" s="19" t="s">
        <v>80</v>
      </c>
      <c r="C86" s="19"/>
      <c r="D86" s="20" t="n">
        <f aca="false">SUM(D84:D85)</f>
        <v>1083</v>
      </c>
      <c r="E86" s="20" t="n">
        <f aca="false">SUM(E84:E85)</f>
        <v>632</v>
      </c>
      <c r="F86" s="20" t="n">
        <f aca="false">SUM(F84:F85)</f>
        <v>547</v>
      </c>
      <c r="G86" s="20" t="n">
        <f aca="false">SUM(G84:G85)</f>
        <v>66</v>
      </c>
      <c r="H86" s="20" t="n">
        <f aca="false">SUM(H84:H85)</f>
        <v>19</v>
      </c>
      <c r="I86" s="20" t="n">
        <f aca="false">SUM(I84:I85)</f>
        <v>408</v>
      </c>
      <c r="J86" s="20" t="n">
        <f aca="false">SUM(J84:J85)</f>
        <v>116</v>
      </c>
      <c r="K86" s="20" t="n">
        <f aca="false">SUM(K84:K85)</f>
        <v>214</v>
      </c>
      <c r="L86" s="20" t="n">
        <f aca="false">SUM(L84:L85)</f>
        <v>78</v>
      </c>
      <c r="M86" s="20" t="n">
        <f aca="false">SUM(M84:M85)</f>
        <v>6</v>
      </c>
      <c r="N86" s="20" t="n">
        <f aca="false">SUM(N84:N85)</f>
        <v>4</v>
      </c>
      <c r="O86" s="20" t="n">
        <f aca="false">SUM(O84:O85)</f>
        <v>2</v>
      </c>
      <c r="P86" s="20" t="n">
        <f aca="false">SUM(P84:P85)</f>
        <v>0</v>
      </c>
      <c r="Q86" s="20" t="n">
        <f aca="false">SUM(Q84:Q85)</f>
        <v>37</v>
      </c>
      <c r="R86" s="20" t="n">
        <f aca="false">SUM(R84:R85)</f>
        <v>3</v>
      </c>
      <c r="S86" s="20" t="n">
        <f aca="false">SUM(S84:S85)</f>
        <v>29</v>
      </c>
      <c r="T86" s="20" t="n">
        <f aca="false">SUM(T84:T85)</f>
        <v>5</v>
      </c>
    </row>
    <row r="87" customFormat="false" ht="12.75" hidden="false" customHeight="true" outlineLevel="0" collapsed="false">
      <c r="B87" s="24" t="s">
        <v>81</v>
      </c>
      <c r="C87" s="13" t="s">
        <v>39</v>
      </c>
      <c r="D87" s="14" t="n">
        <f aca="false">SUM(E87+I87+M87+Q87)</f>
        <v>652</v>
      </c>
      <c r="E87" s="14" t="n">
        <v>418</v>
      </c>
      <c r="F87" s="14" t="n">
        <v>355</v>
      </c>
      <c r="G87" s="14" t="n">
        <v>59</v>
      </c>
      <c r="H87" s="13" t="n">
        <v>4</v>
      </c>
      <c r="I87" s="13" t="n">
        <v>212</v>
      </c>
      <c r="J87" s="14" t="n">
        <v>30</v>
      </c>
      <c r="K87" s="14" t="n">
        <v>152</v>
      </c>
      <c r="L87" s="14" t="n">
        <v>30</v>
      </c>
      <c r="M87" s="14" t="n">
        <v>12</v>
      </c>
      <c r="N87" s="13" t="n">
        <v>9</v>
      </c>
      <c r="O87" s="13" t="n">
        <v>3</v>
      </c>
      <c r="P87" s="14" t="n">
        <v>0</v>
      </c>
      <c r="Q87" s="14" t="n">
        <v>10</v>
      </c>
      <c r="R87" s="14" t="n">
        <v>0</v>
      </c>
      <c r="S87" s="14" t="n">
        <v>6</v>
      </c>
      <c r="T87" s="13" t="n">
        <v>4</v>
      </c>
    </row>
    <row r="88" customFormat="false" ht="12.75" hidden="false" customHeight="false" outlineLevel="0" collapsed="false">
      <c r="B88" s="24"/>
      <c r="C88" s="15" t="s">
        <v>30</v>
      </c>
      <c r="D88" s="16" t="n">
        <f aca="false">SUM(E88+I88+M88+Q88)</f>
        <v>532</v>
      </c>
      <c r="E88" s="16" t="n">
        <v>277</v>
      </c>
      <c r="F88" s="16" t="n">
        <v>252</v>
      </c>
      <c r="G88" s="16" t="n">
        <v>19</v>
      </c>
      <c r="H88" s="15" t="n">
        <v>6</v>
      </c>
      <c r="I88" s="15" t="n">
        <v>252</v>
      </c>
      <c r="J88" s="16" t="n">
        <v>64</v>
      </c>
      <c r="K88" s="16" t="n">
        <v>143</v>
      </c>
      <c r="L88" s="16" t="n">
        <v>45</v>
      </c>
      <c r="M88" s="16" t="n">
        <v>1</v>
      </c>
      <c r="N88" s="15" t="n">
        <v>1</v>
      </c>
      <c r="O88" s="15" t="n">
        <v>0</v>
      </c>
      <c r="P88" s="16" t="n">
        <v>0</v>
      </c>
      <c r="Q88" s="16" t="n">
        <v>2</v>
      </c>
      <c r="R88" s="16" t="n">
        <v>1</v>
      </c>
      <c r="S88" s="16" t="n">
        <v>1</v>
      </c>
      <c r="T88" s="15" t="n">
        <v>0</v>
      </c>
    </row>
    <row r="89" customFormat="false" ht="12.75" hidden="false" customHeight="false" outlineLevel="0" collapsed="false">
      <c r="B89" s="24"/>
      <c r="C89" s="15" t="s">
        <v>31</v>
      </c>
      <c r="D89" s="16" t="n">
        <f aca="false">SUM(E89+I89+M89+Q89)</f>
        <v>1508</v>
      </c>
      <c r="E89" s="16" t="n">
        <v>768</v>
      </c>
      <c r="F89" s="16" t="n">
        <v>731</v>
      </c>
      <c r="G89" s="16" t="n">
        <v>30</v>
      </c>
      <c r="H89" s="15" t="n">
        <v>7</v>
      </c>
      <c r="I89" s="15" t="n">
        <v>681</v>
      </c>
      <c r="J89" s="16" t="n">
        <v>186</v>
      </c>
      <c r="K89" s="16" t="n">
        <v>326</v>
      </c>
      <c r="L89" s="16" t="n">
        <v>169</v>
      </c>
      <c r="M89" s="16" t="n">
        <v>2</v>
      </c>
      <c r="N89" s="15" t="n">
        <v>1</v>
      </c>
      <c r="O89" s="15" t="n">
        <v>1</v>
      </c>
      <c r="P89" s="16" t="n">
        <v>0</v>
      </c>
      <c r="Q89" s="16" t="n">
        <v>57</v>
      </c>
      <c r="R89" s="16" t="n">
        <v>0</v>
      </c>
      <c r="S89" s="16" t="n">
        <v>24</v>
      </c>
      <c r="T89" s="15" t="n">
        <v>33</v>
      </c>
    </row>
    <row r="90" customFormat="false" ht="12.75" hidden="false" customHeight="false" outlineLevel="0" collapsed="false">
      <c r="B90" s="24"/>
      <c r="C90" s="17" t="s">
        <v>32</v>
      </c>
      <c r="D90" s="18" t="n">
        <f aca="false">SUM(E90+I90+M90+Q90)</f>
        <v>199</v>
      </c>
      <c r="E90" s="18" t="n">
        <v>35</v>
      </c>
      <c r="F90" s="18" t="n">
        <v>27</v>
      </c>
      <c r="G90" s="18" t="n">
        <v>8</v>
      </c>
      <c r="H90" s="17" t="n">
        <v>0</v>
      </c>
      <c r="I90" s="17" t="n">
        <v>105</v>
      </c>
      <c r="J90" s="18" t="n">
        <v>12</v>
      </c>
      <c r="K90" s="18" t="n">
        <v>68</v>
      </c>
      <c r="L90" s="18" t="n">
        <v>25</v>
      </c>
      <c r="M90" s="18" t="n">
        <v>7</v>
      </c>
      <c r="N90" s="17" t="n">
        <v>6</v>
      </c>
      <c r="O90" s="17" t="n">
        <v>1</v>
      </c>
      <c r="P90" s="18" t="n">
        <v>0</v>
      </c>
      <c r="Q90" s="18" t="n">
        <v>52</v>
      </c>
      <c r="R90" s="18" t="n">
        <v>6</v>
      </c>
      <c r="S90" s="18" t="n">
        <v>28</v>
      </c>
      <c r="T90" s="17" t="n">
        <v>18</v>
      </c>
    </row>
    <row r="91" customFormat="false" ht="13.5" hidden="false" customHeight="false" outlineLevel="0" collapsed="false">
      <c r="B91" s="25" t="s">
        <v>82</v>
      </c>
      <c r="C91" s="25"/>
      <c r="D91" s="26" t="n">
        <f aca="false">SUM(D87:D90)</f>
        <v>2891</v>
      </c>
      <c r="E91" s="26" t="n">
        <f aca="false">SUM(E87:E90)</f>
        <v>1498</v>
      </c>
      <c r="F91" s="26" t="n">
        <f aca="false">SUM(F87:F90)</f>
        <v>1365</v>
      </c>
      <c r="G91" s="26" t="n">
        <f aca="false">SUM(G87:G90)</f>
        <v>116</v>
      </c>
      <c r="H91" s="26" t="n">
        <f aca="false">SUM(H87:H90)</f>
        <v>17</v>
      </c>
      <c r="I91" s="26" t="n">
        <f aca="false">SUM(I87:I90)</f>
        <v>1250</v>
      </c>
      <c r="J91" s="26" t="n">
        <f aca="false">SUM(J87:J90)</f>
        <v>292</v>
      </c>
      <c r="K91" s="26" t="n">
        <f aca="false">SUM(K87:K90)</f>
        <v>689</v>
      </c>
      <c r="L91" s="26" t="n">
        <f aca="false">SUM(L87:L90)</f>
        <v>269</v>
      </c>
      <c r="M91" s="26" t="n">
        <f aca="false">SUM(M87:M90)</f>
        <v>22</v>
      </c>
      <c r="N91" s="26" t="n">
        <f aca="false">SUM(N87:N90)</f>
        <v>17</v>
      </c>
      <c r="O91" s="26" t="n">
        <f aca="false">SUM(O87:O90)</f>
        <v>5</v>
      </c>
      <c r="P91" s="26" t="n">
        <f aca="false">SUM(P87:P90)</f>
        <v>0</v>
      </c>
      <c r="Q91" s="26" t="n">
        <f aca="false">SUM(Q87:Q90)</f>
        <v>121</v>
      </c>
      <c r="R91" s="26" t="n">
        <f aca="false">SUM(R87:R90)</f>
        <v>7</v>
      </c>
      <c r="S91" s="26" t="n">
        <f aca="false">SUM(S87:S90)</f>
        <v>59</v>
      </c>
      <c r="T91" s="26" t="n">
        <f aca="false">SUM(T87:T90)</f>
        <v>55</v>
      </c>
    </row>
    <row r="92" customFormat="false" ht="12.75" hidden="false" customHeight="true" outlineLevel="0" collapsed="false">
      <c r="B92" s="33" t="s">
        <v>83</v>
      </c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false" outlineLevel="0" collapsed="false">
      <c r="B95" s="39" t="s">
        <v>84</v>
      </c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B96" s="28" t="s">
        <v>167</v>
      </c>
      <c r="C96" s="29"/>
      <c r="D96" s="29"/>
      <c r="E96" s="29"/>
      <c r="F96" s="29"/>
      <c r="G96" s="29"/>
      <c r="H96" s="29"/>
      <c r="I96" s="29"/>
      <c r="J96" s="29"/>
      <c r="K96" s="29"/>
    </row>
    <row r="97" customFormat="false" ht="12.75" hidden="false" customHeight="false" outlineLevel="0" collapsed="false">
      <c r="B97" s="41" t="s">
        <v>168</v>
      </c>
      <c r="C97" s="41"/>
      <c r="D97" s="41"/>
      <c r="E97" s="41"/>
      <c r="F97" s="41"/>
      <c r="G97" s="41"/>
      <c r="H97" s="41"/>
      <c r="I97" s="41"/>
      <c r="J97" s="41"/>
      <c r="K97" s="41"/>
    </row>
  </sheetData>
  <mergeCells count="31">
    <mergeCell ref="B2:T2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B14"/>
    <mergeCell ref="B16:B23"/>
    <mergeCell ref="B25:B34"/>
    <mergeCell ref="B36:B37"/>
    <mergeCell ref="B41:B67"/>
    <mergeCell ref="B73:B74"/>
    <mergeCell ref="B78:B82"/>
    <mergeCell ref="B84:B85"/>
    <mergeCell ref="B87:B90"/>
    <mergeCell ref="B92:K94"/>
    <mergeCell ref="B95:K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64" t="s">
        <v>16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0</v>
      </c>
      <c r="E5" s="7" t="s">
        <v>171</v>
      </c>
      <c r="F5" s="70" t="s">
        <v>172</v>
      </c>
      <c r="G5" s="70" t="s">
        <v>173</v>
      </c>
      <c r="H5" s="70" t="s">
        <v>174</v>
      </c>
      <c r="I5" s="70" t="s">
        <v>175</v>
      </c>
      <c r="J5" s="70" t="s">
        <v>176</v>
      </c>
      <c r="K5" s="70" t="s">
        <v>177</v>
      </c>
      <c r="L5" s="70" t="s">
        <v>178</v>
      </c>
      <c r="M5" s="70" t="s">
        <v>179</v>
      </c>
      <c r="N5" s="70" t="s">
        <v>180</v>
      </c>
      <c r="O5" s="70" t="s">
        <v>181</v>
      </c>
      <c r="P5" s="70" t="s">
        <v>182</v>
      </c>
      <c r="Q5" s="70" t="s">
        <v>183</v>
      </c>
      <c r="R5" s="70" t="s">
        <v>184</v>
      </c>
      <c r="S5" s="70" t="s">
        <v>185</v>
      </c>
    </row>
    <row r="6" customFormat="false" ht="13.5" hidden="false" customHeight="false" outlineLevel="0" collapsed="false">
      <c r="B6" s="7"/>
      <c r="C6" s="7"/>
      <c r="D6" s="7"/>
      <c r="E6" s="7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</row>
    <row r="7" customFormat="false" ht="13.5" hidden="false" customHeight="false" outlineLevel="0" collapsed="false">
      <c r="B7" s="9" t="s">
        <v>28</v>
      </c>
      <c r="C7" s="10"/>
      <c r="D7" s="11" t="n">
        <f aca="false">SUM(D15+D24+D35+D38+D40+D68+D70+D72+D75+D77+D83+D86+D91)</f>
        <v>139067</v>
      </c>
      <c r="E7" s="11" t="n">
        <f aca="false">SUM(E15+E24+E35+E38+E40+E68+E70+E72+E75+E77+E83+E86+E91)</f>
        <v>53118</v>
      </c>
      <c r="F7" s="11" t="n">
        <f aca="false">SUM(F15+F24+F35+F38+F40+F68+F70+F72+F75+F77+F83+F86+F91)</f>
        <v>23781</v>
      </c>
      <c r="G7" s="11" t="n">
        <f aca="false">SUM(G15+G24+G35+G38+G40+G68+G70+G72+G75+G77+G83+G86+G91)</f>
        <v>17216</v>
      </c>
      <c r="H7" s="11" t="n">
        <f aca="false">SUM(H15+H24+H35+H38+H40+H68+H70+H72+H75+H77+H83+H86+H91)</f>
        <v>12090</v>
      </c>
      <c r="I7" s="11" t="n">
        <f aca="false">SUM(I15+I24+I35+I38+I40+I68+I70+I72+I75+I77+I83+I86+I91)</f>
        <v>31</v>
      </c>
      <c r="J7" s="11" t="n">
        <f aca="false">SUM(J15+J24+J35+J38+J40+J68+J70+J72+J75+J77+J83+J86+J91)</f>
        <v>56571</v>
      </c>
      <c r="K7" s="11" t="n">
        <f aca="false">SUM(K15+K24+K35+K38+K40+K68+K70+K72+K75+K77+K83+K86+K91)</f>
        <v>23191</v>
      </c>
      <c r="L7" s="11" t="n">
        <f aca="false">SUM(L15+L24+L35+L38+L40+L68+L70+L72+L75+L77+L83+L86+L91)</f>
        <v>19420</v>
      </c>
      <c r="M7" s="11" t="n">
        <f aca="false">SUM(M15+M24+M35+M38+M40+M68+M70+M72+M75+M77+M83+M86+M91)</f>
        <v>13955</v>
      </c>
      <c r="N7" s="11" t="n">
        <f aca="false">SUM(N15+N24+N35+N38+N40+N68+N70+N72+N75+N77+N83+N86+N91)</f>
        <v>5</v>
      </c>
      <c r="O7" s="11" t="n">
        <f aca="false">SUM(O15+O24+O35+O38+O40+O68+O70+O72+O75+O77+O83+O86+O91)</f>
        <v>29378</v>
      </c>
      <c r="P7" s="11" t="n">
        <f aca="false">SUM(P15+P24+P35+P38+P40+P68+P70+P72+P75+P77+P83+P86+P91)</f>
        <v>9500</v>
      </c>
      <c r="Q7" s="11" t="n">
        <f aca="false">SUM(Q15+Q24+Q35+Q38+Q40+Q68+Q70+Q72+Q75+Q77+Q83+Q86+Q91)</f>
        <v>9377</v>
      </c>
      <c r="R7" s="11" t="n">
        <f aca="false">SUM(R15+R24+R35+R38+R40+R68+R70+R72+R75+R77+R83+R86+R91)</f>
        <v>10501</v>
      </c>
      <c r="S7" s="11" t="n">
        <f aca="false">SUM(S15+S24+S35+S38+S40+S68+S70+S72+S75+S77+S83+S86+S91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)</f>
        <v>3</v>
      </c>
      <c r="E8" s="14" t="n">
        <v>3</v>
      </c>
      <c r="F8" s="14" t="n">
        <v>0</v>
      </c>
      <c r="G8" s="14" t="n">
        <v>0</v>
      </c>
      <c r="H8" s="13" t="n">
        <v>3</v>
      </c>
      <c r="I8" s="13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3" t="n">
        <v>0</v>
      </c>
      <c r="O8" s="13" t="n">
        <v>0</v>
      </c>
      <c r="P8" s="14" t="n">
        <v>0</v>
      </c>
      <c r="Q8" s="14" t="n">
        <v>0</v>
      </c>
      <c r="R8" s="14" t="n">
        <v>0</v>
      </c>
      <c r="S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)</f>
        <v>176</v>
      </c>
      <c r="E9" s="16" t="n">
        <v>72</v>
      </c>
      <c r="F9" s="16" t="n">
        <v>0</v>
      </c>
      <c r="G9" s="16" t="n">
        <v>41</v>
      </c>
      <c r="H9" s="15" t="n">
        <v>31</v>
      </c>
      <c r="I9" s="15" t="n">
        <v>0</v>
      </c>
      <c r="J9" s="16" t="n">
        <v>69</v>
      </c>
      <c r="K9" s="16" t="n">
        <v>0</v>
      </c>
      <c r="L9" s="16" t="n">
        <v>54</v>
      </c>
      <c r="M9" s="16" t="n">
        <v>15</v>
      </c>
      <c r="N9" s="15" t="n">
        <v>0</v>
      </c>
      <c r="O9" s="15" t="n">
        <v>35</v>
      </c>
      <c r="P9" s="16" t="n">
        <v>0</v>
      </c>
      <c r="Q9" s="16" t="n">
        <v>27</v>
      </c>
      <c r="R9" s="16" t="n">
        <v>8</v>
      </c>
      <c r="S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)</f>
        <v>6</v>
      </c>
      <c r="E10" s="16" t="n">
        <v>5</v>
      </c>
      <c r="F10" s="16" t="n">
        <v>0</v>
      </c>
      <c r="G10" s="16" t="n">
        <v>0</v>
      </c>
      <c r="H10" s="15" t="n">
        <v>5</v>
      </c>
      <c r="I10" s="15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5" t="n">
        <v>0</v>
      </c>
      <c r="O10" s="15" t="n">
        <v>1</v>
      </c>
      <c r="P10" s="16" t="n">
        <v>0</v>
      </c>
      <c r="Q10" s="16" t="n">
        <v>0</v>
      </c>
      <c r="R10" s="16" t="n">
        <v>1</v>
      </c>
      <c r="S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)</f>
        <v>4154</v>
      </c>
      <c r="E11" s="16" t="n">
        <v>2397</v>
      </c>
      <c r="F11" s="16" t="n">
        <v>1938</v>
      </c>
      <c r="G11" s="16" t="n">
        <v>325</v>
      </c>
      <c r="H11" s="15" t="n">
        <v>134</v>
      </c>
      <c r="I11" s="15" t="n">
        <v>0</v>
      </c>
      <c r="J11" s="16" t="n">
        <v>1373</v>
      </c>
      <c r="K11" s="16" t="n">
        <v>1087</v>
      </c>
      <c r="L11" s="16" t="n">
        <v>220</v>
      </c>
      <c r="M11" s="16" t="n">
        <v>66</v>
      </c>
      <c r="N11" s="15" t="n">
        <v>0</v>
      </c>
      <c r="O11" s="15" t="n">
        <v>384</v>
      </c>
      <c r="P11" s="16" t="n">
        <v>293</v>
      </c>
      <c r="Q11" s="16" t="n">
        <v>62</v>
      </c>
      <c r="R11" s="16" t="n">
        <v>29</v>
      </c>
      <c r="S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)</f>
        <v>819</v>
      </c>
      <c r="E12" s="16" t="n">
        <v>270</v>
      </c>
      <c r="F12" s="16" t="n">
        <v>115</v>
      </c>
      <c r="G12" s="16" t="n">
        <v>106</v>
      </c>
      <c r="H12" s="15" t="n">
        <v>49</v>
      </c>
      <c r="I12" s="15" t="n">
        <v>0</v>
      </c>
      <c r="J12" s="16" t="n">
        <v>346</v>
      </c>
      <c r="K12" s="16" t="n">
        <v>217</v>
      </c>
      <c r="L12" s="16" t="n">
        <v>75</v>
      </c>
      <c r="M12" s="16" t="n">
        <v>54</v>
      </c>
      <c r="N12" s="15" t="n">
        <v>0</v>
      </c>
      <c r="O12" s="15" t="n">
        <v>203</v>
      </c>
      <c r="P12" s="16" t="n">
        <v>139</v>
      </c>
      <c r="Q12" s="16" t="n">
        <v>50</v>
      </c>
      <c r="R12" s="16" t="n">
        <v>14</v>
      </c>
      <c r="S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)</f>
        <v>5572</v>
      </c>
      <c r="E13" s="16" t="n">
        <v>1692</v>
      </c>
      <c r="F13" s="16" t="n">
        <v>873</v>
      </c>
      <c r="G13" s="16" t="n">
        <v>450</v>
      </c>
      <c r="H13" s="15" t="n">
        <v>369</v>
      </c>
      <c r="I13" s="15" t="n">
        <v>0</v>
      </c>
      <c r="J13" s="16" t="n">
        <v>2398</v>
      </c>
      <c r="K13" s="16" t="n">
        <v>1234</v>
      </c>
      <c r="L13" s="16" t="n">
        <v>689</v>
      </c>
      <c r="M13" s="16" t="n">
        <v>475</v>
      </c>
      <c r="N13" s="15" t="n">
        <v>0</v>
      </c>
      <c r="O13" s="15" t="n">
        <v>1482</v>
      </c>
      <c r="P13" s="16" t="n">
        <v>680</v>
      </c>
      <c r="Q13" s="16" t="n">
        <v>400</v>
      </c>
      <c r="R13" s="16" t="n">
        <v>402</v>
      </c>
      <c r="S13" s="16" t="n">
        <v>0</v>
      </c>
    </row>
    <row r="14" customFormat="false" ht="12.75" hidden="false" customHeight="false" outlineLevel="0" collapsed="false">
      <c r="B14" s="12"/>
      <c r="C14" s="17" t="s">
        <v>36</v>
      </c>
      <c r="D14" s="18" t="n">
        <f aca="false">SUM(E14+J14+O14)</f>
        <v>2971</v>
      </c>
      <c r="E14" s="18" t="n">
        <v>961</v>
      </c>
      <c r="F14" s="18" t="n">
        <v>717</v>
      </c>
      <c r="G14" s="18" t="n">
        <v>154</v>
      </c>
      <c r="H14" s="17" t="n">
        <v>90</v>
      </c>
      <c r="I14" s="17" t="n">
        <v>0</v>
      </c>
      <c r="J14" s="18" t="n">
        <v>1290</v>
      </c>
      <c r="K14" s="18" t="n">
        <v>1008</v>
      </c>
      <c r="L14" s="18" t="n">
        <v>179</v>
      </c>
      <c r="M14" s="18" t="n">
        <v>103</v>
      </c>
      <c r="N14" s="17" t="n">
        <v>0</v>
      </c>
      <c r="O14" s="17" t="n">
        <v>720</v>
      </c>
      <c r="P14" s="18" t="n">
        <v>576</v>
      </c>
      <c r="Q14" s="18" t="n">
        <v>81</v>
      </c>
      <c r="R14" s="18" t="n">
        <v>63</v>
      </c>
      <c r="S14" s="18" t="n">
        <v>0</v>
      </c>
    </row>
    <row r="15" customFormat="false" ht="26.25" hidden="false" customHeight="false" outlineLevel="0" collapsed="false">
      <c r="B15" s="19" t="s">
        <v>37</v>
      </c>
      <c r="C15" s="19"/>
      <c r="D15" s="20" t="n">
        <f aca="false">SUM(D8:D14)</f>
        <v>13701</v>
      </c>
      <c r="E15" s="20" t="n">
        <f aca="false">SUM(E8:E14)</f>
        <v>5400</v>
      </c>
      <c r="F15" s="20" t="n">
        <f aca="false">SUM(F8:F14)</f>
        <v>3643</v>
      </c>
      <c r="G15" s="20" t="n">
        <f aca="false">SUM(G8:G14)</f>
        <v>1076</v>
      </c>
      <c r="H15" s="20" t="n">
        <f aca="false">SUM(H8:H14)</f>
        <v>681</v>
      </c>
      <c r="I15" s="20" t="n">
        <f aca="false">SUM(I8:I14)</f>
        <v>0</v>
      </c>
      <c r="J15" s="20" t="n">
        <f aca="false">SUM(J8:J14)</f>
        <v>5476</v>
      </c>
      <c r="K15" s="20" t="n">
        <f aca="false">SUM(K8:K14)</f>
        <v>3546</v>
      </c>
      <c r="L15" s="20" t="n">
        <f aca="false">SUM(L8:L14)</f>
        <v>1217</v>
      </c>
      <c r="M15" s="20" t="n">
        <f aca="false">SUM(M8:M14)</f>
        <v>713</v>
      </c>
      <c r="N15" s="20" t="n">
        <f aca="false">SUM(N8:N14)</f>
        <v>0</v>
      </c>
      <c r="O15" s="20" t="n">
        <f aca="false">SUM(O8:O14)</f>
        <v>2825</v>
      </c>
      <c r="P15" s="20" t="n">
        <f aca="false">SUM(P8:P14)</f>
        <v>1688</v>
      </c>
      <c r="Q15" s="20" t="n">
        <f aca="false">SUM(Q8:Q14)</f>
        <v>620</v>
      </c>
      <c r="R15" s="20" t="n">
        <f aca="false">SUM(R8:R14)</f>
        <v>517</v>
      </c>
      <c r="S15" s="20" t="n">
        <f aca="false">SUM(S8:S14)</f>
        <v>0</v>
      </c>
    </row>
    <row r="16" customFormat="false" ht="12.75" hidden="false" customHeight="true" outlineLevel="0" collapsed="false">
      <c r="B16" s="12" t="s">
        <v>38</v>
      </c>
      <c r="C16" s="13" t="s">
        <v>39</v>
      </c>
      <c r="D16" s="14" t="n">
        <f aca="false">SUM(E16+J16+O16)</f>
        <v>1445</v>
      </c>
      <c r="E16" s="14" t="n">
        <v>439</v>
      </c>
      <c r="F16" s="14" t="n">
        <v>112</v>
      </c>
      <c r="G16" s="14" t="n">
        <v>210</v>
      </c>
      <c r="H16" s="13" t="n">
        <v>115</v>
      </c>
      <c r="I16" s="13" t="n">
        <v>2</v>
      </c>
      <c r="J16" s="14" t="n">
        <v>561</v>
      </c>
      <c r="K16" s="14" t="n">
        <v>156</v>
      </c>
      <c r="L16" s="14" t="n">
        <v>280</v>
      </c>
      <c r="M16" s="14" t="n">
        <v>125</v>
      </c>
      <c r="N16" s="13" t="n">
        <v>0</v>
      </c>
      <c r="O16" s="13" t="n">
        <v>445</v>
      </c>
      <c r="P16" s="14" t="n">
        <v>94</v>
      </c>
      <c r="Q16" s="14" t="n">
        <v>222</v>
      </c>
      <c r="R16" s="14" t="n">
        <v>129</v>
      </c>
      <c r="S16" s="14" t="n">
        <v>0</v>
      </c>
    </row>
    <row r="17" customFormat="false" ht="12.75" hidden="false" customHeight="false" outlineLevel="0" collapsed="false">
      <c r="B17" s="12"/>
      <c r="C17" s="15" t="s">
        <v>30</v>
      </c>
      <c r="D17" s="16" t="n">
        <f aca="false">SUM(E17+J17+O17)</f>
        <v>900</v>
      </c>
      <c r="E17" s="16" t="n">
        <v>384</v>
      </c>
      <c r="F17" s="16" t="n">
        <v>219</v>
      </c>
      <c r="G17" s="16" t="n">
        <v>117</v>
      </c>
      <c r="H17" s="15" t="n">
        <v>48</v>
      </c>
      <c r="I17" s="15" t="n">
        <v>0</v>
      </c>
      <c r="J17" s="16" t="n">
        <v>338</v>
      </c>
      <c r="K17" s="16" t="n">
        <v>153</v>
      </c>
      <c r="L17" s="16" t="n">
        <v>128</v>
      </c>
      <c r="M17" s="16" t="n">
        <v>57</v>
      </c>
      <c r="N17" s="15" t="n">
        <v>0</v>
      </c>
      <c r="O17" s="15" t="n">
        <v>178</v>
      </c>
      <c r="P17" s="16" t="n">
        <v>61</v>
      </c>
      <c r="Q17" s="16" t="n">
        <v>62</v>
      </c>
      <c r="R17" s="16" t="n">
        <v>55</v>
      </c>
      <c r="S17" s="16" t="n">
        <v>0</v>
      </c>
    </row>
    <row r="18" customFormat="false" ht="12.75" hidden="false" customHeight="false" outlineLevel="0" collapsed="false">
      <c r="B18" s="12"/>
      <c r="C18" s="15" t="s">
        <v>31</v>
      </c>
      <c r="D18" s="16" t="n">
        <f aca="false">SUM(E18+J18+O18)</f>
        <v>474</v>
      </c>
      <c r="E18" s="16" t="n">
        <v>126</v>
      </c>
      <c r="F18" s="16" t="n">
        <v>71</v>
      </c>
      <c r="G18" s="16" t="n">
        <v>23</v>
      </c>
      <c r="H18" s="15" t="n">
        <v>32</v>
      </c>
      <c r="I18" s="15" t="n">
        <v>0</v>
      </c>
      <c r="J18" s="16" t="n">
        <v>209</v>
      </c>
      <c r="K18" s="16" t="n">
        <v>155</v>
      </c>
      <c r="L18" s="16" t="n">
        <v>26</v>
      </c>
      <c r="M18" s="16" t="n">
        <v>28</v>
      </c>
      <c r="N18" s="15" t="n">
        <v>0</v>
      </c>
      <c r="O18" s="15" t="n">
        <v>139</v>
      </c>
      <c r="P18" s="16" t="n">
        <v>101</v>
      </c>
      <c r="Q18" s="16" t="n">
        <v>14</v>
      </c>
      <c r="R18" s="16" t="n">
        <v>24</v>
      </c>
      <c r="S18" s="16" t="n">
        <v>0</v>
      </c>
    </row>
    <row r="19" customFormat="false" ht="12.75" hidden="false" customHeight="false" outlineLevel="0" collapsed="false">
      <c r="B19" s="12"/>
      <c r="C19" s="15" t="s">
        <v>32</v>
      </c>
      <c r="D19" s="16" t="n">
        <f aca="false">SUM(E19+J19+O19)</f>
        <v>2287</v>
      </c>
      <c r="E19" s="16" t="n">
        <v>912</v>
      </c>
      <c r="F19" s="16" t="n">
        <v>532</v>
      </c>
      <c r="G19" s="16" t="n">
        <v>221</v>
      </c>
      <c r="H19" s="15" t="n">
        <v>159</v>
      </c>
      <c r="I19" s="15" t="n">
        <v>0</v>
      </c>
      <c r="J19" s="16" t="n">
        <v>918</v>
      </c>
      <c r="K19" s="16" t="n">
        <v>529</v>
      </c>
      <c r="L19" s="16" t="n">
        <v>244</v>
      </c>
      <c r="M19" s="16" t="n">
        <v>145</v>
      </c>
      <c r="N19" s="15" t="n">
        <v>0</v>
      </c>
      <c r="O19" s="15" t="n">
        <v>457</v>
      </c>
      <c r="P19" s="16" t="n">
        <v>219</v>
      </c>
      <c r="Q19" s="16" t="n">
        <v>110</v>
      </c>
      <c r="R19" s="16" t="n">
        <v>128</v>
      </c>
      <c r="S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f aca="false">SUM(E20+J20+O20)</f>
        <v>1682</v>
      </c>
      <c r="E20" s="16" t="n">
        <v>544</v>
      </c>
      <c r="F20" s="16" t="n">
        <v>18</v>
      </c>
      <c r="G20" s="16" t="n">
        <v>325</v>
      </c>
      <c r="H20" s="15" t="n">
        <v>199</v>
      </c>
      <c r="I20" s="15" t="n">
        <v>2</v>
      </c>
      <c r="J20" s="16" t="n">
        <v>654</v>
      </c>
      <c r="K20" s="16" t="n">
        <v>25</v>
      </c>
      <c r="L20" s="16" t="n">
        <v>386</v>
      </c>
      <c r="M20" s="16" t="n">
        <v>243</v>
      </c>
      <c r="N20" s="15" t="n">
        <v>0</v>
      </c>
      <c r="O20" s="15" t="n">
        <v>484</v>
      </c>
      <c r="P20" s="16" t="n">
        <v>17</v>
      </c>
      <c r="Q20" s="16" t="n">
        <v>229</v>
      </c>
      <c r="R20" s="16" t="n">
        <v>238</v>
      </c>
      <c r="S20" s="16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f aca="false">SUM(E21+J21+O21)</f>
        <v>141</v>
      </c>
      <c r="E21" s="16" t="n">
        <v>46</v>
      </c>
      <c r="F21" s="16" t="n">
        <v>6</v>
      </c>
      <c r="G21" s="16" t="n">
        <v>33</v>
      </c>
      <c r="H21" s="15" t="n">
        <v>7</v>
      </c>
      <c r="I21" s="15" t="n">
        <v>0</v>
      </c>
      <c r="J21" s="16" t="n">
        <v>66</v>
      </c>
      <c r="K21" s="16" t="n">
        <v>10</v>
      </c>
      <c r="L21" s="16" t="n">
        <v>49</v>
      </c>
      <c r="M21" s="16" t="n">
        <v>7</v>
      </c>
      <c r="N21" s="15" t="n">
        <v>0</v>
      </c>
      <c r="O21" s="15" t="n">
        <v>29</v>
      </c>
      <c r="P21" s="16" t="n">
        <v>6</v>
      </c>
      <c r="Q21" s="16" t="n">
        <v>20</v>
      </c>
      <c r="R21" s="16" t="n">
        <v>3</v>
      </c>
      <c r="S21" s="16" t="n">
        <v>0</v>
      </c>
    </row>
    <row r="22" customFormat="false" ht="12.75" hidden="false" customHeight="false" outlineLevel="0" collapsed="false">
      <c r="B22" s="12"/>
      <c r="C22" s="15" t="s">
        <v>41</v>
      </c>
      <c r="D22" s="16" t="n">
        <f aca="false">SUM(E22+J22+O22)</f>
        <v>77</v>
      </c>
      <c r="E22" s="16" t="n">
        <v>27</v>
      </c>
      <c r="F22" s="16" t="n">
        <v>1</v>
      </c>
      <c r="G22" s="16" t="n">
        <v>11</v>
      </c>
      <c r="H22" s="15" t="n">
        <v>15</v>
      </c>
      <c r="I22" s="15" t="n">
        <v>0</v>
      </c>
      <c r="J22" s="16" t="n">
        <v>26</v>
      </c>
      <c r="K22" s="16" t="n">
        <v>4</v>
      </c>
      <c r="L22" s="16" t="n">
        <v>13</v>
      </c>
      <c r="M22" s="16" t="n">
        <v>9</v>
      </c>
      <c r="N22" s="15" t="n">
        <v>0</v>
      </c>
      <c r="O22" s="15" t="n">
        <v>24</v>
      </c>
      <c r="P22" s="16" t="n">
        <v>2</v>
      </c>
      <c r="Q22" s="16" t="n">
        <v>9</v>
      </c>
      <c r="R22" s="16" t="n">
        <v>13</v>
      </c>
      <c r="S22" s="16" t="n">
        <v>0</v>
      </c>
    </row>
    <row r="23" customFormat="false" ht="12.75" hidden="false" customHeight="false" outlineLevel="0" collapsed="false">
      <c r="B23" s="12"/>
      <c r="C23" s="17" t="s">
        <v>42</v>
      </c>
      <c r="D23" s="18" t="n">
        <f aca="false">SUM(E23+J23+O23)</f>
        <v>218</v>
      </c>
      <c r="E23" s="18" t="n">
        <v>55</v>
      </c>
      <c r="F23" s="18" t="n">
        <v>12</v>
      </c>
      <c r="G23" s="18" t="n">
        <v>12</v>
      </c>
      <c r="H23" s="17" t="n">
        <v>31</v>
      </c>
      <c r="I23" s="17" t="n">
        <v>0</v>
      </c>
      <c r="J23" s="18" t="n">
        <v>104</v>
      </c>
      <c r="K23" s="18" t="n">
        <v>42</v>
      </c>
      <c r="L23" s="18" t="n">
        <v>17</v>
      </c>
      <c r="M23" s="18" t="n">
        <v>45</v>
      </c>
      <c r="N23" s="17" t="n">
        <v>0</v>
      </c>
      <c r="O23" s="17" t="n">
        <v>59</v>
      </c>
      <c r="P23" s="18" t="n">
        <v>18</v>
      </c>
      <c r="Q23" s="18" t="n">
        <v>7</v>
      </c>
      <c r="R23" s="18" t="n">
        <v>34</v>
      </c>
      <c r="S23" s="18" t="n">
        <v>0</v>
      </c>
    </row>
    <row r="24" customFormat="false" ht="13.5" hidden="false" customHeight="false" outlineLevel="0" collapsed="false">
      <c r="B24" s="19" t="s">
        <v>43</v>
      </c>
      <c r="C24" s="19"/>
      <c r="D24" s="20" t="n">
        <f aca="false">SUM(D16:D23)</f>
        <v>7224</v>
      </c>
      <c r="E24" s="20" t="n">
        <f aca="false">SUM(E16:E23)</f>
        <v>2533</v>
      </c>
      <c r="F24" s="20" t="n">
        <f aca="false">SUM(F16:F23)</f>
        <v>971</v>
      </c>
      <c r="G24" s="20" t="n">
        <f aca="false">SUM(G16:G23)</f>
        <v>952</v>
      </c>
      <c r="H24" s="20" t="n">
        <f aca="false">SUM(H16:H23)</f>
        <v>606</v>
      </c>
      <c r="I24" s="20" t="n">
        <f aca="false">SUM(I16:I23)</f>
        <v>4</v>
      </c>
      <c r="J24" s="20" t="n">
        <f aca="false">SUM(J16:J23)</f>
        <v>2876</v>
      </c>
      <c r="K24" s="20" t="n">
        <f aca="false">SUM(K16:K23)</f>
        <v>1074</v>
      </c>
      <c r="L24" s="20" t="n">
        <f aca="false">SUM(L16:L23)</f>
        <v>1143</v>
      </c>
      <c r="M24" s="20" t="n">
        <f aca="false">SUM(M16:M23)</f>
        <v>659</v>
      </c>
      <c r="N24" s="20" t="n">
        <f aca="false">SUM(N16:N23)</f>
        <v>0</v>
      </c>
      <c r="O24" s="20" t="n">
        <f aca="false">SUM(O16:O23)</f>
        <v>1815</v>
      </c>
      <c r="P24" s="20" t="n">
        <f aca="false">SUM(P16:P23)</f>
        <v>518</v>
      </c>
      <c r="Q24" s="20" t="n">
        <f aca="false">SUM(Q16:Q23)</f>
        <v>673</v>
      </c>
      <c r="R24" s="20" t="n">
        <f aca="false">SUM(R16:R23)</f>
        <v>624</v>
      </c>
      <c r="S24" s="20" t="n">
        <f aca="false">SUM(S16:S23)</f>
        <v>0</v>
      </c>
    </row>
    <row r="25" customFormat="false" ht="12.75" hidden="false" customHeight="true" outlineLevel="0" collapsed="false">
      <c r="B25" s="12" t="s">
        <v>44</v>
      </c>
      <c r="C25" s="13" t="s">
        <v>39</v>
      </c>
      <c r="D25" s="14" t="n">
        <f aca="false">SUM(E25+J25+O25)</f>
        <v>2015</v>
      </c>
      <c r="E25" s="14" t="n">
        <v>795</v>
      </c>
      <c r="F25" s="14" t="n">
        <v>16</v>
      </c>
      <c r="G25" s="14" t="n">
        <v>389</v>
      </c>
      <c r="H25" s="13" t="n">
        <v>390</v>
      </c>
      <c r="I25" s="13" t="n">
        <v>0</v>
      </c>
      <c r="J25" s="14" t="n">
        <v>878</v>
      </c>
      <c r="K25" s="14" t="n">
        <v>14</v>
      </c>
      <c r="L25" s="14" t="n">
        <v>470</v>
      </c>
      <c r="M25" s="14" t="n">
        <v>394</v>
      </c>
      <c r="N25" s="13" t="n">
        <v>0</v>
      </c>
      <c r="O25" s="13" t="n">
        <v>342</v>
      </c>
      <c r="P25" s="14" t="n">
        <v>1</v>
      </c>
      <c r="Q25" s="14" t="n">
        <v>174</v>
      </c>
      <c r="R25" s="14" t="n">
        <v>167</v>
      </c>
      <c r="S25" s="14" t="n">
        <v>0</v>
      </c>
    </row>
    <row r="26" customFormat="false" ht="12.75" hidden="false" customHeight="false" outlineLevel="0" collapsed="false">
      <c r="B26" s="12"/>
      <c r="C26" s="15" t="s">
        <v>30</v>
      </c>
      <c r="D26" s="16" t="n">
        <f aca="false">SUM(E26+J26+O26)</f>
        <v>3718</v>
      </c>
      <c r="E26" s="16" t="n">
        <v>912</v>
      </c>
      <c r="F26" s="16" t="n">
        <v>182</v>
      </c>
      <c r="G26" s="16" t="n">
        <v>186</v>
      </c>
      <c r="H26" s="15" t="n">
        <v>543</v>
      </c>
      <c r="I26" s="15" t="n">
        <v>1</v>
      </c>
      <c r="J26" s="16" t="n">
        <v>1699</v>
      </c>
      <c r="K26" s="16" t="n">
        <v>354</v>
      </c>
      <c r="L26" s="16" t="n">
        <v>402</v>
      </c>
      <c r="M26" s="16" t="n">
        <v>943</v>
      </c>
      <c r="N26" s="15" t="n">
        <v>0</v>
      </c>
      <c r="O26" s="15" t="n">
        <v>1107</v>
      </c>
      <c r="P26" s="16" t="n">
        <v>149</v>
      </c>
      <c r="Q26" s="16" t="n">
        <v>194</v>
      </c>
      <c r="R26" s="16" t="n">
        <v>764</v>
      </c>
      <c r="S26" s="16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J27+O27)</f>
        <v>3689</v>
      </c>
      <c r="E27" s="16" t="n">
        <v>2324</v>
      </c>
      <c r="F27" s="16" t="n">
        <v>1052</v>
      </c>
      <c r="G27" s="16" t="n">
        <v>1198</v>
      </c>
      <c r="H27" s="15" t="n">
        <v>70</v>
      </c>
      <c r="I27" s="15" t="n">
        <v>4</v>
      </c>
      <c r="J27" s="16" t="n">
        <v>1122</v>
      </c>
      <c r="K27" s="16" t="n">
        <v>511</v>
      </c>
      <c r="L27" s="16" t="n">
        <v>580</v>
      </c>
      <c r="M27" s="16" t="n">
        <v>31</v>
      </c>
      <c r="N27" s="15" t="n">
        <v>0</v>
      </c>
      <c r="O27" s="15" t="n">
        <v>243</v>
      </c>
      <c r="P27" s="16" t="n">
        <v>74</v>
      </c>
      <c r="Q27" s="16" t="n">
        <v>154</v>
      </c>
      <c r="R27" s="16" t="n">
        <v>15</v>
      </c>
      <c r="S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f aca="false">SUM(E28+J28+O28)</f>
        <v>52</v>
      </c>
      <c r="E28" s="16" t="n">
        <v>13</v>
      </c>
      <c r="F28" s="16" t="n">
        <v>0</v>
      </c>
      <c r="G28" s="16" t="n">
        <v>1</v>
      </c>
      <c r="H28" s="15" t="n">
        <v>12</v>
      </c>
      <c r="I28" s="15" t="n">
        <v>0</v>
      </c>
      <c r="J28" s="16" t="n">
        <v>27</v>
      </c>
      <c r="K28" s="16" t="n">
        <v>0</v>
      </c>
      <c r="L28" s="16" t="n">
        <v>3</v>
      </c>
      <c r="M28" s="16" t="n">
        <v>24</v>
      </c>
      <c r="N28" s="15" t="n">
        <v>0</v>
      </c>
      <c r="O28" s="15" t="n">
        <v>12</v>
      </c>
      <c r="P28" s="16" t="n">
        <v>0</v>
      </c>
      <c r="Q28" s="16" t="n">
        <v>0</v>
      </c>
      <c r="R28" s="16" t="n">
        <v>12</v>
      </c>
      <c r="S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f aca="false">SUM(E29+J29+O29)</f>
        <v>2814</v>
      </c>
      <c r="E29" s="16" t="n">
        <v>1044</v>
      </c>
      <c r="F29" s="16" t="n">
        <v>362</v>
      </c>
      <c r="G29" s="16" t="n">
        <v>353</v>
      </c>
      <c r="H29" s="15" t="n">
        <v>329</v>
      </c>
      <c r="I29" s="15" t="n">
        <v>0</v>
      </c>
      <c r="J29" s="16" t="n">
        <v>1145</v>
      </c>
      <c r="K29" s="16" t="n">
        <v>418</v>
      </c>
      <c r="L29" s="16" t="n">
        <v>329</v>
      </c>
      <c r="M29" s="16" t="n">
        <v>398</v>
      </c>
      <c r="N29" s="15" t="n">
        <v>0</v>
      </c>
      <c r="O29" s="15" t="n">
        <v>625</v>
      </c>
      <c r="P29" s="16" t="n">
        <v>163</v>
      </c>
      <c r="Q29" s="16" t="n">
        <v>157</v>
      </c>
      <c r="R29" s="16" t="n">
        <v>305</v>
      </c>
      <c r="S29" s="16" t="n">
        <v>0</v>
      </c>
    </row>
    <row r="30" customFormat="false" ht="12.75" hidden="false" customHeight="false" outlineLevel="0" collapsed="false">
      <c r="B30" s="12"/>
      <c r="C30" s="15" t="s">
        <v>35</v>
      </c>
      <c r="D30" s="16" t="n">
        <f aca="false">SUM(E30+J30+O30)</f>
        <v>906</v>
      </c>
      <c r="E30" s="16" t="n">
        <v>252</v>
      </c>
      <c r="F30" s="16" t="n">
        <v>3</v>
      </c>
      <c r="G30" s="16" t="n">
        <v>45</v>
      </c>
      <c r="H30" s="15" t="n">
        <v>204</v>
      </c>
      <c r="I30" s="15" t="n">
        <v>0</v>
      </c>
      <c r="J30" s="16" t="n">
        <v>373</v>
      </c>
      <c r="K30" s="16" t="n">
        <v>5</v>
      </c>
      <c r="L30" s="16" t="n">
        <v>66</v>
      </c>
      <c r="M30" s="16" t="n">
        <v>302</v>
      </c>
      <c r="N30" s="15" t="n">
        <v>0</v>
      </c>
      <c r="O30" s="15" t="n">
        <v>281</v>
      </c>
      <c r="P30" s="16" t="n">
        <v>1</v>
      </c>
      <c r="Q30" s="16" t="n">
        <v>38</v>
      </c>
      <c r="R30" s="16" t="n">
        <v>242</v>
      </c>
      <c r="S30" s="16" t="n">
        <v>0</v>
      </c>
    </row>
    <row r="31" customFormat="false" ht="12.75" hidden="false" customHeight="false" outlineLevel="0" collapsed="false">
      <c r="B31" s="12"/>
      <c r="C31" s="15" t="s">
        <v>36</v>
      </c>
      <c r="D31" s="16" t="n">
        <f aca="false">SUM(E31+J31+O31)</f>
        <v>3869</v>
      </c>
      <c r="E31" s="16" t="n">
        <v>1486</v>
      </c>
      <c r="F31" s="16" t="n">
        <v>347</v>
      </c>
      <c r="G31" s="16" t="n">
        <v>770</v>
      </c>
      <c r="H31" s="15" t="n">
        <v>369</v>
      </c>
      <c r="I31" s="15" t="n">
        <v>0</v>
      </c>
      <c r="J31" s="16" t="n">
        <v>1684</v>
      </c>
      <c r="K31" s="16" t="n">
        <v>445</v>
      </c>
      <c r="L31" s="16" t="n">
        <v>767</v>
      </c>
      <c r="M31" s="16" t="n">
        <v>471</v>
      </c>
      <c r="N31" s="15" t="n">
        <v>1</v>
      </c>
      <c r="O31" s="15" t="n">
        <v>699</v>
      </c>
      <c r="P31" s="16" t="n">
        <v>146</v>
      </c>
      <c r="Q31" s="16" t="n">
        <v>246</v>
      </c>
      <c r="R31" s="16" t="n">
        <v>307</v>
      </c>
      <c r="S31" s="16" t="n">
        <v>0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J32+O32)</f>
        <v>4523</v>
      </c>
      <c r="E32" s="16" t="n">
        <v>1749</v>
      </c>
      <c r="F32" s="16" t="n">
        <v>413</v>
      </c>
      <c r="G32" s="16" t="n">
        <v>1093</v>
      </c>
      <c r="H32" s="15" t="n">
        <v>243</v>
      </c>
      <c r="I32" s="15" t="n">
        <v>0</v>
      </c>
      <c r="J32" s="16" t="n">
        <v>1889</v>
      </c>
      <c r="K32" s="16" t="n">
        <v>458</v>
      </c>
      <c r="L32" s="16" t="n">
        <v>1188</v>
      </c>
      <c r="M32" s="16" t="n">
        <v>243</v>
      </c>
      <c r="N32" s="15" t="n">
        <v>0</v>
      </c>
      <c r="O32" s="15" t="n">
        <v>885</v>
      </c>
      <c r="P32" s="16" t="n">
        <v>181</v>
      </c>
      <c r="Q32" s="16" t="n">
        <v>514</v>
      </c>
      <c r="R32" s="16" t="n">
        <v>190</v>
      </c>
      <c r="S32" s="16" t="n">
        <v>0</v>
      </c>
    </row>
    <row r="33" customFormat="false" ht="12.75" hidden="false" customHeight="false" outlineLevel="0" collapsed="false">
      <c r="B33" s="12"/>
      <c r="C33" s="15" t="s">
        <v>41</v>
      </c>
      <c r="D33" s="16" t="n">
        <f aca="false">SUM(E33+J33+O33)</f>
        <v>3980</v>
      </c>
      <c r="E33" s="16" t="n">
        <v>1002</v>
      </c>
      <c r="F33" s="16" t="n">
        <v>145</v>
      </c>
      <c r="G33" s="16" t="n">
        <v>415</v>
      </c>
      <c r="H33" s="15" t="n">
        <v>442</v>
      </c>
      <c r="I33" s="15" t="n">
        <v>0</v>
      </c>
      <c r="J33" s="16" t="n">
        <v>1768</v>
      </c>
      <c r="K33" s="16" t="n">
        <v>237</v>
      </c>
      <c r="L33" s="16" t="n">
        <v>777</v>
      </c>
      <c r="M33" s="16" t="n">
        <v>754</v>
      </c>
      <c r="N33" s="15" t="n">
        <v>0</v>
      </c>
      <c r="O33" s="15" t="n">
        <v>1210</v>
      </c>
      <c r="P33" s="16" t="n">
        <v>125</v>
      </c>
      <c r="Q33" s="16" t="n">
        <v>472</v>
      </c>
      <c r="R33" s="16" t="n">
        <v>613</v>
      </c>
      <c r="S33" s="16" t="n">
        <v>0</v>
      </c>
    </row>
    <row r="34" customFormat="false" ht="12.75" hidden="false" customHeight="false" outlineLevel="0" collapsed="false">
      <c r="B34" s="12"/>
      <c r="C34" s="17" t="s">
        <v>42</v>
      </c>
      <c r="D34" s="18" t="n">
        <f aca="false">SUM(E34+J34+O34)</f>
        <v>3740</v>
      </c>
      <c r="E34" s="18" t="n">
        <v>1486</v>
      </c>
      <c r="F34" s="18" t="n">
        <v>228</v>
      </c>
      <c r="G34" s="18" t="n">
        <v>946</v>
      </c>
      <c r="H34" s="17" t="n">
        <v>310</v>
      </c>
      <c r="I34" s="17" t="n">
        <v>2</v>
      </c>
      <c r="J34" s="18" t="n">
        <v>1667</v>
      </c>
      <c r="K34" s="18" t="n">
        <v>254</v>
      </c>
      <c r="L34" s="18" t="n">
        <v>1070</v>
      </c>
      <c r="M34" s="18" t="n">
        <v>343</v>
      </c>
      <c r="N34" s="17" t="n">
        <v>0</v>
      </c>
      <c r="O34" s="17" t="n">
        <v>587</v>
      </c>
      <c r="P34" s="18" t="n">
        <v>70</v>
      </c>
      <c r="Q34" s="18" t="n">
        <v>357</v>
      </c>
      <c r="R34" s="18" t="n">
        <v>160</v>
      </c>
      <c r="S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5:D34)</f>
        <v>29306</v>
      </c>
      <c r="E35" s="20" t="n">
        <f aca="false">SUM(E25:E34)</f>
        <v>11063</v>
      </c>
      <c r="F35" s="20" t="n">
        <f aca="false">SUM(F25:F34)</f>
        <v>2748</v>
      </c>
      <c r="G35" s="20" t="n">
        <f aca="false">SUM(G25:G34)</f>
        <v>5396</v>
      </c>
      <c r="H35" s="20" t="n">
        <f aca="false">SUM(H25:H34)</f>
        <v>2912</v>
      </c>
      <c r="I35" s="20" t="n">
        <f aca="false">SUM(I25:I34)</f>
        <v>7</v>
      </c>
      <c r="J35" s="20" t="n">
        <f aca="false">SUM(J25:J34)</f>
        <v>12252</v>
      </c>
      <c r="K35" s="20" t="n">
        <f aca="false">SUM(K25:K34)</f>
        <v>2696</v>
      </c>
      <c r="L35" s="20" t="n">
        <f aca="false">SUM(L25:L34)</f>
        <v>5652</v>
      </c>
      <c r="M35" s="20" t="n">
        <f aca="false">SUM(M25:M34)</f>
        <v>3903</v>
      </c>
      <c r="N35" s="20" t="n">
        <f aca="false">SUM(N25:N34)</f>
        <v>1</v>
      </c>
      <c r="O35" s="20" t="n">
        <f aca="false">SUM(O25:O34)</f>
        <v>5991</v>
      </c>
      <c r="P35" s="20" t="n">
        <f aca="false">SUM(P25:P34)</f>
        <v>910</v>
      </c>
      <c r="Q35" s="20" t="n">
        <f aca="false">SUM(Q25:Q34)</f>
        <v>2306</v>
      </c>
      <c r="R35" s="20" t="n">
        <f aca="false">SUM(R25:R34)</f>
        <v>2775</v>
      </c>
      <c r="S35" s="20" t="n">
        <f aca="false">SUM(S25:S34)</f>
        <v>0</v>
      </c>
    </row>
    <row r="36" customFormat="false" ht="12.75" hidden="false" customHeight="true" outlineLevel="0" collapsed="false">
      <c r="B36" s="12" t="s">
        <v>46</v>
      </c>
      <c r="C36" s="13" t="s">
        <v>39</v>
      </c>
      <c r="D36" s="14" t="n">
        <f aca="false">SUM(E36+J36+O36)</f>
        <v>19</v>
      </c>
      <c r="E36" s="14" t="n">
        <v>3</v>
      </c>
      <c r="F36" s="14" t="n">
        <v>0</v>
      </c>
      <c r="G36" s="14" t="n">
        <v>0</v>
      </c>
      <c r="H36" s="13" t="n">
        <v>3</v>
      </c>
      <c r="I36" s="13" t="n">
        <v>0</v>
      </c>
      <c r="J36" s="14" t="n">
        <v>10</v>
      </c>
      <c r="K36" s="14" t="n">
        <v>0</v>
      </c>
      <c r="L36" s="14" t="n">
        <v>0</v>
      </c>
      <c r="M36" s="14" t="n">
        <v>10</v>
      </c>
      <c r="N36" s="13" t="n">
        <v>0</v>
      </c>
      <c r="O36" s="13" t="n">
        <v>6</v>
      </c>
      <c r="P36" s="14" t="n">
        <v>0</v>
      </c>
      <c r="Q36" s="14" t="n">
        <v>0</v>
      </c>
      <c r="R36" s="14" t="n">
        <v>6</v>
      </c>
      <c r="S36" s="14" t="n">
        <v>0</v>
      </c>
    </row>
    <row r="37" customFormat="false" ht="12.75" hidden="false" customHeight="false" outlineLevel="0" collapsed="false">
      <c r="B37" s="12"/>
      <c r="C37" s="17" t="s">
        <v>32</v>
      </c>
      <c r="D37" s="18" t="n">
        <f aca="false">SUM(E37+J37+O37)</f>
        <v>1468</v>
      </c>
      <c r="E37" s="18" t="n">
        <v>598</v>
      </c>
      <c r="F37" s="18" t="n">
        <v>0</v>
      </c>
      <c r="G37" s="18" t="n">
        <v>471</v>
      </c>
      <c r="H37" s="17" t="n">
        <v>127</v>
      </c>
      <c r="I37" s="17" t="n">
        <v>0</v>
      </c>
      <c r="J37" s="18" t="n">
        <v>596</v>
      </c>
      <c r="K37" s="18" t="n">
        <v>0</v>
      </c>
      <c r="L37" s="18" t="n">
        <v>490</v>
      </c>
      <c r="M37" s="18" t="n">
        <v>106</v>
      </c>
      <c r="N37" s="17" t="n">
        <v>0</v>
      </c>
      <c r="O37" s="17" t="n">
        <v>274</v>
      </c>
      <c r="P37" s="18" t="n">
        <v>0</v>
      </c>
      <c r="Q37" s="18" t="n">
        <v>211</v>
      </c>
      <c r="R37" s="18" t="n">
        <v>63</v>
      </c>
      <c r="S37" s="18" t="n">
        <v>0</v>
      </c>
    </row>
    <row r="38" customFormat="false" ht="13.5" hidden="false" customHeight="false" outlineLevel="0" collapsed="false">
      <c r="B38" s="19" t="s">
        <v>47</v>
      </c>
      <c r="C38" s="19"/>
      <c r="D38" s="20" t="n">
        <f aca="false">SUM(D36:D37)</f>
        <v>1487</v>
      </c>
      <c r="E38" s="20" t="n">
        <f aca="false">SUM(E36:E37)</f>
        <v>601</v>
      </c>
      <c r="F38" s="20" t="n">
        <f aca="false">SUM(F36:F37)</f>
        <v>0</v>
      </c>
      <c r="G38" s="20" t="n">
        <f aca="false">SUM(G36:G37)</f>
        <v>471</v>
      </c>
      <c r="H38" s="20" t="n">
        <f aca="false">SUM(H36:H37)</f>
        <v>130</v>
      </c>
      <c r="I38" s="20" t="n">
        <f aca="false">SUM(I36:I37)</f>
        <v>0</v>
      </c>
      <c r="J38" s="20" t="n">
        <f aca="false">SUM(J36:J37)</f>
        <v>606</v>
      </c>
      <c r="K38" s="20" t="n">
        <f aca="false">SUM(K36:K37)</f>
        <v>0</v>
      </c>
      <c r="L38" s="20" t="n">
        <f aca="false">SUM(L36:L37)</f>
        <v>490</v>
      </c>
      <c r="M38" s="20" t="n">
        <f aca="false">SUM(M36:M37)</f>
        <v>116</v>
      </c>
      <c r="N38" s="20" t="n">
        <f aca="false">SUM(N36:N37)</f>
        <v>0</v>
      </c>
      <c r="O38" s="20" t="n">
        <f aca="false">SUM(O36:O37)</f>
        <v>280</v>
      </c>
      <c r="P38" s="20" t="n">
        <f aca="false">SUM(P36:P37)</f>
        <v>0</v>
      </c>
      <c r="Q38" s="20" t="n">
        <f aca="false">SUM(Q36:Q37)</f>
        <v>211</v>
      </c>
      <c r="R38" s="20" t="n">
        <f aca="false">SUM(R36:R37)</f>
        <v>69</v>
      </c>
      <c r="S38" s="20" t="n">
        <f aca="false">SUM(S36:S37)</f>
        <v>0</v>
      </c>
    </row>
    <row r="39" customFormat="false" ht="12.75" hidden="false" customHeight="false" outlineLevel="0" collapsed="false">
      <c r="B39" s="21" t="s">
        <v>48</v>
      </c>
      <c r="C39" s="22" t="s">
        <v>39</v>
      </c>
      <c r="D39" s="23" t="n">
        <f aca="false">SUM(E39+J39+O39)</f>
        <v>729</v>
      </c>
      <c r="E39" s="23" t="n">
        <v>262</v>
      </c>
      <c r="F39" s="23" t="n">
        <v>0</v>
      </c>
      <c r="G39" s="23" t="n">
        <v>45</v>
      </c>
      <c r="H39" s="22" t="n">
        <v>216</v>
      </c>
      <c r="I39" s="22" t="n">
        <v>1</v>
      </c>
      <c r="J39" s="23" t="n">
        <v>258</v>
      </c>
      <c r="K39" s="23" t="n">
        <v>0</v>
      </c>
      <c r="L39" s="23" t="n">
        <v>51</v>
      </c>
      <c r="M39" s="23" t="n">
        <v>206</v>
      </c>
      <c r="N39" s="22" t="n">
        <v>1</v>
      </c>
      <c r="O39" s="22" t="n">
        <v>209</v>
      </c>
      <c r="P39" s="23" t="n">
        <v>0</v>
      </c>
      <c r="Q39" s="23" t="n">
        <v>39</v>
      </c>
      <c r="R39" s="23" t="n">
        <v>170</v>
      </c>
      <c r="S39" s="23" t="n">
        <v>0</v>
      </c>
    </row>
    <row r="40" customFormat="false" ht="13.5" hidden="false" customHeight="false" outlineLevel="0" collapsed="false">
      <c r="B40" s="19" t="s">
        <v>49</v>
      </c>
      <c r="C40" s="19"/>
      <c r="D40" s="20" t="n">
        <f aca="false">SUM(D39)</f>
        <v>729</v>
      </c>
      <c r="E40" s="20" t="n">
        <f aca="false">SUM(E39)</f>
        <v>262</v>
      </c>
      <c r="F40" s="20" t="n">
        <f aca="false">SUM(F39)</f>
        <v>0</v>
      </c>
      <c r="G40" s="20" t="n">
        <f aca="false">SUM(G39)</f>
        <v>45</v>
      </c>
      <c r="H40" s="20" t="n">
        <f aca="false">SUM(H39)</f>
        <v>216</v>
      </c>
      <c r="I40" s="20" t="n">
        <f aca="false">SUM(I39)</f>
        <v>1</v>
      </c>
      <c r="J40" s="20" t="n">
        <f aca="false">SUM(J39)</f>
        <v>258</v>
      </c>
      <c r="K40" s="20" t="n">
        <f aca="false">SUM(K39)</f>
        <v>0</v>
      </c>
      <c r="L40" s="20" t="n">
        <f aca="false">SUM(L39)</f>
        <v>51</v>
      </c>
      <c r="M40" s="20" t="n">
        <f aca="false">SUM(M39)</f>
        <v>206</v>
      </c>
      <c r="N40" s="20" t="n">
        <f aca="false">SUM(N39)</f>
        <v>1</v>
      </c>
      <c r="O40" s="20" t="n">
        <f aca="false">SUM(O39)</f>
        <v>209</v>
      </c>
      <c r="P40" s="20" t="n">
        <f aca="false">SUM(P39)</f>
        <v>0</v>
      </c>
      <c r="Q40" s="20" t="n">
        <f aca="false">SUM(Q39)</f>
        <v>39</v>
      </c>
      <c r="R40" s="20" t="n">
        <f aca="false">SUM(R39)</f>
        <v>170</v>
      </c>
      <c r="S40" s="20" t="n">
        <f aca="false">SUM(S39)</f>
        <v>0</v>
      </c>
    </row>
    <row r="41" customFormat="false" ht="12.75" hidden="false" customHeight="true" outlineLevel="0" collapsed="false">
      <c r="B41" s="12" t="s">
        <v>50</v>
      </c>
      <c r="C41" s="13" t="s">
        <v>39</v>
      </c>
      <c r="D41" s="14" t="n">
        <f aca="false">SUM(E41+J41+O41)</f>
        <v>12</v>
      </c>
      <c r="E41" s="14" t="n">
        <v>5</v>
      </c>
      <c r="F41" s="14" t="n">
        <v>0</v>
      </c>
      <c r="G41" s="14" t="n">
        <v>0</v>
      </c>
      <c r="H41" s="13" t="n">
        <v>5</v>
      </c>
      <c r="I41" s="13" t="n">
        <v>0</v>
      </c>
      <c r="J41" s="14" t="n">
        <v>2</v>
      </c>
      <c r="K41" s="14" t="n">
        <v>0</v>
      </c>
      <c r="L41" s="14" t="n">
        <v>0</v>
      </c>
      <c r="M41" s="14" t="n">
        <v>2</v>
      </c>
      <c r="N41" s="13" t="n">
        <v>0</v>
      </c>
      <c r="O41" s="13" t="n">
        <v>5</v>
      </c>
      <c r="P41" s="14" t="n">
        <v>0</v>
      </c>
      <c r="Q41" s="14" t="n">
        <v>0</v>
      </c>
      <c r="R41" s="14" t="n">
        <v>5</v>
      </c>
      <c r="S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f aca="false">SUM(E42+J42+O42)</f>
        <v>111</v>
      </c>
      <c r="E42" s="16" t="n">
        <v>66</v>
      </c>
      <c r="F42" s="16" t="n">
        <v>3</v>
      </c>
      <c r="G42" s="16" t="n">
        <v>20</v>
      </c>
      <c r="H42" s="15" t="n">
        <v>43</v>
      </c>
      <c r="I42" s="15" t="n">
        <v>0</v>
      </c>
      <c r="J42" s="16" t="n">
        <v>30</v>
      </c>
      <c r="K42" s="16" t="n">
        <v>1</v>
      </c>
      <c r="L42" s="16" t="n">
        <v>8</v>
      </c>
      <c r="M42" s="16" t="n">
        <v>21</v>
      </c>
      <c r="N42" s="15" t="n">
        <v>0</v>
      </c>
      <c r="O42" s="15" t="n">
        <v>15</v>
      </c>
      <c r="P42" s="16" t="n">
        <v>0</v>
      </c>
      <c r="Q42" s="16" t="n">
        <v>6</v>
      </c>
      <c r="R42" s="16" t="n">
        <v>9</v>
      </c>
      <c r="S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f aca="false">SUM(E43+J43+O43)</f>
        <v>1464</v>
      </c>
      <c r="E43" s="16" t="n">
        <v>507</v>
      </c>
      <c r="F43" s="16" t="n">
        <v>15</v>
      </c>
      <c r="G43" s="16" t="n">
        <v>282</v>
      </c>
      <c r="H43" s="15" t="n">
        <v>209</v>
      </c>
      <c r="I43" s="15" t="n">
        <v>1</v>
      </c>
      <c r="J43" s="16" t="n">
        <v>586</v>
      </c>
      <c r="K43" s="16" t="n">
        <v>3</v>
      </c>
      <c r="L43" s="16" t="n">
        <v>368</v>
      </c>
      <c r="M43" s="16" t="n">
        <v>215</v>
      </c>
      <c r="N43" s="15" t="n">
        <v>0</v>
      </c>
      <c r="O43" s="15" t="n">
        <v>371</v>
      </c>
      <c r="P43" s="16" t="n">
        <v>6</v>
      </c>
      <c r="Q43" s="16" t="n">
        <v>172</v>
      </c>
      <c r="R43" s="16" t="n">
        <v>193</v>
      </c>
      <c r="S43" s="16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J44+O44)</f>
        <v>218</v>
      </c>
      <c r="E44" s="16" t="n">
        <v>68</v>
      </c>
      <c r="F44" s="16" t="n">
        <v>14</v>
      </c>
      <c r="G44" s="16" t="n">
        <v>9</v>
      </c>
      <c r="H44" s="15" t="n">
        <v>45</v>
      </c>
      <c r="I44" s="15" t="n">
        <v>0</v>
      </c>
      <c r="J44" s="16" t="n">
        <v>83</v>
      </c>
      <c r="K44" s="16" t="n">
        <v>17</v>
      </c>
      <c r="L44" s="16" t="n">
        <v>19</v>
      </c>
      <c r="M44" s="16" t="n">
        <v>47</v>
      </c>
      <c r="N44" s="15" t="n">
        <v>0</v>
      </c>
      <c r="O44" s="15" t="n">
        <v>67</v>
      </c>
      <c r="P44" s="16" t="n">
        <v>4</v>
      </c>
      <c r="Q44" s="16" t="n">
        <v>3</v>
      </c>
      <c r="R44" s="16" t="n">
        <v>60</v>
      </c>
      <c r="S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J45+O45)</f>
        <v>4859</v>
      </c>
      <c r="E45" s="16" t="n">
        <v>1918</v>
      </c>
      <c r="F45" s="16" t="n">
        <v>1078</v>
      </c>
      <c r="G45" s="16" t="n">
        <v>472</v>
      </c>
      <c r="H45" s="15" t="n">
        <v>368</v>
      </c>
      <c r="I45" s="15" t="n">
        <v>0</v>
      </c>
      <c r="J45" s="16" t="n">
        <v>2008</v>
      </c>
      <c r="K45" s="16" t="n">
        <v>1060</v>
      </c>
      <c r="L45" s="16" t="n">
        <v>519</v>
      </c>
      <c r="M45" s="16" t="n">
        <v>429</v>
      </c>
      <c r="N45" s="15" t="n">
        <v>0</v>
      </c>
      <c r="O45" s="15" t="n">
        <v>933</v>
      </c>
      <c r="P45" s="16" t="n">
        <v>440</v>
      </c>
      <c r="Q45" s="16" t="n">
        <v>212</v>
      </c>
      <c r="R45" s="16" t="n">
        <v>281</v>
      </c>
      <c r="S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f aca="false">SUM(E46+J46+O46)</f>
        <v>2648</v>
      </c>
      <c r="E46" s="16" t="n">
        <v>626</v>
      </c>
      <c r="F46" s="16" t="n">
        <v>183</v>
      </c>
      <c r="G46" s="16" t="n">
        <v>111</v>
      </c>
      <c r="H46" s="15" t="n">
        <v>332</v>
      </c>
      <c r="I46" s="15" t="n">
        <v>0</v>
      </c>
      <c r="J46" s="16" t="n">
        <v>1283</v>
      </c>
      <c r="K46" s="16" t="n">
        <v>513</v>
      </c>
      <c r="L46" s="16" t="n">
        <v>303</v>
      </c>
      <c r="M46" s="16" t="n">
        <v>467</v>
      </c>
      <c r="N46" s="15" t="n">
        <v>0</v>
      </c>
      <c r="O46" s="15" t="n">
        <v>739</v>
      </c>
      <c r="P46" s="16" t="n">
        <v>179</v>
      </c>
      <c r="Q46" s="16" t="n">
        <v>166</v>
      </c>
      <c r="R46" s="16" t="n">
        <v>394</v>
      </c>
      <c r="S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f aca="false">SUM(E47+J47+O47)</f>
        <v>3779</v>
      </c>
      <c r="E47" s="16" t="n">
        <v>2121</v>
      </c>
      <c r="F47" s="16" t="n">
        <v>1699</v>
      </c>
      <c r="G47" s="16" t="n">
        <v>295</v>
      </c>
      <c r="H47" s="15" t="n">
        <v>126</v>
      </c>
      <c r="I47" s="15" t="n">
        <v>1</v>
      </c>
      <c r="J47" s="16" t="n">
        <v>1325</v>
      </c>
      <c r="K47" s="16" t="n">
        <v>1063</v>
      </c>
      <c r="L47" s="16" t="n">
        <v>201</v>
      </c>
      <c r="M47" s="16" t="n">
        <v>61</v>
      </c>
      <c r="N47" s="15" t="n">
        <v>0</v>
      </c>
      <c r="O47" s="15" t="n">
        <v>333</v>
      </c>
      <c r="P47" s="16" t="n">
        <v>241</v>
      </c>
      <c r="Q47" s="16" t="n">
        <v>62</v>
      </c>
      <c r="R47" s="16" t="n">
        <v>30</v>
      </c>
      <c r="S47" s="16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f aca="false">SUM(E48+J48+O48)</f>
        <v>1489</v>
      </c>
      <c r="E48" s="16" t="n">
        <v>490</v>
      </c>
      <c r="F48" s="16" t="n">
        <v>197</v>
      </c>
      <c r="G48" s="16" t="n">
        <v>137</v>
      </c>
      <c r="H48" s="15" t="n">
        <v>155</v>
      </c>
      <c r="I48" s="15" t="n">
        <v>1</v>
      </c>
      <c r="J48" s="16" t="n">
        <v>656</v>
      </c>
      <c r="K48" s="16" t="n">
        <v>305</v>
      </c>
      <c r="L48" s="16" t="n">
        <v>207</v>
      </c>
      <c r="M48" s="16" t="n">
        <v>144</v>
      </c>
      <c r="N48" s="15" t="n">
        <v>0</v>
      </c>
      <c r="O48" s="15" t="n">
        <v>343</v>
      </c>
      <c r="P48" s="16" t="n">
        <v>133</v>
      </c>
      <c r="Q48" s="16" t="n">
        <v>87</v>
      </c>
      <c r="R48" s="16" t="n">
        <v>123</v>
      </c>
      <c r="S48" s="16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f aca="false">SUM(E49+J49+O49)</f>
        <v>5052</v>
      </c>
      <c r="E49" s="16" t="n">
        <v>2150</v>
      </c>
      <c r="F49" s="16" t="n">
        <v>1129</v>
      </c>
      <c r="G49" s="16" t="n">
        <v>513</v>
      </c>
      <c r="H49" s="15" t="n">
        <v>506</v>
      </c>
      <c r="I49" s="15" t="n">
        <v>2</v>
      </c>
      <c r="J49" s="16" t="n">
        <v>2053</v>
      </c>
      <c r="K49" s="16" t="n">
        <v>927</v>
      </c>
      <c r="L49" s="16" t="n">
        <v>578</v>
      </c>
      <c r="M49" s="16" t="n">
        <v>548</v>
      </c>
      <c r="N49" s="15" t="n">
        <v>0</v>
      </c>
      <c r="O49" s="15" t="n">
        <v>849</v>
      </c>
      <c r="P49" s="16" t="n">
        <v>279</v>
      </c>
      <c r="Q49" s="16" t="n">
        <v>233</v>
      </c>
      <c r="R49" s="16" t="n">
        <v>337</v>
      </c>
      <c r="S49" s="16" t="n">
        <v>0</v>
      </c>
    </row>
    <row r="50" customFormat="false" ht="12.75" hidden="false" customHeight="false" outlineLevel="0" collapsed="false">
      <c r="B50" s="12"/>
      <c r="C50" s="15" t="s">
        <v>42</v>
      </c>
      <c r="D50" s="16" t="n">
        <f aca="false">SUM(E50+J50+O50)</f>
        <v>1095</v>
      </c>
      <c r="E50" s="16" t="n">
        <v>311</v>
      </c>
      <c r="F50" s="16" t="n">
        <v>26</v>
      </c>
      <c r="G50" s="16" t="n">
        <v>36</v>
      </c>
      <c r="H50" s="15" t="n">
        <v>249</v>
      </c>
      <c r="I50" s="15" t="n">
        <v>0</v>
      </c>
      <c r="J50" s="16" t="n">
        <v>402</v>
      </c>
      <c r="K50" s="16" t="n">
        <v>106</v>
      </c>
      <c r="L50" s="16" t="n">
        <v>53</v>
      </c>
      <c r="M50" s="16" t="n">
        <v>243</v>
      </c>
      <c r="N50" s="15" t="n">
        <v>0</v>
      </c>
      <c r="O50" s="15" t="n">
        <v>382</v>
      </c>
      <c r="P50" s="16" t="n">
        <v>101</v>
      </c>
      <c r="Q50" s="16" t="n">
        <v>45</v>
      </c>
      <c r="R50" s="16" t="n">
        <v>236</v>
      </c>
      <c r="S50" s="16" t="n">
        <v>0</v>
      </c>
    </row>
    <row r="51" customFormat="false" ht="12.75" hidden="false" customHeight="false" outlineLevel="0" collapsed="false">
      <c r="B51" s="12"/>
      <c r="C51" s="15" t="s">
        <v>51</v>
      </c>
      <c r="D51" s="16" t="n">
        <f aca="false">SUM(E51+J51+O51)</f>
        <v>4715</v>
      </c>
      <c r="E51" s="16" t="n">
        <v>2587</v>
      </c>
      <c r="F51" s="16" t="n">
        <v>2233</v>
      </c>
      <c r="G51" s="16" t="n">
        <v>227</v>
      </c>
      <c r="H51" s="15" t="n">
        <v>127</v>
      </c>
      <c r="I51" s="15" t="n">
        <v>0</v>
      </c>
      <c r="J51" s="16" t="n">
        <v>1636</v>
      </c>
      <c r="K51" s="16" t="n">
        <v>1345</v>
      </c>
      <c r="L51" s="16" t="n">
        <v>204</v>
      </c>
      <c r="M51" s="16" t="n">
        <v>86</v>
      </c>
      <c r="N51" s="15" t="n">
        <v>1</v>
      </c>
      <c r="O51" s="15" t="n">
        <v>492</v>
      </c>
      <c r="P51" s="16" t="n">
        <v>399</v>
      </c>
      <c r="Q51" s="16" t="n">
        <v>51</v>
      </c>
      <c r="R51" s="16" t="n">
        <v>42</v>
      </c>
      <c r="S51" s="16" t="n">
        <v>0</v>
      </c>
    </row>
    <row r="52" customFormat="false" ht="12.75" hidden="false" customHeight="false" outlineLevel="0" collapsed="false">
      <c r="B52" s="12"/>
      <c r="C52" s="15" t="s">
        <v>52</v>
      </c>
      <c r="D52" s="16" t="n">
        <f aca="false">SUM(E52+J52+O52)</f>
        <v>4351</v>
      </c>
      <c r="E52" s="16" t="n">
        <v>1184</v>
      </c>
      <c r="F52" s="16" t="n">
        <v>240</v>
      </c>
      <c r="G52" s="16" t="n">
        <v>377</v>
      </c>
      <c r="H52" s="15" t="n">
        <v>567</v>
      </c>
      <c r="I52" s="15" t="n">
        <v>0</v>
      </c>
      <c r="J52" s="16" t="n">
        <v>2031</v>
      </c>
      <c r="K52" s="16" t="n">
        <v>578</v>
      </c>
      <c r="L52" s="16" t="n">
        <v>579</v>
      </c>
      <c r="M52" s="16" t="n">
        <v>874</v>
      </c>
      <c r="N52" s="15" t="n">
        <v>0</v>
      </c>
      <c r="O52" s="15" t="n">
        <v>1136</v>
      </c>
      <c r="P52" s="16" t="n">
        <v>241</v>
      </c>
      <c r="Q52" s="16" t="n">
        <v>323</v>
      </c>
      <c r="R52" s="16" t="n">
        <v>572</v>
      </c>
      <c r="S52" s="16" t="n">
        <v>0</v>
      </c>
    </row>
    <row r="53" customFormat="false" ht="12.75" hidden="false" customHeight="false" outlineLevel="0" collapsed="false">
      <c r="B53" s="12"/>
      <c r="C53" s="15" t="s">
        <v>53</v>
      </c>
      <c r="D53" s="16" t="n">
        <f aca="false">SUM(E53+J53+O53)</f>
        <v>946</v>
      </c>
      <c r="E53" s="16" t="n">
        <v>321</v>
      </c>
      <c r="F53" s="16" t="n">
        <v>4</v>
      </c>
      <c r="G53" s="16" t="n">
        <v>71</v>
      </c>
      <c r="H53" s="15" t="n">
        <v>246</v>
      </c>
      <c r="I53" s="15" t="n">
        <v>0</v>
      </c>
      <c r="J53" s="16" t="n">
        <v>379</v>
      </c>
      <c r="K53" s="16" t="n">
        <v>2</v>
      </c>
      <c r="L53" s="16" t="n">
        <v>83</v>
      </c>
      <c r="M53" s="16" t="n">
        <v>294</v>
      </c>
      <c r="N53" s="15" t="n">
        <v>0</v>
      </c>
      <c r="O53" s="15" t="n">
        <v>246</v>
      </c>
      <c r="P53" s="16" t="n">
        <v>1</v>
      </c>
      <c r="Q53" s="16" t="n">
        <v>39</v>
      </c>
      <c r="R53" s="16" t="n">
        <v>206</v>
      </c>
      <c r="S53" s="16" t="n">
        <v>0</v>
      </c>
    </row>
    <row r="54" customFormat="false" ht="12.75" hidden="false" customHeight="false" outlineLevel="0" collapsed="false">
      <c r="B54" s="12"/>
      <c r="C54" s="15" t="s">
        <v>54</v>
      </c>
      <c r="D54" s="16" t="n">
        <f aca="false">SUM(E54+J54+O54)</f>
        <v>901</v>
      </c>
      <c r="E54" s="16" t="n">
        <v>297</v>
      </c>
      <c r="F54" s="16" t="n">
        <v>141</v>
      </c>
      <c r="G54" s="16" t="n">
        <v>60</v>
      </c>
      <c r="H54" s="15" t="n">
        <v>95</v>
      </c>
      <c r="I54" s="15" t="n">
        <v>1</v>
      </c>
      <c r="J54" s="16" t="n">
        <v>384</v>
      </c>
      <c r="K54" s="16" t="n">
        <v>137</v>
      </c>
      <c r="L54" s="16" t="n">
        <v>111</v>
      </c>
      <c r="M54" s="16" t="n">
        <v>136</v>
      </c>
      <c r="N54" s="15" t="n">
        <v>0</v>
      </c>
      <c r="O54" s="15" t="n">
        <v>220</v>
      </c>
      <c r="P54" s="16" t="n">
        <v>65</v>
      </c>
      <c r="Q54" s="16" t="n">
        <v>71</v>
      </c>
      <c r="R54" s="16" t="n">
        <v>84</v>
      </c>
      <c r="S54" s="16" t="n">
        <v>0</v>
      </c>
    </row>
    <row r="55" customFormat="false" ht="12.75" hidden="false" customHeight="false" outlineLevel="0" collapsed="false">
      <c r="B55" s="12"/>
      <c r="C55" s="15" t="s">
        <v>55</v>
      </c>
      <c r="D55" s="16" t="n">
        <f aca="false">SUM(E55+J55+O55)</f>
        <v>404</v>
      </c>
      <c r="E55" s="16" t="n">
        <v>144</v>
      </c>
      <c r="F55" s="16" t="n">
        <v>1</v>
      </c>
      <c r="G55" s="16" t="n">
        <v>82</v>
      </c>
      <c r="H55" s="15" t="n">
        <v>61</v>
      </c>
      <c r="I55" s="15" t="n">
        <v>0</v>
      </c>
      <c r="J55" s="16" t="n">
        <v>161</v>
      </c>
      <c r="K55" s="16" t="n">
        <v>1</v>
      </c>
      <c r="L55" s="16" t="n">
        <v>86</v>
      </c>
      <c r="M55" s="16" t="n">
        <v>74</v>
      </c>
      <c r="N55" s="15" t="n">
        <v>0</v>
      </c>
      <c r="O55" s="15" t="n">
        <v>99</v>
      </c>
      <c r="P55" s="16" t="n">
        <v>1</v>
      </c>
      <c r="Q55" s="16" t="n">
        <v>51</v>
      </c>
      <c r="R55" s="16" t="n">
        <v>47</v>
      </c>
      <c r="S55" s="16" t="n">
        <v>0</v>
      </c>
    </row>
    <row r="56" customFormat="false" ht="12.75" hidden="false" customHeight="false" outlineLevel="0" collapsed="false">
      <c r="B56" s="12"/>
      <c r="C56" s="15" t="s">
        <v>56</v>
      </c>
      <c r="D56" s="16" t="n">
        <f aca="false">SUM(E56+J56+O56)</f>
        <v>94</v>
      </c>
      <c r="E56" s="16" t="n">
        <v>22</v>
      </c>
      <c r="F56" s="16" t="n">
        <v>0</v>
      </c>
      <c r="G56" s="16" t="n">
        <v>8</v>
      </c>
      <c r="H56" s="15" t="n">
        <v>14</v>
      </c>
      <c r="I56" s="15" t="n">
        <v>0</v>
      </c>
      <c r="J56" s="16" t="n">
        <v>41</v>
      </c>
      <c r="K56" s="16" t="n">
        <v>0</v>
      </c>
      <c r="L56" s="16" t="n">
        <v>19</v>
      </c>
      <c r="M56" s="16" t="n">
        <v>22</v>
      </c>
      <c r="N56" s="15" t="n">
        <v>0</v>
      </c>
      <c r="O56" s="15" t="n">
        <v>31</v>
      </c>
      <c r="P56" s="16" t="n">
        <v>0</v>
      </c>
      <c r="Q56" s="16" t="n">
        <v>13</v>
      </c>
      <c r="R56" s="16" t="n">
        <v>18</v>
      </c>
      <c r="S56" s="16" t="n">
        <v>0</v>
      </c>
    </row>
    <row r="57" customFormat="false" ht="12.75" hidden="false" customHeight="false" outlineLevel="0" collapsed="false">
      <c r="B57" s="12"/>
      <c r="C57" s="15" t="s">
        <v>57</v>
      </c>
      <c r="D57" s="16" t="n">
        <f aca="false">SUM(E57+J57+O57)</f>
        <v>1317</v>
      </c>
      <c r="E57" s="16" t="n">
        <v>517</v>
      </c>
      <c r="F57" s="16" t="n">
        <v>3</v>
      </c>
      <c r="G57" s="16" t="n">
        <v>354</v>
      </c>
      <c r="H57" s="15" t="n">
        <v>160</v>
      </c>
      <c r="I57" s="15" t="n">
        <v>0</v>
      </c>
      <c r="J57" s="16" t="n">
        <v>487</v>
      </c>
      <c r="K57" s="16" t="n">
        <v>10</v>
      </c>
      <c r="L57" s="16" t="n">
        <v>298</v>
      </c>
      <c r="M57" s="16" t="n">
        <v>179</v>
      </c>
      <c r="N57" s="15" t="n">
        <v>0</v>
      </c>
      <c r="O57" s="15" t="n">
        <v>313</v>
      </c>
      <c r="P57" s="16" t="n">
        <v>0</v>
      </c>
      <c r="Q57" s="16" t="n">
        <v>181</v>
      </c>
      <c r="R57" s="16" t="n">
        <v>132</v>
      </c>
      <c r="S57" s="16" t="n">
        <v>0</v>
      </c>
    </row>
    <row r="58" customFormat="false" ht="12.75" hidden="false" customHeight="false" outlineLevel="0" collapsed="false">
      <c r="B58" s="12"/>
      <c r="C58" s="15" t="s">
        <v>58</v>
      </c>
      <c r="D58" s="16" t="n">
        <f aca="false">SUM(E58+J58+O58)</f>
        <v>688</v>
      </c>
      <c r="E58" s="16" t="n">
        <v>206</v>
      </c>
      <c r="F58" s="16" t="n">
        <v>21</v>
      </c>
      <c r="G58" s="16" t="n">
        <v>113</v>
      </c>
      <c r="H58" s="15" t="n">
        <v>72</v>
      </c>
      <c r="I58" s="15" t="n">
        <v>0</v>
      </c>
      <c r="J58" s="16" t="n">
        <v>262</v>
      </c>
      <c r="K58" s="16" t="n">
        <v>17</v>
      </c>
      <c r="L58" s="16" t="n">
        <v>151</v>
      </c>
      <c r="M58" s="16" t="n">
        <v>94</v>
      </c>
      <c r="N58" s="15" t="n">
        <v>0</v>
      </c>
      <c r="O58" s="15" t="n">
        <v>220</v>
      </c>
      <c r="P58" s="16" t="n">
        <v>13</v>
      </c>
      <c r="Q58" s="16" t="n">
        <v>104</v>
      </c>
      <c r="R58" s="16" t="n">
        <v>103</v>
      </c>
      <c r="S58" s="16" t="n">
        <v>0</v>
      </c>
    </row>
    <row r="59" customFormat="false" ht="12.75" hidden="false" customHeight="false" outlineLevel="0" collapsed="false">
      <c r="B59" s="12"/>
      <c r="C59" s="15" t="s">
        <v>59</v>
      </c>
      <c r="D59" s="16" t="n">
        <f aca="false">SUM(E59+J59+O59)</f>
        <v>4547</v>
      </c>
      <c r="E59" s="16" t="n">
        <v>2125</v>
      </c>
      <c r="F59" s="16" t="n">
        <v>1404</v>
      </c>
      <c r="G59" s="16" t="n">
        <v>464</v>
      </c>
      <c r="H59" s="15" t="n">
        <v>256</v>
      </c>
      <c r="I59" s="15" t="n">
        <v>1</v>
      </c>
      <c r="J59" s="16" t="n">
        <v>1681</v>
      </c>
      <c r="K59" s="16" t="n">
        <v>975</v>
      </c>
      <c r="L59" s="16" t="n">
        <v>440</v>
      </c>
      <c r="M59" s="16" t="n">
        <v>266</v>
      </c>
      <c r="N59" s="15" t="n">
        <v>0</v>
      </c>
      <c r="O59" s="15" t="n">
        <v>741</v>
      </c>
      <c r="P59" s="16" t="n">
        <v>351</v>
      </c>
      <c r="Q59" s="16" t="n">
        <v>216</v>
      </c>
      <c r="R59" s="16" t="n">
        <v>174</v>
      </c>
      <c r="S59" s="16" t="n">
        <v>0</v>
      </c>
    </row>
    <row r="60" customFormat="false" ht="12.75" hidden="false" customHeight="false" outlineLevel="0" collapsed="false">
      <c r="B60" s="12"/>
      <c r="C60" s="15" t="s">
        <v>60</v>
      </c>
      <c r="D60" s="16" t="n">
        <f aca="false">SUM(E60+J60+O60)</f>
        <v>3274</v>
      </c>
      <c r="E60" s="16" t="n">
        <v>987</v>
      </c>
      <c r="F60" s="16" t="n">
        <v>538</v>
      </c>
      <c r="G60" s="16" t="n">
        <v>184</v>
      </c>
      <c r="H60" s="15" t="n">
        <v>265</v>
      </c>
      <c r="I60" s="15" t="n">
        <v>0</v>
      </c>
      <c r="J60" s="16" t="n">
        <v>1360</v>
      </c>
      <c r="K60" s="16" t="n">
        <v>817</v>
      </c>
      <c r="L60" s="16" t="n">
        <v>210</v>
      </c>
      <c r="M60" s="16" t="n">
        <v>333</v>
      </c>
      <c r="N60" s="15" t="n">
        <v>0</v>
      </c>
      <c r="O60" s="15" t="n">
        <v>927</v>
      </c>
      <c r="P60" s="16" t="n">
        <v>450</v>
      </c>
      <c r="Q60" s="16" t="n">
        <v>131</v>
      </c>
      <c r="R60" s="16" t="n">
        <v>346</v>
      </c>
      <c r="S60" s="16" t="n">
        <v>0</v>
      </c>
    </row>
    <row r="61" customFormat="false" ht="12.75" hidden="false" customHeight="false" outlineLevel="0" collapsed="false">
      <c r="B61" s="12"/>
      <c r="C61" s="15" t="s">
        <v>61</v>
      </c>
      <c r="D61" s="16" t="n">
        <f aca="false">SUM(E61+J61+O61)</f>
        <v>719</v>
      </c>
      <c r="E61" s="16" t="n">
        <v>225</v>
      </c>
      <c r="F61" s="16" t="n">
        <v>19</v>
      </c>
      <c r="G61" s="16" t="n">
        <v>115</v>
      </c>
      <c r="H61" s="15" t="n">
        <v>91</v>
      </c>
      <c r="I61" s="15" t="n">
        <v>0</v>
      </c>
      <c r="J61" s="16" t="n">
        <v>272</v>
      </c>
      <c r="K61" s="16" t="n">
        <v>33</v>
      </c>
      <c r="L61" s="16" t="n">
        <v>150</v>
      </c>
      <c r="M61" s="16" t="n">
        <v>89</v>
      </c>
      <c r="N61" s="15" t="n">
        <v>0</v>
      </c>
      <c r="O61" s="15" t="n">
        <v>222</v>
      </c>
      <c r="P61" s="16" t="n">
        <v>19</v>
      </c>
      <c r="Q61" s="16" t="n">
        <v>91</v>
      </c>
      <c r="R61" s="16" t="n">
        <v>112</v>
      </c>
      <c r="S61" s="16" t="n">
        <v>0</v>
      </c>
    </row>
    <row r="62" customFormat="false" ht="12.75" hidden="false" customHeight="false" outlineLevel="0" collapsed="false">
      <c r="B62" s="12"/>
      <c r="C62" s="15" t="s">
        <v>62</v>
      </c>
      <c r="D62" s="16" t="n">
        <f aca="false">SUM(E62+J62+O62)</f>
        <v>3975</v>
      </c>
      <c r="E62" s="16" t="n">
        <v>1296</v>
      </c>
      <c r="F62" s="16" t="n">
        <v>485</v>
      </c>
      <c r="G62" s="16" t="n">
        <v>459</v>
      </c>
      <c r="H62" s="15" t="n">
        <v>351</v>
      </c>
      <c r="I62" s="15" t="n">
        <v>1</v>
      </c>
      <c r="J62" s="16" t="n">
        <v>1749</v>
      </c>
      <c r="K62" s="16" t="n">
        <v>671</v>
      </c>
      <c r="L62" s="16" t="n">
        <v>700</v>
      </c>
      <c r="M62" s="16" t="n">
        <v>377</v>
      </c>
      <c r="N62" s="15" t="n">
        <v>1</v>
      </c>
      <c r="O62" s="15" t="n">
        <v>930</v>
      </c>
      <c r="P62" s="16" t="n">
        <v>293</v>
      </c>
      <c r="Q62" s="16" t="n">
        <v>357</v>
      </c>
      <c r="R62" s="16" t="n">
        <v>280</v>
      </c>
      <c r="S62" s="16" t="n">
        <v>0</v>
      </c>
    </row>
    <row r="63" customFormat="false" ht="12.75" hidden="false" customHeight="false" outlineLevel="0" collapsed="false">
      <c r="B63" s="12"/>
      <c r="C63" s="15" t="s">
        <v>63</v>
      </c>
      <c r="D63" s="16" t="n">
        <f aca="false">SUM(E63+J63+O63)</f>
        <v>4127</v>
      </c>
      <c r="E63" s="16" t="n">
        <v>1740</v>
      </c>
      <c r="F63" s="16" t="n">
        <v>1172</v>
      </c>
      <c r="G63" s="16" t="n">
        <v>396</v>
      </c>
      <c r="H63" s="15" t="n">
        <v>170</v>
      </c>
      <c r="I63" s="15" t="n">
        <v>2</v>
      </c>
      <c r="J63" s="16" t="n">
        <v>1723</v>
      </c>
      <c r="K63" s="16" t="n">
        <v>1127</v>
      </c>
      <c r="L63" s="16" t="n">
        <v>455</v>
      </c>
      <c r="M63" s="16" t="n">
        <v>141</v>
      </c>
      <c r="N63" s="15" t="n">
        <v>0</v>
      </c>
      <c r="O63" s="15" t="n">
        <v>664</v>
      </c>
      <c r="P63" s="16" t="n">
        <v>400</v>
      </c>
      <c r="Q63" s="16" t="n">
        <v>189</v>
      </c>
      <c r="R63" s="16" t="n">
        <v>75</v>
      </c>
      <c r="S63" s="16" t="n">
        <v>0</v>
      </c>
    </row>
    <row r="64" customFormat="false" ht="12.75" hidden="false" customHeight="false" outlineLevel="0" collapsed="false">
      <c r="B64" s="12"/>
      <c r="C64" s="15" t="s">
        <v>64</v>
      </c>
      <c r="D64" s="16" t="n">
        <f aca="false">SUM(E64+J64+O64)</f>
        <v>4880</v>
      </c>
      <c r="E64" s="16" t="n">
        <v>2043</v>
      </c>
      <c r="F64" s="16" t="n">
        <v>1257</v>
      </c>
      <c r="G64" s="16" t="n">
        <v>543</v>
      </c>
      <c r="H64" s="15" t="n">
        <v>242</v>
      </c>
      <c r="I64" s="15" t="n">
        <v>1</v>
      </c>
      <c r="J64" s="16" t="n">
        <v>2040</v>
      </c>
      <c r="K64" s="16" t="n">
        <v>1197</v>
      </c>
      <c r="L64" s="16" t="n">
        <v>594</v>
      </c>
      <c r="M64" s="16" t="n">
        <v>249</v>
      </c>
      <c r="N64" s="15" t="n">
        <v>0</v>
      </c>
      <c r="O64" s="15" t="n">
        <v>797</v>
      </c>
      <c r="P64" s="16" t="n">
        <v>405</v>
      </c>
      <c r="Q64" s="16" t="n">
        <v>259</v>
      </c>
      <c r="R64" s="16" t="n">
        <v>133</v>
      </c>
      <c r="S64" s="16" t="n">
        <v>0</v>
      </c>
    </row>
    <row r="65" customFormat="false" ht="12.75" hidden="false" customHeight="false" outlineLevel="0" collapsed="false">
      <c r="B65" s="12"/>
      <c r="C65" s="15" t="s">
        <v>65</v>
      </c>
      <c r="D65" s="16" t="n">
        <f aca="false">SUM(E65+J65+O65)</f>
        <v>5685</v>
      </c>
      <c r="E65" s="16" t="n">
        <v>1912</v>
      </c>
      <c r="F65" s="16" t="n">
        <v>955</v>
      </c>
      <c r="G65" s="16" t="n">
        <v>461</v>
      </c>
      <c r="H65" s="15" t="n">
        <v>495</v>
      </c>
      <c r="I65" s="15" t="n">
        <v>1</v>
      </c>
      <c r="J65" s="16" t="n">
        <v>2381</v>
      </c>
      <c r="K65" s="16" t="n">
        <v>1081</v>
      </c>
      <c r="L65" s="16" t="n">
        <v>621</v>
      </c>
      <c r="M65" s="16" t="n">
        <v>679</v>
      </c>
      <c r="N65" s="15" t="n">
        <v>0</v>
      </c>
      <c r="O65" s="15" t="n">
        <v>1392</v>
      </c>
      <c r="P65" s="16" t="n">
        <v>452</v>
      </c>
      <c r="Q65" s="16" t="n">
        <v>371</v>
      </c>
      <c r="R65" s="16" t="n">
        <v>569</v>
      </c>
      <c r="S65" s="16" t="n">
        <v>0</v>
      </c>
    </row>
    <row r="66" customFormat="false" ht="12.75" hidden="false" customHeight="false" outlineLevel="0" collapsed="false">
      <c r="B66" s="12"/>
      <c r="C66" s="15" t="s">
        <v>66</v>
      </c>
      <c r="D66" s="16" t="n">
        <f aca="false">SUM(E66+J66+O66)</f>
        <v>5006</v>
      </c>
      <c r="E66" s="16" t="n">
        <v>2370</v>
      </c>
      <c r="F66" s="16" t="n">
        <v>1919</v>
      </c>
      <c r="G66" s="16" t="n">
        <v>320</v>
      </c>
      <c r="H66" s="15" t="n">
        <v>130</v>
      </c>
      <c r="I66" s="15" t="n">
        <v>1</v>
      </c>
      <c r="J66" s="16" t="n">
        <v>1910</v>
      </c>
      <c r="K66" s="16" t="n">
        <v>1499</v>
      </c>
      <c r="L66" s="16" t="n">
        <v>284</v>
      </c>
      <c r="M66" s="16" t="n">
        <v>127</v>
      </c>
      <c r="N66" s="15" t="n">
        <v>0</v>
      </c>
      <c r="O66" s="15" t="n">
        <v>726</v>
      </c>
      <c r="P66" s="16" t="n">
        <v>554</v>
      </c>
      <c r="Q66" s="16" t="n">
        <v>107</v>
      </c>
      <c r="R66" s="16" t="n">
        <v>65</v>
      </c>
      <c r="S66" s="16" t="n">
        <v>0</v>
      </c>
    </row>
    <row r="67" customFormat="false" ht="12.75" hidden="false" customHeight="false" outlineLevel="0" collapsed="false">
      <c r="B67" s="12"/>
      <c r="C67" s="17" t="s">
        <v>67</v>
      </c>
      <c r="D67" s="18" t="n">
        <f aca="false">SUM(E67+J67+O67)</f>
        <v>3783</v>
      </c>
      <c r="E67" s="18" t="n">
        <v>756</v>
      </c>
      <c r="F67" s="18" t="n">
        <v>491</v>
      </c>
      <c r="G67" s="18" t="n">
        <v>193</v>
      </c>
      <c r="H67" s="17" t="n">
        <v>72</v>
      </c>
      <c r="I67" s="17" t="n">
        <v>0</v>
      </c>
      <c r="J67" s="18" t="n">
        <v>1768</v>
      </c>
      <c r="K67" s="18" t="n">
        <v>1193</v>
      </c>
      <c r="L67" s="18" t="n">
        <v>418</v>
      </c>
      <c r="M67" s="18" t="n">
        <v>157</v>
      </c>
      <c r="N67" s="17" t="n">
        <v>0</v>
      </c>
      <c r="O67" s="17" t="n">
        <v>1259</v>
      </c>
      <c r="P67" s="18" t="n">
        <v>819</v>
      </c>
      <c r="Q67" s="18" t="n">
        <v>310</v>
      </c>
      <c r="R67" s="18" t="n">
        <v>130</v>
      </c>
      <c r="S67" s="18" t="n">
        <v>0</v>
      </c>
    </row>
    <row r="68" customFormat="false" ht="26.25" hidden="false" customHeight="false" outlineLevel="0" collapsed="false">
      <c r="B68" s="19" t="s">
        <v>68</v>
      </c>
      <c r="C68" s="19"/>
      <c r="D68" s="20" t="n">
        <f aca="false">SUM(D41:D67)</f>
        <v>70139</v>
      </c>
      <c r="E68" s="20" t="n">
        <f aca="false">SUM(E41:E67)</f>
        <v>26994</v>
      </c>
      <c r="F68" s="20" t="n">
        <f aca="false">SUM(F41:F67)</f>
        <v>15227</v>
      </c>
      <c r="G68" s="20" t="n">
        <f aca="false">SUM(G41:G67)</f>
        <v>6302</v>
      </c>
      <c r="H68" s="20" t="n">
        <f aca="false">SUM(H41:H67)</f>
        <v>5452</v>
      </c>
      <c r="I68" s="20" t="n">
        <f aca="false">SUM(I41:I67)</f>
        <v>13</v>
      </c>
      <c r="J68" s="20" t="n">
        <f aca="false">SUM(J41:J67)</f>
        <v>28693</v>
      </c>
      <c r="K68" s="20" t="n">
        <f aca="false">SUM(K41:K67)</f>
        <v>14678</v>
      </c>
      <c r="L68" s="20" t="n">
        <f aca="false">SUM(L41:L67)</f>
        <v>7659</v>
      </c>
      <c r="M68" s="20" t="n">
        <f aca="false">SUM(M41:M67)</f>
        <v>6354</v>
      </c>
      <c r="N68" s="20" t="n">
        <f aca="false">SUM(N41:N67)</f>
        <v>2</v>
      </c>
      <c r="O68" s="20" t="n">
        <f aca="false">SUM(O41:O67)</f>
        <v>14452</v>
      </c>
      <c r="P68" s="20" t="n">
        <f aca="false">SUM(P41:P67)</f>
        <v>5846</v>
      </c>
      <c r="Q68" s="20" t="n">
        <f aca="false">SUM(Q41:Q67)</f>
        <v>3850</v>
      </c>
      <c r="R68" s="20" t="n">
        <f aca="false">SUM(R41:R67)</f>
        <v>4756</v>
      </c>
      <c r="S68" s="20" t="n">
        <f aca="false">SUM(S41:S67)</f>
        <v>0</v>
      </c>
    </row>
    <row r="69" customFormat="false" ht="12.75" hidden="false" customHeight="false" outlineLevel="0" collapsed="false">
      <c r="B69" s="21" t="s">
        <v>69</v>
      </c>
      <c r="C69" s="22" t="s">
        <v>39</v>
      </c>
      <c r="D69" s="23" t="n">
        <f aca="false">SUM(E69+J69+O69)</f>
        <v>735</v>
      </c>
      <c r="E69" s="23" t="n">
        <v>230</v>
      </c>
      <c r="F69" s="23" t="n">
        <v>0</v>
      </c>
      <c r="G69" s="23" t="n">
        <v>86</v>
      </c>
      <c r="H69" s="22" t="n">
        <v>144</v>
      </c>
      <c r="I69" s="22" t="n">
        <v>0</v>
      </c>
      <c r="J69" s="23" t="n">
        <v>292</v>
      </c>
      <c r="K69" s="23" t="n">
        <v>0</v>
      </c>
      <c r="L69" s="23" t="n">
        <v>130</v>
      </c>
      <c r="M69" s="23" t="n">
        <v>162</v>
      </c>
      <c r="N69" s="22" t="n">
        <v>0</v>
      </c>
      <c r="O69" s="22" t="n">
        <v>213</v>
      </c>
      <c r="P69" s="23" t="n">
        <v>0</v>
      </c>
      <c r="Q69" s="23" t="n">
        <v>65</v>
      </c>
      <c r="R69" s="23" t="n">
        <v>148</v>
      </c>
      <c r="S69" s="23" t="n">
        <v>0</v>
      </c>
    </row>
    <row r="70" customFormat="false" ht="13.5" hidden="false" customHeight="false" outlineLevel="0" collapsed="false">
      <c r="B70" s="19" t="s">
        <v>70</v>
      </c>
      <c r="C70" s="19"/>
      <c r="D70" s="20" t="n">
        <f aca="false">SUM(D69)</f>
        <v>735</v>
      </c>
      <c r="E70" s="20" t="n">
        <f aca="false">SUM(E69)</f>
        <v>230</v>
      </c>
      <c r="F70" s="20" t="n">
        <f aca="false">SUM(F69)</f>
        <v>0</v>
      </c>
      <c r="G70" s="20" t="n">
        <f aca="false">SUM(G69)</f>
        <v>86</v>
      </c>
      <c r="H70" s="20" t="n">
        <f aca="false">SUM(H69)</f>
        <v>144</v>
      </c>
      <c r="I70" s="20" t="n">
        <f aca="false">SUM(I69)</f>
        <v>0</v>
      </c>
      <c r="J70" s="20" t="n">
        <f aca="false">SUM(J69)</f>
        <v>292</v>
      </c>
      <c r="K70" s="20" t="n">
        <f aca="false">SUM(K69)</f>
        <v>0</v>
      </c>
      <c r="L70" s="20" t="n">
        <f aca="false">SUM(L69)</f>
        <v>130</v>
      </c>
      <c r="M70" s="20" t="n">
        <f aca="false">SUM(M69)</f>
        <v>162</v>
      </c>
      <c r="N70" s="20" t="n">
        <f aca="false">SUM(N69)</f>
        <v>0</v>
      </c>
      <c r="O70" s="20" t="n">
        <f aca="false">SUM(O69)</f>
        <v>213</v>
      </c>
      <c r="P70" s="20" t="n">
        <f aca="false">SUM(P69)</f>
        <v>0</v>
      </c>
      <c r="Q70" s="20" t="n">
        <f aca="false">SUM(Q69)</f>
        <v>65</v>
      </c>
      <c r="R70" s="20" t="n">
        <f aca="false">SUM(R69)</f>
        <v>148</v>
      </c>
      <c r="S70" s="20" t="n">
        <f aca="false">SUM(S69)</f>
        <v>0</v>
      </c>
    </row>
    <row r="71" customFormat="false" ht="12.75" hidden="false" customHeight="false" outlineLevel="0" collapsed="false">
      <c r="B71" s="21" t="s">
        <v>71</v>
      </c>
      <c r="C71" s="22" t="s">
        <v>39</v>
      </c>
      <c r="D71" s="23" t="n">
        <f aca="false">SUM(E71+J71+O71)</f>
        <v>264</v>
      </c>
      <c r="E71" s="23" t="n">
        <v>95</v>
      </c>
      <c r="F71" s="23" t="n">
        <v>0</v>
      </c>
      <c r="G71" s="23" t="n">
        <v>32</v>
      </c>
      <c r="H71" s="22" t="n">
        <v>63</v>
      </c>
      <c r="I71" s="22" t="n">
        <v>0</v>
      </c>
      <c r="J71" s="23" t="n">
        <v>94</v>
      </c>
      <c r="K71" s="23" t="n">
        <v>0</v>
      </c>
      <c r="L71" s="23" t="n">
        <v>40</v>
      </c>
      <c r="M71" s="23" t="n">
        <v>54</v>
      </c>
      <c r="N71" s="22" t="n">
        <v>0</v>
      </c>
      <c r="O71" s="22" t="n">
        <v>75</v>
      </c>
      <c r="P71" s="23" t="n">
        <v>0</v>
      </c>
      <c r="Q71" s="23" t="n">
        <v>21</v>
      </c>
      <c r="R71" s="23" t="n">
        <v>54</v>
      </c>
      <c r="S71" s="23" t="n">
        <v>0</v>
      </c>
    </row>
    <row r="72" customFormat="false" ht="13.5" hidden="false" customHeight="false" outlineLevel="0" collapsed="false">
      <c r="B72" s="19" t="s">
        <v>72</v>
      </c>
      <c r="C72" s="19"/>
      <c r="D72" s="20" t="n">
        <f aca="false">SUM(D71)</f>
        <v>264</v>
      </c>
      <c r="E72" s="20" t="n">
        <f aca="false">SUM(E71)</f>
        <v>95</v>
      </c>
      <c r="F72" s="20" t="n">
        <f aca="false">SUM(F71)</f>
        <v>0</v>
      </c>
      <c r="G72" s="20" t="n">
        <f aca="false">SUM(G71)</f>
        <v>32</v>
      </c>
      <c r="H72" s="20" t="n">
        <f aca="false">SUM(H71)</f>
        <v>63</v>
      </c>
      <c r="I72" s="20" t="n">
        <f aca="false">SUM(I71)</f>
        <v>0</v>
      </c>
      <c r="J72" s="20" t="n">
        <f aca="false">SUM(J71)</f>
        <v>94</v>
      </c>
      <c r="K72" s="20" t="n">
        <f aca="false">SUM(K71)</f>
        <v>0</v>
      </c>
      <c r="L72" s="20" t="n">
        <f aca="false">SUM(L71)</f>
        <v>40</v>
      </c>
      <c r="M72" s="20" t="n">
        <f aca="false">SUM(M71)</f>
        <v>54</v>
      </c>
      <c r="N72" s="20" t="n">
        <f aca="false">SUM(N71)</f>
        <v>0</v>
      </c>
      <c r="O72" s="20" t="n">
        <f aca="false">SUM(O71)</f>
        <v>75</v>
      </c>
      <c r="P72" s="20" t="n">
        <f aca="false">SUM(P71)</f>
        <v>0</v>
      </c>
      <c r="Q72" s="20" t="n">
        <f aca="false">SUM(Q71)</f>
        <v>21</v>
      </c>
      <c r="R72" s="20" t="n">
        <f aca="false">SUM(R71)</f>
        <v>54</v>
      </c>
      <c r="S72" s="20" t="n">
        <f aca="false">SUM(S71)</f>
        <v>0</v>
      </c>
    </row>
    <row r="73" customFormat="false" ht="12.75" hidden="false" customHeight="true" outlineLevel="0" collapsed="false">
      <c r="B73" s="12" t="s">
        <v>73</v>
      </c>
      <c r="C73" s="13" t="s">
        <v>39</v>
      </c>
      <c r="D73" s="14" t="n">
        <f aca="false">SUM(E73+J73+O73)</f>
        <v>3184</v>
      </c>
      <c r="E73" s="14" t="n">
        <v>1353</v>
      </c>
      <c r="F73" s="14" t="n">
        <v>644</v>
      </c>
      <c r="G73" s="14" t="n">
        <v>444</v>
      </c>
      <c r="H73" s="13" t="n">
        <v>265</v>
      </c>
      <c r="I73" s="13" t="n">
        <v>0</v>
      </c>
      <c r="J73" s="14" t="n">
        <v>1191</v>
      </c>
      <c r="K73" s="14" t="n">
        <v>569</v>
      </c>
      <c r="L73" s="14" t="n">
        <v>409</v>
      </c>
      <c r="M73" s="14" t="n">
        <v>213</v>
      </c>
      <c r="N73" s="13" t="n">
        <v>0</v>
      </c>
      <c r="O73" s="13" t="n">
        <v>640</v>
      </c>
      <c r="P73" s="14" t="n">
        <v>242</v>
      </c>
      <c r="Q73" s="14" t="n">
        <v>212</v>
      </c>
      <c r="R73" s="14" t="n">
        <v>186</v>
      </c>
      <c r="S73" s="14" t="n">
        <v>0</v>
      </c>
    </row>
    <row r="74" customFormat="false" ht="12.75" hidden="false" customHeight="false" outlineLevel="0" collapsed="false">
      <c r="B74" s="12"/>
      <c r="C74" s="17" t="s">
        <v>30</v>
      </c>
      <c r="D74" s="18" t="n">
        <f aca="false">SUM(E74+J74+O74)</f>
        <v>350</v>
      </c>
      <c r="E74" s="18" t="n">
        <v>123</v>
      </c>
      <c r="F74" s="18" t="n">
        <v>1</v>
      </c>
      <c r="G74" s="18" t="n">
        <v>71</v>
      </c>
      <c r="H74" s="17" t="n">
        <v>51</v>
      </c>
      <c r="I74" s="17" t="n">
        <v>0</v>
      </c>
      <c r="J74" s="18" t="n">
        <v>132</v>
      </c>
      <c r="K74" s="18" t="n">
        <v>2</v>
      </c>
      <c r="L74" s="18" t="n">
        <v>77</v>
      </c>
      <c r="M74" s="18" t="n">
        <v>53</v>
      </c>
      <c r="N74" s="17" t="n">
        <v>0</v>
      </c>
      <c r="O74" s="17" t="n">
        <v>95</v>
      </c>
      <c r="P74" s="18" t="n">
        <v>0</v>
      </c>
      <c r="Q74" s="18" t="n">
        <v>53</v>
      </c>
      <c r="R74" s="18" t="n">
        <v>42</v>
      </c>
      <c r="S74" s="18" t="n">
        <v>0</v>
      </c>
    </row>
    <row r="75" customFormat="false" ht="26.25" hidden="false" customHeight="false" outlineLevel="0" collapsed="false">
      <c r="B75" s="19" t="s">
        <v>74</v>
      </c>
      <c r="C75" s="19"/>
      <c r="D75" s="20" t="n">
        <f aca="false">SUM(D73:D74)</f>
        <v>3534</v>
      </c>
      <c r="E75" s="20" t="n">
        <f aca="false">SUM(E73:E74)</f>
        <v>1476</v>
      </c>
      <c r="F75" s="20" t="n">
        <f aca="false">SUM(F73:F74)</f>
        <v>645</v>
      </c>
      <c r="G75" s="20" t="n">
        <f aca="false">SUM(G73:G74)</f>
        <v>515</v>
      </c>
      <c r="H75" s="20" t="n">
        <f aca="false">SUM(H73:H74)</f>
        <v>316</v>
      </c>
      <c r="I75" s="20" t="n">
        <f aca="false">SUM(I73:I74)</f>
        <v>0</v>
      </c>
      <c r="J75" s="20" t="n">
        <f aca="false">SUM(J73:J74)</f>
        <v>1323</v>
      </c>
      <c r="K75" s="20" t="n">
        <f aca="false">SUM(K73:K74)</f>
        <v>571</v>
      </c>
      <c r="L75" s="20" t="n">
        <f aca="false">SUM(L73:L74)</f>
        <v>486</v>
      </c>
      <c r="M75" s="20" t="n">
        <f aca="false">SUM(M73:M74)</f>
        <v>266</v>
      </c>
      <c r="N75" s="20" t="n">
        <f aca="false">SUM(N73:N74)</f>
        <v>0</v>
      </c>
      <c r="O75" s="20" t="n">
        <f aca="false">SUM(O73:O74)</f>
        <v>735</v>
      </c>
      <c r="P75" s="20" t="n">
        <f aca="false">SUM(P73:P74)</f>
        <v>242</v>
      </c>
      <c r="Q75" s="20" t="n">
        <f aca="false">SUM(Q73:Q74)</f>
        <v>265</v>
      </c>
      <c r="R75" s="20" t="n">
        <f aca="false">SUM(R73:R74)</f>
        <v>228</v>
      </c>
      <c r="S75" s="20" t="n">
        <f aca="false">SUM(S73:S74)</f>
        <v>0</v>
      </c>
    </row>
    <row r="76" customFormat="false" ht="12.75" hidden="false" customHeight="false" outlineLevel="0" collapsed="false">
      <c r="B76" s="21" t="s">
        <v>75</v>
      </c>
      <c r="C76" s="22" t="s">
        <v>39</v>
      </c>
      <c r="D76" s="23" t="n">
        <f aca="false">SUM(E76+J76+O76)</f>
        <v>1175</v>
      </c>
      <c r="E76" s="23" t="n">
        <v>399</v>
      </c>
      <c r="F76" s="23" t="n">
        <v>0</v>
      </c>
      <c r="G76" s="23" t="n">
        <v>209</v>
      </c>
      <c r="H76" s="22" t="n">
        <v>189</v>
      </c>
      <c r="I76" s="22" t="n">
        <v>1</v>
      </c>
      <c r="J76" s="23" t="n">
        <v>479</v>
      </c>
      <c r="K76" s="23" t="n">
        <v>0</v>
      </c>
      <c r="L76" s="23" t="n">
        <v>262</v>
      </c>
      <c r="M76" s="23" t="n">
        <v>217</v>
      </c>
      <c r="N76" s="22" t="n">
        <v>0</v>
      </c>
      <c r="O76" s="22" t="n">
        <v>297</v>
      </c>
      <c r="P76" s="23" t="n">
        <v>0</v>
      </c>
      <c r="Q76" s="23" t="n">
        <v>127</v>
      </c>
      <c r="R76" s="23" t="n">
        <v>170</v>
      </c>
      <c r="S76" s="23" t="n">
        <v>0</v>
      </c>
    </row>
    <row r="77" customFormat="false" ht="13.5" hidden="false" customHeight="false" outlineLevel="0" collapsed="false">
      <c r="B77" s="19" t="s">
        <v>76</v>
      </c>
      <c r="C77" s="19"/>
      <c r="D77" s="20" t="n">
        <f aca="false">SUM(D76)</f>
        <v>1175</v>
      </c>
      <c r="E77" s="20" t="n">
        <f aca="false">SUM(E76)</f>
        <v>399</v>
      </c>
      <c r="F77" s="20" t="n">
        <f aca="false">SUM(F76)</f>
        <v>0</v>
      </c>
      <c r="G77" s="20" t="n">
        <f aca="false">SUM(G76)</f>
        <v>209</v>
      </c>
      <c r="H77" s="20" t="n">
        <f aca="false">SUM(H76)</f>
        <v>189</v>
      </c>
      <c r="I77" s="20" t="n">
        <f aca="false">SUM(I76)</f>
        <v>1</v>
      </c>
      <c r="J77" s="20" t="n">
        <f aca="false">SUM(J76)</f>
        <v>479</v>
      </c>
      <c r="K77" s="20" t="n">
        <f aca="false">SUM(K76)</f>
        <v>0</v>
      </c>
      <c r="L77" s="20" t="n">
        <f aca="false">SUM(L76)</f>
        <v>262</v>
      </c>
      <c r="M77" s="20" t="n">
        <f aca="false">SUM(M76)</f>
        <v>217</v>
      </c>
      <c r="N77" s="20" t="n">
        <f aca="false">SUM(N76)</f>
        <v>0</v>
      </c>
      <c r="O77" s="20" t="n">
        <f aca="false">SUM(O76)</f>
        <v>297</v>
      </c>
      <c r="P77" s="20" t="n">
        <f aca="false">SUM(P76)</f>
        <v>0</v>
      </c>
      <c r="Q77" s="20" t="n">
        <f aca="false">SUM(Q76)</f>
        <v>127</v>
      </c>
      <c r="R77" s="20" t="n">
        <f aca="false">SUM(R76)</f>
        <v>170</v>
      </c>
      <c r="S77" s="20" t="n">
        <f aca="false">SUM(S76)</f>
        <v>0</v>
      </c>
    </row>
    <row r="78" customFormat="false" ht="12.75" hidden="false" customHeight="true" outlineLevel="0" collapsed="false">
      <c r="B78" s="12" t="s">
        <v>77</v>
      </c>
      <c r="C78" s="13" t="s">
        <v>39</v>
      </c>
      <c r="D78" s="14" t="n">
        <f aca="false">SUM(E78+J78+O78)</f>
        <v>3037</v>
      </c>
      <c r="E78" s="14" t="n">
        <v>1351</v>
      </c>
      <c r="F78" s="14" t="n">
        <v>61</v>
      </c>
      <c r="G78" s="14" t="n">
        <v>947</v>
      </c>
      <c r="H78" s="13" t="n">
        <v>342</v>
      </c>
      <c r="I78" s="13" t="n">
        <v>1</v>
      </c>
      <c r="J78" s="14" t="n">
        <v>1111</v>
      </c>
      <c r="K78" s="14" t="n">
        <v>54</v>
      </c>
      <c r="L78" s="14" t="n">
        <v>782</v>
      </c>
      <c r="M78" s="14" t="n">
        <v>275</v>
      </c>
      <c r="N78" s="13" t="n">
        <v>0</v>
      </c>
      <c r="O78" s="13" t="n">
        <v>575</v>
      </c>
      <c r="P78" s="14" t="n">
        <v>15</v>
      </c>
      <c r="Q78" s="14" t="n">
        <v>365</v>
      </c>
      <c r="R78" s="14" t="n">
        <v>195</v>
      </c>
      <c r="S78" s="14" t="n">
        <v>0</v>
      </c>
    </row>
    <row r="79" customFormat="false" ht="12.75" hidden="false" customHeight="false" outlineLevel="0" collapsed="false">
      <c r="B79" s="12"/>
      <c r="C79" s="15" t="s">
        <v>30</v>
      </c>
      <c r="D79" s="16" t="n">
        <f aca="false">SUM(E79+J79+O79)</f>
        <v>1903</v>
      </c>
      <c r="E79" s="16" t="n">
        <v>699</v>
      </c>
      <c r="F79" s="16" t="n">
        <v>223</v>
      </c>
      <c r="G79" s="16" t="n">
        <v>281</v>
      </c>
      <c r="H79" s="15" t="n">
        <v>195</v>
      </c>
      <c r="I79" s="15" t="n">
        <v>0</v>
      </c>
      <c r="J79" s="16" t="n">
        <v>763</v>
      </c>
      <c r="K79" s="16" t="n">
        <v>323</v>
      </c>
      <c r="L79" s="16" t="n">
        <v>284</v>
      </c>
      <c r="M79" s="16" t="n">
        <v>156</v>
      </c>
      <c r="N79" s="15" t="n">
        <v>0</v>
      </c>
      <c r="O79" s="15" t="n">
        <v>441</v>
      </c>
      <c r="P79" s="16" t="n">
        <v>177</v>
      </c>
      <c r="Q79" s="16" t="n">
        <v>130</v>
      </c>
      <c r="R79" s="16" t="n">
        <v>134</v>
      </c>
      <c r="S79" s="16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f aca="false">SUM(E80+J80+O80)</f>
        <v>704</v>
      </c>
      <c r="E80" s="16" t="n">
        <v>356</v>
      </c>
      <c r="F80" s="16" t="n">
        <v>223</v>
      </c>
      <c r="G80" s="16" t="n">
        <v>100</v>
      </c>
      <c r="H80" s="15" t="n">
        <v>33</v>
      </c>
      <c r="I80" s="15" t="n">
        <v>0</v>
      </c>
      <c r="J80" s="16" t="n">
        <v>258</v>
      </c>
      <c r="K80" s="16" t="n">
        <v>149</v>
      </c>
      <c r="L80" s="16" t="n">
        <v>89</v>
      </c>
      <c r="M80" s="16" t="n">
        <v>20</v>
      </c>
      <c r="N80" s="15" t="n">
        <v>0</v>
      </c>
      <c r="O80" s="15" t="n">
        <v>90</v>
      </c>
      <c r="P80" s="16" t="n">
        <v>46</v>
      </c>
      <c r="Q80" s="16" t="n">
        <v>37</v>
      </c>
      <c r="R80" s="16" t="n">
        <v>7</v>
      </c>
      <c r="S80" s="16" t="n">
        <v>0</v>
      </c>
    </row>
    <row r="81" customFormat="false" ht="12.75" hidden="false" customHeight="false" outlineLevel="0" collapsed="false">
      <c r="B81" s="12"/>
      <c r="C81" s="15" t="s">
        <v>32</v>
      </c>
      <c r="D81" s="16" t="n">
        <f aca="false">SUM(E81+J81+O81)</f>
        <v>1037</v>
      </c>
      <c r="E81" s="16" t="n">
        <v>252</v>
      </c>
      <c r="F81" s="16" t="n">
        <v>19</v>
      </c>
      <c r="G81" s="16" t="n">
        <v>166</v>
      </c>
      <c r="H81" s="15" t="n">
        <v>66</v>
      </c>
      <c r="I81" s="15" t="n">
        <v>1</v>
      </c>
      <c r="J81" s="16" t="n">
        <v>478</v>
      </c>
      <c r="K81" s="16" t="n">
        <v>52</v>
      </c>
      <c r="L81" s="16" t="n">
        <v>349</v>
      </c>
      <c r="M81" s="16" t="n">
        <v>77</v>
      </c>
      <c r="N81" s="15" t="n">
        <v>0</v>
      </c>
      <c r="O81" s="15" t="n">
        <v>307</v>
      </c>
      <c r="P81" s="16" t="n">
        <v>28</v>
      </c>
      <c r="Q81" s="16" t="n">
        <v>224</v>
      </c>
      <c r="R81" s="16" t="n">
        <v>55</v>
      </c>
      <c r="S81" s="16" t="n">
        <v>0</v>
      </c>
    </row>
    <row r="82" customFormat="false" ht="12.75" hidden="false" customHeight="false" outlineLevel="0" collapsed="false">
      <c r="B82" s="12"/>
      <c r="C82" s="17" t="s">
        <v>33</v>
      </c>
      <c r="D82" s="18" t="n">
        <f aca="false">SUM(E82+J82+O82)</f>
        <v>26</v>
      </c>
      <c r="E82" s="18" t="n">
        <v>17</v>
      </c>
      <c r="F82" s="18" t="n">
        <v>0</v>
      </c>
      <c r="G82" s="18" t="n">
        <v>11</v>
      </c>
      <c r="H82" s="17" t="n">
        <v>6</v>
      </c>
      <c r="I82" s="17" t="n">
        <v>0</v>
      </c>
      <c r="J82" s="18" t="n">
        <v>6</v>
      </c>
      <c r="K82" s="18" t="n">
        <v>0</v>
      </c>
      <c r="L82" s="18" t="n">
        <v>5</v>
      </c>
      <c r="M82" s="18" t="n">
        <v>1</v>
      </c>
      <c r="N82" s="17" t="n">
        <v>0</v>
      </c>
      <c r="O82" s="17" t="n">
        <v>3</v>
      </c>
      <c r="P82" s="18" t="n">
        <v>0</v>
      </c>
      <c r="Q82" s="18" t="n">
        <v>1</v>
      </c>
      <c r="R82" s="18" t="n">
        <v>2</v>
      </c>
      <c r="S82" s="18" t="n">
        <v>0</v>
      </c>
    </row>
    <row r="83" customFormat="false" ht="13.5" hidden="false" customHeight="false" outlineLevel="0" collapsed="false">
      <c r="B83" s="19" t="s">
        <v>78</v>
      </c>
      <c r="C83" s="19"/>
      <c r="D83" s="20" t="n">
        <f aca="false">SUM(D78:D82)</f>
        <v>6707</v>
      </c>
      <c r="E83" s="20" t="n">
        <f aca="false">SUM(E78:E82)</f>
        <v>2675</v>
      </c>
      <c r="F83" s="20" t="n">
        <f aca="false">SUM(F78:F82)</f>
        <v>526</v>
      </c>
      <c r="G83" s="20" t="n">
        <f aca="false">SUM(G78:G82)</f>
        <v>1505</v>
      </c>
      <c r="H83" s="20" t="n">
        <f aca="false">SUM(H78:H82)</f>
        <v>642</v>
      </c>
      <c r="I83" s="20" t="n">
        <f aca="false">SUM(I78:I82)</f>
        <v>2</v>
      </c>
      <c r="J83" s="20" t="n">
        <f aca="false">SUM(J78:J82)</f>
        <v>2616</v>
      </c>
      <c r="K83" s="20" t="n">
        <f aca="false">SUM(K78:K82)</f>
        <v>578</v>
      </c>
      <c r="L83" s="20" t="n">
        <f aca="false">SUM(L78:L82)</f>
        <v>1509</v>
      </c>
      <c r="M83" s="20" t="n">
        <f aca="false">SUM(M78:M82)</f>
        <v>529</v>
      </c>
      <c r="N83" s="20" t="n">
        <f aca="false">SUM(N78:N82)</f>
        <v>0</v>
      </c>
      <c r="O83" s="20" t="n">
        <f aca="false">SUM(O78:O82)</f>
        <v>1416</v>
      </c>
      <c r="P83" s="20" t="n">
        <f aca="false">SUM(P78:P82)</f>
        <v>266</v>
      </c>
      <c r="Q83" s="20" t="n">
        <f aca="false">SUM(Q78:Q82)</f>
        <v>757</v>
      </c>
      <c r="R83" s="20" t="n">
        <f aca="false">SUM(R78:R82)</f>
        <v>393</v>
      </c>
      <c r="S83" s="20" t="n">
        <f aca="false">SUM(S78:S82)</f>
        <v>0</v>
      </c>
    </row>
    <row r="84" customFormat="false" ht="12.75" hidden="false" customHeight="true" outlineLevel="0" collapsed="false">
      <c r="B84" s="12" t="s">
        <v>79</v>
      </c>
      <c r="C84" s="13" t="s">
        <v>39</v>
      </c>
      <c r="D84" s="14" t="n">
        <f aca="false">SUM(E84+J84+O84)</f>
        <v>975</v>
      </c>
      <c r="E84" s="14" t="n">
        <v>356</v>
      </c>
      <c r="F84" s="14" t="n">
        <v>21</v>
      </c>
      <c r="G84" s="14" t="n">
        <v>177</v>
      </c>
      <c r="H84" s="13" t="n">
        <v>158</v>
      </c>
      <c r="I84" s="13" t="n">
        <v>0</v>
      </c>
      <c r="J84" s="14" t="n">
        <v>391</v>
      </c>
      <c r="K84" s="14" t="n">
        <v>48</v>
      </c>
      <c r="L84" s="14" t="n">
        <v>181</v>
      </c>
      <c r="M84" s="14" t="n">
        <v>162</v>
      </c>
      <c r="N84" s="13" t="n">
        <v>0</v>
      </c>
      <c r="O84" s="13" t="n">
        <v>228</v>
      </c>
      <c r="P84" s="14" t="n">
        <v>30</v>
      </c>
      <c r="Q84" s="14" t="n">
        <v>83</v>
      </c>
      <c r="R84" s="14" t="n">
        <v>115</v>
      </c>
      <c r="S84" s="14" t="n">
        <v>0</v>
      </c>
    </row>
    <row r="85" customFormat="false" ht="12.75" hidden="false" customHeight="false" outlineLevel="0" collapsed="false">
      <c r="B85" s="12"/>
      <c r="C85" s="17" t="s">
        <v>30</v>
      </c>
      <c r="D85" s="18" t="n">
        <f aca="false">SUM(E85+J85+O85)</f>
        <v>130</v>
      </c>
      <c r="E85" s="18" t="n">
        <v>66</v>
      </c>
      <c r="F85" s="18" t="n">
        <v>0</v>
      </c>
      <c r="G85" s="18" t="n">
        <v>10</v>
      </c>
      <c r="H85" s="17" t="n">
        <v>56</v>
      </c>
      <c r="I85" s="17" t="n">
        <v>0</v>
      </c>
      <c r="J85" s="18" t="n">
        <v>37</v>
      </c>
      <c r="K85" s="18" t="n">
        <v>0</v>
      </c>
      <c r="L85" s="18" t="n">
        <v>5</v>
      </c>
      <c r="M85" s="18" t="n">
        <v>32</v>
      </c>
      <c r="N85" s="17" t="n">
        <v>0</v>
      </c>
      <c r="O85" s="17" t="n">
        <v>27</v>
      </c>
      <c r="P85" s="18" t="n">
        <v>0</v>
      </c>
      <c r="Q85" s="18" t="n">
        <v>2</v>
      </c>
      <c r="R85" s="18" t="n">
        <v>25</v>
      </c>
      <c r="S85" s="18" t="n">
        <v>0</v>
      </c>
    </row>
    <row r="86" customFormat="false" ht="13.5" hidden="false" customHeight="false" outlineLevel="0" collapsed="false">
      <c r="B86" s="19" t="s">
        <v>80</v>
      </c>
      <c r="C86" s="19"/>
      <c r="D86" s="20" t="n">
        <f aca="false">SUM(D84:D85)</f>
        <v>1105</v>
      </c>
      <c r="E86" s="20" t="n">
        <f aca="false">SUM(E84:E85)</f>
        <v>422</v>
      </c>
      <c r="F86" s="20" t="n">
        <f aca="false">SUM(F84:F85)</f>
        <v>21</v>
      </c>
      <c r="G86" s="20" t="n">
        <f aca="false">SUM(G84:G85)</f>
        <v>187</v>
      </c>
      <c r="H86" s="20" t="n">
        <f aca="false">SUM(H84:H85)</f>
        <v>214</v>
      </c>
      <c r="I86" s="20" t="n">
        <f aca="false">SUM(I84:I85)</f>
        <v>0</v>
      </c>
      <c r="J86" s="20" t="n">
        <f aca="false">SUM(J84:J85)</f>
        <v>428</v>
      </c>
      <c r="K86" s="20" t="n">
        <f aca="false">SUM(K84:K85)</f>
        <v>48</v>
      </c>
      <c r="L86" s="20" t="n">
        <f aca="false">SUM(L84:L85)</f>
        <v>186</v>
      </c>
      <c r="M86" s="20" t="n">
        <f aca="false">SUM(M84:M85)</f>
        <v>194</v>
      </c>
      <c r="N86" s="20" t="n">
        <f aca="false">SUM(N84:N85)</f>
        <v>0</v>
      </c>
      <c r="O86" s="20" t="n">
        <f aca="false">SUM(O84:O85)</f>
        <v>255</v>
      </c>
      <c r="P86" s="20" t="n">
        <f aca="false">SUM(P84:P85)</f>
        <v>30</v>
      </c>
      <c r="Q86" s="20" t="n">
        <f aca="false">SUM(Q84:Q85)</f>
        <v>85</v>
      </c>
      <c r="R86" s="20" t="n">
        <f aca="false">SUM(R84:R85)</f>
        <v>140</v>
      </c>
      <c r="S86" s="20" t="n">
        <f aca="false">SUM(S84:S85)</f>
        <v>0</v>
      </c>
    </row>
    <row r="87" customFormat="false" ht="12.75" hidden="false" customHeight="true" outlineLevel="0" collapsed="false">
      <c r="B87" s="24" t="s">
        <v>81</v>
      </c>
      <c r="C87" s="13" t="s">
        <v>39</v>
      </c>
      <c r="D87" s="14" t="n">
        <f aca="false">SUM(E87+J87+O87)</f>
        <v>662</v>
      </c>
      <c r="E87" s="14" t="n">
        <v>200</v>
      </c>
      <c r="F87" s="14" t="n">
        <v>0</v>
      </c>
      <c r="G87" s="14" t="n">
        <v>104</v>
      </c>
      <c r="H87" s="13" t="n">
        <v>96</v>
      </c>
      <c r="I87" s="13" t="n">
        <v>0</v>
      </c>
      <c r="J87" s="14" t="n">
        <v>285</v>
      </c>
      <c r="K87" s="14" t="n">
        <v>0</v>
      </c>
      <c r="L87" s="14" t="n">
        <v>161</v>
      </c>
      <c r="M87" s="14" t="n">
        <v>123</v>
      </c>
      <c r="N87" s="13" t="n">
        <v>1</v>
      </c>
      <c r="O87" s="13" t="n">
        <v>177</v>
      </c>
      <c r="P87" s="14" t="n">
        <v>0</v>
      </c>
      <c r="Q87" s="14" t="n">
        <v>92</v>
      </c>
      <c r="R87" s="14" t="n">
        <v>85</v>
      </c>
      <c r="S87" s="14" t="n">
        <v>0</v>
      </c>
    </row>
    <row r="88" customFormat="false" ht="12.75" hidden="false" customHeight="false" outlineLevel="0" collapsed="false">
      <c r="B88" s="24"/>
      <c r="C88" s="15" t="s">
        <v>30</v>
      </c>
      <c r="D88" s="16" t="n">
        <f aca="false">SUM(E88+J88+O88)</f>
        <v>536</v>
      </c>
      <c r="E88" s="16" t="n">
        <v>177</v>
      </c>
      <c r="F88" s="16" t="n">
        <v>0</v>
      </c>
      <c r="G88" s="16" t="n">
        <v>67</v>
      </c>
      <c r="H88" s="15" t="n">
        <v>110</v>
      </c>
      <c r="I88" s="15" t="n">
        <v>0</v>
      </c>
      <c r="J88" s="16" t="n">
        <v>169</v>
      </c>
      <c r="K88" s="16" t="n">
        <v>0</v>
      </c>
      <c r="L88" s="16" t="n">
        <v>85</v>
      </c>
      <c r="M88" s="16" t="n">
        <v>84</v>
      </c>
      <c r="N88" s="15" t="n">
        <v>0</v>
      </c>
      <c r="O88" s="15" t="n">
        <v>190</v>
      </c>
      <c r="P88" s="16" t="n">
        <v>0</v>
      </c>
      <c r="Q88" s="16" t="n">
        <v>100</v>
      </c>
      <c r="R88" s="16" t="n">
        <v>90</v>
      </c>
      <c r="S88" s="16" t="n">
        <v>0</v>
      </c>
    </row>
    <row r="89" customFormat="false" ht="12.75" hidden="false" customHeight="false" outlineLevel="0" collapsed="false">
      <c r="B89" s="24"/>
      <c r="C89" s="15" t="s">
        <v>31</v>
      </c>
      <c r="D89" s="16" t="n">
        <f aca="false">SUM(E89+J89+O89)</f>
        <v>1561</v>
      </c>
      <c r="E89" s="16" t="n">
        <v>529</v>
      </c>
      <c r="F89" s="16" t="n">
        <v>0</v>
      </c>
      <c r="G89" s="16" t="n">
        <v>260</v>
      </c>
      <c r="H89" s="15" t="n">
        <v>266</v>
      </c>
      <c r="I89" s="15" t="n">
        <v>3</v>
      </c>
      <c r="J89" s="16" t="n">
        <v>642</v>
      </c>
      <c r="K89" s="16" t="n">
        <v>0</v>
      </c>
      <c r="L89" s="16" t="n">
        <v>336</v>
      </c>
      <c r="M89" s="16" t="n">
        <v>306</v>
      </c>
      <c r="N89" s="15" t="n">
        <v>0</v>
      </c>
      <c r="O89" s="15" t="n">
        <v>390</v>
      </c>
      <c r="P89" s="16" t="n">
        <v>0</v>
      </c>
      <c r="Q89" s="16" t="n">
        <v>161</v>
      </c>
      <c r="R89" s="16" t="n">
        <v>229</v>
      </c>
      <c r="S89" s="16" t="n">
        <v>0</v>
      </c>
    </row>
    <row r="90" customFormat="false" ht="12.75" hidden="false" customHeight="false" outlineLevel="0" collapsed="false">
      <c r="B90" s="24"/>
      <c r="C90" s="17" t="s">
        <v>32</v>
      </c>
      <c r="D90" s="18" t="n">
        <f aca="false">SUM(E90+J90+O90)</f>
        <v>202</v>
      </c>
      <c r="E90" s="18" t="n">
        <v>62</v>
      </c>
      <c r="F90" s="18" t="n">
        <v>0</v>
      </c>
      <c r="G90" s="18" t="n">
        <v>9</v>
      </c>
      <c r="H90" s="17" t="n">
        <v>53</v>
      </c>
      <c r="I90" s="17" t="n">
        <v>0</v>
      </c>
      <c r="J90" s="18" t="n">
        <v>82</v>
      </c>
      <c r="K90" s="18" t="n">
        <v>0</v>
      </c>
      <c r="L90" s="18" t="n">
        <v>13</v>
      </c>
      <c r="M90" s="18" t="n">
        <v>69</v>
      </c>
      <c r="N90" s="17" t="n">
        <v>0</v>
      </c>
      <c r="O90" s="17" t="n">
        <v>58</v>
      </c>
      <c r="P90" s="18" t="n">
        <v>0</v>
      </c>
      <c r="Q90" s="18" t="n">
        <v>5</v>
      </c>
      <c r="R90" s="18" t="n">
        <v>53</v>
      </c>
      <c r="S90" s="18" t="n">
        <v>0</v>
      </c>
    </row>
    <row r="91" customFormat="false" ht="13.5" hidden="false" customHeight="false" outlineLevel="0" collapsed="false">
      <c r="B91" s="25" t="s">
        <v>82</v>
      </c>
      <c r="C91" s="25"/>
      <c r="D91" s="26" t="n">
        <f aca="false">SUM(D87:D90)</f>
        <v>2961</v>
      </c>
      <c r="E91" s="26" t="n">
        <f aca="false">SUM(E87:E90)</f>
        <v>968</v>
      </c>
      <c r="F91" s="26" t="n">
        <f aca="false">SUM(F87:F90)</f>
        <v>0</v>
      </c>
      <c r="G91" s="26" t="n">
        <f aca="false">SUM(G87:G90)</f>
        <v>440</v>
      </c>
      <c r="H91" s="26" t="n">
        <f aca="false">SUM(H87:H90)</f>
        <v>525</v>
      </c>
      <c r="I91" s="26" t="n">
        <f aca="false">SUM(I87:I90)</f>
        <v>3</v>
      </c>
      <c r="J91" s="26" t="n">
        <f aca="false">SUM(J87:J90)</f>
        <v>1178</v>
      </c>
      <c r="K91" s="26" t="n">
        <f aca="false">SUM(K87:K90)</f>
        <v>0</v>
      </c>
      <c r="L91" s="26" t="n">
        <f aca="false">SUM(L87:L90)</f>
        <v>595</v>
      </c>
      <c r="M91" s="26" t="n">
        <f aca="false">SUM(M87:M90)</f>
        <v>582</v>
      </c>
      <c r="N91" s="26" t="n">
        <f aca="false">SUM(N87:N90)</f>
        <v>1</v>
      </c>
      <c r="O91" s="26" t="n">
        <f aca="false">SUM(O87:O90)</f>
        <v>815</v>
      </c>
      <c r="P91" s="26" t="n">
        <f aca="false">SUM(P87:P90)</f>
        <v>0</v>
      </c>
      <c r="Q91" s="26" t="n">
        <f aca="false">SUM(Q87:Q90)</f>
        <v>358</v>
      </c>
      <c r="R91" s="26" t="n">
        <f aca="false">SUM(R87:R90)</f>
        <v>457</v>
      </c>
      <c r="S91" s="26" t="n">
        <f aca="false">SUM(S87:S90)</f>
        <v>0</v>
      </c>
    </row>
    <row r="92" customFormat="false" ht="12.75" hidden="false" customHeight="true" outlineLevel="0" collapsed="false">
      <c r="B92" s="33" t="s">
        <v>83</v>
      </c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false" outlineLevel="0" collapsed="false">
      <c r="B95" s="39" t="s">
        <v>84</v>
      </c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B96" s="34" t="s">
        <v>186</v>
      </c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12.75" hidden="false" customHeight="false" outlineLevel="0" collapsed="false">
      <c r="B97" s="41" t="s">
        <v>168</v>
      </c>
      <c r="C97" s="41"/>
      <c r="D97" s="41"/>
      <c r="E97" s="41"/>
      <c r="F97" s="41"/>
      <c r="G97" s="41"/>
      <c r="H97" s="41"/>
      <c r="I97" s="41"/>
      <c r="J97" s="41"/>
      <c r="K97" s="41"/>
    </row>
  </sheetData>
  <mergeCells count="2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B14"/>
    <mergeCell ref="B16:B23"/>
    <mergeCell ref="B25:B34"/>
    <mergeCell ref="B36:B37"/>
    <mergeCell ref="B41:B67"/>
    <mergeCell ref="B73:B74"/>
    <mergeCell ref="B78:B82"/>
    <mergeCell ref="B84:B85"/>
    <mergeCell ref="B87:B90"/>
    <mergeCell ref="B92:K94"/>
    <mergeCell ref="B95:K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64" t="s">
        <v>187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42" t="s">
        <v>21</v>
      </c>
      <c r="C5" s="7" t="s">
        <v>22</v>
      </c>
      <c r="D5" s="7" t="s">
        <v>129</v>
      </c>
      <c r="E5" s="8" t="s">
        <v>188</v>
      </c>
      <c r="F5" s="70" t="s">
        <v>189</v>
      </c>
      <c r="G5" s="70" t="s">
        <v>190</v>
      </c>
      <c r="H5" s="70" t="s">
        <v>191</v>
      </c>
      <c r="I5" s="70" t="s">
        <v>192</v>
      </c>
      <c r="J5" s="70" t="s">
        <v>193</v>
      </c>
      <c r="K5" s="70" t="s">
        <v>194</v>
      </c>
      <c r="L5" s="70" t="s">
        <v>195</v>
      </c>
      <c r="M5" s="70" t="s">
        <v>196</v>
      </c>
      <c r="N5" s="70" t="s">
        <v>197</v>
      </c>
      <c r="O5" s="70" t="s">
        <v>198</v>
      </c>
      <c r="P5" s="70" t="s">
        <v>199</v>
      </c>
      <c r="Q5" s="70" t="s">
        <v>200</v>
      </c>
      <c r="R5" s="70" t="s">
        <v>201</v>
      </c>
      <c r="S5" s="70" t="s">
        <v>202</v>
      </c>
      <c r="T5" s="70" t="s">
        <v>203</v>
      </c>
      <c r="U5" s="70" t="s">
        <v>204</v>
      </c>
      <c r="V5" s="70" t="s">
        <v>205</v>
      </c>
      <c r="W5" s="70" t="s">
        <v>206</v>
      </c>
      <c r="X5" s="70" t="s">
        <v>207</v>
      </c>
    </row>
    <row r="6" customFormat="false" ht="13.5" hidden="false" customHeight="false" outlineLevel="0" collapsed="false">
      <c r="B6" s="42"/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5" hidden="false" customHeight="false" outlineLevel="0" collapsed="false">
      <c r="B7" s="9" t="s">
        <v>28</v>
      </c>
      <c r="C7" s="10"/>
      <c r="D7" s="11" t="n">
        <f aca="false">SUM(D15+D24+D35+D38+D40+D68+D70+D72+D75+D77+D83+D86+D91)</f>
        <v>139067</v>
      </c>
      <c r="E7" s="11" t="n">
        <f aca="false">SUM(E15+E24+E35+E38+E40+E68+E70+E72+E75+E77+E83+E86+E91)</f>
        <v>37490</v>
      </c>
      <c r="F7" s="11" t="n">
        <f aca="false">SUM(F15+F24+F35+F38+F40+F68+F70+F72+F75+F77+F83+F86+F91)</f>
        <v>9612</v>
      </c>
      <c r="G7" s="11" t="n">
        <f aca="false">SUM(G15+G24+G35+G38+G40+G68+G70+G72+G75+G77+G83+G86+G91)</f>
        <v>11455</v>
      </c>
      <c r="H7" s="11" t="n">
        <f aca="false">SUM(H15+H24+H35+H38+H40+H68+H70+H72+H75+H77+H83+H86+H91)</f>
        <v>16403</v>
      </c>
      <c r="I7" s="11" t="n">
        <f aca="false">SUM(I15+I24+I35+I38+I40+I68+I70+I72+I75+I77+I83+I86+I91)</f>
        <v>20</v>
      </c>
      <c r="J7" s="11" t="n">
        <f aca="false">SUM(J15+J24+J35+J38+J40+J68+J70+J72+J75+J77+J83+J86+J91)</f>
        <v>62630</v>
      </c>
      <c r="K7" s="11" t="n">
        <f aca="false">SUM(K15+K24+K35+K38+K40+K68+K70+K72+K75+K77+K83+K86+K91)</f>
        <v>25002</v>
      </c>
      <c r="L7" s="11" t="n">
        <f aca="false">SUM(L15+L24+L35+L38+L40+L68+L70+L72+L75+L77+L83+L86+L91)</f>
        <v>21485</v>
      </c>
      <c r="M7" s="11" t="n">
        <f aca="false">SUM(M15+M24+M35+M38+M40+M68+M70+M72+M75+M77+M83+M86+M91)</f>
        <v>16132</v>
      </c>
      <c r="N7" s="11" t="n">
        <f aca="false">SUM(N15+N24+N35+N38+N40+N68+N70+N72+N75+N77+N83+N86+N91)</f>
        <v>11</v>
      </c>
      <c r="O7" s="11" t="n">
        <f aca="false">SUM(O15+O24+O35+O38+O40+O68+O70+O72+O75+O77+O83+O86+O91)</f>
        <v>26039</v>
      </c>
      <c r="P7" s="11" t="n">
        <f aca="false">SUM(P15+P24+P35+P38+P40+P68+P70+P72+P75+P77+P83+P86+P91)</f>
        <v>14264</v>
      </c>
      <c r="Q7" s="11" t="n">
        <f aca="false">SUM(Q15+Q24+Q35+Q38+Q40+Q68+Q70+Q72+Q75+Q77+Q83+Q86+Q91)</f>
        <v>8770</v>
      </c>
      <c r="R7" s="11" t="n">
        <f aca="false">SUM(R15+R24+R35+R38+R40+R68+R70+R72+R75+R77+R83+R86+R91)</f>
        <v>3001</v>
      </c>
      <c r="S7" s="11" t="n">
        <f aca="false">SUM(S15+S24+S35+S38+S40+S68+S70+S72+S75+S77+S83+S86+S91)</f>
        <v>4</v>
      </c>
      <c r="T7" s="11" t="n">
        <f aca="false">SUM(T15+T24+T35+T38+T40+T68+T70+T72+T75+T77+T83+T86+T91)</f>
        <v>12908</v>
      </c>
      <c r="U7" s="11" t="n">
        <f aca="false">SUM(U15+U24+U35+U38+U40+U68+U70+U72+U75+U77+U83+U86+U91)</f>
        <v>7594</v>
      </c>
      <c r="V7" s="11" t="n">
        <f aca="false">SUM(V15+V24+V35+V38+V40+V68+V70+V72+V75+V77+V83+V86+V91)</f>
        <v>4303</v>
      </c>
      <c r="W7" s="11" t="n">
        <f aca="false">SUM(W15+W24+W35+W38+W40+W68+W70+W72+W75+W77+W83+W86+W91)</f>
        <v>1010</v>
      </c>
      <c r="X7" s="11" t="n">
        <f aca="false">SUM(X15+X24+X35+X38+X40+X68+X70+X72+X75+X77+X83+X86+X91)</f>
        <v>1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O8+J8+T8)</f>
        <v>3</v>
      </c>
      <c r="E8" s="14" t="n">
        <v>0</v>
      </c>
      <c r="F8" s="14" t="n">
        <v>0</v>
      </c>
      <c r="G8" s="14" t="n">
        <v>0</v>
      </c>
      <c r="H8" s="13" t="n">
        <v>0</v>
      </c>
      <c r="I8" s="13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3" t="n">
        <v>0</v>
      </c>
      <c r="O8" s="13" t="n">
        <v>3</v>
      </c>
      <c r="P8" s="14" t="n">
        <v>0</v>
      </c>
      <c r="Q8" s="14" t="n">
        <v>0</v>
      </c>
      <c r="R8" s="14" t="n">
        <v>3</v>
      </c>
      <c r="S8" s="14" t="n">
        <v>0</v>
      </c>
      <c r="T8" s="13" t="n">
        <v>0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O9+J9+T9)</f>
        <v>176</v>
      </c>
      <c r="E9" s="16" t="n">
        <v>89</v>
      </c>
      <c r="F9" s="16" t="n">
        <v>0</v>
      </c>
      <c r="G9" s="16" t="n">
        <v>52</v>
      </c>
      <c r="H9" s="15" t="n">
        <v>37</v>
      </c>
      <c r="I9" s="15" t="n">
        <v>0</v>
      </c>
      <c r="J9" s="16" t="n">
        <v>62</v>
      </c>
      <c r="K9" s="16" t="n">
        <v>0</v>
      </c>
      <c r="L9" s="16" t="n">
        <v>49</v>
      </c>
      <c r="M9" s="16" t="n">
        <v>13</v>
      </c>
      <c r="N9" s="15" t="n">
        <v>0</v>
      </c>
      <c r="O9" s="15" t="n">
        <v>18</v>
      </c>
      <c r="P9" s="16" t="n">
        <v>0</v>
      </c>
      <c r="Q9" s="16" t="n">
        <v>15</v>
      </c>
      <c r="R9" s="16" t="n">
        <v>3</v>
      </c>
      <c r="S9" s="16" t="n">
        <v>0</v>
      </c>
      <c r="T9" s="15" t="n">
        <v>7</v>
      </c>
      <c r="U9" s="16" t="n">
        <v>0</v>
      </c>
      <c r="V9" s="16" t="n">
        <v>6</v>
      </c>
      <c r="W9" s="16" t="n">
        <v>1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O10+J10+T10)</f>
        <v>6</v>
      </c>
      <c r="E10" s="16" t="n">
        <v>1</v>
      </c>
      <c r="F10" s="16" t="n">
        <v>0</v>
      </c>
      <c r="G10" s="16" t="n">
        <v>0</v>
      </c>
      <c r="H10" s="15" t="n">
        <v>1</v>
      </c>
      <c r="I10" s="15" t="n">
        <v>0</v>
      </c>
      <c r="J10" s="16" t="n">
        <v>1</v>
      </c>
      <c r="K10" s="16" t="n">
        <v>0</v>
      </c>
      <c r="L10" s="16" t="n">
        <v>0</v>
      </c>
      <c r="M10" s="16" t="n">
        <v>1</v>
      </c>
      <c r="N10" s="15" t="n">
        <v>0</v>
      </c>
      <c r="O10" s="15" t="n">
        <v>2</v>
      </c>
      <c r="P10" s="16" t="n">
        <v>0</v>
      </c>
      <c r="Q10" s="16" t="n">
        <v>0</v>
      </c>
      <c r="R10" s="16" t="n">
        <v>2</v>
      </c>
      <c r="S10" s="16" t="n">
        <v>0</v>
      </c>
      <c r="T10" s="15" t="n">
        <v>2</v>
      </c>
      <c r="U10" s="16" t="n">
        <v>0</v>
      </c>
      <c r="V10" s="16" t="n">
        <v>0</v>
      </c>
      <c r="W10" s="16" t="n">
        <v>2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O11+J11+T11)</f>
        <v>4154</v>
      </c>
      <c r="E11" s="16" t="n">
        <v>632</v>
      </c>
      <c r="F11" s="16" t="n">
        <v>417</v>
      </c>
      <c r="G11" s="16" t="n">
        <v>127</v>
      </c>
      <c r="H11" s="15" t="n">
        <v>88</v>
      </c>
      <c r="I11" s="15" t="n">
        <v>0</v>
      </c>
      <c r="J11" s="16" t="n">
        <v>1541</v>
      </c>
      <c r="K11" s="16" t="n">
        <v>1174</v>
      </c>
      <c r="L11" s="16" t="n">
        <v>251</v>
      </c>
      <c r="M11" s="16" t="n">
        <v>116</v>
      </c>
      <c r="N11" s="15" t="n">
        <v>0</v>
      </c>
      <c r="O11" s="15" t="n">
        <v>1122</v>
      </c>
      <c r="P11" s="16" t="n">
        <v>955</v>
      </c>
      <c r="Q11" s="16" t="n">
        <v>148</v>
      </c>
      <c r="R11" s="16" t="n">
        <v>19</v>
      </c>
      <c r="S11" s="16" t="n">
        <v>0</v>
      </c>
      <c r="T11" s="15" t="n">
        <v>859</v>
      </c>
      <c r="U11" s="16" t="n">
        <v>772</v>
      </c>
      <c r="V11" s="16" t="n">
        <v>81</v>
      </c>
      <c r="W11" s="16" t="n">
        <v>6</v>
      </c>
      <c r="X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O12+J12+T12)</f>
        <v>819</v>
      </c>
      <c r="E12" s="16" t="n">
        <v>102</v>
      </c>
      <c r="F12" s="16" t="n">
        <v>35</v>
      </c>
      <c r="G12" s="16" t="n">
        <v>43</v>
      </c>
      <c r="H12" s="15" t="n">
        <v>24</v>
      </c>
      <c r="I12" s="15" t="n">
        <v>0</v>
      </c>
      <c r="J12" s="16" t="n">
        <v>380</v>
      </c>
      <c r="K12" s="16" t="n">
        <v>216</v>
      </c>
      <c r="L12" s="16" t="n">
        <v>112</v>
      </c>
      <c r="M12" s="16" t="n">
        <v>52</v>
      </c>
      <c r="N12" s="15" t="n">
        <v>0</v>
      </c>
      <c r="O12" s="15" t="n">
        <v>209</v>
      </c>
      <c r="P12" s="16" t="n">
        <v>133</v>
      </c>
      <c r="Q12" s="16" t="n">
        <v>50</v>
      </c>
      <c r="R12" s="16" t="n">
        <v>26</v>
      </c>
      <c r="S12" s="16" t="n">
        <v>0</v>
      </c>
      <c r="T12" s="15" t="n">
        <v>128</v>
      </c>
      <c r="U12" s="16" t="n">
        <v>87</v>
      </c>
      <c r="V12" s="16" t="n">
        <v>26</v>
      </c>
      <c r="W12" s="16" t="n">
        <v>15</v>
      </c>
      <c r="X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O13+J13+T13)</f>
        <v>5572</v>
      </c>
      <c r="E13" s="16" t="n">
        <v>1542</v>
      </c>
      <c r="F13" s="16" t="n">
        <v>453</v>
      </c>
      <c r="G13" s="16" t="n">
        <v>456</v>
      </c>
      <c r="H13" s="15" t="n">
        <v>633</v>
      </c>
      <c r="I13" s="15" t="n">
        <v>0</v>
      </c>
      <c r="J13" s="16" t="n">
        <v>2734</v>
      </c>
      <c r="K13" s="16" t="n">
        <v>1422</v>
      </c>
      <c r="L13" s="16" t="n">
        <v>769</v>
      </c>
      <c r="M13" s="16" t="n">
        <v>543</v>
      </c>
      <c r="N13" s="15" t="n">
        <v>0</v>
      </c>
      <c r="O13" s="15" t="n">
        <v>1014</v>
      </c>
      <c r="P13" s="16" t="n">
        <v>683</v>
      </c>
      <c r="Q13" s="16" t="n">
        <v>267</v>
      </c>
      <c r="R13" s="16" t="n">
        <v>64</v>
      </c>
      <c r="S13" s="16" t="n">
        <v>0</v>
      </c>
      <c r="T13" s="15" t="n">
        <v>282</v>
      </c>
      <c r="U13" s="16" t="n">
        <v>229</v>
      </c>
      <c r="V13" s="16" t="n">
        <v>47</v>
      </c>
      <c r="W13" s="16" t="n">
        <v>6</v>
      </c>
      <c r="X13" s="16" t="n">
        <v>0</v>
      </c>
    </row>
    <row r="14" customFormat="false" ht="12.75" hidden="false" customHeight="false" outlineLevel="0" collapsed="false">
      <c r="B14" s="12"/>
      <c r="C14" s="17" t="s">
        <v>36</v>
      </c>
      <c r="D14" s="18" t="n">
        <f aca="false">SUM(E14+O14+J14+T14)</f>
        <v>2971</v>
      </c>
      <c r="E14" s="18" t="n">
        <v>586</v>
      </c>
      <c r="F14" s="18" t="n">
        <v>402</v>
      </c>
      <c r="G14" s="18" t="n">
        <v>95</v>
      </c>
      <c r="H14" s="17" t="n">
        <v>89</v>
      </c>
      <c r="I14" s="17" t="n">
        <v>0</v>
      </c>
      <c r="J14" s="18" t="n">
        <v>1284</v>
      </c>
      <c r="K14" s="18" t="n">
        <v>993</v>
      </c>
      <c r="L14" s="18" t="n">
        <v>158</v>
      </c>
      <c r="M14" s="18" t="n">
        <v>133</v>
      </c>
      <c r="N14" s="17" t="n">
        <v>0</v>
      </c>
      <c r="O14" s="17" t="n">
        <v>663</v>
      </c>
      <c r="P14" s="18" t="n">
        <v>541</v>
      </c>
      <c r="Q14" s="18" t="n">
        <v>93</v>
      </c>
      <c r="R14" s="18" t="n">
        <v>29</v>
      </c>
      <c r="S14" s="18" t="n">
        <v>0</v>
      </c>
      <c r="T14" s="17" t="n">
        <v>438</v>
      </c>
      <c r="U14" s="18" t="n">
        <v>365</v>
      </c>
      <c r="V14" s="18" t="n">
        <v>68</v>
      </c>
      <c r="W14" s="18" t="n">
        <v>5</v>
      </c>
      <c r="X14" s="18" t="n">
        <v>0</v>
      </c>
    </row>
    <row r="15" customFormat="false" ht="26.25" hidden="false" customHeight="false" outlineLevel="0" collapsed="false">
      <c r="B15" s="19" t="s">
        <v>37</v>
      </c>
      <c r="C15" s="19"/>
      <c r="D15" s="20" t="n">
        <f aca="false">SUM(D8:D14)</f>
        <v>13701</v>
      </c>
      <c r="E15" s="20" t="n">
        <f aca="false">SUM(E8:E14)</f>
        <v>2952</v>
      </c>
      <c r="F15" s="20" t="n">
        <f aca="false">SUM(F8:F14)</f>
        <v>1307</v>
      </c>
      <c r="G15" s="20" t="n">
        <f aca="false">SUM(G8:G14)</f>
        <v>773</v>
      </c>
      <c r="H15" s="20" t="n">
        <f aca="false">SUM(H8:H14)</f>
        <v>872</v>
      </c>
      <c r="I15" s="20" t="n">
        <f aca="false">SUM(I8:I14)</f>
        <v>0</v>
      </c>
      <c r="J15" s="20" t="n">
        <f aca="false">SUM(J8:J14)</f>
        <v>6002</v>
      </c>
      <c r="K15" s="20" t="n">
        <f aca="false">SUM(K8:K14)</f>
        <v>3805</v>
      </c>
      <c r="L15" s="20" t="n">
        <f aca="false">SUM(L8:L14)</f>
        <v>1339</v>
      </c>
      <c r="M15" s="20" t="n">
        <f aca="false">SUM(M8:M14)</f>
        <v>858</v>
      </c>
      <c r="N15" s="20" t="n">
        <f aca="false">SUM(N8:N14)</f>
        <v>0</v>
      </c>
      <c r="O15" s="20" t="n">
        <f aca="false">SUM(O8:O14)</f>
        <v>3031</v>
      </c>
      <c r="P15" s="20" t="n">
        <f aca="false">SUM(P8:P14)</f>
        <v>2312</v>
      </c>
      <c r="Q15" s="20" t="n">
        <f aca="false">SUM(Q8:Q14)</f>
        <v>573</v>
      </c>
      <c r="R15" s="20" t="n">
        <f aca="false">SUM(R8:R14)</f>
        <v>146</v>
      </c>
      <c r="S15" s="20" t="n">
        <f aca="false">SUM(S8:S14)</f>
        <v>0</v>
      </c>
      <c r="T15" s="20" t="n">
        <f aca="false">SUM(T8:T14)</f>
        <v>1716</v>
      </c>
      <c r="U15" s="20" t="n">
        <f aca="false">SUM(U8:U14)</f>
        <v>1453</v>
      </c>
      <c r="V15" s="20" t="n">
        <f aca="false">SUM(V8:V14)</f>
        <v>228</v>
      </c>
      <c r="W15" s="20" t="n">
        <f aca="false">SUM(W8:W14)</f>
        <v>35</v>
      </c>
      <c r="X15" s="20" t="n">
        <f aca="false">SUM(X8:X14)</f>
        <v>0</v>
      </c>
    </row>
    <row r="16" customFormat="false" ht="12.75" hidden="false" customHeight="true" outlineLevel="0" collapsed="false">
      <c r="B16" s="12" t="s">
        <v>38</v>
      </c>
      <c r="C16" s="13" t="s">
        <v>39</v>
      </c>
      <c r="D16" s="14" t="n">
        <f aca="false">SUM(E16+O16+J16+T16)</f>
        <v>1445</v>
      </c>
      <c r="E16" s="14" t="n">
        <v>519</v>
      </c>
      <c r="F16" s="14" t="n">
        <v>108</v>
      </c>
      <c r="G16" s="14" t="n">
        <v>226</v>
      </c>
      <c r="H16" s="13" t="n">
        <v>183</v>
      </c>
      <c r="I16" s="13" t="n">
        <v>2</v>
      </c>
      <c r="J16" s="14" t="n">
        <v>733</v>
      </c>
      <c r="K16" s="14" t="n">
        <v>188</v>
      </c>
      <c r="L16" s="14" t="n">
        <v>383</v>
      </c>
      <c r="M16" s="14" t="n">
        <v>162</v>
      </c>
      <c r="N16" s="13" t="n">
        <v>0</v>
      </c>
      <c r="O16" s="13" t="n">
        <v>129</v>
      </c>
      <c r="P16" s="14" t="n">
        <v>41</v>
      </c>
      <c r="Q16" s="14" t="n">
        <v>69</v>
      </c>
      <c r="R16" s="14" t="n">
        <v>19</v>
      </c>
      <c r="S16" s="14" t="n">
        <v>0</v>
      </c>
      <c r="T16" s="13" t="n">
        <v>64</v>
      </c>
      <c r="U16" s="14" t="n">
        <v>25</v>
      </c>
      <c r="V16" s="14" t="n">
        <v>34</v>
      </c>
      <c r="W16" s="14" t="n">
        <v>5</v>
      </c>
      <c r="X16" s="14" t="n">
        <v>0</v>
      </c>
    </row>
    <row r="17" customFormat="false" ht="12.75" hidden="false" customHeight="false" outlineLevel="0" collapsed="false">
      <c r="B17" s="12"/>
      <c r="C17" s="15" t="s">
        <v>30</v>
      </c>
      <c r="D17" s="16" t="n">
        <f aca="false">SUM(E17+O17+J17+T17)</f>
        <v>900</v>
      </c>
      <c r="E17" s="16" t="n">
        <v>330</v>
      </c>
      <c r="F17" s="16" t="n">
        <v>113</v>
      </c>
      <c r="G17" s="16" t="n">
        <v>130</v>
      </c>
      <c r="H17" s="15" t="n">
        <v>87</v>
      </c>
      <c r="I17" s="15" t="n">
        <v>0</v>
      </c>
      <c r="J17" s="16" t="n">
        <v>415</v>
      </c>
      <c r="K17" s="16" t="n">
        <v>205</v>
      </c>
      <c r="L17" s="16" t="n">
        <v>141</v>
      </c>
      <c r="M17" s="16" t="n">
        <v>69</v>
      </c>
      <c r="N17" s="15" t="n">
        <v>0</v>
      </c>
      <c r="O17" s="15" t="n">
        <v>100</v>
      </c>
      <c r="P17" s="16" t="n">
        <v>67</v>
      </c>
      <c r="Q17" s="16" t="n">
        <v>29</v>
      </c>
      <c r="R17" s="16" t="n">
        <v>4</v>
      </c>
      <c r="S17" s="16" t="n">
        <v>0</v>
      </c>
      <c r="T17" s="15" t="n">
        <v>55</v>
      </c>
      <c r="U17" s="16" t="n">
        <v>48</v>
      </c>
      <c r="V17" s="16" t="n">
        <v>7</v>
      </c>
      <c r="W17" s="16" t="n">
        <v>0</v>
      </c>
      <c r="X17" s="16" t="n">
        <v>0</v>
      </c>
    </row>
    <row r="18" customFormat="false" ht="12.75" hidden="false" customHeight="false" outlineLevel="0" collapsed="false">
      <c r="B18" s="12"/>
      <c r="C18" s="15" t="s">
        <v>31</v>
      </c>
      <c r="D18" s="16" t="n">
        <f aca="false">SUM(E18+O18+J18+T18)</f>
        <v>474</v>
      </c>
      <c r="E18" s="16" t="n">
        <v>118</v>
      </c>
      <c r="F18" s="16" t="n">
        <v>70</v>
      </c>
      <c r="G18" s="16" t="n">
        <v>20</v>
      </c>
      <c r="H18" s="15" t="n">
        <v>28</v>
      </c>
      <c r="I18" s="15" t="n">
        <v>0</v>
      </c>
      <c r="J18" s="16" t="n">
        <v>235</v>
      </c>
      <c r="K18" s="16" t="n">
        <v>160</v>
      </c>
      <c r="L18" s="16" t="n">
        <v>30</v>
      </c>
      <c r="M18" s="16" t="n">
        <v>45</v>
      </c>
      <c r="N18" s="15" t="n">
        <v>0</v>
      </c>
      <c r="O18" s="15" t="n">
        <v>66</v>
      </c>
      <c r="P18" s="16" t="n">
        <v>50</v>
      </c>
      <c r="Q18" s="16" t="n">
        <v>9</v>
      </c>
      <c r="R18" s="16" t="n">
        <v>7</v>
      </c>
      <c r="S18" s="16" t="n">
        <v>0</v>
      </c>
      <c r="T18" s="15" t="n">
        <v>55</v>
      </c>
      <c r="U18" s="16" t="n">
        <v>47</v>
      </c>
      <c r="V18" s="16" t="n">
        <v>4</v>
      </c>
      <c r="W18" s="16" t="n">
        <v>4</v>
      </c>
      <c r="X18" s="16" t="n">
        <v>0</v>
      </c>
    </row>
    <row r="19" customFormat="false" ht="12.75" hidden="false" customHeight="false" outlineLevel="0" collapsed="false">
      <c r="B19" s="12"/>
      <c r="C19" s="15" t="s">
        <v>32</v>
      </c>
      <c r="D19" s="16" t="n">
        <f aca="false">SUM(E19+O19+J19+T19)</f>
        <v>2287</v>
      </c>
      <c r="E19" s="16" t="n">
        <v>535</v>
      </c>
      <c r="F19" s="16" t="n">
        <v>197</v>
      </c>
      <c r="G19" s="16" t="n">
        <v>174</v>
      </c>
      <c r="H19" s="15" t="n">
        <v>164</v>
      </c>
      <c r="I19" s="15" t="n">
        <v>0</v>
      </c>
      <c r="J19" s="16" t="n">
        <v>1126</v>
      </c>
      <c r="K19" s="16" t="n">
        <v>598</v>
      </c>
      <c r="L19" s="16" t="n">
        <v>292</v>
      </c>
      <c r="M19" s="16" t="n">
        <v>236</v>
      </c>
      <c r="N19" s="15" t="n">
        <v>0</v>
      </c>
      <c r="O19" s="15" t="n">
        <v>380</v>
      </c>
      <c r="P19" s="16" t="n">
        <v>287</v>
      </c>
      <c r="Q19" s="16" t="n">
        <v>69</v>
      </c>
      <c r="R19" s="16" t="n">
        <v>24</v>
      </c>
      <c r="S19" s="16" t="n">
        <v>0</v>
      </c>
      <c r="T19" s="15" t="n">
        <v>246</v>
      </c>
      <c r="U19" s="16" t="n">
        <v>198</v>
      </c>
      <c r="V19" s="16" t="n">
        <v>40</v>
      </c>
      <c r="W19" s="16" t="n">
        <v>8</v>
      </c>
      <c r="X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f aca="false">SUM(E20+O20+J20+T20)</f>
        <v>1682</v>
      </c>
      <c r="E20" s="16" t="n">
        <v>673</v>
      </c>
      <c r="F20" s="16" t="n">
        <v>17</v>
      </c>
      <c r="G20" s="16" t="n">
        <v>280</v>
      </c>
      <c r="H20" s="15" t="n">
        <v>376</v>
      </c>
      <c r="I20" s="15" t="n">
        <v>0</v>
      </c>
      <c r="J20" s="16" t="n">
        <v>832</v>
      </c>
      <c r="K20" s="16" t="n">
        <v>32</v>
      </c>
      <c r="L20" s="16" t="n">
        <v>519</v>
      </c>
      <c r="M20" s="16" t="n">
        <v>280</v>
      </c>
      <c r="N20" s="15" t="n">
        <v>1</v>
      </c>
      <c r="O20" s="15" t="n">
        <v>129</v>
      </c>
      <c r="P20" s="16" t="n">
        <v>8</v>
      </c>
      <c r="Q20" s="16" t="n">
        <v>103</v>
      </c>
      <c r="R20" s="16" t="n">
        <v>18</v>
      </c>
      <c r="S20" s="16" t="n">
        <v>0</v>
      </c>
      <c r="T20" s="15" t="n">
        <v>48</v>
      </c>
      <c r="U20" s="16" t="n">
        <v>3</v>
      </c>
      <c r="V20" s="16" t="n">
        <v>38</v>
      </c>
      <c r="W20" s="16" t="n">
        <v>6</v>
      </c>
      <c r="X20" s="16" t="n">
        <v>1</v>
      </c>
    </row>
    <row r="21" customFormat="false" ht="12.75" hidden="false" customHeight="false" outlineLevel="0" collapsed="false">
      <c r="B21" s="12"/>
      <c r="C21" s="15" t="s">
        <v>40</v>
      </c>
      <c r="D21" s="16" t="n">
        <f aca="false">SUM(E21+O21+J21+T21)</f>
        <v>141</v>
      </c>
      <c r="E21" s="16" t="n">
        <v>35</v>
      </c>
      <c r="F21" s="16" t="n">
        <v>7</v>
      </c>
      <c r="G21" s="16" t="n">
        <v>26</v>
      </c>
      <c r="H21" s="15" t="n">
        <v>2</v>
      </c>
      <c r="I21" s="15" t="n">
        <v>0</v>
      </c>
      <c r="J21" s="16" t="n">
        <v>85</v>
      </c>
      <c r="K21" s="16" t="n">
        <v>12</v>
      </c>
      <c r="L21" s="16" t="n">
        <v>60</v>
      </c>
      <c r="M21" s="16" t="n">
        <v>13</v>
      </c>
      <c r="N21" s="15" t="n">
        <v>0</v>
      </c>
      <c r="O21" s="15" t="n">
        <v>12</v>
      </c>
      <c r="P21" s="16" t="n">
        <v>1</v>
      </c>
      <c r="Q21" s="16" t="n">
        <v>9</v>
      </c>
      <c r="R21" s="16" t="n">
        <v>2</v>
      </c>
      <c r="S21" s="16" t="n">
        <v>0</v>
      </c>
      <c r="T21" s="15" t="n">
        <v>9</v>
      </c>
      <c r="U21" s="16" t="n">
        <v>2</v>
      </c>
      <c r="V21" s="16" t="n">
        <v>7</v>
      </c>
      <c r="W21" s="16" t="n">
        <v>0</v>
      </c>
      <c r="X21" s="16" t="n">
        <v>0</v>
      </c>
    </row>
    <row r="22" customFormat="false" ht="12.75" hidden="false" customHeight="false" outlineLevel="0" collapsed="false">
      <c r="B22" s="12"/>
      <c r="C22" s="15" t="s">
        <v>41</v>
      </c>
      <c r="D22" s="16" t="n">
        <f aca="false">SUM(E22+O22+J22+T22)</f>
        <v>77</v>
      </c>
      <c r="E22" s="16" t="n">
        <v>25</v>
      </c>
      <c r="F22" s="16" t="n">
        <v>0</v>
      </c>
      <c r="G22" s="16" t="n">
        <v>5</v>
      </c>
      <c r="H22" s="15" t="n">
        <v>20</v>
      </c>
      <c r="I22" s="15" t="n">
        <v>0</v>
      </c>
      <c r="J22" s="16" t="n">
        <v>31</v>
      </c>
      <c r="K22" s="16" t="n">
        <v>3</v>
      </c>
      <c r="L22" s="16" t="n">
        <v>11</v>
      </c>
      <c r="M22" s="16" t="n">
        <v>17</v>
      </c>
      <c r="N22" s="15" t="n">
        <v>0</v>
      </c>
      <c r="O22" s="15" t="n">
        <v>10</v>
      </c>
      <c r="P22" s="16" t="n">
        <v>1</v>
      </c>
      <c r="Q22" s="16" t="n">
        <v>9</v>
      </c>
      <c r="R22" s="16" t="n">
        <v>0</v>
      </c>
      <c r="S22" s="16" t="n">
        <v>0</v>
      </c>
      <c r="T22" s="15" t="n">
        <v>11</v>
      </c>
      <c r="U22" s="16" t="n">
        <v>3</v>
      </c>
      <c r="V22" s="16" t="n">
        <v>8</v>
      </c>
      <c r="W22" s="16" t="n">
        <v>0</v>
      </c>
      <c r="X22" s="16" t="n">
        <v>0</v>
      </c>
    </row>
    <row r="23" customFormat="false" ht="12.75" hidden="false" customHeight="false" outlineLevel="0" collapsed="false">
      <c r="B23" s="12"/>
      <c r="C23" s="17" t="s">
        <v>42</v>
      </c>
      <c r="D23" s="18" t="n">
        <f aca="false">SUM(E23+O23+J23+T23)</f>
        <v>218</v>
      </c>
      <c r="E23" s="18" t="n">
        <v>52</v>
      </c>
      <c r="F23" s="18" t="n">
        <v>12</v>
      </c>
      <c r="G23" s="18" t="n">
        <v>8</v>
      </c>
      <c r="H23" s="17" t="n">
        <v>32</v>
      </c>
      <c r="I23" s="17" t="n">
        <v>0</v>
      </c>
      <c r="J23" s="18" t="n">
        <v>117</v>
      </c>
      <c r="K23" s="18" t="n">
        <v>36</v>
      </c>
      <c r="L23" s="18" t="n">
        <v>16</v>
      </c>
      <c r="M23" s="18" t="n">
        <v>65</v>
      </c>
      <c r="N23" s="17" t="n">
        <v>0</v>
      </c>
      <c r="O23" s="17" t="n">
        <v>35</v>
      </c>
      <c r="P23" s="18" t="n">
        <v>17</v>
      </c>
      <c r="Q23" s="18" t="n">
        <v>9</v>
      </c>
      <c r="R23" s="18" t="n">
        <v>9</v>
      </c>
      <c r="S23" s="18" t="n">
        <v>0</v>
      </c>
      <c r="T23" s="17" t="n">
        <v>14</v>
      </c>
      <c r="U23" s="18" t="n">
        <v>7</v>
      </c>
      <c r="V23" s="18" t="n">
        <v>3</v>
      </c>
      <c r="W23" s="18" t="n">
        <v>4</v>
      </c>
      <c r="X23" s="18" t="n">
        <v>0</v>
      </c>
    </row>
    <row r="24" customFormat="false" ht="13.5" hidden="false" customHeight="false" outlineLevel="0" collapsed="false">
      <c r="B24" s="19" t="s">
        <v>43</v>
      </c>
      <c r="C24" s="19"/>
      <c r="D24" s="20" t="n">
        <f aca="false">SUM(D16:D23)</f>
        <v>7224</v>
      </c>
      <c r="E24" s="20" t="n">
        <f aca="false">SUM(E16:E23)</f>
        <v>2287</v>
      </c>
      <c r="F24" s="20" t="n">
        <f aca="false">SUM(F16:F23)</f>
        <v>524</v>
      </c>
      <c r="G24" s="20" t="n">
        <f aca="false">SUM(G16:G23)</f>
        <v>869</v>
      </c>
      <c r="H24" s="20" t="n">
        <f aca="false">SUM(H16:H23)</f>
        <v>892</v>
      </c>
      <c r="I24" s="20" t="n">
        <f aca="false">SUM(I16:I23)</f>
        <v>2</v>
      </c>
      <c r="J24" s="20" t="n">
        <f aca="false">SUM(J16:J23)</f>
        <v>3574</v>
      </c>
      <c r="K24" s="20" t="n">
        <f aca="false">SUM(K16:K23)</f>
        <v>1234</v>
      </c>
      <c r="L24" s="20" t="n">
        <f aca="false">SUM(L16:L23)</f>
        <v>1452</v>
      </c>
      <c r="M24" s="20" t="n">
        <f aca="false">SUM(M16:M23)</f>
        <v>887</v>
      </c>
      <c r="N24" s="20" t="n">
        <f aca="false">SUM(N16:N23)</f>
        <v>1</v>
      </c>
      <c r="O24" s="20" t="n">
        <f aca="false">SUM(O16:O23)</f>
        <v>861</v>
      </c>
      <c r="P24" s="20" t="n">
        <f aca="false">SUM(P16:P23)</f>
        <v>472</v>
      </c>
      <c r="Q24" s="20" t="n">
        <f aca="false">SUM(Q16:Q23)</f>
        <v>306</v>
      </c>
      <c r="R24" s="20" t="n">
        <f aca="false">SUM(R16:R23)</f>
        <v>83</v>
      </c>
      <c r="S24" s="20" t="n">
        <f aca="false">SUM(S16:S23)</f>
        <v>0</v>
      </c>
      <c r="T24" s="20" t="n">
        <f aca="false">SUM(T16:T23)</f>
        <v>502</v>
      </c>
      <c r="U24" s="20" t="n">
        <f aca="false">SUM(U16:U23)</f>
        <v>333</v>
      </c>
      <c r="V24" s="20" t="n">
        <f aca="false">SUM(V16:V23)</f>
        <v>141</v>
      </c>
      <c r="W24" s="20" t="n">
        <f aca="false">SUM(W16:W23)</f>
        <v>27</v>
      </c>
      <c r="X24" s="20" t="n">
        <f aca="false">SUM(X16:X23)</f>
        <v>1</v>
      </c>
    </row>
    <row r="25" customFormat="false" ht="12.75" hidden="false" customHeight="true" outlineLevel="0" collapsed="false">
      <c r="B25" s="12" t="s">
        <v>44</v>
      </c>
      <c r="C25" s="13" t="s">
        <v>39</v>
      </c>
      <c r="D25" s="14" t="n">
        <f aca="false">SUM(E25+O25+J25+T25)</f>
        <v>2015</v>
      </c>
      <c r="E25" s="14" t="n">
        <v>221</v>
      </c>
      <c r="F25" s="14" t="n">
        <v>0</v>
      </c>
      <c r="G25" s="14" t="n">
        <v>57</v>
      </c>
      <c r="H25" s="13" t="n">
        <v>164</v>
      </c>
      <c r="I25" s="13" t="n">
        <v>0</v>
      </c>
      <c r="J25" s="14" t="n">
        <v>668</v>
      </c>
      <c r="K25" s="14" t="n">
        <v>7</v>
      </c>
      <c r="L25" s="14" t="n">
        <v>312</v>
      </c>
      <c r="M25" s="14" t="n">
        <v>349</v>
      </c>
      <c r="N25" s="13" t="n">
        <v>0</v>
      </c>
      <c r="O25" s="13" t="n">
        <v>699</v>
      </c>
      <c r="P25" s="14" t="n">
        <v>13</v>
      </c>
      <c r="Q25" s="14" t="n">
        <v>399</v>
      </c>
      <c r="R25" s="14" t="n">
        <v>287</v>
      </c>
      <c r="S25" s="14" t="n">
        <v>0</v>
      </c>
      <c r="T25" s="13" t="n">
        <v>427</v>
      </c>
      <c r="U25" s="14" t="n">
        <v>11</v>
      </c>
      <c r="V25" s="14" t="n">
        <v>265</v>
      </c>
      <c r="W25" s="14" t="n">
        <v>151</v>
      </c>
      <c r="X25" s="14" t="n">
        <v>0</v>
      </c>
    </row>
    <row r="26" customFormat="false" ht="12.75" hidden="false" customHeight="false" outlineLevel="0" collapsed="false">
      <c r="B26" s="12"/>
      <c r="C26" s="15" t="s">
        <v>30</v>
      </c>
      <c r="D26" s="16" t="n">
        <f aca="false">SUM(E26+O26+J26+T26)</f>
        <v>3718</v>
      </c>
      <c r="E26" s="16" t="n">
        <v>1147</v>
      </c>
      <c r="F26" s="16" t="n">
        <v>71</v>
      </c>
      <c r="G26" s="16" t="n">
        <v>165</v>
      </c>
      <c r="H26" s="15" t="n">
        <v>910</v>
      </c>
      <c r="I26" s="15" t="n">
        <v>1</v>
      </c>
      <c r="J26" s="16" t="n">
        <v>1678</v>
      </c>
      <c r="K26" s="16" t="n">
        <v>321</v>
      </c>
      <c r="L26" s="16" t="n">
        <v>353</v>
      </c>
      <c r="M26" s="16" t="n">
        <v>1004</v>
      </c>
      <c r="N26" s="15" t="n">
        <v>0</v>
      </c>
      <c r="O26" s="15" t="n">
        <v>704</v>
      </c>
      <c r="P26" s="16" t="n">
        <v>239</v>
      </c>
      <c r="Q26" s="16" t="n">
        <v>194</v>
      </c>
      <c r="R26" s="16" t="n">
        <v>271</v>
      </c>
      <c r="S26" s="16" t="n">
        <v>0</v>
      </c>
      <c r="T26" s="15" t="n">
        <v>189</v>
      </c>
      <c r="U26" s="16" t="n">
        <v>54</v>
      </c>
      <c r="V26" s="16" t="n">
        <v>70</v>
      </c>
      <c r="W26" s="16" t="n">
        <v>65</v>
      </c>
      <c r="X26" s="16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O27+J27+T27)</f>
        <v>3689</v>
      </c>
      <c r="E27" s="16" t="n">
        <v>234</v>
      </c>
      <c r="F27" s="16" t="n">
        <v>72</v>
      </c>
      <c r="G27" s="16" t="n">
        <v>137</v>
      </c>
      <c r="H27" s="15" t="n">
        <v>25</v>
      </c>
      <c r="I27" s="15" t="n">
        <v>0</v>
      </c>
      <c r="J27" s="16" t="n">
        <v>1165</v>
      </c>
      <c r="K27" s="16" t="n">
        <v>447</v>
      </c>
      <c r="L27" s="16" t="n">
        <v>661</v>
      </c>
      <c r="M27" s="16" t="n">
        <v>54</v>
      </c>
      <c r="N27" s="15" t="n">
        <v>3</v>
      </c>
      <c r="O27" s="15" t="n">
        <v>1406</v>
      </c>
      <c r="P27" s="16" t="n">
        <v>676</v>
      </c>
      <c r="Q27" s="16" t="n">
        <v>704</v>
      </c>
      <c r="R27" s="16" t="n">
        <v>25</v>
      </c>
      <c r="S27" s="16" t="n">
        <v>1</v>
      </c>
      <c r="T27" s="15" t="n">
        <v>884</v>
      </c>
      <c r="U27" s="16" t="n">
        <v>442</v>
      </c>
      <c r="V27" s="16" t="n">
        <v>430</v>
      </c>
      <c r="W27" s="16" t="n">
        <v>12</v>
      </c>
      <c r="X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f aca="false">SUM(E28+O28+J28+T28)</f>
        <v>52</v>
      </c>
      <c r="E28" s="16" t="n">
        <v>19</v>
      </c>
      <c r="F28" s="16" t="n">
        <v>0</v>
      </c>
      <c r="G28" s="16" t="n">
        <v>0</v>
      </c>
      <c r="H28" s="15" t="n">
        <v>19</v>
      </c>
      <c r="I28" s="15" t="n">
        <v>0</v>
      </c>
      <c r="J28" s="16" t="n">
        <v>24</v>
      </c>
      <c r="K28" s="16" t="n">
        <v>0</v>
      </c>
      <c r="L28" s="16" t="n">
        <v>2</v>
      </c>
      <c r="M28" s="16" t="n">
        <v>22</v>
      </c>
      <c r="N28" s="15" t="n">
        <v>0</v>
      </c>
      <c r="O28" s="15" t="n">
        <v>5</v>
      </c>
      <c r="P28" s="16" t="n">
        <v>0</v>
      </c>
      <c r="Q28" s="16" t="n">
        <v>2</v>
      </c>
      <c r="R28" s="16" t="n">
        <v>3</v>
      </c>
      <c r="S28" s="16" t="n">
        <v>0</v>
      </c>
      <c r="T28" s="15" t="n">
        <v>4</v>
      </c>
      <c r="U28" s="16" t="n">
        <v>0</v>
      </c>
      <c r="V28" s="16" t="n">
        <v>0</v>
      </c>
      <c r="W28" s="16" t="n">
        <v>4</v>
      </c>
      <c r="X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f aca="false">SUM(E29+O29+J29+T29)</f>
        <v>2814</v>
      </c>
      <c r="E29" s="16" t="n">
        <v>600</v>
      </c>
      <c r="F29" s="16" t="n">
        <v>93</v>
      </c>
      <c r="G29" s="16" t="n">
        <v>122</v>
      </c>
      <c r="H29" s="15" t="n">
        <v>385</v>
      </c>
      <c r="I29" s="15" t="n">
        <v>0</v>
      </c>
      <c r="J29" s="16" t="n">
        <v>1177</v>
      </c>
      <c r="K29" s="16" t="n">
        <v>387</v>
      </c>
      <c r="L29" s="16" t="n">
        <v>353</v>
      </c>
      <c r="M29" s="16" t="n">
        <v>437</v>
      </c>
      <c r="N29" s="15" t="n">
        <v>0</v>
      </c>
      <c r="O29" s="15" t="n">
        <v>648</v>
      </c>
      <c r="P29" s="16" t="n">
        <v>288</v>
      </c>
      <c r="Q29" s="16" t="n">
        <v>237</v>
      </c>
      <c r="R29" s="16" t="n">
        <v>123</v>
      </c>
      <c r="S29" s="16" t="n">
        <v>0</v>
      </c>
      <c r="T29" s="15" t="n">
        <v>389</v>
      </c>
      <c r="U29" s="16" t="n">
        <v>175</v>
      </c>
      <c r="V29" s="16" t="n">
        <v>127</v>
      </c>
      <c r="W29" s="16" t="n">
        <v>87</v>
      </c>
      <c r="X29" s="16" t="n">
        <v>0</v>
      </c>
    </row>
    <row r="30" customFormat="false" ht="12.75" hidden="false" customHeight="false" outlineLevel="0" collapsed="false">
      <c r="B30" s="12"/>
      <c r="C30" s="15" t="s">
        <v>35</v>
      </c>
      <c r="D30" s="16" t="n">
        <f aca="false">SUM(E30+O30+J30+T30)</f>
        <v>906</v>
      </c>
      <c r="E30" s="16" t="n">
        <v>372</v>
      </c>
      <c r="F30" s="16" t="n">
        <v>2</v>
      </c>
      <c r="G30" s="16" t="n">
        <v>35</v>
      </c>
      <c r="H30" s="15" t="n">
        <v>335</v>
      </c>
      <c r="I30" s="15" t="n">
        <v>0</v>
      </c>
      <c r="J30" s="16" t="n">
        <v>371</v>
      </c>
      <c r="K30" s="16" t="n">
        <v>3</v>
      </c>
      <c r="L30" s="16" t="n">
        <v>83</v>
      </c>
      <c r="M30" s="16" t="n">
        <v>285</v>
      </c>
      <c r="N30" s="15" t="n">
        <v>0</v>
      </c>
      <c r="O30" s="15" t="n">
        <v>110</v>
      </c>
      <c r="P30" s="16" t="n">
        <v>3</v>
      </c>
      <c r="Q30" s="16" t="n">
        <v>24</v>
      </c>
      <c r="R30" s="16" t="n">
        <v>83</v>
      </c>
      <c r="S30" s="16" t="n">
        <v>0</v>
      </c>
      <c r="T30" s="15" t="n">
        <v>53</v>
      </c>
      <c r="U30" s="16" t="n">
        <v>1</v>
      </c>
      <c r="V30" s="16" t="n">
        <v>7</v>
      </c>
      <c r="W30" s="16" t="n">
        <v>45</v>
      </c>
      <c r="X30" s="16" t="n">
        <v>0</v>
      </c>
    </row>
    <row r="31" customFormat="false" ht="12.75" hidden="false" customHeight="false" outlineLevel="0" collapsed="false">
      <c r="B31" s="12"/>
      <c r="C31" s="15" t="s">
        <v>36</v>
      </c>
      <c r="D31" s="16" t="n">
        <f aca="false">SUM(E31+O31+J31+T31)</f>
        <v>3869</v>
      </c>
      <c r="E31" s="16" t="n">
        <v>919</v>
      </c>
      <c r="F31" s="16" t="n">
        <v>139</v>
      </c>
      <c r="G31" s="16" t="n">
        <v>334</v>
      </c>
      <c r="H31" s="15" t="n">
        <v>445</v>
      </c>
      <c r="I31" s="15" t="n">
        <v>1</v>
      </c>
      <c r="J31" s="16" t="n">
        <v>1903</v>
      </c>
      <c r="K31" s="16" t="n">
        <v>472</v>
      </c>
      <c r="L31" s="16" t="n">
        <v>846</v>
      </c>
      <c r="M31" s="16" t="n">
        <v>585</v>
      </c>
      <c r="N31" s="15" t="n">
        <v>0</v>
      </c>
      <c r="O31" s="15" t="n">
        <v>796</v>
      </c>
      <c r="P31" s="16" t="n">
        <v>250</v>
      </c>
      <c r="Q31" s="16" t="n">
        <v>439</v>
      </c>
      <c r="R31" s="16" t="n">
        <v>107</v>
      </c>
      <c r="S31" s="16" t="n">
        <v>0</v>
      </c>
      <c r="T31" s="15" t="n">
        <v>251</v>
      </c>
      <c r="U31" s="16" t="n">
        <v>77</v>
      </c>
      <c r="V31" s="16" t="n">
        <v>164</v>
      </c>
      <c r="W31" s="16" t="n">
        <v>10</v>
      </c>
      <c r="X31" s="16" t="n">
        <v>0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O32+J32+T32)</f>
        <v>4523</v>
      </c>
      <c r="E32" s="16" t="n">
        <v>866</v>
      </c>
      <c r="F32" s="16" t="n">
        <v>156</v>
      </c>
      <c r="G32" s="16" t="n">
        <v>480</v>
      </c>
      <c r="H32" s="15" t="n">
        <v>230</v>
      </c>
      <c r="I32" s="15" t="n">
        <v>0</v>
      </c>
      <c r="J32" s="16" t="n">
        <v>2092</v>
      </c>
      <c r="K32" s="16" t="n">
        <v>499</v>
      </c>
      <c r="L32" s="16" t="n">
        <v>1261</v>
      </c>
      <c r="M32" s="16" t="n">
        <v>332</v>
      </c>
      <c r="N32" s="15" t="n">
        <v>0</v>
      </c>
      <c r="O32" s="15" t="n">
        <v>1136</v>
      </c>
      <c r="P32" s="16" t="n">
        <v>304</v>
      </c>
      <c r="Q32" s="16" t="n">
        <v>736</v>
      </c>
      <c r="R32" s="16" t="n">
        <v>96</v>
      </c>
      <c r="S32" s="16" t="n">
        <v>0</v>
      </c>
      <c r="T32" s="15" t="n">
        <v>429</v>
      </c>
      <c r="U32" s="16" t="n">
        <v>93</v>
      </c>
      <c r="V32" s="16" t="n">
        <v>318</v>
      </c>
      <c r="W32" s="16" t="n">
        <v>18</v>
      </c>
      <c r="X32" s="16" t="n">
        <v>0</v>
      </c>
    </row>
    <row r="33" customFormat="false" ht="12.75" hidden="false" customHeight="false" outlineLevel="0" collapsed="false">
      <c r="B33" s="12"/>
      <c r="C33" s="15" t="s">
        <v>41</v>
      </c>
      <c r="D33" s="16" t="n">
        <f aca="false">SUM(E33+O33+J33+T33)</f>
        <v>3980</v>
      </c>
      <c r="E33" s="16" t="n">
        <v>1402</v>
      </c>
      <c r="F33" s="16" t="n">
        <v>135</v>
      </c>
      <c r="G33" s="16" t="n">
        <v>482</v>
      </c>
      <c r="H33" s="15" t="n">
        <v>785</v>
      </c>
      <c r="I33" s="15" t="n">
        <v>0</v>
      </c>
      <c r="J33" s="16" t="n">
        <v>2073</v>
      </c>
      <c r="K33" s="16" t="n">
        <v>277</v>
      </c>
      <c r="L33" s="16" t="n">
        <v>915</v>
      </c>
      <c r="M33" s="16" t="n">
        <v>881</v>
      </c>
      <c r="N33" s="15" t="n">
        <v>0</v>
      </c>
      <c r="O33" s="15" t="n">
        <v>447</v>
      </c>
      <c r="P33" s="16" t="n">
        <v>79</v>
      </c>
      <c r="Q33" s="16" t="n">
        <v>229</v>
      </c>
      <c r="R33" s="16" t="n">
        <v>139</v>
      </c>
      <c r="S33" s="16" t="n">
        <v>0</v>
      </c>
      <c r="T33" s="15" t="n">
        <v>58</v>
      </c>
      <c r="U33" s="16" t="n">
        <v>16</v>
      </c>
      <c r="V33" s="16" t="n">
        <v>38</v>
      </c>
      <c r="W33" s="16" t="n">
        <v>4</v>
      </c>
      <c r="X33" s="16" t="n">
        <v>0</v>
      </c>
    </row>
    <row r="34" customFormat="false" ht="12.75" hidden="false" customHeight="false" outlineLevel="0" collapsed="false">
      <c r="B34" s="12"/>
      <c r="C34" s="17" t="s">
        <v>42</v>
      </c>
      <c r="D34" s="18" t="n">
        <f aca="false">SUM(E34+O34+J34+T34)</f>
        <v>3740</v>
      </c>
      <c r="E34" s="18" t="n">
        <v>200</v>
      </c>
      <c r="F34" s="18" t="n">
        <v>8</v>
      </c>
      <c r="G34" s="18" t="n">
        <v>71</v>
      </c>
      <c r="H34" s="17" t="n">
        <v>120</v>
      </c>
      <c r="I34" s="17" t="n">
        <v>1</v>
      </c>
      <c r="J34" s="18" t="n">
        <v>748</v>
      </c>
      <c r="K34" s="18" t="n">
        <v>87</v>
      </c>
      <c r="L34" s="18" t="n">
        <v>421</v>
      </c>
      <c r="M34" s="18" t="n">
        <v>240</v>
      </c>
      <c r="N34" s="17" t="n">
        <v>0</v>
      </c>
      <c r="O34" s="17" t="n">
        <v>1412</v>
      </c>
      <c r="P34" s="18" t="n">
        <v>222</v>
      </c>
      <c r="Q34" s="18" t="n">
        <v>944</v>
      </c>
      <c r="R34" s="18" t="n">
        <v>245</v>
      </c>
      <c r="S34" s="18" t="n">
        <v>1</v>
      </c>
      <c r="T34" s="17" t="n">
        <v>1380</v>
      </c>
      <c r="U34" s="18" t="n">
        <v>235</v>
      </c>
      <c r="V34" s="18" t="n">
        <v>937</v>
      </c>
      <c r="W34" s="18" t="n">
        <v>208</v>
      </c>
      <c r="X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5:D34)</f>
        <v>29306</v>
      </c>
      <c r="E35" s="20" t="n">
        <f aca="false">SUM(E25:E34)</f>
        <v>5980</v>
      </c>
      <c r="F35" s="20" t="n">
        <f aca="false">SUM(F25:F34)</f>
        <v>676</v>
      </c>
      <c r="G35" s="20" t="n">
        <f aca="false">SUM(G25:G34)</f>
        <v>1883</v>
      </c>
      <c r="H35" s="20" t="n">
        <f aca="false">SUM(H25:H34)</f>
        <v>3418</v>
      </c>
      <c r="I35" s="20" t="n">
        <f aca="false">SUM(I25:I34)</f>
        <v>3</v>
      </c>
      <c r="J35" s="20" t="n">
        <f aca="false">SUM(J25:J34)</f>
        <v>11899</v>
      </c>
      <c r="K35" s="20" t="n">
        <f aca="false">SUM(K25:K34)</f>
        <v>2500</v>
      </c>
      <c r="L35" s="20" t="n">
        <f aca="false">SUM(L25:L34)</f>
        <v>5207</v>
      </c>
      <c r="M35" s="20" t="n">
        <f aca="false">SUM(M25:M34)</f>
        <v>4189</v>
      </c>
      <c r="N35" s="20" t="n">
        <f aca="false">SUM(N25:N34)</f>
        <v>3</v>
      </c>
      <c r="O35" s="20" t="n">
        <f aca="false">SUM(O25:O34)</f>
        <v>7363</v>
      </c>
      <c r="P35" s="20" t="n">
        <f aca="false">SUM(P25:P34)</f>
        <v>2074</v>
      </c>
      <c r="Q35" s="20" t="n">
        <f aca="false">SUM(Q25:Q34)</f>
        <v>3908</v>
      </c>
      <c r="R35" s="20" t="n">
        <f aca="false">SUM(R25:R34)</f>
        <v>1379</v>
      </c>
      <c r="S35" s="20" t="n">
        <f aca="false">SUM(S25:S34)</f>
        <v>2</v>
      </c>
      <c r="T35" s="20" t="n">
        <f aca="false">SUM(T25:T34)</f>
        <v>4064</v>
      </c>
      <c r="U35" s="20" t="n">
        <f aca="false">SUM(U25:U34)</f>
        <v>1104</v>
      </c>
      <c r="V35" s="20" t="n">
        <f aca="false">SUM(V25:V34)</f>
        <v>2356</v>
      </c>
      <c r="W35" s="20" t="n">
        <f aca="false">SUM(W25:W34)</f>
        <v>604</v>
      </c>
      <c r="X35" s="20" t="n">
        <f aca="false">SUM(X25:X34)</f>
        <v>0</v>
      </c>
    </row>
    <row r="36" customFormat="false" ht="12.75" hidden="false" customHeight="true" outlineLevel="0" collapsed="false">
      <c r="B36" s="12" t="s">
        <v>46</v>
      </c>
      <c r="C36" s="13" t="s">
        <v>39</v>
      </c>
      <c r="D36" s="14" t="n">
        <f aca="false">SUM(E36+O36+J36+T36)</f>
        <v>19</v>
      </c>
      <c r="E36" s="14" t="n">
        <v>10</v>
      </c>
      <c r="F36" s="14" t="n">
        <v>0</v>
      </c>
      <c r="G36" s="14" t="n">
        <v>0</v>
      </c>
      <c r="H36" s="13" t="n">
        <v>10</v>
      </c>
      <c r="I36" s="13" t="n">
        <v>0</v>
      </c>
      <c r="J36" s="14" t="n">
        <v>9</v>
      </c>
      <c r="K36" s="14" t="n">
        <v>0</v>
      </c>
      <c r="L36" s="14" t="n">
        <v>0</v>
      </c>
      <c r="M36" s="14" t="n">
        <v>9</v>
      </c>
      <c r="N36" s="13" t="n">
        <v>0</v>
      </c>
      <c r="O36" s="13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3" t="n">
        <v>0</v>
      </c>
      <c r="U36" s="14" t="n">
        <v>0</v>
      </c>
      <c r="V36" s="14" t="n">
        <v>0</v>
      </c>
      <c r="W36" s="14" t="n">
        <v>0</v>
      </c>
      <c r="X36" s="14" t="n">
        <v>0</v>
      </c>
    </row>
    <row r="37" customFormat="false" ht="12.75" hidden="false" customHeight="false" outlineLevel="0" collapsed="false">
      <c r="B37" s="12"/>
      <c r="C37" s="17" t="s">
        <v>32</v>
      </c>
      <c r="D37" s="18" t="n">
        <f aca="false">SUM(E37+O37+J37+T37)</f>
        <v>1468</v>
      </c>
      <c r="E37" s="18" t="n">
        <v>501</v>
      </c>
      <c r="F37" s="18" t="n">
        <v>0</v>
      </c>
      <c r="G37" s="18" t="n">
        <v>344</v>
      </c>
      <c r="H37" s="17" t="n">
        <v>157</v>
      </c>
      <c r="I37" s="17" t="n">
        <v>0</v>
      </c>
      <c r="J37" s="18" t="n">
        <v>693</v>
      </c>
      <c r="K37" s="18" t="n">
        <v>0</v>
      </c>
      <c r="L37" s="18" t="n">
        <v>573</v>
      </c>
      <c r="M37" s="18" t="n">
        <v>120</v>
      </c>
      <c r="N37" s="17" t="n">
        <v>0</v>
      </c>
      <c r="O37" s="17" t="n">
        <v>182</v>
      </c>
      <c r="P37" s="18" t="n">
        <v>0</v>
      </c>
      <c r="Q37" s="18" t="n">
        <v>170</v>
      </c>
      <c r="R37" s="18" t="n">
        <v>12</v>
      </c>
      <c r="S37" s="18" t="n">
        <v>0</v>
      </c>
      <c r="T37" s="17" t="n">
        <v>92</v>
      </c>
      <c r="U37" s="18" t="n">
        <v>0</v>
      </c>
      <c r="V37" s="18" t="n">
        <v>85</v>
      </c>
      <c r="W37" s="18" t="n">
        <v>7</v>
      </c>
      <c r="X37" s="18" t="n">
        <v>0</v>
      </c>
    </row>
    <row r="38" customFormat="false" ht="13.5" hidden="false" customHeight="false" outlineLevel="0" collapsed="false">
      <c r="B38" s="19" t="s">
        <v>47</v>
      </c>
      <c r="C38" s="19"/>
      <c r="D38" s="20" t="n">
        <f aca="false">SUM(D36:D37)</f>
        <v>1487</v>
      </c>
      <c r="E38" s="20" t="n">
        <f aca="false">SUM(E36:E37)</f>
        <v>511</v>
      </c>
      <c r="F38" s="20" t="n">
        <f aca="false">SUM(F36:F37)</f>
        <v>0</v>
      </c>
      <c r="G38" s="20" t="n">
        <f aca="false">SUM(G36:G37)</f>
        <v>344</v>
      </c>
      <c r="H38" s="20" t="n">
        <f aca="false">SUM(H36:H37)</f>
        <v>167</v>
      </c>
      <c r="I38" s="20" t="n">
        <f aca="false">SUM(I36:I37)</f>
        <v>0</v>
      </c>
      <c r="J38" s="20" t="n">
        <f aca="false">SUM(J36:J37)</f>
        <v>702</v>
      </c>
      <c r="K38" s="20" t="n">
        <f aca="false">SUM(K36:K37)</f>
        <v>0</v>
      </c>
      <c r="L38" s="20" t="n">
        <f aca="false">SUM(L36:L37)</f>
        <v>573</v>
      </c>
      <c r="M38" s="20" t="n">
        <f aca="false">SUM(M36:M37)</f>
        <v>129</v>
      </c>
      <c r="N38" s="20" t="n">
        <f aca="false">SUM(N36:N37)</f>
        <v>0</v>
      </c>
      <c r="O38" s="20" t="n">
        <f aca="false">SUM(O36:O37)</f>
        <v>182</v>
      </c>
      <c r="P38" s="20" t="n">
        <f aca="false">SUM(P36:P37)</f>
        <v>0</v>
      </c>
      <c r="Q38" s="20" t="n">
        <f aca="false">SUM(Q36:Q37)</f>
        <v>170</v>
      </c>
      <c r="R38" s="20" t="n">
        <f aca="false">SUM(R36:R37)</f>
        <v>12</v>
      </c>
      <c r="S38" s="20" t="n">
        <f aca="false">SUM(S36:S37)</f>
        <v>0</v>
      </c>
      <c r="T38" s="20" t="n">
        <f aca="false">SUM(T36:T37)</f>
        <v>92</v>
      </c>
      <c r="U38" s="20" t="n">
        <f aca="false">SUM(U36:U37)</f>
        <v>0</v>
      </c>
      <c r="V38" s="20" t="n">
        <f aca="false">SUM(V36:V37)</f>
        <v>85</v>
      </c>
      <c r="W38" s="20" t="n">
        <f aca="false">SUM(W36:W37)</f>
        <v>7</v>
      </c>
      <c r="X38" s="20" t="n">
        <f aca="false">SUM(X36:X37)</f>
        <v>0</v>
      </c>
    </row>
    <row r="39" customFormat="false" ht="12.75" hidden="false" customHeight="false" outlineLevel="0" collapsed="false">
      <c r="B39" s="21" t="s">
        <v>48</v>
      </c>
      <c r="C39" s="22" t="s">
        <v>39</v>
      </c>
      <c r="D39" s="23" t="n">
        <f aca="false">SUM(E39+O39+J39+T39)</f>
        <v>729</v>
      </c>
      <c r="E39" s="23" t="n">
        <v>336</v>
      </c>
      <c r="F39" s="23" t="n">
        <v>0</v>
      </c>
      <c r="G39" s="23" t="n">
        <v>58</v>
      </c>
      <c r="H39" s="22" t="n">
        <v>278</v>
      </c>
      <c r="I39" s="22" t="n">
        <v>0</v>
      </c>
      <c r="J39" s="23" t="n">
        <v>288</v>
      </c>
      <c r="K39" s="23" t="n">
        <v>0</v>
      </c>
      <c r="L39" s="23" t="n">
        <v>56</v>
      </c>
      <c r="M39" s="23" t="n">
        <v>230</v>
      </c>
      <c r="N39" s="22" t="n">
        <v>2</v>
      </c>
      <c r="O39" s="22" t="n">
        <v>59</v>
      </c>
      <c r="P39" s="23" t="n">
        <v>0</v>
      </c>
      <c r="Q39" s="23" t="n">
        <v>8</v>
      </c>
      <c r="R39" s="23" t="n">
        <v>51</v>
      </c>
      <c r="S39" s="23" t="n">
        <v>0</v>
      </c>
      <c r="T39" s="22" t="n">
        <v>46</v>
      </c>
      <c r="U39" s="23" t="n">
        <v>0</v>
      </c>
      <c r="V39" s="23" t="n">
        <v>13</v>
      </c>
      <c r="W39" s="23" t="n">
        <v>33</v>
      </c>
      <c r="X39" s="23" t="n">
        <v>0</v>
      </c>
    </row>
    <row r="40" customFormat="false" ht="13.5" hidden="false" customHeight="false" outlineLevel="0" collapsed="false">
      <c r="B40" s="19" t="s">
        <v>49</v>
      </c>
      <c r="C40" s="19"/>
      <c r="D40" s="20" t="n">
        <f aca="false">SUM(D39)</f>
        <v>729</v>
      </c>
      <c r="E40" s="20" t="n">
        <f aca="false">SUM(E39)</f>
        <v>336</v>
      </c>
      <c r="F40" s="20" t="n">
        <f aca="false">SUM(F39)</f>
        <v>0</v>
      </c>
      <c r="G40" s="20" t="n">
        <f aca="false">SUM(G39)</f>
        <v>58</v>
      </c>
      <c r="H40" s="20" t="n">
        <f aca="false">SUM(H39)</f>
        <v>278</v>
      </c>
      <c r="I40" s="20" t="n">
        <f aca="false">SUM(I39)</f>
        <v>0</v>
      </c>
      <c r="J40" s="20" t="n">
        <f aca="false">SUM(J39)</f>
        <v>288</v>
      </c>
      <c r="K40" s="20" t="n">
        <f aca="false">SUM(K39)</f>
        <v>0</v>
      </c>
      <c r="L40" s="20" t="n">
        <f aca="false">SUM(L39)</f>
        <v>56</v>
      </c>
      <c r="M40" s="20" t="n">
        <f aca="false">SUM(M39)</f>
        <v>230</v>
      </c>
      <c r="N40" s="20" t="n">
        <f aca="false">SUM(N39)</f>
        <v>2</v>
      </c>
      <c r="O40" s="20" t="n">
        <f aca="false">SUM(O39)</f>
        <v>59</v>
      </c>
      <c r="P40" s="20" t="n">
        <f aca="false">SUM(P39)</f>
        <v>0</v>
      </c>
      <c r="Q40" s="20" t="n">
        <f aca="false">SUM(Q39)</f>
        <v>8</v>
      </c>
      <c r="R40" s="20" t="n">
        <f aca="false">SUM(R39)</f>
        <v>51</v>
      </c>
      <c r="S40" s="20" t="n">
        <f aca="false">SUM(S39)</f>
        <v>0</v>
      </c>
      <c r="T40" s="20" t="n">
        <f aca="false">SUM(T39)</f>
        <v>46</v>
      </c>
      <c r="U40" s="20" t="n">
        <f aca="false">SUM(U39)</f>
        <v>0</v>
      </c>
      <c r="V40" s="20" t="n">
        <f aca="false">SUM(V39)</f>
        <v>13</v>
      </c>
      <c r="W40" s="20" t="n">
        <f aca="false">SUM(W39)</f>
        <v>33</v>
      </c>
      <c r="X40" s="20" t="n">
        <f aca="false">SUM(X39)</f>
        <v>0</v>
      </c>
    </row>
    <row r="41" customFormat="false" ht="12.75" hidden="false" customHeight="true" outlineLevel="0" collapsed="false">
      <c r="B41" s="12" t="s">
        <v>50</v>
      </c>
      <c r="C41" s="13" t="s">
        <v>39</v>
      </c>
      <c r="D41" s="14" t="n">
        <f aca="false">SUM(E41+O41+J41+T41)</f>
        <v>12</v>
      </c>
      <c r="E41" s="14" t="n">
        <v>5</v>
      </c>
      <c r="F41" s="14" t="n">
        <v>0</v>
      </c>
      <c r="G41" s="14" t="n">
        <v>0</v>
      </c>
      <c r="H41" s="13" t="n">
        <v>5</v>
      </c>
      <c r="I41" s="13" t="n">
        <v>0</v>
      </c>
      <c r="J41" s="14" t="n">
        <v>7</v>
      </c>
      <c r="K41" s="14" t="n">
        <v>0</v>
      </c>
      <c r="L41" s="14" t="n">
        <v>0</v>
      </c>
      <c r="M41" s="14" t="n">
        <v>7</v>
      </c>
      <c r="N41" s="13" t="n">
        <v>0</v>
      </c>
      <c r="O41" s="13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3" t="n">
        <v>0</v>
      </c>
      <c r="U41" s="14" t="n">
        <v>0</v>
      </c>
      <c r="V41" s="14" t="n">
        <v>0</v>
      </c>
      <c r="W41" s="14" t="n">
        <v>0</v>
      </c>
      <c r="X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f aca="false">SUM(E42+O42+J42+T42)</f>
        <v>111</v>
      </c>
      <c r="E42" s="16" t="n">
        <v>36</v>
      </c>
      <c r="F42" s="16" t="n">
        <v>0</v>
      </c>
      <c r="G42" s="16" t="n">
        <v>3</v>
      </c>
      <c r="H42" s="15" t="n">
        <v>33</v>
      </c>
      <c r="I42" s="15" t="n">
        <v>0</v>
      </c>
      <c r="J42" s="16" t="n">
        <v>43</v>
      </c>
      <c r="K42" s="16" t="n">
        <v>0</v>
      </c>
      <c r="L42" s="16" t="n">
        <v>13</v>
      </c>
      <c r="M42" s="16" t="n">
        <v>30</v>
      </c>
      <c r="N42" s="15" t="n">
        <v>0</v>
      </c>
      <c r="O42" s="15" t="n">
        <v>19</v>
      </c>
      <c r="P42" s="16" t="n">
        <v>4</v>
      </c>
      <c r="Q42" s="16" t="n">
        <v>9</v>
      </c>
      <c r="R42" s="16" t="n">
        <v>6</v>
      </c>
      <c r="S42" s="16" t="n">
        <v>0</v>
      </c>
      <c r="T42" s="15" t="n">
        <v>13</v>
      </c>
      <c r="U42" s="16" t="n">
        <v>0</v>
      </c>
      <c r="V42" s="16" t="n">
        <v>9</v>
      </c>
      <c r="W42" s="16" t="n">
        <v>4</v>
      </c>
      <c r="X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f aca="false">SUM(E43+O43+J43+T43)</f>
        <v>1464</v>
      </c>
      <c r="E43" s="16" t="n">
        <v>650</v>
      </c>
      <c r="F43" s="16" t="n">
        <v>7</v>
      </c>
      <c r="G43" s="16" t="n">
        <v>313</v>
      </c>
      <c r="H43" s="15" t="n">
        <v>329</v>
      </c>
      <c r="I43" s="15" t="n">
        <v>1</v>
      </c>
      <c r="J43" s="16" t="n">
        <v>664</v>
      </c>
      <c r="K43" s="16" t="n">
        <v>12</v>
      </c>
      <c r="L43" s="16" t="n">
        <v>394</v>
      </c>
      <c r="M43" s="16" t="n">
        <v>258</v>
      </c>
      <c r="N43" s="15" t="n">
        <v>0</v>
      </c>
      <c r="O43" s="15" t="n">
        <v>125</v>
      </c>
      <c r="P43" s="16" t="n">
        <v>4</v>
      </c>
      <c r="Q43" s="16" t="n">
        <v>93</v>
      </c>
      <c r="R43" s="16" t="n">
        <v>28</v>
      </c>
      <c r="S43" s="16" t="n">
        <v>0</v>
      </c>
      <c r="T43" s="15" t="n">
        <v>25</v>
      </c>
      <c r="U43" s="16" t="n">
        <v>1</v>
      </c>
      <c r="V43" s="16" t="n">
        <v>22</v>
      </c>
      <c r="W43" s="16" t="n">
        <v>2</v>
      </c>
      <c r="X43" s="16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O44+J44+T44)</f>
        <v>218</v>
      </c>
      <c r="E44" s="16" t="n">
        <v>88</v>
      </c>
      <c r="F44" s="16" t="n">
        <v>3</v>
      </c>
      <c r="G44" s="16" t="n">
        <v>4</v>
      </c>
      <c r="H44" s="15" t="n">
        <v>81</v>
      </c>
      <c r="I44" s="15" t="n">
        <v>0</v>
      </c>
      <c r="J44" s="16" t="n">
        <v>83</v>
      </c>
      <c r="K44" s="16" t="n">
        <v>10</v>
      </c>
      <c r="L44" s="16" t="n">
        <v>9</v>
      </c>
      <c r="M44" s="16" t="n">
        <v>64</v>
      </c>
      <c r="N44" s="15" t="n">
        <v>0</v>
      </c>
      <c r="O44" s="15" t="n">
        <v>36</v>
      </c>
      <c r="P44" s="16" t="n">
        <v>18</v>
      </c>
      <c r="Q44" s="16" t="n">
        <v>12</v>
      </c>
      <c r="R44" s="16" t="n">
        <v>6</v>
      </c>
      <c r="S44" s="16" t="n">
        <v>0</v>
      </c>
      <c r="T44" s="15" t="n">
        <v>11</v>
      </c>
      <c r="U44" s="16" t="n">
        <v>4</v>
      </c>
      <c r="V44" s="16" t="n">
        <v>6</v>
      </c>
      <c r="W44" s="16" t="n">
        <v>1</v>
      </c>
      <c r="X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O45+J45+T45)</f>
        <v>4859</v>
      </c>
      <c r="E45" s="16" t="n">
        <v>1428</v>
      </c>
      <c r="F45" s="16" t="n">
        <v>572</v>
      </c>
      <c r="G45" s="16" t="n">
        <v>372</v>
      </c>
      <c r="H45" s="15" t="n">
        <v>484</v>
      </c>
      <c r="I45" s="15" t="n">
        <v>0</v>
      </c>
      <c r="J45" s="16" t="n">
        <v>2326</v>
      </c>
      <c r="K45" s="16" t="n">
        <v>1226</v>
      </c>
      <c r="L45" s="16" t="n">
        <v>595</v>
      </c>
      <c r="M45" s="16" t="n">
        <v>505</v>
      </c>
      <c r="N45" s="15" t="n">
        <v>0</v>
      </c>
      <c r="O45" s="15" t="n">
        <v>828</v>
      </c>
      <c r="P45" s="16" t="n">
        <v>570</v>
      </c>
      <c r="Q45" s="16" t="n">
        <v>184</v>
      </c>
      <c r="R45" s="16" t="n">
        <v>74</v>
      </c>
      <c r="S45" s="16" t="n">
        <v>0</v>
      </c>
      <c r="T45" s="15" t="n">
        <v>277</v>
      </c>
      <c r="U45" s="16" t="n">
        <v>210</v>
      </c>
      <c r="V45" s="16" t="n">
        <v>52</v>
      </c>
      <c r="W45" s="16" t="n">
        <v>15</v>
      </c>
      <c r="X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f aca="false">SUM(E46+O46+J46+T46)</f>
        <v>2648</v>
      </c>
      <c r="E46" s="16" t="n">
        <v>787</v>
      </c>
      <c r="F46" s="16" t="n">
        <v>36</v>
      </c>
      <c r="G46" s="16" t="n">
        <v>135</v>
      </c>
      <c r="H46" s="15" t="n">
        <v>616</v>
      </c>
      <c r="I46" s="15" t="n">
        <v>0</v>
      </c>
      <c r="J46" s="16" t="n">
        <v>979</v>
      </c>
      <c r="K46" s="16" t="n">
        <v>235</v>
      </c>
      <c r="L46" s="16" t="n">
        <v>242</v>
      </c>
      <c r="M46" s="16" t="n">
        <v>502</v>
      </c>
      <c r="N46" s="15" t="n">
        <v>0</v>
      </c>
      <c r="O46" s="15" t="n">
        <v>518</v>
      </c>
      <c r="P46" s="16" t="n">
        <v>317</v>
      </c>
      <c r="Q46" s="16" t="n">
        <v>133</v>
      </c>
      <c r="R46" s="16" t="n">
        <v>68</v>
      </c>
      <c r="S46" s="16" t="n">
        <v>0</v>
      </c>
      <c r="T46" s="15" t="n">
        <v>364</v>
      </c>
      <c r="U46" s="16" t="n">
        <v>287</v>
      </c>
      <c r="V46" s="16" t="n">
        <v>70</v>
      </c>
      <c r="W46" s="16" t="n">
        <v>7</v>
      </c>
      <c r="X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f aca="false">SUM(E47+O47+J47+T47)</f>
        <v>3779</v>
      </c>
      <c r="E47" s="16" t="n">
        <v>424</v>
      </c>
      <c r="F47" s="16" t="n">
        <v>285</v>
      </c>
      <c r="G47" s="16" t="n">
        <v>89</v>
      </c>
      <c r="H47" s="15" t="n">
        <v>49</v>
      </c>
      <c r="I47" s="15" t="n">
        <v>1</v>
      </c>
      <c r="J47" s="16" t="n">
        <v>1215</v>
      </c>
      <c r="K47" s="16" t="n">
        <v>898</v>
      </c>
      <c r="L47" s="16" t="n">
        <v>217</v>
      </c>
      <c r="M47" s="16" t="n">
        <v>100</v>
      </c>
      <c r="N47" s="15" t="n">
        <v>0</v>
      </c>
      <c r="O47" s="15" t="n">
        <v>1235</v>
      </c>
      <c r="P47" s="16" t="n">
        <v>1028</v>
      </c>
      <c r="Q47" s="16" t="n">
        <v>158</v>
      </c>
      <c r="R47" s="16" t="n">
        <v>49</v>
      </c>
      <c r="S47" s="16" t="n">
        <v>0</v>
      </c>
      <c r="T47" s="15" t="n">
        <v>905</v>
      </c>
      <c r="U47" s="16" t="n">
        <v>792</v>
      </c>
      <c r="V47" s="16" t="n">
        <v>94</v>
      </c>
      <c r="W47" s="16" t="n">
        <v>19</v>
      </c>
      <c r="X47" s="16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f aca="false">SUM(E48+O48+J48+T48)</f>
        <v>1489</v>
      </c>
      <c r="E48" s="16" t="n">
        <v>516</v>
      </c>
      <c r="F48" s="16" t="n">
        <v>168</v>
      </c>
      <c r="G48" s="16" t="n">
        <v>151</v>
      </c>
      <c r="H48" s="15" t="n">
        <v>196</v>
      </c>
      <c r="I48" s="15" t="n">
        <v>1</v>
      </c>
      <c r="J48" s="16" t="n">
        <v>690</v>
      </c>
      <c r="K48" s="16" t="n">
        <v>307</v>
      </c>
      <c r="L48" s="16" t="n">
        <v>192</v>
      </c>
      <c r="M48" s="16" t="n">
        <v>191</v>
      </c>
      <c r="N48" s="15" t="n">
        <v>0</v>
      </c>
      <c r="O48" s="15" t="n">
        <v>221</v>
      </c>
      <c r="P48" s="16" t="n">
        <v>118</v>
      </c>
      <c r="Q48" s="16" t="n">
        <v>72</v>
      </c>
      <c r="R48" s="16" t="n">
        <v>31</v>
      </c>
      <c r="S48" s="16" t="n">
        <v>0</v>
      </c>
      <c r="T48" s="15" t="n">
        <v>62</v>
      </c>
      <c r="U48" s="16" t="n">
        <v>42</v>
      </c>
      <c r="V48" s="16" t="n">
        <v>16</v>
      </c>
      <c r="W48" s="16" t="n">
        <v>4</v>
      </c>
      <c r="X48" s="16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f aca="false">SUM(E49+O49+J49+T49)</f>
        <v>5052</v>
      </c>
      <c r="E49" s="16" t="n">
        <v>1603</v>
      </c>
      <c r="F49" s="16" t="n">
        <v>502</v>
      </c>
      <c r="G49" s="16" t="n">
        <v>449</v>
      </c>
      <c r="H49" s="15" t="n">
        <v>652</v>
      </c>
      <c r="I49" s="15" t="n">
        <v>0</v>
      </c>
      <c r="J49" s="16" t="n">
        <v>2460</v>
      </c>
      <c r="K49" s="16" t="n">
        <v>1171</v>
      </c>
      <c r="L49" s="16" t="n">
        <v>648</v>
      </c>
      <c r="M49" s="16" t="n">
        <v>640</v>
      </c>
      <c r="N49" s="15" t="n">
        <v>1</v>
      </c>
      <c r="O49" s="15" t="n">
        <v>707</v>
      </c>
      <c r="P49" s="16" t="n">
        <v>448</v>
      </c>
      <c r="Q49" s="16" t="n">
        <v>167</v>
      </c>
      <c r="R49" s="16" t="n">
        <v>91</v>
      </c>
      <c r="S49" s="16" t="n">
        <v>1</v>
      </c>
      <c r="T49" s="15" t="n">
        <v>282</v>
      </c>
      <c r="U49" s="16" t="n">
        <v>214</v>
      </c>
      <c r="V49" s="16" t="n">
        <v>60</v>
      </c>
      <c r="W49" s="16" t="n">
        <v>8</v>
      </c>
      <c r="X49" s="16" t="n">
        <v>0</v>
      </c>
    </row>
    <row r="50" customFormat="false" ht="12.75" hidden="false" customHeight="false" outlineLevel="0" collapsed="false">
      <c r="B50" s="12"/>
      <c r="C50" s="15" t="s">
        <v>42</v>
      </c>
      <c r="D50" s="16" t="n">
        <f aca="false">SUM(E50+O50+J50+T50)</f>
        <v>1095</v>
      </c>
      <c r="E50" s="16" t="n">
        <v>491</v>
      </c>
      <c r="F50" s="16" t="n">
        <v>25</v>
      </c>
      <c r="G50" s="16" t="n">
        <v>58</v>
      </c>
      <c r="H50" s="15" t="n">
        <v>408</v>
      </c>
      <c r="I50" s="15" t="n">
        <v>0</v>
      </c>
      <c r="J50" s="16" t="n">
        <v>489</v>
      </c>
      <c r="K50" s="16" t="n">
        <v>137</v>
      </c>
      <c r="L50" s="16" t="n">
        <v>66</v>
      </c>
      <c r="M50" s="16" t="n">
        <v>286</v>
      </c>
      <c r="N50" s="15" t="n">
        <v>0</v>
      </c>
      <c r="O50" s="15" t="n">
        <v>95</v>
      </c>
      <c r="P50" s="16" t="n">
        <v>53</v>
      </c>
      <c r="Q50" s="16" t="n">
        <v>8</v>
      </c>
      <c r="R50" s="16" t="n">
        <v>34</v>
      </c>
      <c r="S50" s="16" t="n">
        <v>0</v>
      </c>
      <c r="T50" s="15" t="n">
        <v>20</v>
      </c>
      <c r="U50" s="16" t="n">
        <v>18</v>
      </c>
      <c r="V50" s="16" t="n">
        <v>2</v>
      </c>
      <c r="W50" s="16" t="n">
        <v>0</v>
      </c>
      <c r="X50" s="16" t="n">
        <v>0</v>
      </c>
    </row>
    <row r="51" customFormat="false" ht="12.75" hidden="false" customHeight="false" outlineLevel="0" collapsed="false">
      <c r="B51" s="12"/>
      <c r="C51" s="15" t="s">
        <v>51</v>
      </c>
      <c r="D51" s="16" t="n">
        <f aca="false">SUM(E51+O51+J51+T51)</f>
        <v>4715</v>
      </c>
      <c r="E51" s="16" t="n">
        <v>739</v>
      </c>
      <c r="F51" s="16" t="n">
        <v>552</v>
      </c>
      <c r="G51" s="16" t="n">
        <v>104</v>
      </c>
      <c r="H51" s="15" t="n">
        <v>83</v>
      </c>
      <c r="I51" s="15" t="n">
        <v>0</v>
      </c>
      <c r="J51" s="16" t="n">
        <v>1805</v>
      </c>
      <c r="K51" s="16" t="n">
        <v>1476</v>
      </c>
      <c r="L51" s="16" t="n">
        <v>198</v>
      </c>
      <c r="M51" s="16" t="n">
        <v>130</v>
      </c>
      <c r="N51" s="15" t="n">
        <v>1</v>
      </c>
      <c r="O51" s="15" t="n">
        <v>1403</v>
      </c>
      <c r="P51" s="16" t="n">
        <v>1243</v>
      </c>
      <c r="Q51" s="16" t="n">
        <v>127</v>
      </c>
      <c r="R51" s="16" t="n">
        <v>33</v>
      </c>
      <c r="S51" s="16" t="n">
        <v>0</v>
      </c>
      <c r="T51" s="15" t="n">
        <v>768</v>
      </c>
      <c r="U51" s="16" t="n">
        <v>706</v>
      </c>
      <c r="V51" s="16" t="n">
        <v>53</v>
      </c>
      <c r="W51" s="16" t="n">
        <v>9</v>
      </c>
      <c r="X51" s="16" t="n">
        <v>0</v>
      </c>
    </row>
    <row r="52" customFormat="false" ht="12.75" hidden="false" customHeight="false" outlineLevel="0" collapsed="false">
      <c r="B52" s="12"/>
      <c r="C52" s="15" t="s">
        <v>52</v>
      </c>
      <c r="D52" s="16" t="n">
        <f aca="false">SUM(E52+O52+J52+T52)</f>
        <v>4351</v>
      </c>
      <c r="E52" s="16" t="n">
        <v>1442</v>
      </c>
      <c r="F52" s="16" t="n">
        <v>135</v>
      </c>
      <c r="G52" s="16" t="n">
        <v>402</v>
      </c>
      <c r="H52" s="15" t="n">
        <v>905</v>
      </c>
      <c r="I52" s="15" t="n">
        <v>0</v>
      </c>
      <c r="J52" s="16" t="n">
        <v>2166</v>
      </c>
      <c r="K52" s="16" t="n">
        <v>497</v>
      </c>
      <c r="L52" s="16" t="n">
        <v>670</v>
      </c>
      <c r="M52" s="16" t="n">
        <v>999</v>
      </c>
      <c r="N52" s="15" t="n">
        <v>0</v>
      </c>
      <c r="O52" s="15" t="n">
        <v>591</v>
      </c>
      <c r="P52" s="16" t="n">
        <v>317</v>
      </c>
      <c r="Q52" s="16" t="n">
        <v>173</v>
      </c>
      <c r="R52" s="16" t="n">
        <v>101</v>
      </c>
      <c r="S52" s="16" t="n">
        <v>0</v>
      </c>
      <c r="T52" s="15" t="n">
        <v>152</v>
      </c>
      <c r="U52" s="16" t="n">
        <v>110</v>
      </c>
      <c r="V52" s="16" t="n">
        <v>34</v>
      </c>
      <c r="W52" s="16" t="n">
        <v>8</v>
      </c>
      <c r="X52" s="16" t="n">
        <v>0</v>
      </c>
    </row>
    <row r="53" customFormat="false" ht="12.75" hidden="false" customHeight="false" outlineLevel="0" collapsed="false">
      <c r="B53" s="12"/>
      <c r="C53" s="15" t="s">
        <v>53</v>
      </c>
      <c r="D53" s="16" t="n">
        <f aca="false">SUM(E53+O53+J53+T53)</f>
        <v>946</v>
      </c>
      <c r="E53" s="16" t="n">
        <v>479</v>
      </c>
      <c r="F53" s="16" t="n">
        <v>4</v>
      </c>
      <c r="G53" s="16" t="n">
        <v>81</v>
      </c>
      <c r="H53" s="15" t="n">
        <v>394</v>
      </c>
      <c r="I53" s="15" t="n">
        <v>0</v>
      </c>
      <c r="J53" s="16" t="n">
        <v>415</v>
      </c>
      <c r="K53" s="16" t="n">
        <v>0</v>
      </c>
      <c r="L53" s="16" t="n">
        <v>98</v>
      </c>
      <c r="M53" s="16" t="n">
        <v>317</v>
      </c>
      <c r="N53" s="15" t="n">
        <v>0</v>
      </c>
      <c r="O53" s="15" t="n">
        <v>40</v>
      </c>
      <c r="P53" s="16" t="n">
        <v>2</v>
      </c>
      <c r="Q53" s="16" t="n">
        <v>7</v>
      </c>
      <c r="R53" s="16" t="n">
        <v>31</v>
      </c>
      <c r="S53" s="16" t="n">
        <v>0</v>
      </c>
      <c r="T53" s="15" t="n">
        <v>12</v>
      </c>
      <c r="U53" s="16" t="n">
        <v>1</v>
      </c>
      <c r="V53" s="16" t="n">
        <v>7</v>
      </c>
      <c r="W53" s="16" t="n">
        <v>4</v>
      </c>
      <c r="X53" s="16" t="n">
        <v>0</v>
      </c>
    </row>
    <row r="54" customFormat="false" ht="12.75" hidden="false" customHeight="false" outlineLevel="0" collapsed="false">
      <c r="B54" s="12"/>
      <c r="C54" s="15" t="s">
        <v>54</v>
      </c>
      <c r="D54" s="16" t="n">
        <f aca="false">SUM(E54+O54+J54+T54)</f>
        <v>901</v>
      </c>
      <c r="E54" s="16" t="n">
        <v>381</v>
      </c>
      <c r="F54" s="16" t="n">
        <v>88</v>
      </c>
      <c r="G54" s="16" t="n">
        <v>103</v>
      </c>
      <c r="H54" s="15" t="n">
        <v>189</v>
      </c>
      <c r="I54" s="15" t="n">
        <v>1</v>
      </c>
      <c r="J54" s="16" t="n">
        <v>414</v>
      </c>
      <c r="K54" s="16" t="n">
        <v>189</v>
      </c>
      <c r="L54" s="16" t="n">
        <v>109</v>
      </c>
      <c r="M54" s="16" t="n">
        <v>116</v>
      </c>
      <c r="N54" s="15" t="n">
        <v>0</v>
      </c>
      <c r="O54" s="15" t="n">
        <v>83</v>
      </c>
      <c r="P54" s="16" t="n">
        <v>51</v>
      </c>
      <c r="Q54" s="16" t="n">
        <v>23</v>
      </c>
      <c r="R54" s="16" t="n">
        <v>9</v>
      </c>
      <c r="S54" s="16" t="n">
        <v>0</v>
      </c>
      <c r="T54" s="15" t="n">
        <v>23</v>
      </c>
      <c r="U54" s="16" t="n">
        <v>15</v>
      </c>
      <c r="V54" s="16" t="n">
        <v>7</v>
      </c>
      <c r="W54" s="16" t="n">
        <v>1</v>
      </c>
      <c r="X54" s="16" t="n">
        <v>0</v>
      </c>
    </row>
    <row r="55" customFormat="false" ht="12.75" hidden="false" customHeight="false" outlineLevel="0" collapsed="false">
      <c r="B55" s="12"/>
      <c r="C55" s="15" t="s">
        <v>55</v>
      </c>
      <c r="D55" s="16" t="n">
        <f aca="false">SUM(E55+O55+J55+T55)</f>
        <v>404</v>
      </c>
      <c r="E55" s="16" t="n">
        <v>178</v>
      </c>
      <c r="F55" s="16" t="n">
        <v>0</v>
      </c>
      <c r="G55" s="16" t="n">
        <v>88</v>
      </c>
      <c r="H55" s="15" t="n">
        <v>90</v>
      </c>
      <c r="I55" s="15" t="n">
        <v>0</v>
      </c>
      <c r="J55" s="16" t="n">
        <v>193</v>
      </c>
      <c r="K55" s="16" t="n">
        <v>2</v>
      </c>
      <c r="L55" s="16" t="n">
        <v>110</v>
      </c>
      <c r="M55" s="16" t="n">
        <v>81</v>
      </c>
      <c r="N55" s="15" t="n">
        <v>0</v>
      </c>
      <c r="O55" s="15" t="n">
        <v>26</v>
      </c>
      <c r="P55" s="16" t="n">
        <v>0</v>
      </c>
      <c r="Q55" s="16" t="n">
        <v>17</v>
      </c>
      <c r="R55" s="16" t="n">
        <v>9</v>
      </c>
      <c r="S55" s="16" t="n">
        <v>0</v>
      </c>
      <c r="T55" s="15" t="n">
        <v>7</v>
      </c>
      <c r="U55" s="16" t="n">
        <v>1</v>
      </c>
      <c r="V55" s="16" t="n">
        <v>4</v>
      </c>
      <c r="W55" s="16" t="n">
        <v>2</v>
      </c>
      <c r="X55" s="16" t="n">
        <v>0</v>
      </c>
    </row>
    <row r="56" customFormat="false" ht="12.75" hidden="false" customHeight="false" outlineLevel="0" collapsed="false">
      <c r="B56" s="12"/>
      <c r="C56" s="15" t="s">
        <v>56</v>
      </c>
      <c r="D56" s="16" t="n">
        <f aca="false">SUM(E56+O56+J56+T56)</f>
        <v>94</v>
      </c>
      <c r="E56" s="16" t="n">
        <v>46</v>
      </c>
      <c r="F56" s="16" t="n">
        <v>0</v>
      </c>
      <c r="G56" s="16" t="n">
        <v>15</v>
      </c>
      <c r="H56" s="15" t="n">
        <v>31</v>
      </c>
      <c r="I56" s="15" t="n">
        <v>0</v>
      </c>
      <c r="J56" s="16" t="n">
        <v>46</v>
      </c>
      <c r="K56" s="16" t="n">
        <v>0</v>
      </c>
      <c r="L56" s="16" t="n">
        <v>24</v>
      </c>
      <c r="M56" s="16" t="n">
        <v>22</v>
      </c>
      <c r="N56" s="15" t="n">
        <v>0</v>
      </c>
      <c r="O56" s="15" t="n">
        <v>1</v>
      </c>
      <c r="P56" s="16" t="n">
        <v>0</v>
      </c>
      <c r="Q56" s="16" t="n">
        <v>0</v>
      </c>
      <c r="R56" s="16" t="n">
        <v>1</v>
      </c>
      <c r="S56" s="16" t="n">
        <v>0</v>
      </c>
      <c r="T56" s="15" t="n">
        <v>1</v>
      </c>
      <c r="U56" s="16" t="n">
        <v>0</v>
      </c>
      <c r="V56" s="16" t="n">
        <v>1</v>
      </c>
      <c r="W56" s="16" t="n">
        <v>0</v>
      </c>
      <c r="X56" s="16" t="n">
        <v>0</v>
      </c>
    </row>
    <row r="57" customFormat="false" ht="12.75" hidden="false" customHeight="false" outlineLevel="0" collapsed="false">
      <c r="B57" s="12"/>
      <c r="C57" s="15" t="s">
        <v>57</v>
      </c>
      <c r="D57" s="16" t="n">
        <f aca="false">SUM(E57+O57+J57+T57)</f>
        <v>1317</v>
      </c>
      <c r="E57" s="16" t="n">
        <v>408</v>
      </c>
      <c r="F57" s="16" t="n">
        <v>1</v>
      </c>
      <c r="G57" s="16" t="n">
        <v>212</v>
      </c>
      <c r="H57" s="15" t="n">
        <v>195</v>
      </c>
      <c r="I57" s="15" t="n">
        <v>0</v>
      </c>
      <c r="J57" s="16" t="n">
        <v>729</v>
      </c>
      <c r="K57" s="16" t="n">
        <v>9</v>
      </c>
      <c r="L57" s="16" t="n">
        <v>478</v>
      </c>
      <c r="M57" s="16" t="n">
        <v>242</v>
      </c>
      <c r="N57" s="15" t="n">
        <v>0</v>
      </c>
      <c r="O57" s="15" t="n">
        <v>139</v>
      </c>
      <c r="P57" s="16" t="n">
        <v>2</v>
      </c>
      <c r="Q57" s="16" t="n">
        <v>108</v>
      </c>
      <c r="R57" s="16" t="n">
        <v>29</v>
      </c>
      <c r="S57" s="16" t="n">
        <v>0</v>
      </c>
      <c r="T57" s="15" t="n">
        <v>41</v>
      </c>
      <c r="U57" s="16" t="n">
        <v>1</v>
      </c>
      <c r="V57" s="16" t="n">
        <v>35</v>
      </c>
      <c r="W57" s="16" t="n">
        <v>5</v>
      </c>
      <c r="X57" s="16" t="n">
        <v>0</v>
      </c>
    </row>
    <row r="58" customFormat="false" ht="12.75" hidden="false" customHeight="false" outlineLevel="0" collapsed="false">
      <c r="B58" s="12"/>
      <c r="C58" s="15" t="s">
        <v>58</v>
      </c>
      <c r="D58" s="16" t="n">
        <f aca="false">SUM(E58+O58+J58+T58)</f>
        <v>688</v>
      </c>
      <c r="E58" s="16" t="n">
        <v>250</v>
      </c>
      <c r="F58" s="16" t="n">
        <v>13</v>
      </c>
      <c r="G58" s="16" t="n">
        <v>111</v>
      </c>
      <c r="H58" s="15" t="n">
        <v>126</v>
      </c>
      <c r="I58" s="15" t="n">
        <v>0</v>
      </c>
      <c r="J58" s="16" t="n">
        <v>377</v>
      </c>
      <c r="K58" s="16" t="n">
        <v>29</v>
      </c>
      <c r="L58" s="16" t="n">
        <v>218</v>
      </c>
      <c r="M58" s="16" t="n">
        <v>130</v>
      </c>
      <c r="N58" s="15" t="n">
        <v>0</v>
      </c>
      <c r="O58" s="15" t="n">
        <v>45</v>
      </c>
      <c r="P58" s="16" t="n">
        <v>5</v>
      </c>
      <c r="Q58" s="16" t="n">
        <v>29</v>
      </c>
      <c r="R58" s="16" t="n">
        <v>11</v>
      </c>
      <c r="S58" s="16" t="n">
        <v>0</v>
      </c>
      <c r="T58" s="15" t="n">
        <v>16</v>
      </c>
      <c r="U58" s="16" t="n">
        <v>4</v>
      </c>
      <c r="V58" s="16" t="n">
        <v>10</v>
      </c>
      <c r="W58" s="16" t="n">
        <v>2</v>
      </c>
      <c r="X58" s="16" t="n">
        <v>0</v>
      </c>
    </row>
    <row r="59" customFormat="false" ht="12.75" hidden="false" customHeight="false" outlineLevel="0" collapsed="false">
      <c r="B59" s="12"/>
      <c r="C59" s="15" t="s">
        <v>59</v>
      </c>
      <c r="D59" s="16" t="n">
        <f aca="false">SUM(E59+O59+J59+T59)</f>
        <v>4547</v>
      </c>
      <c r="E59" s="16" t="n">
        <v>1256</v>
      </c>
      <c r="F59" s="16" t="n">
        <v>562</v>
      </c>
      <c r="G59" s="16" t="n">
        <v>404</v>
      </c>
      <c r="H59" s="15" t="n">
        <v>290</v>
      </c>
      <c r="I59" s="15" t="n">
        <v>0</v>
      </c>
      <c r="J59" s="16" t="n">
        <v>2254</v>
      </c>
      <c r="K59" s="16" t="n">
        <v>1318</v>
      </c>
      <c r="L59" s="16" t="n">
        <v>572</v>
      </c>
      <c r="M59" s="16" t="n">
        <v>363</v>
      </c>
      <c r="N59" s="15" t="n">
        <v>1</v>
      </c>
      <c r="O59" s="15" t="n">
        <v>677</v>
      </c>
      <c r="P59" s="16" t="n">
        <v>535</v>
      </c>
      <c r="Q59" s="16" t="n">
        <v>103</v>
      </c>
      <c r="R59" s="16" t="n">
        <v>39</v>
      </c>
      <c r="S59" s="16" t="n">
        <v>0</v>
      </c>
      <c r="T59" s="15" t="n">
        <v>360</v>
      </c>
      <c r="U59" s="16" t="n">
        <v>315</v>
      </c>
      <c r="V59" s="16" t="n">
        <v>41</v>
      </c>
      <c r="W59" s="16" t="n">
        <v>4</v>
      </c>
      <c r="X59" s="16" t="n">
        <v>0</v>
      </c>
    </row>
    <row r="60" customFormat="false" ht="12.75" hidden="false" customHeight="false" outlineLevel="0" collapsed="false">
      <c r="B60" s="12"/>
      <c r="C60" s="15" t="s">
        <v>60</v>
      </c>
      <c r="D60" s="16" t="n">
        <f aca="false">SUM(E60+O60+J60+T60)</f>
        <v>3274</v>
      </c>
      <c r="E60" s="16" t="n">
        <v>1016</v>
      </c>
      <c r="F60" s="16" t="n">
        <v>354</v>
      </c>
      <c r="G60" s="16" t="n">
        <v>191</v>
      </c>
      <c r="H60" s="15" t="n">
        <v>471</v>
      </c>
      <c r="I60" s="15" t="n">
        <v>0</v>
      </c>
      <c r="J60" s="16" t="n">
        <v>1663</v>
      </c>
      <c r="K60" s="16" t="n">
        <v>936</v>
      </c>
      <c r="L60" s="16" t="n">
        <v>281</v>
      </c>
      <c r="M60" s="16" t="n">
        <v>446</v>
      </c>
      <c r="N60" s="15" t="n">
        <v>0</v>
      </c>
      <c r="O60" s="15" t="n">
        <v>418</v>
      </c>
      <c r="P60" s="16" t="n">
        <v>350</v>
      </c>
      <c r="Q60" s="16" t="n">
        <v>44</v>
      </c>
      <c r="R60" s="16" t="n">
        <v>24</v>
      </c>
      <c r="S60" s="16" t="n">
        <v>0</v>
      </c>
      <c r="T60" s="15" t="n">
        <v>177</v>
      </c>
      <c r="U60" s="16" t="n">
        <v>165</v>
      </c>
      <c r="V60" s="16" t="n">
        <v>9</v>
      </c>
      <c r="W60" s="16" t="n">
        <v>3</v>
      </c>
      <c r="X60" s="16" t="n">
        <v>0</v>
      </c>
    </row>
    <row r="61" customFormat="false" ht="12.75" hidden="false" customHeight="false" outlineLevel="0" collapsed="false">
      <c r="B61" s="12"/>
      <c r="C61" s="15" t="s">
        <v>61</v>
      </c>
      <c r="D61" s="16" t="n">
        <f aca="false">SUM(E61+O61+J61+T61)</f>
        <v>719</v>
      </c>
      <c r="E61" s="16" t="n">
        <v>339</v>
      </c>
      <c r="F61" s="16" t="n">
        <v>16</v>
      </c>
      <c r="G61" s="16" t="n">
        <v>148</v>
      </c>
      <c r="H61" s="15" t="n">
        <v>175</v>
      </c>
      <c r="I61" s="15" t="n">
        <v>0</v>
      </c>
      <c r="J61" s="16" t="n">
        <v>325</v>
      </c>
      <c r="K61" s="16" t="n">
        <v>46</v>
      </c>
      <c r="L61" s="16" t="n">
        <v>172</v>
      </c>
      <c r="M61" s="16" t="n">
        <v>107</v>
      </c>
      <c r="N61" s="15" t="n">
        <v>0</v>
      </c>
      <c r="O61" s="15" t="n">
        <v>41</v>
      </c>
      <c r="P61" s="16" t="n">
        <v>5</v>
      </c>
      <c r="Q61" s="16" t="n">
        <v>28</v>
      </c>
      <c r="R61" s="16" t="n">
        <v>8</v>
      </c>
      <c r="S61" s="16" t="n">
        <v>0</v>
      </c>
      <c r="T61" s="15" t="n">
        <v>14</v>
      </c>
      <c r="U61" s="16" t="n">
        <v>4</v>
      </c>
      <c r="V61" s="16" t="n">
        <v>8</v>
      </c>
      <c r="W61" s="16" t="n">
        <v>2</v>
      </c>
      <c r="X61" s="16" t="n">
        <v>0</v>
      </c>
    </row>
    <row r="62" customFormat="false" ht="12.75" hidden="false" customHeight="false" outlineLevel="0" collapsed="false">
      <c r="B62" s="12"/>
      <c r="C62" s="15" t="s">
        <v>62</v>
      </c>
      <c r="D62" s="16" t="n">
        <f aca="false">SUM(E62+O62+J62+T62)</f>
        <v>3975</v>
      </c>
      <c r="E62" s="16" t="n">
        <v>1025</v>
      </c>
      <c r="F62" s="16" t="n">
        <v>257</v>
      </c>
      <c r="G62" s="16" t="n">
        <v>382</v>
      </c>
      <c r="H62" s="15" t="n">
        <v>385</v>
      </c>
      <c r="I62" s="15" t="n">
        <v>1</v>
      </c>
      <c r="J62" s="16" t="n">
        <v>2044</v>
      </c>
      <c r="K62" s="16" t="n">
        <v>708</v>
      </c>
      <c r="L62" s="16" t="n">
        <v>824</v>
      </c>
      <c r="M62" s="16" t="n">
        <v>511</v>
      </c>
      <c r="N62" s="15" t="n">
        <v>1</v>
      </c>
      <c r="O62" s="15" t="n">
        <v>670</v>
      </c>
      <c r="P62" s="16" t="n">
        <v>335</v>
      </c>
      <c r="Q62" s="16" t="n">
        <v>238</v>
      </c>
      <c r="R62" s="16" t="n">
        <v>97</v>
      </c>
      <c r="S62" s="16" t="n">
        <v>0</v>
      </c>
      <c r="T62" s="15" t="n">
        <v>236</v>
      </c>
      <c r="U62" s="16" t="n">
        <v>149</v>
      </c>
      <c r="V62" s="16" t="n">
        <v>72</v>
      </c>
      <c r="W62" s="16" t="n">
        <v>15</v>
      </c>
      <c r="X62" s="16" t="n">
        <v>0</v>
      </c>
    </row>
    <row r="63" customFormat="false" ht="12.75" hidden="false" customHeight="false" outlineLevel="0" collapsed="false">
      <c r="B63" s="12"/>
      <c r="C63" s="15" t="s">
        <v>63</v>
      </c>
      <c r="D63" s="16" t="n">
        <f aca="false">SUM(E63+O63+J63+T63)</f>
        <v>4127</v>
      </c>
      <c r="E63" s="16" t="n">
        <v>1027</v>
      </c>
      <c r="F63" s="16" t="n">
        <v>597</v>
      </c>
      <c r="G63" s="16" t="n">
        <v>287</v>
      </c>
      <c r="H63" s="15" t="n">
        <v>141</v>
      </c>
      <c r="I63" s="15" t="n">
        <v>2</v>
      </c>
      <c r="J63" s="16" t="n">
        <v>1881</v>
      </c>
      <c r="K63" s="16" t="n">
        <v>1190</v>
      </c>
      <c r="L63" s="16" t="n">
        <v>506</v>
      </c>
      <c r="M63" s="16" t="n">
        <v>185</v>
      </c>
      <c r="N63" s="15" t="n">
        <v>0</v>
      </c>
      <c r="O63" s="15" t="n">
        <v>897</v>
      </c>
      <c r="P63" s="16" t="n">
        <v>662</v>
      </c>
      <c r="Q63" s="16" t="n">
        <v>197</v>
      </c>
      <c r="R63" s="16" t="n">
        <v>38</v>
      </c>
      <c r="S63" s="16" t="n">
        <v>0</v>
      </c>
      <c r="T63" s="15" t="n">
        <v>322</v>
      </c>
      <c r="U63" s="16" t="n">
        <v>250</v>
      </c>
      <c r="V63" s="16" t="n">
        <v>50</v>
      </c>
      <c r="W63" s="16" t="n">
        <v>22</v>
      </c>
      <c r="X63" s="16" t="n">
        <v>0</v>
      </c>
    </row>
    <row r="64" customFormat="false" ht="12.75" hidden="false" customHeight="false" outlineLevel="0" collapsed="false">
      <c r="B64" s="12"/>
      <c r="C64" s="15" t="s">
        <v>64</v>
      </c>
      <c r="D64" s="16" t="n">
        <f aca="false">SUM(E64+O64+J64+T64)</f>
        <v>4880</v>
      </c>
      <c r="E64" s="16" t="n">
        <v>1390</v>
      </c>
      <c r="F64" s="16" t="n">
        <v>669</v>
      </c>
      <c r="G64" s="16" t="n">
        <v>454</v>
      </c>
      <c r="H64" s="15" t="n">
        <v>266</v>
      </c>
      <c r="I64" s="15" t="n">
        <v>1</v>
      </c>
      <c r="J64" s="16" t="n">
        <v>2262</v>
      </c>
      <c r="K64" s="16" t="n">
        <v>1311</v>
      </c>
      <c r="L64" s="16" t="n">
        <v>653</v>
      </c>
      <c r="M64" s="16" t="n">
        <v>298</v>
      </c>
      <c r="N64" s="15" t="n">
        <v>0</v>
      </c>
      <c r="O64" s="15" t="n">
        <v>941</v>
      </c>
      <c r="P64" s="16" t="n">
        <v>654</v>
      </c>
      <c r="Q64" s="16" t="n">
        <v>239</v>
      </c>
      <c r="R64" s="16" t="n">
        <v>48</v>
      </c>
      <c r="S64" s="16" t="n">
        <v>0</v>
      </c>
      <c r="T64" s="15" t="n">
        <v>287</v>
      </c>
      <c r="U64" s="16" t="n">
        <v>225</v>
      </c>
      <c r="V64" s="16" t="n">
        <v>50</v>
      </c>
      <c r="W64" s="16" t="n">
        <v>12</v>
      </c>
      <c r="X64" s="16" t="n">
        <v>0</v>
      </c>
    </row>
    <row r="65" customFormat="false" ht="12.75" hidden="false" customHeight="false" outlineLevel="0" collapsed="false">
      <c r="B65" s="12"/>
      <c r="C65" s="15" t="s">
        <v>65</v>
      </c>
      <c r="D65" s="16" t="n">
        <f aca="false">SUM(E65+O65+J65+T65)</f>
        <v>5685</v>
      </c>
      <c r="E65" s="16" t="n">
        <v>1909</v>
      </c>
      <c r="F65" s="16" t="n">
        <v>609</v>
      </c>
      <c r="G65" s="16" t="n">
        <v>492</v>
      </c>
      <c r="H65" s="15" t="n">
        <v>807</v>
      </c>
      <c r="I65" s="15" t="n">
        <v>1</v>
      </c>
      <c r="J65" s="16" t="n">
        <v>2811</v>
      </c>
      <c r="K65" s="16" t="n">
        <v>1235</v>
      </c>
      <c r="L65" s="16" t="n">
        <v>751</v>
      </c>
      <c r="M65" s="16" t="n">
        <v>825</v>
      </c>
      <c r="N65" s="15" t="n">
        <v>0</v>
      </c>
      <c r="O65" s="15" t="n">
        <v>768</v>
      </c>
      <c r="P65" s="16" t="n">
        <v>488</v>
      </c>
      <c r="Q65" s="16" t="n">
        <v>180</v>
      </c>
      <c r="R65" s="16" t="n">
        <v>100</v>
      </c>
      <c r="S65" s="16" t="n">
        <v>0</v>
      </c>
      <c r="T65" s="15" t="n">
        <v>197</v>
      </c>
      <c r="U65" s="16" t="n">
        <v>156</v>
      </c>
      <c r="V65" s="16" t="n">
        <v>30</v>
      </c>
      <c r="W65" s="16" t="n">
        <v>11</v>
      </c>
      <c r="X65" s="16" t="n">
        <v>0</v>
      </c>
    </row>
    <row r="66" customFormat="false" ht="12.75" hidden="false" customHeight="false" outlineLevel="0" collapsed="false">
      <c r="B66" s="12"/>
      <c r="C66" s="15" t="s">
        <v>66</v>
      </c>
      <c r="D66" s="16" t="n">
        <f aca="false">SUM(E66+O66+J66+T66)</f>
        <v>5006</v>
      </c>
      <c r="E66" s="16" t="n">
        <v>923</v>
      </c>
      <c r="F66" s="16" t="n">
        <v>642</v>
      </c>
      <c r="G66" s="16" t="n">
        <v>156</v>
      </c>
      <c r="H66" s="15" t="n">
        <v>124</v>
      </c>
      <c r="I66" s="15" t="n">
        <v>1</v>
      </c>
      <c r="J66" s="16" t="n">
        <v>2274</v>
      </c>
      <c r="K66" s="16" t="n">
        <v>1771</v>
      </c>
      <c r="L66" s="16" t="n">
        <v>340</v>
      </c>
      <c r="M66" s="16" t="n">
        <v>163</v>
      </c>
      <c r="N66" s="15" t="n">
        <v>0</v>
      </c>
      <c r="O66" s="15" t="n">
        <v>1235</v>
      </c>
      <c r="P66" s="16" t="n">
        <v>1042</v>
      </c>
      <c r="Q66" s="16" t="n">
        <v>162</v>
      </c>
      <c r="R66" s="16" t="n">
        <v>31</v>
      </c>
      <c r="S66" s="16" t="n">
        <v>0</v>
      </c>
      <c r="T66" s="15" t="n">
        <v>574</v>
      </c>
      <c r="U66" s="16" t="n">
        <v>517</v>
      </c>
      <c r="V66" s="16" t="n">
        <v>53</v>
      </c>
      <c r="W66" s="16" t="n">
        <v>4</v>
      </c>
      <c r="X66" s="16" t="n">
        <v>0</v>
      </c>
    </row>
    <row r="67" customFormat="false" ht="12.75" hidden="false" customHeight="false" outlineLevel="0" collapsed="false">
      <c r="B67" s="12"/>
      <c r="C67" s="17" t="s">
        <v>67</v>
      </c>
      <c r="D67" s="18" t="n">
        <f aca="false">SUM(E67+O67+J67+T67)</f>
        <v>3783</v>
      </c>
      <c r="E67" s="18" t="n">
        <v>982</v>
      </c>
      <c r="F67" s="18" t="n">
        <v>562</v>
      </c>
      <c r="G67" s="18" t="n">
        <v>265</v>
      </c>
      <c r="H67" s="17" t="n">
        <v>155</v>
      </c>
      <c r="I67" s="17" t="n">
        <v>0</v>
      </c>
      <c r="J67" s="18" t="n">
        <v>1955</v>
      </c>
      <c r="K67" s="18" t="n">
        <v>1297</v>
      </c>
      <c r="L67" s="18" t="n">
        <v>481</v>
      </c>
      <c r="M67" s="18" t="n">
        <v>177</v>
      </c>
      <c r="N67" s="17" t="n">
        <v>0</v>
      </c>
      <c r="O67" s="17" t="n">
        <v>655</v>
      </c>
      <c r="P67" s="18" t="n">
        <v>486</v>
      </c>
      <c r="Q67" s="18" t="n">
        <v>144</v>
      </c>
      <c r="R67" s="18" t="n">
        <v>25</v>
      </c>
      <c r="S67" s="18" t="n">
        <v>0</v>
      </c>
      <c r="T67" s="17" t="n">
        <v>191</v>
      </c>
      <c r="U67" s="18" t="n">
        <v>158</v>
      </c>
      <c r="V67" s="18" t="n">
        <v>31</v>
      </c>
      <c r="W67" s="18" t="n">
        <v>2</v>
      </c>
      <c r="X67" s="18" t="n">
        <v>0</v>
      </c>
    </row>
    <row r="68" customFormat="false" ht="26.25" hidden="false" customHeight="false" outlineLevel="0" collapsed="false">
      <c r="B68" s="19" t="s">
        <v>68</v>
      </c>
      <c r="C68" s="19"/>
      <c r="D68" s="20" t="n">
        <f aca="false">SUM(D41:D67)</f>
        <v>70139</v>
      </c>
      <c r="E68" s="20" t="n">
        <f aca="false">SUM(E41:E67)</f>
        <v>19818</v>
      </c>
      <c r="F68" s="20" t="n">
        <f aca="false">SUM(F41:F67)</f>
        <v>6659</v>
      </c>
      <c r="G68" s="20" t="n">
        <f aca="false">SUM(G41:G67)</f>
        <v>5469</v>
      </c>
      <c r="H68" s="20" t="n">
        <f aca="false">SUM(H41:H67)</f>
        <v>7680</v>
      </c>
      <c r="I68" s="20" t="n">
        <f aca="false">SUM(I41:I67)</f>
        <v>10</v>
      </c>
      <c r="J68" s="20" t="n">
        <f aca="false">SUM(J41:J67)</f>
        <v>32570</v>
      </c>
      <c r="K68" s="20" t="n">
        <f aca="false">SUM(K41:K67)</f>
        <v>16010</v>
      </c>
      <c r="L68" s="20" t="n">
        <f aca="false">SUM(L41:L67)</f>
        <v>8861</v>
      </c>
      <c r="M68" s="20" t="n">
        <f aca="false">SUM(M41:M67)</f>
        <v>7695</v>
      </c>
      <c r="N68" s="20" t="n">
        <f aca="false">SUM(N41:N67)</f>
        <v>4</v>
      </c>
      <c r="O68" s="20" t="n">
        <f aca="false">SUM(O41:O67)</f>
        <v>12414</v>
      </c>
      <c r="P68" s="20" t="n">
        <f aca="false">SUM(P41:P67)</f>
        <v>8737</v>
      </c>
      <c r="Q68" s="20" t="n">
        <f aca="false">SUM(Q41:Q67)</f>
        <v>2655</v>
      </c>
      <c r="R68" s="20" t="n">
        <f aca="false">SUM(R41:R67)</f>
        <v>1021</v>
      </c>
      <c r="S68" s="20" t="n">
        <f aca="false">SUM(S41:S67)</f>
        <v>1</v>
      </c>
      <c r="T68" s="20" t="n">
        <f aca="false">SUM(T41:T67)</f>
        <v>5337</v>
      </c>
      <c r="U68" s="20" t="n">
        <f aca="false">SUM(U41:U67)</f>
        <v>4345</v>
      </c>
      <c r="V68" s="20" t="n">
        <f aca="false">SUM(V41:V67)</f>
        <v>826</v>
      </c>
      <c r="W68" s="20" t="n">
        <f aca="false">SUM(W41:W67)</f>
        <v>166</v>
      </c>
      <c r="X68" s="20" t="n">
        <f aca="false">SUM(X41:X67)</f>
        <v>0</v>
      </c>
    </row>
    <row r="69" customFormat="false" ht="12.75" hidden="false" customHeight="false" outlineLevel="0" collapsed="false">
      <c r="B69" s="21" t="s">
        <v>69</v>
      </c>
      <c r="C69" s="22" t="s">
        <v>39</v>
      </c>
      <c r="D69" s="23" t="n">
        <f aca="false">SUM(E69+O69+J69+T69)</f>
        <v>735</v>
      </c>
      <c r="E69" s="23" t="n">
        <v>381</v>
      </c>
      <c r="F69" s="23" t="n">
        <v>0</v>
      </c>
      <c r="G69" s="23" t="n">
        <v>95</v>
      </c>
      <c r="H69" s="22" t="n">
        <v>286</v>
      </c>
      <c r="I69" s="22" t="n">
        <v>0</v>
      </c>
      <c r="J69" s="23" t="n">
        <v>272</v>
      </c>
      <c r="K69" s="23" t="n">
        <v>0</v>
      </c>
      <c r="L69" s="23" t="n">
        <v>130</v>
      </c>
      <c r="M69" s="23" t="n">
        <v>142</v>
      </c>
      <c r="N69" s="22" t="n">
        <v>0</v>
      </c>
      <c r="O69" s="22" t="n">
        <v>38</v>
      </c>
      <c r="P69" s="23" t="n">
        <v>0</v>
      </c>
      <c r="Q69" s="23" t="n">
        <v>24</v>
      </c>
      <c r="R69" s="23" t="n">
        <v>14</v>
      </c>
      <c r="S69" s="23" t="n">
        <v>0</v>
      </c>
      <c r="T69" s="22" t="n">
        <v>44</v>
      </c>
      <c r="U69" s="23" t="n">
        <v>0</v>
      </c>
      <c r="V69" s="23" t="n">
        <v>32</v>
      </c>
      <c r="W69" s="23" t="n">
        <v>12</v>
      </c>
      <c r="X69" s="23" t="n">
        <v>0</v>
      </c>
    </row>
    <row r="70" customFormat="false" ht="13.5" hidden="false" customHeight="false" outlineLevel="0" collapsed="false">
      <c r="B70" s="19" t="s">
        <v>70</v>
      </c>
      <c r="C70" s="19"/>
      <c r="D70" s="20" t="n">
        <f aca="false">SUM(D69)</f>
        <v>735</v>
      </c>
      <c r="E70" s="20" t="n">
        <f aca="false">SUM(E69)</f>
        <v>381</v>
      </c>
      <c r="F70" s="20" t="n">
        <f aca="false">SUM(F69)</f>
        <v>0</v>
      </c>
      <c r="G70" s="20" t="n">
        <f aca="false">SUM(G69)</f>
        <v>95</v>
      </c>
      <c r="H70" s="20" t="n">
        <f aca="false">SUM(H69)</f>
        <v>286</v>
      </c>
      <c r="I70" s="20" t="n">
        <f aca="false">SUM(I69)</f>
        <v>0</v>
      </c>
      <c r="J70" s="20" t="n">
        <f aca="false">SUM(J69)</f>
        <v>272</v>
      </c>
      <c r="K70" s="20" t="n">
        <f aca="false">SUM(K69)</f>
        <v>0</v>
      </c>
      <c r="L70" s="20" t="n">
        <f aca="false">SUM(L69)</f>
        <v>130</v>
      </c>
      <c r="M70" s="20" t="n">
        <f aca="false">SUM(M69)</f>
        <v>142</v>
      </c>
      <c r="N70" s="20" t="n">
        <f aca="false">SUM(N69)</f>
        <v>0</v>
      </c>
      <c r="O70" s="20" t="n">
        <f aca="false">SUM(O69)</f>
        <v>38</v>
      </c>
      <c r="P70" s="20" t="n">
        <f aca="false">SUM(P69)</f>
        <v>0</v>
      </c>
      <c r="Q70" s="20" t="n">
        <f aca="false">SUM(Q69)</f>
        <v>24</v>
      </c>
      <c r="R70" s="20" t="n">
        <f aca="false">SUM(R69)</f>
        <v>14</v>
      </c>
      <c r="S70" s="20" t="n">
        <f aca="false">SUM(S69)</f>
        <v>0</v>
      </c>
      <c r="T70" s="20" t="n">
        <f aca="false">SUM(T69)</f>
        <v>44</v>
      </c>
      <c r="U70" s="20" t="n">
        <f aca="false">SUM(U69)</f>
        <v>0</v>
      </c>
      <c r="V70" s="20" t="n">
        <f aca="false">SUM(V69)</f>
        <v>32</v>
      </c>
      <c r="W70" s="20" t="n">
        <f aca="false">SUM(W69)</f>
        <v>12</v>
      </c>
      <c r="X70" s="20" t="n">
        <f aca="false">SUM(X69)</f>
        <v>0</v>
      </c>
    </row>
    <row r="71" customFormat="false" ht="12.75" hidden="false" customHeight="false" outlineLevel="0" collapsed="false">
      <c r="B71" s="21" t="s">
        <v>71</v>
      </c>
      <c r="C71" s="22" t="s">
        <v>39</v>
      </c>
      <c r="D71" s="23" t="n">
        <f aca="false">SUM(E71+O71+J71+T71)</f>
        <v>264</v>
      </c>
      <c r="E71" s="23" t="n">
        <v>135</v>
      </c>
      <c r="F71" s="23" t="n">
        <v>0</v>
      </c>
      <c r="G71" s="23" t="n">
        <v>21</v>
      </c>
      <c r="H71" s="22" t="n">
        <v>114</v>
      </c>
      <c r="I71" s="22" t="n">
        <v>0</v>
      </c>
      <c r="J71" s="23" t="n">
        <v>102</v>
      </c>
      <c r="K71" s="23" t="n">
        <v>0</v>
      </c>
      <c r="L71" s="23" t="n">
        <v>55</v>
      </c>
      <c r="M71" s="23" t="n">
        <v>47</v>
      </c>
      <c r="N71" s="22" t="n">
        <v>0</v>
      </c>
      <c r="O71" s="22" t="n">
        <v>12</v>
      </c>
      <c r="P71" s="23" t="n">
        <v>0</v>
      </c>
      <c r="Q71" s="23" t="n">
        <v>8</v>
      </c>
      <c r="R71" s="23" t="n">
        <v>4</v>
      </c>
      <c r="S71" s="23" t="n">
        <v>0</v>
      </c>
      <c r="T71" s="22" t="n">
        <v>15</v>
      </c>
      <c r="U71" s="23" t="n">
        <v>0</v>
      </c>
      <c r="V71" s="23" t="n">
        <v>9</v>
      </c>
      <c r="W71" s="23" t="n">
        <v>6</v>
      </c>
      <c r="X71" s="23" t="n">
        <v>0</v>
      </c>
    </row>
    <row r="72" customFormat="false" ht="13.5" hidden="false" customHeight="false" outlineLevel="0" collapsed="false">
      <c r="B72" s="19" t="s">
        <v>72</v>
      </c>
      <c r="C72" s="19"/>
      <c r="D72" s="20" t="n">
        <f aca="false">SUM(D71)</f>
        <v>264</v>
      </c>
      <c r="E72" s="20" t="n">
        <f aca="false">SUM(E71)</f>
        <v>135</v>
      </c>
      <c r="F72" s="20" t="n">
        <f aca="false">SUM(F71)</f>
        <v>0</v>
      </c>
      <c r="G72" s="20" t="n">
        <f aca="false">SUM(G71)</f>
        <v>21</v>
      </c>
      <c r="H72" s="20" t="n">
        <f aca="false">SUM(H71)</f>
        <v>114</v>
      </c>
      <c r="I72" s="20" t="n">
        <f aca="false">SUM(I71)</f>
        <v>0</v>
      </c>
      <c r="J72" s="20" t="n">
        <f aca="false">SUM(J71)</f>
        <v>102</v>
      </c>
      <c r="K72" s="20" t="n">
        <f aca="false">SUM(K71)</f>
        <v>0</v>
      </c>
      <c r="L72" s="20" t="n">
        <f aca="false">SUM(L71)</f>
        <v>55</v>
      </c>
      <c r="M72" s="20" t="n">
        <f aca="false">SUM(M71)</f>
        <v>47</v>
      </c>
      <c r="N72" s="20" t="n">
        <f aca="false">SUM(N71)</f>
        <v>0</v>
      </c>
      <c r="O72" s="20" t="n">
        <f aca="false">SUM(O71)</f>
        <v>12</v>
      </c>
      <c r="P72" s="20" t="n">
        <f aca="false">SUM(P71)</f>
        <v>0</v>
      </c>
      <c r="Q72" s="20" t="n">
        <f aca="false">SUM(Q71)</f>
        <v>8</v>
      </c>
      <c r="R72" s="20" t="n">
        <f aca="false">SUM(R71)</f>
        <v>4</v>
      </c>
      <c r="S72" s="20" t="n">
        <f aca="false">SUM(S71)</f>
        <v>0</v>
      </c>
      <c r="T72" s="20" t="n">
        <f aca="false">SUM(T71)</f>
        <v>15</v>
      </c>
      <c r="U72" s="20" t="n">
        <f aca="false">SUM(U71)</f>
        <v>0</v>
      </c>
      <c r="V72" s="20" t="n">
        <f aca="false">SUM(V71)</f>
        <v>9</v>
      </c>
      <c r="W72" s="20" t="n">
        <f aca="false">SUM(W71)</f>
        <v>6</v>
      </c>
      <c r="X72" s="20" t="n">
        <f aca="false">SUM(X71)</f>
        <v>0</v>
      </c>
    </row>
    <row r="73" customFormat="false" ht="12.75" hidden="false" customHeight="true" outlineLevel="0" collapsed="false">
      <c r="B73" s="12" t="s">
        <v>73</v>
      </c>
      <c r="C73" s="13" t="s">
        <v>39</v>
      </c>
      <c r="D73" s="14" t="n">
        <f aca="false">SUM(E73+O73+J73+T73)</f>
        <v>3184</v>
      </c>
      <c r="E73" s="14" t="n">
        <v>860</v>
      </c>
      <c r="F73" s="14" t="n">
        <v>233</v>
      </c>
      <c r="G73" s="14" t="n">
        <v>329</v>
      </c>
      <c r="H73" s="13" t="n">
        <v>298</v>
      </c>
      <c r="I73" s="13" t="n">
        <v>0</v>
      </c>
      <c r="J73" s="14" t="n">
        <v>1588</v>
      </c>
      <c r="K73" s="14" t="n">
        <v>707</v>
      </c>
      <c r="L73" s="14" t="n">
        <v>576</v>
      </c>
      <c r="M73" s="14" t="n">
        <v>305</v>
      </c>
      <c r="N73" s="13" t="n">
        <v>0</v>
      </c>
      <c r="O73" s="13" t="n">
        <v>494</v>
      </c>
      <c r="P73" s="14" t="n">
        <v>330</v>
      </c>
      <c r="Q73" s="14" t="n">
        <v>118</v>
      </c>
      <c r="R73" s="14" t="n">
        <v>46</v>
      </c>
      <c r="S73" s="14" t="n">
        <v>0</v>
      </c>
      <c r="T73" s="13" t="n">
        <v>242</v>
      </c>
      <c r="U73" s="14" t="n">
        <v>185</v>
      </c>
      <c r="V73" s="14" t="n">
        <v>42</v>
      </c>
      <c r="W73" s="14" t="n">
        <v>15</v>
      </c>
      <c r="X73" s="14" t="n">
        <v>0</v>
      </c>
    </row>
    <row r="74" customFormat="false" ht="12.75" hidden="false" customHeight="false" outlineLevel="0" collapsed="false">
      <c r="B74" s="12"/>
      <c r="C74" s="17" t="s">
        <v>30</v>
      </c>
      <c r="D74" s="18" t="n">
        <f aca="false">SUM(E74+O74+J74+T74)</f>
        <v>350</v>
      </c>
      <c r="E74" s="18" t="n">
        <v>136</v>
      </c>
      <c r="F74" s="18" t="n">
        <v>1</v>
      </c>
      <c r="G74" s="18" t="n">
        <v>67</v>
      </c>
      <c r="H74" s="17" t="n">
        <v>68</v>
      </c>
      <c r="I74" s="17" t="n">
        <v>0</v>
      </c>
      <c r="J74" s="18" t="n">
        <v>173</v>
      </c>
      <c r="K74" s="18" t="n">
        <v>1</v>
      </c>
      <c r="L74" s="18" t="n">
        <v>109</v>
      </c>
      <c r="M74" s="18" t="n">
        <v>63</v>
      </c>
      <c r="N74" s="17" t="n">
        <v>0</v>
      </c>
      <c r="O74" s="17" t="n">
        <v>31</v>
      </c>
      <c r="P74" s="18" t="n">
        <v>1</v>
      </c>
      <c r="Q74" s="18" t="n">
        <v>18</v>
      </c>
      <c r="R74" s="18" t="n">
        <v>12</v>
      </c>
      <c r="S74" s="18" t="n">
        <v>0</v>
      </c>
      <c r="T74" s="17" t="n">
        <v>10</v>
      </c>
      <c r="U74" s="18" t="n">
        <v>0</v>
      </c>
      <c r="V74" s="18" t="n">
        <v>7</v>
      </c>
      <c r="W74" s="18" t="n">
        <v>3</v>
      </c>
      <c r="X74" s="18" t="n">
        <v>0</v>
      </c>
    </row>
    <row r="75" customFormat="false" ht="26.25" hidden="false" customHeight="false" outlineLevel="0" collapsed="false">
      <c r="B75" s="19" t="s">
        <v>74</v>
      </c>
      <c r="C75" s="19"/>
      <c r="D75" s="20" t="n">
        <f aca="false">SUM(D73:D74)</f>
        <v>3534</v>
      </c>
      <c r="E75" s="20" t="n">
        <f aca="false">SUM(E73:E74)</f>
        <v>996</v>
      </c>
      <c r="F75" s="20" t="n">
        <f aca="false">SUM(F73:F74)</f>
        <v>234</v>
      </c>
      <c r="G75" s="20" t="n">
        <f aca="false">SUM(G73:G74)</f>
        <v>396</v>
      </c>
      <c r="H75" s="20" t="n">
        <f aca="false">SUM(H73:H74)</f>
        <v>366</v>
      </c>
      <c r="I75" s="20" t="n">
        <f aca="false">SUM(I73:I74)</f>
        <v>0</v>
      </c>
      <c r="J75" s="20" t="n">
        <f aca="false">SUM(J73:J74)</f>
        <v>1761</v>
      </c>
      <c r="K75" s="20" t="n">
        <f aca="false">SUM(K73:K74)</f>
        <v>708</v>
      </c>
      <c r="L75" s="20" t="n">
        <f aca="false">SUM(L73:L74)</f>
        <v>685</v>
      </c>
      <c r="M75" s="20" t="n">
        <f aca="false">SUM(M73:M74)</f>
        <v>368</v>
      </c>
      <c r="N75" s="20" t="n">
        <f aca="false">SUM(N73:N74)</f>
        <v>0</v>
      </c>
      <c r="O75" s="20" t="n">
        <f aca="false">SUM(O73:O74)</f>
        <v>525</v>
      </c>
      <c r="P75" s="20" t="n">
        <f aca="false">SUM(P73:P74)</f>
        <v>331</v>
      </c>
      <c r="Q75" s="20" t="n">
        <f aca="false">SUM(Q73:Q74)</f>
        <v>136</v>
      </c>
      <c r="R75" s="20" t="n">
        <f aca="false">SUM(R73:R74)</f>
        <v>58</v>
      </c>
      <c r="S75" s="20" t="n">
        <f aca="false">SUM(S73:S74)</f>
        <v>0</v>
      </c>
      <c r="T75" s="20" t="n">
        <f aca="false">SUM(T73:T74)</f>
        <v>252</v>
      </c>
      <c r="U75" s="20" t="n">
        <f aca="false">SUM(U73:U74)</f>
        <v>185</v>
      </c>
      <c r="V75" s="20" t="n">
        <f aca="false">SUM(V73:V74)</f>
        <v>49</v>
      </c>
      <c r="W75" s="20" t="n">
        <f aca="false">SUM(W73:W74)</f>
        <v>18</v>
      </c>
      <c r="X75" s="20" t="n">
        <f aca="false">SUM(X73:X74)</f>
        <v>0</v>
      </c>
    </row>
    <row r="76" customFormat="false" ht="12.75" hidden="false" customHeight="false" outlineLevel="0" collapsed="false">
      <c r="B76" s="21" t="s">
        <v>75</v>
      </c>
      <c r="C76" s="22" t="s">
        <v>39</v>
      </c>
      <c r="D76" s="23" t="n">
        <f aca="false">SUM(E76+O76+J76+T76)</f>
        <v>1175</v>
      </c>
      <c r="E76" s="23" t="n">
        <v>381</v>
      </c>
      <c r="F76" s="23" t="n">
        <v>0</v>
      </c>
      <c r="G76" s="23" t="n">
        <v>111</v>
      </c>
      <c r="H76" s="22" t="n">
        <v>269</v>
      </c>
      <c r="I76" s="22" t="n">
        <v>1</v>
      </c>
      <c r="J76" s="23" t="n">
        <v>466</v>
      </c>
      <c r="K76" s="23" t="n">
        <v>0</v>
      </c>
      <c r="L76" s="23" t="n">
        <v>231</v>
      </c>
      <c r="M76" s="23" t="n">
        <v>235</v>
      </c>
      <c r="N76" s="22" t="n">
        <v>0</v>
      </c>
      <c r="O76" s="22" t="n">
        <v>210</v>
      </c>
      <c r="P76" s="23" t="n">
        <v>0</v>
      </c>
      <c r="Q76" s="23" t="n">
        <v>159</v>
      </c>
      <c r="R76" s="23" t="n">
        <v>51</v>
      </c>
      <c r="S76" s="23" t="n">
        <v>0</v>
      </c>
      <c r="T76" s="22" t="n">
        <v>118</v>
      </c>
      <c r="U76" s="23" t="n">
        <v>0</v>
      </c>
      <c r="V76" s="23" t="n">
        <v>97</v>
      </c>
      <c r="W76" s="23" t="n">
        <v>21</v>
      </c>
      <c r="X76" s="23" t="n">
        <v>0</v>
      </c>
    </row>
    <row r="77" customFormat="false" ht="13.5" hidden="false" customHeight="false" outlineLevel="0" collapsed="false">
      <c r="B77" s="19" t="s">
        <v>76</v>
      </c>
      <c r="C77" s="19"/>
      <c r="D77" s="20" t="n">
        <f aca="false">SUM(D76)</f>
        <v>1175</v>
      </c>
      <c r="E77" s="20" t="n">
        <f aca="false">SUM(E76)</f>
        <v>381</v>
      </c>
      <c r="F77" s="20" t="n">
        <f aca="false">SUM(F76)</f>
        <v>0</v>
      </c>
      <c r="G77" s="20" t="n">
        <f aca="false">SUM(G76)</f>
        <v>111</v>
      </c>
      <c r="H77" s="20" t="n">
        <f aca="false">SUM(H76)</f>
        <v>269</v>
      </c>
      <c r="I77" s="20" t="n">
        <f aca="false">SUM(I76)</f>
        <v>1</v>
      </c>
      <c r="J77" s="20" t="n">
        <f aca="false">SUM(J76)</f>
        <v>466</v>
      </c>
      <c r="K77" s="20" t="n">
        <f aca="false">SUM(K76)</f>
        <v>0</v>
      </c>
      <c r="L77" s="20" t="n">
        <f aca="false">SUM(L76)</f>
        <v>231</v>
      </c>
      <c r="M77" s="20" t="n">
        <f aca="false">SUM(M76)</f>
        <v>235</v>
      </c>
      <c r="N77" s="20" t="n">
        <f aca="false">SUM(N76)</f>
        <v>0</v>
      </c>
      <c r="O77" s="20" t="n">
        <f aca="false">SUM(O76)</f>
        <v>210</v>
      </c>
      <c r="P77" s="20" t="n">
        <f aca="false">SUM(P76)</f>
        <v>0</v>
      </c>
      <c r="Q77" s="20" t="n">
        <f aca="false">SUM(Q76)</f>
        <v>159</v>
      </c>
      <c r="R77" s="20" t="n">
        <f aca="false">SUM(R76)</f>
        <v>51</v>
      </c>
      <c r="S77" s="20" t="n">
        <f aca="false">SUM(S76)</f>
        <v>0</v>
      </c>
      <c r="T77" s="20" t="n">
        <f aca="false">SUM(T76)</f>
        <v>118</v>
      </c>
      <c r="U77" s="20" t="n">
        <f aca="false">SUM(U76)</f>
        <v>0</v>
      </c>
      <c r="V77" s="20" t="n">
        <f aca="false">SUM(V76)</f>
        <v>97</v>
      </c>
      <c r="W77" s="20" t="n">
        <f aca="false">SUM(W76)</f>
        <v>21</v>
      </c>
      <c r="X77" s="20" t="n">
        <f aca="false">SUM(X76)</f>
        <v>0</v>
      </c>
    </row>
    <row r="78" customFormat="false" ht="12.75" hidden="false" customHeight="true" outlineLevel="0" collapsed="false">
      <c r="B78" s="12" t="s">
        <v>77</v>
      </c>
      <c r="C78" s="13" t="s">
        <v>39</v>
      </c>
      <c r="D78" s="14" t="n">
        <f aca="false">SUM(E78+O78+J78+T78)</f>
        <v>3037</v>
      </c>
      <c r="E78" s="14" t="n">
        <v>926</v>
      </c>
      <c r="F78" s="14" t="n">
        <v>27</v>
      </c>
      <c r="G78" s="14" t="n">
        <v>544</v>
      </c>
      <c r="H78" s="13" t="n">
        <v>355</v>
      </c>
      <c r="I78" s="13" t="n">
        <v>0</v>
      </c>
      <c r="J78" s="14" t="n">
        <v>1580</v>
      </c>
      <c r="K78" s="14" t="n">
        <v>84</v>
      </c>
      <c r="L78" s="14" t="n">
        <v>1110</v>
      </c>
      <c r="M78" s="14" t="n">
        <v>385</v>
      </c>
      <c r="N78" s="13" t="n">
        <v>1</v>
      </c>
      <c r="O78" s="13" t="n">
        <v>357</v>
      </c>
      <c r="P78" s="14" t="n">
        <v>11</v>
      </c>
      <c r="Q78" s="14" t="n">
        <v>290</v>
      </c>
      <c r="R78" s="14" t="n">
        <v>56</v>
      </c>
      <c r="S78" s="14" t="n">
        <v>0</v>
      </c>
      <c r="T78" s="13" t="n">
        <v>174</v>
      </c>
      <c r="U78" s="14" t="n">
        <v>8</v>
      </c>
      <c r="V78" s="14" t="n">
        <v>150</v>
      </c>
      <c r="W78" s="14" t="n">
        <v>16</v>
      </c>
      <c r="X78" s="14" t="n">
        <v>0</v>
      </c>
    </row>
    <row r="79" customFormat="false" ht="12.75" hidden="false" customHeight="false" outlineLevel="0" collapsed="false">
      <c r="B79" s="12"/>
      <c r="C79" s="15" t="s">
        <v>30</v>
      </c>
      <c r="D79" s="16" t="n">
        <f aca="false">SUM(E79+O79+J79+T79)</f>
        <v>1903</v>
      </c>
      <c r="E79" s="16" t="n">
        <v>539</v>
      </c>
      <c r="F79" s="16" t="n">
        <v>121</v>
      </c>
      <c r="G79" s="16" t="n">
        <v>185</v>
      </c>
      <c r="H79" s="15" t="n">
        <v>233</v>
      </c>
      <c r="I79" s="15" t="n">
        <v>0</v>
      </c>
      <c r="J79" s="16" t="n">
        <v>974</v>
      </c>
      <c r="K79" s="16" t="n">
        <v>380</v>
      </c>
      <c r="L79" s="16" t="n">
        <v>376</v>
      </c>
      <c r="M79" s="16" t="n">
        <v>218</v>
      </c>
      <c r="N79" s="15" t="n">
        <v>0</v>
      </c>
      <c r="O79" s="15" t="n">
        <v>273</v>
      </c>
      <c r="P79" s="16" t="n">
        <v>152</v>
      </c>
      <c r="Q79" s="16" t="n">
        <v>90</v>
      </c>
      <c r="R79" s="16" t="n">
        <v>31</v>
      </c>
      <c r="S79" s="16" t="n">
        <v>0</v>
      </c>
      <c r="T79" s="15" t="n">
        <v>117</v>
      </c>
      <c r="U79" s="16" t="n">
        <v>70</v>
      </c>
      <c r="V79" s="16" t="n">
        <v>44</v>
      </c>
      <c r="W79" s="16" t="n">
        <v>3</v>
      </c>
      <c r="X79" s="16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f aca="false">SUM(E80+O80+J80+T80)</f>
        <v>704</v>
      </c>
      <c r="E80" s="16" t="n">
        <v>81</v>
      </c>
      <c r="F80" s="16" t="n">
        <v>35</v>
      </c>
      <c r="G80" s="16" t="n">
        <v>39</v>
      </c>
      <c r="H80" s="15" t="n">
        <v>7</v>
      </c>
      <c r="I80" s="15" t="n">
        <v>0</v>
      </c>
      <c r="J80" s="16" t="n">
        <v>318</v>
      </c>
      <c r="K80" s="16" t="n">
        <v>182</v>
      </c>
      <c r="L80" s="16" t="n">
        <v>103</v>
      </c>
      <c r="M80" s="16" t="n">
        <v>33</v>
      </c>
      <c r="N80" s="15" t="n">
        <v>0</v>
      </c>
      <c r="O80" s="15" t="n">
        <v>195</v>
      </c>
      <c r="P80" s="16" t="n">
        <v>131</v>
      </c>
      <c r="Q80" s="16" t="n">
        <v>54</v>
      </c>
      <c r="R80" s="16" t="n">
        <v>10</v>
      </c>
      <c r="S80" s="16" t="n">
        <v>0</v>
      </c>
      <c r="T80" s="15" t="n">
        <v>110</v>
      </c>
      <c r="U80" s="16" t="n">
        <v>70</v>
      </c>
      <c r="V80" s="16" t="n">
        <v>30</v>
      </c>
      <c r="W80" s="16" t="n">
        <v>10</v>
      </c>
      <c r="X80" s="16" t="n">
        <v>0</v>
      </c>
    </row>
    <row r="81" customFormat="false" ht="12.75" hidden="false" customHeight="false" outlineLevel="0" collapsed="false">
      <c r="B81" s="12"/>
      <c r="C81" s="15" t="s">
        <v>32</v>
      </c>
      <c r="D81" s="16" t="n">
        <f aca="false">SUM(E81+O81+J81+T81)</f>
        <v>1037</v>
      </c>
      <c r="E81" s="16" t="n">
        <v>189</v>
      </c>
      <c r="F81" s="16" t="n">
        <v>9</v>
      </c>
      <c r="G81" s="16" t="n">
        <v>118</v>
      </c>
      <c r="H81" s="15" t="n">
        <v>62</v>
      </c>
      <c r="I81" s="15" t="n">
        <v>0</v>
      </c>
      <c r="J81" s="16" t="n">
        <v>575</v>
      </c>
      <c r="K81" s="16" t="n">
        <v>48</v>
      </c>
      <c r="L81" s="16" t="n">
        <v>416</v>
      </c>
      <c r="M81" s="16" t="n">
        <v>111</v>
      </c>
      <c r="N81" s="15" t="n">
        <v>0</v>
      </c>
      <c r="O81" s="15" t="n">
        <v>197</v>
      </c>
      <c r="P81" s="16" t="n">
        <v>29</v>
      </c>
      <c r="Q81" s="16" t="n">
        <v>149</v>
      </c>
      <c r="R81" s="16" t="n">
        <v>18</v>
      </c>
      <c r="S81" s="16" t="n">
        <v>1</v>
      </c>
      <c r="T81" s="15" t="n">
        <v>76</v>
      </c>
      <c r="U81" s="16" t="n">
        <v>13</v>
      </c>
      <c r="V81" s="16" t="n">
        <v>56</v>
      </c>
      <c r="W81" s="16" t="n">
        <v>7</v>
      </c>
      <c r="X81" s="16" t="n">
        <v>0</v>
      </c>
    </row>
    <row r="82" customFormat="false" ht="12.75" hidden="false" customHeight="false" outlineLevel="0" collapsed="false">
      <c r="B82" s="12"/>
      <c r="C82" s="17" t="s">
        <v>33</v>
      </c>
      <c r="D82" s="18" t="n">
        <f aca="false">SUM(E82+O82+J82+T82)</f>
        <v>26</v>
      </c>
      <c r="E82" s="18" t="n">
        <v>5</v>
      </c>
      <c r="F82" s="18" t="n">
        <v>0</v>
      </c>
      <c r="G82" s="18" t="n">
        <v>2</v>
      </c>
      <c r="H82" s="17" t="n">
        <v>3</v>
      </c>
      <c r="I82" s="17" t="n">
        <v>0</v>
      </c>
      <c r="J82" s="18" t="n">
        <v>13</v>
      </c>
      <c r="K82" s="18" t="n">
        <v>0</v>
      </c>
      <c r="L82" s="18" t="n">
        <v>9</v>
      </c>
      <c r="M82" s="18" t="n">
        <v>4</v>
      </c>
      <c r="N82" s="17" t="n">
        <v>0</v>
      </c>
      <c r="O82" s="17" t="n">
        <v>8</v>
      </c>
      <c r="P82" s="18" t="n">
        <v>0</v>
      </c>
      <c r="Q82" s="18" t="n">
        <v>6</v>
      </c>
      <c r="R82" s="18" t="n">
        <v>2</v>
      </c>
      <c r="S82" s="18" t="n">
        <v>0</v>
      </c>
      <c r="T82" s="17" t="n">
        <v>0</v>
      </c>
      <c r="U82" s="18" t="n">
        <v>0</v>
      </c>
      <c r="V82" s="18" t="n">
        <v>0</v>
      </c>
      <c r="W82" s="18" t="n">
        <v>0</v>
      </c>
      <c r="X82" s="18" t="n">
        <v>0</v>
      </c>
    </row>
    <row r="83" customFormat="false" ht="13.5" hidden="false" customHeight="false" outlineLevel="0" collapsed="false">
      <c r="B83" s="19" t="s">
        <v>78</v>
      </c>
      <c r="C83" s="19"/>
      <c r="D83" s="20" t="n">
        <f aca="false">SUM(D78:D82)</f>
        <v>6707</v>
      </c>
      <c r="E83" s="20" t="n">
        <f aca="false">SUM(E78:E82)</f>
        <v>1740</v>
      </c>
      <c r="F83" s="20" t="n">
        <f aca="false">SUM(F78:F82)</f>
        <v>192</v>
      </c>
      <c r="G83" s="20" t="n">
        <f aca="false">SUM(G78:G82)</f>
        <v>888</v>
      </c>
      <c r="H83" s="20" t="n">
        <f aca="false">SUM(H78:H82)</f>
        <v>660</v>
      </c>
      <c r="I83" s="20" t="n">
        <f aca="false">SUM(I78:I82)</f>
        <v>0</v>
      </c>
      <c r="J83" s="20" t="n">
        <f aca="false">SUM(J78:J82)</f>
        <v>3460</v>
      </c>
      <c r="K83" s="20" t="n">
        <f aca="false">SUM(K78:K82)</f>
        <v>694</v>
      </c>
      <c r="L83" s="20" t="n">
        <f aca="false">SUM(L78:L82)</f>
        <v>2014</v>
      </c>
      <c r="M83" s="20" t="n">
        <f aca="false">SUM(M78:M82)</f>
        <v>751</v>
      </c>
      <c r="N83" s="20" t="n">
        <f aca="false">SUM(N78:N82)</f>
        <v>1</v>
      </c>
      <c r="O83" s="20" t="n">
        <f aca="false">SUM(O78:O82)</f>
        <v>1030</v>
      </c>
      <c r="P83" s="20" t="n">
        <f aca="false">SUM(P78:P82)</f>
        <v>323</v>
      </c>
      <c r="Q83" s="20" t="n">
        <f aca="false">SUM(Q78:Q82)</f>
        <v>589</v>
      </c>
      <c r="R83" s="20" t="n">
        <f aca="false">SUM(R78:R82)</f>
        <v>117</v>
      </c>
      <c r="S83" s="20" t="n">
        <f aca="false">SUM(S78:S82)</f>
        <v>1</v>
      </c>
      <c r="T83" s="20" t="n">
        <f aca="false">SUM(T78:T82)</f>
        <v>477</v>
      </c>
      <c r="U83" s="20" t="n">
        <f aca="false">SUM(U78:U82)</f>
        <v>161</v>
      </c>
      <c r="V83" s="20" t="n">
        <f aca="false">SUM(V78:V82)</f>
        <v>280</v>
      </c>
      <c r="W83" s="20" t="n">
        <f aca="false">SUM(W78:W82)</f>
        <v>36</v>
      </c>
      <c r="X83" s="20" t="n">
        <f aca="false">SUM(X78:X82)</f>
        <v>0</v>
      </c>
    </row>
    <row r="84" customFormat="false" ht="12.75" hidden="false" customHeight="true" outlineLevel="0" collapsed="false">
      <c r="B84" s="12" t="s">
        <v>79</v>
      </c>
      <c r="C84" s="13" t="s">
        <v>39</v>
      </c>
      <c r="D84" s="14" t="n">
        <f aca="false">SUM(E84+O84+J84+T84)</f>
        <v>975</v>
      </c>
      <c r="E84" s="14" t="n">
        <v>429</v>
      </c>
      <c r="F84" s="14" t="n">
        <v>20</v>
      </c>
      <c r="G84" s="14" t="n">
        <v>130</v>
      </c>
      <c r="H84" s="13" t="n">
        <v>279</v>
      </c>
      <c r="I84" s="13" t="n">
        <v>0</v>
      </c>
      <c r="J84" s="14" t="n">
        <v>416</v>
      </c>
      <c r="K84" s="14" t="n">
        <v>51</v>
      </c>
      <c r="L84" s="14" t="n">
        <v>225</v>
      </c>
      <c r="M84" s="14" t="n">
        <v>140</v>
      </c>
      <c r="N84" s="13" t="n">
        <v>0</v>
      </c>
      <c r="O84" s="13" t="n">
        <v>74</v>
      </c>
      <c r="P84" s="14" t="n">
        <v>15</v>
      </c>
      <c r="Q84" s="14" t="n">
        <v>47</v>
      </c>
      <c r="R84" s="14" t="n">
        <v>12</v>
      </c>
      <c r="S84" s="14" t="n">
        <v>0</v>
      </c>
      <c r="T84" s="13" t="n">
        <v>56</v>
      </c>
      <c r="U84" s="14" t="n">
        <v>13</v>
      </c>
      <c r="V84" s="14" t="n">
        <v>39</v>
      </c>
      <c r="W84" s="14" t="n">
        <v>4</v>
      </c>
      <c r="X84" s="14" t="n">
        <v>0</v>
      </c>
    </row>
    <row r="85" customFormat="false" ht="12.75" hidden="false" customHeight="false" outlineLevel="0" collapsed="false">
      <c r="B85" s="12"/>
      <c r="C85" s="17" t="s">
        <v>30</v>
      </c>
      <c r="D85" s="18" t="n">
        <f aca="false">SUM(E85+O85+J85+T85)</f>
        <v>130</v>
      </c>
      <c r="E85" s="18" t="n">
        <v>74</v>
      </c>
      <c r="F85" s="18" t="n">
        <v>0</v>
      </c>
      <c r="G85" s="18" t="n">
        <v>5</v>
      </c>
      <c r="H85" s="17" t="n">
        <v>69</v>
      </c>
      <c r="I85" s="17" t="n">
        <v>0</v>
      </c>
      <c r="J85" s="18" t="n">
        <v>43</v>
      </c>
      <c r="K85" s="18" t="n">
        <v>0</v>
      </c>
      <c r="L85" s="18" t="n">
        <v>9</v>
      </c>
      <c r="M85" s="18" t="n">
        <v>34</v>
      </c>
      <c r="N85" s="17" t="n">
        <v>0</v>
      </c>
      <c r="O85" s="17" t="n">
        <v>3</v>
      </c>
      <c r="P85" s="18" t="n">
        <v>0</v>
      </c>
      <c r="Q85" s="18" t="n">
        <v>3</v>
      </c>
      <c r="R85" s="18" t="n">
        <v>0</v>
      </c>
      <c r="S85" s="18" t="n">
        <v>0</v>
      </c>
      <c r="T85" s="17" t="n">
        <v>10</v>
      </c>
      <c r="U85" s="18" t="n">
        <v>0</v>
      </c>
      <c r="V85" s="18" t="n">
        <v>0</v>
      </c>
      <c r="W85" s="18" t="n">
        <v>10</v>
      </c>
      <c r="X85" s="18" t="n">
        <v>0</v>
      </c>
    </row>
    <row r="86" customFormat="false" ht="13.5" hidden="false" customHeight="false" outlineLevel="0" collapsed="false">
      <c r="B86" s="19" t="s">
        <v>80</v>
      </c>
      <c r="C86" s="19"/>
      <c r="D86" s="20" t="n">
        <f aca="false">SUM(D84:D85)</f>
        <v>1105</v>
      </c>
      <c r="E86" s="20" t="n">
        <f aca="false">SUM(E84:E85)</f>
        <v>503</v>
      </c>
      <c r="F86" s="20" t="n">
        <f aca="false">SUM(F84:F85)</f>
        <v>20</v>
      </c>
      <c r="G86" s="20" t="n">
        <f aca="false">SUM(G84:G85)</f>
        <v>135</v>
      </c>
      <c r="H86" s="20" t="n">
        <f aca="false">SUM(H84:H85)</f>
        <v>348</v>
      </c>
      <c r="I86" s="20" t="n">
        <f aca="false">SUM(I84:I85)</f>
        <v>0</v>
      </c>
      <c r="J86" s="20" t="n">
        <f aca="false">SUM(J84:J85)</f>
        <v>459</v>
      </c>
      <c r="K86" s="20" t="n">
        <f aca="false">SUM(K84:K85)</f>
        <v>51</v>
      </c>
      <c r="L86" s="20" t="n">
        <f aca="false">SUM(L84:L85)</f>
        <v>234</v>
      </c>
      <c r="M86" s="20" t="n">
        <f aca="false">SUM(M84:M85)</f>
        <v>174</v>
      </c>
      <c r="N86" s="20" t="n">
        <f aca="false">SUM(N84:N85)</f>
        <v>0</v>
      </c>
      <c r="O86" s="20" t="n">
        <f aca="false">SUM(O84:O85)</f>
        <v>77</v>
      </c>
      <c r="P86" s="20" t="n">
        <f aca="false">SUM(P84:P85)</f>
        <v>15</v>
      </c>
      <c r="Q86" s="20" t="n">
        <f aca="false">SUM(Q84:Q85)</f>
        <v>50</v>
      </c>
      <c r="R86" s="20" t="n">
        <f aca="false">SUM(R84:R85)</f>
        <v>12</v>
      </c>
      <c r="S86" s="20" t="n">
        <f aca="false">SUM(S84:S85)</f>
        <v>0</v>
      </c>
      <c r="T86" s="20" t="n">
        <f aca="false">SUM(T84:T85)</f>
        <v>66</v>
      </c>
      <c r="U86" s="20" t="n">
        <f aca="false">SUM(U84:U85)</f>
        <v>13</v>
      </c>
      <c r="V86" s="20" t="n">
        <f aca="false">SUM(V84:V85)</f>
        <v>39</v>
      </c>
      <c r="W86" s="20" t="n">
        <f aca="false">SUM(W84:W85)</f>
        <v>14</v>
      </c>
      <c r="X86" s="20" t="n">
        <f aca="false">SUM(X84:X85)</f>
        <v>0</v>
      </c>
    </row>
    <row r="87" customFormat="false" ht="12.75" hidden="false" customHeight="true" outlineLevel="0" collapsed="false">
      <c r="B87" s="24" t="s">
        <v>81</v>
      </c>
      <c r="C87" s="13" t="s">
        <v>39</v>
      </c>
      <c r="D87" s="14" t="n">
        <f aca="false">SUM(E87+O87+J87+T87)</f>
        <v>662</v>
      </c>
      <c r="E87" s="14" t="n">
        <v>330</v>
      </c>
      <c r="F87" s="14" t="n">
        <v>0</v>
      </c>
      <c r="G87" s="14" t="n">
        <v>128</v>
      </c>
      <c r="H87" s="13" t="n">
        <v>201</v>
      </c>
      <c r="I87" s="13" t="n">
        <v>1</v>
      </c>
      <c r="J87" s="14" t="n">
        <v>256</v>
      </c>
      <c r="K87" s="14" t="n">
        <v>0</v>
      </c>
      <c r="L87" s="14" t="n">
        <v>170</v>
      </c>
      <c r="M87" s="14" t="n">
        <v>86</v>
      </c>
      <c r="N87" s="13" t="n">
        <v>0</v>
      </c>
      <c r="O87" s="13" t="n">
        <v>47</v>
      </c>
      <c r="P87" s="14" t="n">
        <v>0</v>
      </c>
      <c r="Q87" s="14" t="n">
        <v>36</v>
      </c>
      <c r="R87" s="14" t="n">
        <v>11</v>
      </c>
      <c r="S87" s="14" t="n">
        <v>0</v>
      </c>
      <c r="T87" s="13" t="n">
        <v>29</v>
      </c>
      <c r="U87" s="14" t="n">
        <v>0</v>
      </c>
      <c r="V87" s="14" t="n">
        <v>23</v>
      </c>
      <c r="W87" s="14" t="n">
        <v>6</v>
      </c>
      <c r="X87" s="14" t="n">
        <v>0</v>
      </c>
    </row>
    <row r="88" customFormat="false" ht="12.75" hidden="false" customHeight="false" outlineLevel="0" collapsed="false">
      <c r="B88" s="24"/>
      <c r="C88" s="15" t="s">
        <v>30</v>
      </c>
      <c r="D88" s="16" t="n">
        <f aca="false">SUM(E88+O88+J88+T88)</f>
        <v>536</v>
      </c>
      <c r="E88" s="16" t="n">
        <v>312</v>
      </c>
      <c r="F88" s="16" t="n">
        <v>0</v>
      </c>
      <c r="G88" s="16" t="n">
        <v>94</v>
      </c>
      <c r="H88" s="15" t="n">
        <v>218</v>
      </c>
      <c r="I88" s="15" t="n">
        <v>0</v>
      </c>
      <c r="J88" s="16" t="n">
        <v>160</v>
      </c>
      <c r="K88" s="16" t="n">
        <v>0</v>
      </c>
      <c r="L88" s="16" t="n">
        <v>106</v>
      </c>
      <c r="M88" s="16" t="n">
        <v>54</v>
      </c>
      <c r="N88" s="15" t="n">
        <v>0</v>
      </c>
      <c r="O88" s="15" t="n">
        <v>36</v>
      </c>
      <c r="P88" s="16" t="n">
        <v>0</v>
      </c>
      <c r="Q88" s="16" t="n">
        <v>30</v>
      </c>
      <c r="R88" s="16" t="n">
        <v>6</v>
      </c>
      <c r="S88" s="16" t="n">
        <v>0</v>
      </c>
      <c r="T88" s="15" t="n">
        <v>28</v>
      </c>
      <c r="U88" s="16" t="n">
        <v>0</v>
      </c>
      <c r="V88" s="16" t="n">
        <v>22</v>
      </c>
      <c r="W88" s="16" t="n">
        <v>6</v>
      </c>
      <c r="X88" s="16" t="n">
        <v>0</v>
      </c>
    </row>
    <row r="89" customFormat="false" ht="12.75" hidden="false" customHeight="false" outlineLevel="0" collapsed="false">
      <c r="B89" s="24"/>
      <c r="C89" s="15" t="s">
        <v>31</v>
      </c>
      <c r="D89" s="16" t="n">
        <f aca="false">SUM(E89+O89+J89+T89)</f>
        <v>1561</v>
      </c>
      <c r="E89" s="16" t="n">
        <v>694</v>
      </c>
      <c r="F89" s="16" t="n">
        <v>0</v>
      </c>
      <c r="G89" s="16" t="n">
        <v>180</v>
      </c>
      <c r="H89" s="15" t="n">
        <v>511</v>
      </c>
      <c r="I89" s="15" t="n">
        <v>3</v>
      </c>
      <c r="J89" s="16" t="n">
        <v>614</v>
      </c>
      <c r="K89" s="16" t="n">
        <v>0</v>
      </c>
      <c r="L89" s="16" t="n">
        <v>366</v>
      </c>
      <c r="M89" s="16" t="n">
        <v>248</v>
      </c>
      <c r="N89" s="15" t="n">
        <v>0</v>
      </c>
      <c r="O89" s="15" t="n">
        <v>149</v>
      </c>
      <c r="P89" s="16" t="n">
        <v>0</v>
      </c>
      <c r="Q89" s="16" t="n">
        <v>118</v>
      </c>
      <c r="R89" s="16" t="n">
        <v>31</v>
      </c>
      <c r="S89" s="16" t="n">
        <v>0</v>
      </c>
      <c r="T89" s="15" t="n">
        <v>104</v>
      </c>
      <c r="U89" s="16" t="n">
        <v>0</v>
      </c>
      <c r="V89" s="16" t="n">
        <v>93</v>
      </c>
      <c r="W89" s="16" t="n">
        <v>11</v>
      </c>
      <c r="X89" s="16" t="n">
        <v>0</v>
      </c>
    </row>
    <row r="90" customFormat="false" ht="12.75" hidden="false" customHeight="false" outlineLevel="0" collapsed="false">
      <c r="B90" s="24"/>
      <c r="C90" s="17" t="s">
        <v>32</v>
      </c>
      <c r="D90" s="18" t="n">
        <f aca="false">SUM(E90+O90+J90+T90)</f>
        <v>202</v>
      </c>
      <c r="E90" s="18" t="n">
        <v>134</v>
      </c>
      <c r="F90" s="18" t="n">
        <v>0</v>
      </c>
      <c r="G90" s="18" t="n">
        <v>11</v>
      </c>
      <c r="H90" s="17" t="n">
        <v>123</v>
      </c>
      <c r="I90" s="17" t="n">
        <v>0</v>
      </c>
      <c r="J90" s="18" t="n">
        <v>45</v>
      </c>
      <c r="K90" s="18" t="n">
        <v>0</v>
      </c>
      <c r="L90" s="18" t="n">
        <v>6</v>
      </c>
      <c r="M90" s="18" t="n">
        <v>39</v>
      </c>
      <c r="N90" s="17" t="n">
        <v>0</v>
      </c>
      <c r="O90" s="17" t="n">
        <v>5</v>
      </c>
      <c r="P90" s="18" t="n">
        <v>0</v>
      </c>
      <c r="Q90" s="18" t="n">
        <v>0</v>
      </c>
      <c r="R90" s="18" t="n">
        <v>5</v>
      </c>
      <c r="S90" s="18" t="n">
        <v>0</v>
      </c>
      <c r="T90" s="17" t="n">
        <v>18</v>
      </c>
      <c r="U90" s="18" t="n">
        <v>0</v>
      </c>
      <c r="V90" s="18" t="n">
        <v>10</v>
      </c>
      <c r="W90" s="18" t="n">
        <v>8</v>
      </c>
      <c r="X90" s="18" t="n">
        <v>0</v>
      </c>
    </row>
    <row r="91" customFormat="false" ht="13.5" hidden="false" customHeight="false" outlineLevel="0" collapsed="false">
      <c r="B91" s="25" t="s">
        <v>82</v>
      </c>
      <c r="C91" s="25"/>
      <c r="D91" s="26" t="n">
        <f aca="false">SUM(D87:D90)</f>
        <v>2961</v>
      </c>
      <c r="E91" s="26" t="n">
        <f aca="false">SUM(E87:E90)</f>
        <v>1470</v>
      </c>
      <c r="F91" s="26" t="n">
        <f aca="false">SUM(F87:F90)</f>
        <v>0</v>
      </c>
      <c r="G91" s="26" t="n">
        <f aca="false">SUM(G87:G90)</f>
        <v>413</v>
      </c>
      <c r="H91" s="26" t="n">
        <f aca="false">SUM(H87:H90)</f>
        <v>1053</v>
      </c>
      <c r="I91" s="26" t="n">
        <f aca="false">SUM(I87:I90)</f>
        <v>4</v>
      </c>
      <c r="J91" s="26" t="n">
        <f aca="false">SUM(J87:J90)</f>
        <v>1075</v>
      </c>
      <c r="K91" s="26" t="n">
        <f aca="false">SUM(K87:K90)</f>
        <v>0</v>
      </c>
      <c r="L91" s="26" t="n">
        <f aca="false">SUM(L87:L90)</f>
        <v>648</v>
      </c>
      <c r="M91" s="26" t="n">
        <f aca="false">SUM(M87:M90)</f>
        <v>427</v>
      </c>
      <c r="N91" s="26" t="n">
        <f aca="false">SUM(N87:N90)</f>
        <v>0</v>
      </c>
      <c r="O91" s="26" t="n">
        <f aca="false">SUM(O87:O90)</f>
        <v>237</v>
      </c>
      <c r="P91" s="26" t="n">
        <f aca="false">SUM(P87:P90)</f>
        <v>0</v>
      </c>
      <c r="Q91" s="26" t="n">
        <f aca="false">SUM(Q87:Q90)</f>
        <v>184</v>
      </c>
      <c r="R91" s="26" t="n">
        <f aca="false">SUM(R87:R90)</f>
        <v>53</v>
      </c>
      <c r="S91" s="26" t="n">
        <f aca="false">SUM(S87:S90)</f>
        <v>0</v>
      </c>
      <c r="T91" s="26" t="n">
        <f aca="false">SUM(T87:T90)</f>
        <v>179</v>
      </c>
      <c r="U91" s="26" t="n">
        <f aca="false">SUM(U87:U90)</f>
        <v>0</v>
      </c>
      <c r="V91" s="26" t="n">
        <f aca="false">SUM(V87:V90)</f>
        <v>148</v>
      </c>
      <c r="W91" s="26" t="n">
        <f aca="false">SUM(W87:W90)</f>
        <v>31</v>
      </c>
      <c r="X91" s="26" t="n">
        <f aca="false">SUM(X87:X90)</f>
        <v>0</v>
      </c>
    </row>
    <row r="92" customFormat="false" ht="12.75" hidden="false" customHeight="true" outlineLevel="0" collapsed="false">
      <c r="B92" s="33" t="s">
        <v>83</v>
      </c>
      <c r="C92" s="33"/>
      <c r="D92" s="33"/>
      <c r="E92" s="33"/>
      <c r="F92" s="33"/>
      <c r="G92" s="33"/>
      <c r="H92" s="33"/>
      <c r="I92" s="33"/>
      <c r="J92" s="33"/>
      <c r="K92" s="33"/>
      <c r="L92" s="30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0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0"/>
    </row>
    <row r="95" customFormat="false" ht="12.75" hidden="false" customHeight="false" outlineLevel="0" collapsed="false">
      <c r="B95" s="39" t="s">
        <v>84</v>
      </c>
      <c r="C95" s="39"/>
      <c r="D95" s="39"/>
      <c r="E95" s="39"/>
      <c r="F95" s="39"/>
      <c r="G95" s="39"/>
      <c r="H95" s="39"/>
      <c r="I95" s="39"/>
      <c r="J95" s="39"/>
      <c r="K95" s="39"/>
      <c r="L95" s="30"/>
    </row>
    <row r="96" customFormat="false" ht="12.75" hidden="false" customHeight="false" outlineLevel="0" collapsed="false">
      <c r="B96" s="39" t="s">
        <v>208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</row>
    <row r="97" customFormat="false" ht="12.75" hidden="false" customHeight="false" outlineLevel="0" collapsed="false">
      <c r="B97" s="41" t="s">
        <v>168</v>
      </c>
      <c r="C97" s="41"/>
      <c r="D97" s="41"/>
      <c r="E97" s="41"/>
      <c r="F97" s="41"/>
      <c r="G97" s="41"/>
      <c r="H97" s="41"/>
      <c r="I97" s="41"/>
      <c r="J97" s="41"/>
      <c r="K97" s="41"/>
      <c r="L97" s="41"/>
    </row>
  </sheetData>
  <mergeCells count="35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4"/>
    <mergeCell ref="B16:B23"/>
    <mergeCell ref="B25:B34"/>
    <mergeCell ref="B36:B37"/>
    <mergeCell ref="B41:B67"/>
    <mergeCell ref="B73:B74"/>
    <mergeCell ref="B78:B82"/>
    <mergeCell ref="B84:B85"/>
    <mergeCell ref="B87:B90"/>
    <mergeCell ref="B92:K94"/>
    <mergeCell ref="B95:K95"/>
    <mergeCell ref="B96:L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64" t="s">
        <v>20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0</v>
      </c>
      <c r="E5" s="71" t="s">
        <v>210</v>
      </c>
      <c r="F5" s="8" t="s">
        <v>211</v>
      </c>
      <c r="G5" s="8" t="s">
        <v>212</v>
      </c>
      <c r="H5" s="8" t="s">
        <v>213</v>
      </c>
      <c r="I5" s="8" t="s">
        <v>214</v>
      </c>
      <c r="J5" s="8" t="s">
        <v>215</v>
      </c>
      <c r="K5" s="8" t="s">
        <v>216</v>
      </c>
      <c r="L5" s="8" t="s">
        <v>217</v>
      </c>
      <c r="M5" s="8" t="s">
        <v>218</v>
      </c>
      <c r="N5" s="8" t="s">
        <v>219</v>
      </c>
      <c r="O5" s="8" t="s">
        <v>220</v>
      </c>
      <c r="P5" s="8" t="s">
        <v>221</v>
      </c>
      <c r="Q5" s="8" t="s">
        <v>222</v>
      </c>
      <c r="R5" s="8" t="s">
        <v>223</v>
      </c>
      <c r="S5" s="8" t="s">
        <v>224</v>
      </c>
      <c r="T5" s="8" t="s">
        <v>225</v>
      </c>
      <c r="U5" s="8" t="s">
        <v>226</v>
      </c>
      <c r="V5" s="8" t="s">
        <v>227</v>
      </c>
      <c r="W5" s="8" t="s">
        <v>228</v>
      </c>
      <c r="X5" s="8" t="s">
        <v>229</v>
      </c>
    </row>
    <row r="6" customFormat="false" ht="13.5" hidden="false" customHeight="false" outlineLevel="0" collapsed="false">
      <c r="B6" s="7"/>
      <c r="C6" s="7"/>
      <c r="D6" s="7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customFormat="false" ht="13.5" hidden="false" customHeight="false" outlineLevel="0" collapsed="false">
      <c r="B7" s="9" t="s">
        <v>28</v>
      </c>
      <c r="C7" s="10"/>
      <c r="D7" s="11" t="n">
        <f aca="false">SUM(D15+D24+D35+D38+D40+D68+D70+D72+D75+D77+D83+D86+D91)</f>
        <v>139067</v>
      </c>
      <c r="E7" s="11" t="n">
        <f aca="false">SUM(E15+E24+E35+E38+E40+E68+E70+E72+E75+E77+E83+E86+E91)</f>
        <v>114935</v>
      </c>
      <c r="F7" s="11" t="n">
        <f aca="false">SUM(F15+F24+F35+F38+F40+F68+F70+F72+F75+F77+F83+F86+F91)</f>
        <v>98477</v>
      </c>
      <c r="G7" s="11" t="n">
        <f aca="false">SUM(G15+G24+G35+G38+G40+G68+G70+G72+G75+G77+G83+G86+G91)</f>
        <v>10872</v>
      </c>
      <c r="H7" s="11" t="n">
        <f aca="false">SUM(H15+H24+H35+H38+H40+H68+H70+H72+H75+H77+H83+H86+H91)</f>
        <v>5550</v>
      </c>
      <c r="I7" s="11" t="n">
        <f aca="false">SUM(I15+I24+I35+I38+I40+I68+I70+I72+I75+I77+I83+I86+I91)</f>
        <v>36</v>
      </c>
      <c r="J7" s="11" t="n">
        <f aca="false">SUM(J15+J24+J35+J38+J40+J68+J70+J72+J75+J77+J83+J86+J91)</f>
        <v>14829</v>
      </c>
      <c r="K7" s="11" t="n">
        <f aca="false">SUM(K15+K24+K35+K38+K40+K68+K70+K72+K75+K77+K83+K86+K91)</f>
        <v>6465</v>
      </c>
      <c r="L7" s="11" t="n">
        <f aca="false">SUM(L15+L24+L35+L38+L40+L68+L70+L72+L75+L77+L83+L86+L91)</f>
        <v>5359</v>
      </c>
      <c r="M7" s="11" t="n">
        <f aca="false">SUM(M15+M24+M35+M38+M40+M68+M70+M72+M75+M77+M83+M86+M91)</f>
        <v>3005</v>
      </c>
      <c r="N7" s="11" t="n">
        <f aca="false">SUM(N15+N24+N35+N38+N40+N68+N70+N72+N75+N77+N83+N86+N91)</f>
        <v>0</v>
      </c>
      <c r="O7" s="11" t="n">
        <f aca="false">SUM(O15+O24+O35+O38+O40+O68+O70+O72+O75+O77+O83+O86+O91)</f>
        <v>7718</v>
      </c>
      <c r="P7" s="11" t="n">
        <f aca="false">SUM(P15+P24+P35+P38+P40+P68+P70+P72+P75+P77+P83+P86+P91)</f>
        <v>6250</v>
      </c>
      <c r="Q7" s="11" t="n">
        <f aca="false">SUM(Q15+Q24+Q35+Q38+Q40+Q68+Q70+Q72+Q75+Q77+Q83+Q86+Q91)</f>
        <v>1051</v>
      </c>
      <c r="R7" s="11" t="n">
        <f aca="false">SUM(R15+R24+R35+R38+R40+R68+R70+R72+R75+R77+R83+R86+R91)</f>
        <v>417</v>
      </c>
      <c r="S7" s="11" t="n">
        <f aca="false">SUM(S15+S24+S35+S38+S40+S68+S70+S72+S75+S77+S83+S86+S91)</f>
        <v>0</v>
      </c>
      <c r="T7" s="11" t="n">
        <f aca="false">SUM(T15+T24+T35+T38+T40+T68+T70+T72+T75+T77+T83+T86+T91)</f>
        <v>1585</v>
      </c>
      <c r="U7" s="11" t="n">
        <f aca="false">SUM(U15+U24+U35+U38+U40+U68+U70+U72+U75+U77+U83+U86+U91)</f>
        <v>757</v>
      </c>
      <c r="V7" s="11" t="n">
        <f aca="false">SUM(V15+V24+V35+V38+V40+V68+V70+V72+V75+V77+V83+V86+V91)</f>
        <v>566</v>
      </c>
      <c r="W7" s="11" t="n">
        <f aca="false">SUM(W15+W24+W35+W38+W40+W68+W70+W72+W75+W77+W83+W86+W91)</f>
        <v>262</v>
      </c>
      <c r="X7" s="11" t="n">
        <f aca="false">SUM(X15+X24+X35+X38+X40+X68+X70+X72+X75+X77+X83+X86+X91)</f>
        <v>0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)</f>
        <v>3</v>
      </c>
      <c r="E8" s="14" t="n">
        <v>3</v>
      </c>
      <c r="F8" s="14" t="n">
        <v>1</v>
      </c>
      <c r="G8" s="14" t="n">
        <v>2</v>
      </c>
      <c r="H8" s="13" t="n">
        <v>0</v>
      </c>
      <c r="I8" s="13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3" t="n">
        <v>0</v>
      </c>
      <c r="O8" s="13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3" t="n">
        <v>0</v>
      </c>
      <c r="U8" s="14" t="n">
        <v>0</v>
      </c>
      <c r="V8" s="14" t="n">
        <v>0</v>
      </c>
      <c r="W8" s="14" t="n">
        <v>0</v>
      </c>
      <c r="X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)</f>
        <v>176</v>
      </c>
      <c r="E9" s="16" t="n">
        <v>161</v>
      </c>
      <c r="F9" s="16" t="n">
        <v>131</v>
      </c>
      <c r="G9" s="16" t="n">
        <v>26</v>
      </c>
      <c r="H9" s="15" t="n">
        <v>4</v>
      </c>
      <c r="I9" s="15" t="n">
        <v>0</v>
      </c>
      <c r="J9" s="16" t="n">
        <v>15</v>
      </c>
      <c r="K9" s="16" t="n">
        <v>9</v>
      </c>
      <c r="L9" s="16" t="n">
        <v>5</v>
      </c>
      <c r="M9" s="16" t="n">
        <v>1</v>
      </c>
      <c r="N9" s="15" t="n">
        <v>0</v>
      </c>
      <c r="O9" s="15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5" t="n">
        <v>0</v>
      </c>
      <c r="U9" s="16" t="n">
        <v>0</v>
      </c>
      <c r="V9" s="16" t="n">
        <v>0</v>
      </c>
      <c r="W9" s="16" t="n">
        <v>0</v>
      </c>
      <c r="X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)</f>
        <v>6</v>
      </c>
      <c r="E10" s="16" t="n">
        <v>6</v>
      </c>
      <c r="F10" s="16" t="n">
        <v>5</v>
      </c>
      <c r="G10" s="16" t="n">
        <v>0</v>
      </c>
      <c r="H10" s="15" t="n">
        <v>1</v>
      </c>
      <c r="I10" s="15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5" t="n">
        <v>0</v>
      </c>
      <c r="O10" s="15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5" t="n">
        <v>0</v>
      </c>
      <c r="U10" s="16" t="n">
        <v>0</v>
      </c>
      <c r="V10" s="16" t="n">
        <v>0</v>
      </c>
      <c r="W10" s="16" t="n">
        <v>0</v>
      </c>
      <c r="X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)</f>
        <v>4154</v>
      </c>
      <c r="E11" s="16" t="n">
        <v>3858</v>
      </c>
      <c r="F11" s="16" t="n">
        <v>3713</v>
      </c>
      <c r="G11" s="16" t="n">
        <v>131</v>
      </c>
      <c r="H11" s="15" t="n">
        <v>14</v>
      </c>
      <c r="I11" s="15" t="n">
        <v>0</v>
      </c>
      <c r="J11" s="16" t="n">
        <v>144</v>
      </c>
      <c r="K11" s="16" t="n">
        <v>102</v>
      </c>
      <c r="L11" s="16" t="n">
        <v>40</v>
      </c>
      <c r="M11" s="16" t="n">
        <v>2</v>
      </c>
      <c r="N11" s="15" t="n">
        <v>0</v>
      </c>
      <c r="O11" s="15" t="n">
        <v>140</v>
      </c>
      <c r="P11" s="16" t="n">
        <v>133</v>
      </c>
      <c r="Q11" s="16" t="n">
        <v>7</v>
      </c>
      <c r="R11" s="16" t="n">
        <v>0</v>
      </c>
      <c r="S11" s="16" t="n">
        <v>0</v>
      </c>
      <c r="T11" s="15" t="n">
        <v>12</v>
      </c>
      <c r="U11" s="16" t="n">
        <v>11</v>
      </c>
      <c r="V11" s="16" t="n">
        <v>1</v>
      </c>
      <c r="W11" s="16" t="n">
        <v>0</v>
      </c>
      <c r="X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)</f>
        <v>819</v>
      </c>
      <c r="E12" s="16" t="n">
        <v>766</v>
      </c>
      <c r="F12" s="16" t="n">
        <v>709</v>
      </c>
      <c r="G12" s="16" t="n">
        <v>42</v>
      </c>
      <c r="H12" s="15" t="n">
        <v>15</v>
      </c>
      <c r="I12" s="15" t="n">
        <v>0</v>
      </c>
      <c r="J12" s="16" t="n">
        <v>33</v>
      </c>
      <c r="K12" s="16" t="n">
        <v>25</v>
      </c>
      <c r="L12" s="16" t="n">
        <v>7</v>
      </c>
      <c r="M12" s="16" t="n">
        <v>1</v>
      </c>
      <c r="N12" s="15" t="n">
        <v>0</v>
      </c>
      <c r="O12" s="15" t="n">
        <v>20</v>
      </c>
      <c r="P12" s="16" t="n">
        <v>20</v>
      </c>
      <c r="Q12" s="16" t="n">
        <v>0</v>
      </c>
      <c r="R12" s="16" t="n">
        <v>0</v>
      </c>
      <c r="S12" s="16" t="n">
        <v>0</v>
      </c>
      <c r="T12" s="15" t="n">
        <v>0</v>
      </c>
      <c r="U12" s="16" t="n">
        <v>0</v>
      </c>
      <c r="V12" s="16" t="n">
        <v>0</v>
      </c>
      <c r="W12" s="16" t="n">
        <v>0</v>
      </c>
      <c r="X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+T13)</f>
        <v>5572</v>
      </c>
      <c r="E13" s="16" t="n">
        <v>4572</v>
      </c>
      <c r="F13" s="16" t="n">
        <v>4025</v>
      </c>
      <c r="G13" s="16" t="n">
        <v>446</v>
      </c>
      <c r="H13" s="15" t="n">
        <v>101</v>
      </c>
      <c r="I13" s="15" t="n">
        <v>0</v>
      </c>
      <c r="J13" s="16" t="n">
        <v>725</v>
      </c>
      <c r="K13" s="16" t="n">
        <v>339</v>
      </c>
      <c r="L13" s="16" t="n">
        <v>304</v>
      </c>
      <c r="M13" s="16" t="n">
        <v>82</v>
      </c>
      <c r="N13" s="15" t="n">
        <v>0</v>
      </c>
      <c r="O13" s="15" t="n">
        <v>212</v>
      </c>
      <c r="P13" s="16" t="n">
        <v>182</v>
      </c>
      <c r="Q13" s="16" t="n">
        <v>28</v>
      </c>
      <c r="R13" s="16" t="n">
        <v>2</v>
      </c>
      <c r="S13" s="16" t="n">
        <v>0</v>
      </c>
      <c r="T13" s="15" t="n">
        <v>63</v>
      </c>
      <c r="U13" s="16" t="n">
        <v>25</v>
      </c>
      <c r="V13" s="16" t="n">
        <v>36</v>
      </c>
      <c r="W13" s="16" t="n">
        <v>2</v>
      </c>
      <c r="X13" s="16" t="n">
        <v>0</v>
      </c>
    </row>
    <row r="14" customFormat="false" ht="12.75" hidden="false" customHeight="false" outlineLevel="0" collapsed="false">
      <c r="B14" s="12"/>
      <c r="C14" s="17" t="s">
        <v>36</v>
      </c>
      <c r="D14" s="18" t="n">
        <f aca="false">SUM(E14+J14+O14+T14)</f>
        <v>2971</v>
      </c>
      <c r="E14" s="18" t="n">
        <v>2646</v>
      </c>
      <c r="F14" s="18" t="n">
        <v>2527</v>
      </c>
      <c r="G14" s="18" t="n">
        <v>105</v>
      </c>
      <c r="H14" s="17" t="n">
        <v>14</v>
      </c>
      <c r="I14" s="17" t="n">
        <v>0</v>
      </c>
      <c r="J14" s="18" t="n">
        <v>201</v>
      </c>
      <c r="K14" s="18" t="n">
        <v>135</v>
      </c>
      <c r="L14" s="18" t="n">
        <v>63</v>
      </c>
      <c r="M14" s="18" t="n">
        <v>3</v>
      </c>
      <c r="N14" s="17" t="n">
        <v>0</v>
      </c>
      <c r="O14" s="17" t="n">
        <v>110</v>
      </c>
      <c r="P14" s="18" t="n">
        <v>102</v>
      </c>
      <c r="Q14" s="18" t="n">
        <v>8</v>
      </c>
      <c r="R14" s="18" t="n">
        <v>0</v>
      </c>
      <c r="S14" s="18" t="n">
        <v>0</v>
      </c>
      <c r="T14" s="17" t="n">
        <v>14</v>
      </c>
      <c r="U14" s="18" t="n">
        <v>9</v>
      </c>
      <c r="V14" s="18" t="n">
        <v>5</v>
      </c>
      <c r="W14" s="18" t="n">
        <v>0</v>
      </c>
      <c r="X14" s="18" t="n">
        <v>0</v>
      </c>
    </row>
    <row r="15" customFormat="false" ht="26.25" hidden="false" customHeight="false" outlineLevel="0" collapsed="false">
      <c r="B15" s="19" t="s">
        <v>37</v>
      </c>
      <c r="C15" s="19"/>
      <c r="D15" s="20" t="n">
        <f aca="false">SUM(D8:D14)</f>
        <v>13701</v>
      </c>
      <c r="E15" s="20" t="n">
        <f aca="false">SUM(E8:E14)</f>
        <v>12012</v>
      </c>
      <c r="F15" s="20" t="n">
        <f aca="false">SUM(F8:F14)</f>
        <v>11111</v>
      </c>
      <c r="G15" s="20" t="n">
        <f aca="false">SUM(G8:G14)</f>
        <v>752</v>
      </c>
      <c r="H15" s="20" t="n">
        <f aca="false">SUM(H8:H14)</f>
        <v>149</v>
      </c>
      <c r="I15" s="20" t="n">
        <f aca="false">SUM(I8:I14)</f>
        <v>0</v>
      </c>
      <c r="J15" s="20" t="n">
        <f aca="false">SUM(J8:J14)</f>
        <v>1118</v>
      </c>
      <c r="K15" s="20" t="n">
        <f aca="false">SUM(K8:K14)</f>
        <v>610</v>
      </c>
      <c r="L15" s="20" t="n">
        <f aca="false">SUM(L8:L14)</f>
        <v>419</v>
      </c>
      <c r="M15" s="20" t="n">
        <f aca="false">SUM(M8:M14)</f>
        <v>89</v>
      </c>
      <c r="N15" s="20" t="n">
        <f aca="false">SUM(N8:N14)</f>
        <v>0</v>
      </c>
      <c r="O15" s="20" t="n">
        <f aca="false">SUM(O8:O14)</f>
        <v>482</v>
      </c>
      <c r="P15" s="20" t="n">
        <f aca="false">SUM(P8:P14)</f>
        <v>437</v>
      </c>
      <c r="Q15" s="20" t="n">
        <f aca="false">SUM(Q8:Q14)</f>
        <v>43</v>
      </c>
      <c r="R15" s="20" t="n">
        <f aca="false">SUM(R8:R14)</f>
        <v>2</v>
      </c>
      <c r="S15" s="20" t="n">
        <f aca="false">SUM(S8:S14)</f>
        <v>0</v>
      </c>
      <c r="T15" s="20" t="n">
        <f aca="false">SUM(T8:T14)</f>
        <v>89</v>
      </c>
      <c r="U15" s="20" t="n">
        <f aca="false">SUM(U8:U14)</f>
        <v>45</v>
      </c>
      <c r="V15" s="20" t="n">
        <f aca="false">SUM(V8:V14)</f>
        <v>42</v>
      </c>
      <c r="W15" s="20" t="n">
        <f aca="false">SUM(W8:W14)</f>
        <v>2</v>
      </c>
      <c r="X15" s="20" t="n">
        <f aca="false">SUM(X8:X14)</f>
        <v>0</v>
      </c>
    </row>
    <row r="16" customFormat="false" ht="12.75" hidden="false" customHeight="true" outlineLevel="0" collapsed="false">
      <c r="B16" s="12" t="s">
        <v>38</v>
      </c>
      <c r="C16" s="13" t="s">
        <v>39</v>
      </c>
      <c r="D16" s="14" t="n">
        <f aca="false">SUM(E16+J16+O16+T16)</f>
        <v>1445</v>
      </c>
      <c r="E16" s="14" t="n">
        <v>1159</v>
      </c>
      <c r="F16" s="14" t="n">
        <v>987</v>
      </c>
      <c r="G16" s="14" t="n">
        <v>147</v>
      </c>
      <c r="H16" s="13" t="n">
        <v>23</v>
      </c>
      <c r="I16" s="13" t="n">
        <v>2</v>
      </c>
      <c r="J16" s="14" t="n">
        <v>244</v>
      </c>
      <c r="K16" s="14" t="n">
        <v>141</v>
      </c>
      <c r="L16" s="14" t="n">
        <v>88</v>
      </c>
      <c r="M16" s="14" t="n">
        <v>15</v>
      </c>
      <c r="N16" s="13" t="n">
        <v>0</v>
      </c>
      <c r="O16" s="13" t="n">
        <v>32</v>
      </c>
      <c r="P16" s="14" t="n">
        <v>18</v>
      </c>
      <c r="Q16" s="14" t="n">
        <v>14</v>
      </c>
      <c r="R16" s="14" t="n">
        <v>0</v>
      </c>
      <c r="S16" s="14" t="n">
        <v>0</v>
      </c>
      <c r="T16" s="13" t="n">
        <v>10</v>
      </c>
      <c r="U16" s="14" t="n">
        <v>2</v>
      </c>
      <c r="V16" s="14" t="n">
        <v>8</v>
      </c>
      <c r="W16" s="14" t="n">
        <v>0</v>
      </c>
      <c r="X16" s="14" t="n">
        <v>0</v>
      </c>
    </row>
    <row r="17" customFormat="false" ht="12.75" hidden="false" customHeight="false" outlineLevel="0" collapsed="false">
      <c r="B17" s="12"/>
      <c r="C17" s="15" t="s">
        <v>30</v>
      </c>
      <c r="D17" s="16" t="n">
        <f aca="false">SUM(E17+J17+O17+T17)</f>
        <v>900</v>
      </c>
      <c r="E17" s="16" t="n">
        <v>737</v>
      </c>
      <c r="F17" s="16" t="n">
        <v>655</v>
      </c>
      <c r="G17" s="16" t="n">
        <v>66</v>
      </c>
      <c r="H17" s="15" t="n">
        <v>16</v>
      </c>
      <c r="I17" s="15" t="n">
        <v>0</v>
      </c>
      <c r="J17" s="16" t="n">
        <v>92</v>
      </c>
      <c r="K17" s="16" t="n">
        <v>43</v>
      </c>
      <c r="L17" s="16" t="n">
        <v>41</v>
      </c>
      <c r="M17" s="16" t="n">
        <v>8</v>
      </c>
      <c r="N17" s="15" t="n">
        <v>0</v>
      </c>
      <c r="O17" s="15" t="n">
        <v>59</v>
      </c>
      <c r="P17" s="16" t="n">
        <v>51</v>
      </c>
      <c r="Q17" s="16" t="n">
        <v>8</v>
      </c>
      <c r="R17" s="16" t="n">
        <v>0</v>
      </c>
      <c r="S17" s="16" t="n">
        <v>0</v>
      </c>
      <c r="T17" s="15" t="n">
        <v>12</v>
      </c>
      <c r="U17" s="16" t="n">
        <v>8</v>
      </c>
      <c r="V17" s="16" t="n">
        <v>4</v>
      </c>
      <c r="W17" s="16" t="n">
        <v>0</v>
      </c>
      <c r="X17" s="16" t="n">
        <v>0</v>
      </c>
    </row>
    <row r="18" customFormat="false" ht="12.75" hidden="false" customHeight="false" outlineLevel="0" collapsed="false">
      <c r="B18" s="12"/>
      <c r="C18" s="15" t="s">
        <v>31</v>
      </c>
      <c r="D18" s="16" t="n">
        <f aca="false">SUM(E18+J18+O18+T18)</f>
        <v>474</v>
      </c>
      <c r="E18" s="16" t="n">
        <v>422</v>
      </c>
      <c r="F18" s="16" t="n">
        <v>397</v>
      </c>
      <c r="G18" s="16" t="n">
        <v>23</v>
      </c>
      <c r="H18" s="15" t="n">
        <v>2</v>
      </c>
      <c r="I18" s="15" t="n">
        <v>0</v>
      </c>
      <c r="J18" s="16" t="n">
        <v>34</v>
      </c>
      <c r="K18" s="16" t="n">
        <v>23</v>
      </c>
      <c r="L18" s="16" t="n">
        <v>11</v>
      </c>
      <c r="M18" s="16" t="n">
        <v>0</v>
      </c>
      <c r="N18" s="15" t="n">
        <v>0</v>
      </c>
      <c r="O18" s="15" t="n">
        <v>14</v>
      </c>
      <c r="P18" s="16" t="n">
        <v>13</v>
      </c>
      <c r="Q18" s="16" t="n">
        <v>1</v>
      </c>
      <c r="R18" s="16" t="n">
        <v>0</v>
      </c>
      <c r="S18" s="16" t="n">
        <v>0</v>
      </c>
      <c r="T18" s="15" t="n">
        <v>4</v>
      </c>
      <c r="U18" s="16" t="n">
        <v>3</v>
      </c>
      <c r="V18" s="16" t="n">
        <v>1</v>
      </c>
      <c r="W18" s="16" t="n">
        <v>0</v>
      </c>
      <c r="X18" s="16" t="n">
        <v>0</v>
      </c>
    </row>
    <row r="19" customFormat="false" ht="12.75" hidden="false" customHeight="false" outlineLevel="0" collapsed="false">
      <c r="B19" s="12"/>
      <c r="C19" s="15" t="s">
        <v>32</v>
      </c>
      <c r="D19" s="16" t="n">
        <f aca="false">SUM(E19+J19+O19+T19)</f>
        <v>2287</v>
      </c>
      <c r="E19" s="16" t="n">
        <v>1936</v>
      </c>
      <c r="F19" s="16" t="n">
        <v>1762</v>
      </c>
      <c r="G19" s="16" t="n">
        <v>152</v>
      </c>
      <c r="H19" s="15" t="n">
        <v>22</v>
      </c>
      <c r="I19" s="15" t="n">
        <v>0</v>
      </c>
      <c r="J19" s="16" t="n">
        <v>185</v>
      </c>
      <c r="K19" s="16" t="n">
        <v>109</v>
      </c>
      <c r="L19" s="16" t="n">
        <v>69</v>
      </c>
      <c r="M19" s="16" t="n">
        <v>7</v>
      </c>
      <c r="N19" s="15" t="n">
        <v>0</v>
      </c>
      <c r="O19" s="15" t="n">
        <v>148</v>
      </c>
      <c r="P19" s="16" t="n">
        <v>134</v>
      </c>
      <c r="Q19" s="16" t="n">
        <v>11</v>
      </c>
      <c r="R19" s="16" t="n">
        <v>3</v>
      </c>
      <c r="S19" s="16" t="n">
        <v>0</v>
      </c>
      <c r="T19" s="15" t="n">
        <v>18</v>
      </c>
      <c r="U19" s="16" t="n">
        <v>10</v>
      </c>
      <c r="V19" s="16" t="n">
        <v>6</v>
      </c>
      <c r="W19" s="16" t="n">
        <v>2</v>
      </c>
      <c r="X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f aca="false">SUM(E20+J20+O20+T20)</f>
        <v>1682</v>
      </c>
      <c r="E20" s="16" t="n">
        <v>1291</v>
      </c>
      <c r="F20" s="16" t="n">
        <v>943</v>
      </c>
      <c r="G20" s="16" t="n">
        <v>284</v>
      </c>
      <c r="H20" s="15" t="n">
        <v>62</v>
      </c>
      <c r="I20" s="15" t="n">
        <v>2</v>
      </c>
      <c r="J20" s="16" t="n">
        <v>295</v>
      </c>
      <c r="K20" s="16" t="n">
        <v>89</v>
      </c>
      <c r="L20" s="16" t="n">
        <v>168</v>
      </c>
      <c r="M20" s="16" t="n">
        <v>38</v>
      </c>
      <c r="N20" s="15" t="n">
        <v>0</v>
      </c>
      <c r="O20" s="15" t="n">
        <v>77</v>
      </c>
      <c r="P20" s="16" t="n">
        <v>48</v>
      </c>
      <c r="Q20" s="16" t="n">
        <v>23</v>
      </c>
      <c r="R20" s="16" t="n">
        <v>6</v>
      </c>
      <c r="S20" s="16" t="n">
        <v>0</v>
      </c>
      <c r="T20" s="15" t="n">
        <v>19</v>
      </c>
      <c r="U20" s="16" t="n">
        <v>4</v>
      </c>
      <c r="V20" s="16" t="n">
        <v>13</v>
      </c>
      <c r="W20" s="16" t="n">
        <v>2</v>
      </c>
      <c r="X20" s="16" t="n">
        <v>0</v>
      </c>
    </row>
    <row r="21" customFormat="false" ht="12.75" hidden="false" customHeight="false" outlineLevel="0" collapsed="false">
      <c r="B21" s="12"/>
      <c r="C21" s="15" t="s">
        <v>40</v>
      </c>
      <c r="D21" s="16" t="n">
        <f aca="false">SUM(E21+J21+O21+T21)</f>
        <v>141</v>
      </c>
      <c r="E21" s="16" t="n">
        <v>123</v>
      </c>
      <c r="F21" s="16" t="n">
        <v>114</v>
      </c>
      <c r="G21" s="16" t="n">
        <v>7</v>
      </c>
      <c r="H21" s="15" t="n">
        <v>2</v>
      </c>
      <c r="I21" s="15" t="n">
        <v>0</v>
      </c>
      <c r="J21" s="16" t="n">
        <v>10</v>
      </c>
      <c r="K21" s="16" t="n">
        <v>7</v>
      </c>
      <c r="L21" s="16" t="n">
        <v>3</v>
      </c>
      <c r="M21" s="16" t="n">
        <v>0</v>
      </c>
      <c r="N21" s="15" t="n">
        <v>0</v>
      </c>
      <c r="O21" s="15" t="n">
        <v>5</v>
      </c>
      <c r="P21" s="16" t="n">
        <v>5</v>
      </c>
      <c r="Q21" s="16" t="n">
        <v>0</v>
      </c>
      <c r="R21" s="16" t="n">
        <v>0</v>
      </c>
      <c r="S21" s="16" t="n">
        <v>0</v>
      </c>
      <c r="T21" s="15" t="n">
        <v>3</v>
      </c>
      <c r="U21" s="16" t="n">
        <v>3</v>
      </c>
      <c r="V21" s="16" t="n">
        <v>0</v>
      </c>
      <c r="W21" s="16" t="n">
        <v>0</v>
      </c>
      <c r="X21" s="16" t="n">
        <v>0</v>
      </c>
    </row>
    <row r="22" customFormat="false" ht="12.75" hidden="false" customHeight="false" outlineLevel="0" collapsed="false">
      <c r="B22" s="12"/>
      <c r="C22" s="15" t="s">
        <v>41</v>
      </c>
      <c r="D22" s="16" t="n">
        <f aca="false">SUM(E22+J22+O22+T22)</f>
        <v>77</v>
      </c>
      <c r="E22" s="16" t="n">
        <v>61</v>
      </c>
      <c r="F22" s="16" t="n">
        <v>39</v>
      </c>
      <c r="G22" s="16" t="n">
        <v>10</v>
      </c>
      <c r="H22" s="15" t="n">
        <v>12</v>
      </c>
      <c r="I22" s="15" t="n">
        <v>0</v>
      </c>
      <c r="J22" s="16" t="n">
        <v>12</v>
      </c>
      <c r="K22" s="16" t="n">
        <v>0</v>
      </c>
      <c r="L22" s="16" t="n">
        <v>4</v>
      </c>
      <c r="M22" s="16" t="n">
        <v>8</v>
      </c>
      <c r="N22" s="15" t="n">
        <v>0</v>
      </c>
      <c r="O22" s="15" t="n">
        <v>4</v>
      </c>
      <c r="P22" s="16" t="n">
        <v>2</v>
      </c>
      <c r="Q22" s="16" t="n">
        <v>0</v>
      </c>
      <c r="R22" s="16" t="n">
        <v>2</v>
      </c>
      <c r="S22" s="16" t="n">
        <v>0</v>
      </c>
      <c r="T22" s="15" t="n">
        <v>0</v>
      </c>
      <c r="U22" s="16" t="n">
        <v>0</v>
      </c>
      <c r="V22" s="16" t="n">
        <v>0</v>
      </c>
      <c r="W22" s="16" t="n">
        <v>0</v>
      </c>
      <c r="X22" s="16" t="n">
        <v>0</v>
      </c>
    </row>
    <row r="23" customFormat="false" ht="12.75" hidden="false" customHeight="false" outlineLevel="0" collapsed="false">
      <c r="B23" s="12"/>
      <c r="C23" s="17" t="s">
        <v>42</v>
      </c>
      <c r="D23" s="18" t="n">
        <f aca="false">SUM(E23+J23+O23+T23)</f>
        <v>218</v>
      </c>
      <c r="E23" s="18" t="n">
        <v>161</v>
      </c>
      <c r="F23" s="18" t="n">
        <v>142</v>
      </c>
      <c r="G23" s="18" t="n">
        <v>16</v>
      </c>
      <c r="H23" s="17" t="n">
        <v>3</v>
      </c>
      <c r="I23" s="17" t="n">
        <v>0</v>
      </c>
      <c r="J23" s="18" t="n">
        <v>36</v>
      </c>
      <c r="K23" s="18" t="n">
        <v>15</v>
      </c>
      <c r="L23" s="18" t="n">
        <v>15</v>
      </c>
      <c r="M23" s="18" t="n">
        <v>6</v>
      </c>
      <c r="N23" s="17" t="n">
        <v>0</v>
      </c>
      <c r="O23" s="17" t="n">
        <v>15</v>
      </c>
      <c r="P23" s="18" t="n">
        <v>14</v>
      </c>
      <c r="Q23" s="18" t="n">
        <v>1</v>
      </c>
      <c r="R23" s="18" t="n">
        <v>0</v>
      </c>
      <c r="S23" s="18" t="n">
        <v>0</v>
      </c>
      <c r="T23" s="17" t="n">
        <v>6</v>
      </c>
      <c r="U23" s="18" t="n">
        <v>5</v>
      </c>
      <c r="V23" s="18" t="n">
        <v>1</v>
      </c>
      <c r="W23" s="18" t="n">
        <v>0</v>
      </c>
      <c r="X23" s="18" t="n">
        <v>0</v>
      </c>
    </row>
    <row r="24" customFormat="false" ht="13.5" hidden="false" customHeight="false" outlineLevel="0" collapsed="false">
      <c r="B24" s="19" t="s">
        <v>43</v>
      </c>
      <c r="C24" s="19"/>
      <c r="D24" s="20" t="n">
        <f aca="false">SUM(D16:D23)</f>
        <v>7224</v>
      </c>
      <c r="E24" s="20" t="n">
        <f aca="false">SUM(E16:E23)</f>
        <v>5890</v>
      </c>
      <c r="F24" s="20" t="n">
        <f aca="false">SUM(F16:F23)</f>
        <v>5039</v>
      </c>
      <c r="G24" s="20" t="n">
        <f aca="false">SUM(G16:G23)</f>
        <v>705</v>
      </c>
      <c r="H24" s="20" t="n">
        <f aca="false">SUM(H16:H23)</f>
        <v>142</v>
      </c>
      <c r="I24" s="20" t="n">
        <f aca="false">SUM(I16:I23)</f>
        <v>4</v>
      </c>
      <c r="J24" s="20" t="n">
        <f aca="false">SUM(J16:J23)</f>
        <v>908</v>
      </c>
      <c r="K24" s="20" t="n">
        <f aca="false">SUM(K16:K23)</f>
        <v>427</v>
      </c>
      <c r="L24" s="20" t="n">
        <f aca="false">SUM(L16:L23)</f>
        <v>399</v>
      </c>
      <c r="M24" s="20" t="n">
        <f aca="false">SUM(M16:M23)</f>
        <v>82</v>
      </c>
      <c r="N24" s="20" t="n">
        <f aca="false">SUM(N16:N23)</f>
        <v>0</v>
      </c>
      <c r="O24" s="20" t="n">
        <f aca="false">SUM(O16:O23)</f>
        <v>354</v>
      </c>
      <c r="P24" s="20" t="n">
        <f aca="false">SUM(P16:P23)</f>
        <v>285</v>
      </c>
      <c r="Q24" s="20" t="n">
        <f aca="false">SUM(Q16:Q23)</f>
        <v>58</v>
      </c>
      <c r="R24" s="20" t="n">
        <f aca="false">SUM(R16:R23)</f>
        <v>11</v>
      </c>
      <c r="S24" s="20" t="n">
        <f aca="false">SUM(S16:S23)</f>
        <v>0</v>
      </c>
      <c r="T24" s="20" t="n">
        <f aca="false">SUM(T16:T23)</f>
        <v>72</v>
      </c>
      <c r="U24" s="20" t="n">
        <f aca="false">SUM(U16:U23)</f>
        <v>35</v>
      </c>
      <c r="V24" s="20" t="n">
        <f aca="false">SUM(V16:V23)</f>
        <v>33</v>
      </c>
      <c r="W24" s="20" t="n">
        <f aca="false">SUM(W16:W23)</f>
        <v>4</v>
      </c>
      <c r="X24" s="20" t="n">
        <f aca="false">SUM(X16:X23)</f>
        <v>0</v>
      </c>
    </row>
    <row r="25" customFormat="false" ht="12.75" hidden="false" customHeight="true" outlineLevel="0" collapsed="false">
      <c r="B25" s="12" t="s">
        <v>44</v>
      </c>
      <c r="C25" s="13" t="s">
        <v>39</v>
      </c>
      <c r="D25" s="14" t="n">
        <f aca="false">SUM(E25+J25+O25+T25)</f>
        <v>2015</v>
      </c>
      <c r="E25" s="14" t="n">
        <v>1802</v>
      </c>
      <c r="F25" s="14" t="n">
        <v>1512</v>
      </c>
      <c r="G25" s="14" t="n">
        <v>77</v>
      </c>
      <c r="H25" s="13" t="n">
        <v>213</v>
      </c>
      <c r="I25" s="13" t="n">
        <v>0</v>
      </c>
      <c r="J25" s="14" t="n">
        <v>105</v>
      </c>
      <c r="K25" s="14" t="n">
        <v>46</v>
      </c>
      <c r="L25" s="14" t="n">
        <v>19</v>
      </c>
      <c r="M25" s="14" t="n">
        <v>40</v>
      </c>
      <c r="N25" s="13" t="n">
        <v>0</v>
      </c>
      <c r="O25" s="13" t="n">
        <v>104</v>
      </c>
      <c r="P25" s="14" t="n">
        <v>92</v>
      </c>
      <c r="Q25" s="14" t="n">
        <v>8</v>
      </c>
      <c r="R25" s="14" t="n">
        <v>4</v>
      </c>
      <c r="S25" s="14" t="n">
        <v>0</v>
      </c>
      <c r="T25" s="13" t="n">
        <v>4</v>
      </c>
      <c r="U25" s="14" t="n">
        <v>4</v>
      </c>
      <c r="V25" s="14" t="n">
        <v>0</v>
      </c>
      <c r="W25" s="14" t="n">
        <v>0</v>
      </c>
      <c r="X25" s="14" t="n">
        <v>0</v>
      </c>
    </row>
    <row r="26" customFormat="false" ht="12.75" hidden="false" customHeight="false" outlineLevel="0" collapsed="false">
      <c r="B26" s="12"/>
      <c r="C26" s="15" t="s">
        <v>30</v>
      </c>
      <c r="D26" s="16" t="n">
        <f aca="false">SUM(E26+J26+O26+T26)</f>
        <v>3718</v>
      </c>
      <c r="E26" s="16" t="n">
        <v>2639</v>
      </c>
      <c r="F26" s="16" t="n">
        <v>1733</v>
      </c>
      <c r="G26" s="16" t="n">
        <v>305</v>
      </c>
      <c r="H26" s="15" t="n">
        <v>600</v>
      </c>
      <c r="I26" s="15" t="n">
        <v>1</v>
      </c>
      <c r="J26" s="16" t="n">
        <v>681</v>
      </c>
      <c r="K26" s="16" t="n">
        <v>114</v>
      </c>
      <c r="L26" s="16" t="n">
        <v>178</v>
      </c>
      <c r="M26" s="16" t="n">
        <v>389</v>
      </c>
      <c r="N26" s="15" t="n">
        <v>0</v>
      </c>
      <c r="O26" s="15" t="n">
        <v>305</v>
      </c>
      <c r="P26" s="16" t="n">
        <v>191</v>
      </c>
      <c r="Q26" s="16" t="n">
        <v>58</v>
      </c>
      <c r="R26" s="16" t="n">
        <v>56</v>
      </c>
      <c r="S26" s="16" t="n">
        <v>0</v>
      </c>
      <c r="T26" s="15" t="n">
        <v>93</v>
      </c>
      <c r="U26" s="16" t="n">
        <v>24</v>
      </c>
      <c r="V26" s="16" t="n">
        <v>32</v>
      </c>
      <c r="W26" s="16" t="n">
        <v>37</v>
      </c>
      <c r="X26" s="16" t="n">
        <v>0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J27+O27+T27)</f>
        <v>3689</v>
      </c>
      <c r="E27" s="16" t="n">
        <v>3370</v>
      </c>
      <c r="F27" s="16" t="n">
        <v>3297</v>
      </c>
      <c r="G27" s="16" t="n">
        <v>43</v>
      </c>
      <c r="H27" s="15" t="n">
        <v>26</v>
      </c>
      <c r="I27" s="15" t="n">
        <v>4</v>
      </c>
      <c r="J27" s="16" t="n">
        <v>79</v>
      </c>
      <c r="K27" s="16" t="n">
        <v>69</v>
      </c>
      <c r="L27" s="16" t="n">
        <v>7</v>
      </c>
      <c r="M27" s="16" t="n">
        <v>3</v>
      </c>
      <c r="N27" s="15" t="n">
        <v>0</v>
      </c>
      <c r="O27" s="15" t="n">
        <v>223</v>
      </c>
      <c r="P27" s="16" t="n">
        <v>215</v>
      </c>
      <c r="Q27" s="16" t="n">
        <v>1</v>
      </c>
      <c r="R27" s="16" t="n">
        <v>7</v>
      </c>
      <c r="S27" s="16" t="n">
        <v>0</v>
      </c>
      <c r="T27" s="15" t="n">
        <v>17</v>
      </c>
      <c r="U27" s="16" t="n">
        <v>14</v>
      </c>
      <c r="V27" s="16" t="n">
        <v>1</v>
      </c>
      <c r="W27" s="16" t="n">
        <v>2</v>
      </c>
      <c r="X27" s="16" t="n">
        <v>0</v>
      </c>
    </row>
    <row r="28" customFormat="false" ht="12.75" hidden="false" customHeight="false" outlineLevel="0" collapsed="false">
      <c r="B28" s="12"/>
      <c r="C28" s="15" t="s">
        <v>33</v>
      </c>
      <c r="D28" s="16" t="n">
        <f aca="false">SUM(E28+J28+O28+T28)</f>
        <v>52</v>
      </c>
      <c r="E28" s="16" t="n">
        <v>41</v>
      </c>
      <c r="F28" s="16" t="n">
        <v>18</v>
      </c>
      <c r="G28" s="16" t="n">
        <v>11</v>
      </c>
      <c r="H28" s="15" t="n">
        <v>12</v>
      </c>
      <c r="I28" s="15" t="n">
        <v>0</v>
      </c>
      <c r="J28" s="16" t="n">
        <v>8</v>
      </c>
      <c r="K28" s="16" t="n">
        <v>0</v>
      </c>
      <c r="L28" s="16" t="n">
        <v>4</v>
      </c>
      <c r="M28" s="16" t="n">
        <v>4</v>
      </c>
      <c r="N28" s="15" t="n">
        <v>0</v>
      </c>
      <c r="O28" s="15" t="n">
        <v>2</v>
      </c>
      <c r="P28" s="16" t="n">
        <v>0</v>
      </c>
      <c r="Q28" s="16" t="n">
        <v>2</v>
      </c>
      <c r="R28" s="16" t="n">
        <v>0</v>
      </c>
      <c r="S28" s="16" t="n">
        <v>0</v>
      </c>
      <c r="T28" s="15" t="n">
        <v>1</v>
      </c>
      <c r="U28" s="16" t="n">
        <v>0</v>
      </c>
      <c r="V28" s="16" t="n">
        <v>1</v>
      </c>
      <c r="W28" s="16" t="n">
        <v>0</v>
      </c>
      <c r="X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f aca="false">SUM(E29+J29+O29+T29)</f>
        <v>2814</v>
      </c>
      <c r="E29" s="16" t="n">
        <v>2259</v>
      </c>
      <c r="F29" s="16" t="n">
        <v>1721</v>
      </c>
      <c r="G29" s="16" t="n">
        <v>151</v>
      </c>
      <c r="H29" s="15" t="n">
        <v>387</v>
      </c>
      <c r="I29" s="15" t="n">
        <v>0</v>
      </c>
      <c r="J29" s="16" t="n">
        <v>367</v>
      </c>
      <c r="K29" s="16" t="n">
        <v>111</v>
      </c>
      <c r="L29" s="16" t="n">
        <v>63</v>
      </c>
      <c r="M29" s="16" t="n">
        <v>193</v>
      </c>
      <c r="N29" s="15" t="n">
        <v>0</v>
      </c>
      <c r="O29" s="15" t="n">
        <v>164</v>
      </c>
      <c r="P29" s="16" t="n">
        <v>125</v>
      </c>
      <c r="Q29" s="16" t="n">
        <v>9</v>
      </c>
      <c r="R29" s="16" t="n">
        <v>30</v>
      </c>
      <c r="S29" s="16" t="n">
        <v>0</v>
      </c>
      <c r="T29" s="15" t="n">
        <v>24</v>
      </c>
      <c r="U29" s="16" t="n">
        <v>7</v>
      </c>
      <c r="V29" s="16" t="n">
        <v>8</v>
      </c>
      <c r="W29" s="16" t="n">
        <v>9</v>
      </c>
      <c r="X29" s="16" t="n">
        <v>0</v>
      </c>
    </row>
    <row r="30" customFormat="false" ht="12.75" hidden="false" customHeight="false" outlineLevel="0" collapsed="false">
      <c r="B30" s="12"/>
      <c r="C30" s="15" t="s">
        <v>35</v>
      </c>
      <c r="D30" s="16" t="n">
        <f aca="false">SUM(E30+J30+O30+T30)</f>
        <v>906</v>
      </c>
      <c r="E30" s="16" t="n">
        <v>623</v>
      </c>
      <c r="F30" s="16" t="n">
        <v>250</v>
      </c>
      <c r="G30" s="16" t="n">
        <v>109</v>
      </c>
      <c r="H30" s="15" t="n">
        <v>264</v>
      </c>
      <c r="I30" s="15" t="n">
        <v>0</v>
      </c>
      <c r="J30" s="16" t="n">
        <v>195</v>
      </c>
      <c r="K30" s="16" t="n">
        <v>23</v>
      </c>
      <c r="L30" s="16" t="n">
        <v>47</v>
      </c>
      <c r="M30" s="16" t="n">
        <v>125</v>
      </c>
      <c r="N30" s="15" t="n">
        <v>0</v>
      </c>
      <c r="O30" s="15" t="n">
        <v>64</v>
      </c>
      <c r="P30" s="16" t="n">
        <v>30</v>
      </c>
      <c r="Q30" s="16" t="n">
        <v>24</v>
      </c>
      <c r="R30" s="16" t="n">
        <v>10</v>
      </c>
      <c r="S30" s="16" t="n">
        <v>0</v>
      </c>
      <c r="T30" s="15" t="n">
        <v>24</v>
      </c>
      <c r="U30" s="16" t="n">
        <v>3</v>
      </c>
      <c r="V30" s="16" t="n">
        <v>10</v>
      </c>
      <c r="W30" s="16" t="n">
        <v>11</v>
      </c>
      <c r="X30" s="16" t="n">
        <v>0</v>
      </c>
    </row>
    <row r="31" customFormat="false" ht="12.75" hidden="false" customHeight="false" outlineLevel="0" collapsed="false">
      <c r="B31" s="12"/>
      <c r="C31" s="15" t="s">
        <v>36</v>
      </c>
      <c r="D31" s="16" t="n">
        <f aca="false">SUM(E31+J31+O31+T31)</f>
        <v>3869</v>
      </c>
      <c r="E31" s="16" t="n">
        <v>2863</v>
      </c>
      <c r="F31" s="16" t="n">
        <v>2306</v>
      </c>
      <c r="G31" s="16" t="n">
        <v>174</v>
      </c>
      <c r="H31" s="15" t="n">
        <v>382</v>
      </c>
      <c r="I31" s="15" t="n">
        <v>1</v>
      </c>
      <c r="J31" s="16" t="n">
        <v>378</v>
      </c>
      <c r="K31" s="16" t="n">
        <v>142</v>
      </c>
      <c r="L31" s="16" t="n">
        <v>68</v>
      </c>
      <c r="M31" s="16" t="n">
        <v>168</v>
      </c>
      <c r="N31" s="15" t="n">
        <v>0</v>
      </c>
      <c r="O31" s="15" t="n">
        <v>517</v>
      </c>
      <c r="P31" s="16" t="n">
        <v>407</v>
      </c>
      <c r="Q31" s="16" t="n">
        <v>52</v>
      </c>
      <c r="R31" s="16" t="n">
        <v>58</v>
      </c>
      <c r="S31" s="16" t="n">
        <v>0</v>
      </c>
      <c r="T31" s="15" t="n">
        <v>111</v>
      </c>
      <c r="U31" s="16" t="n">
        <v>61</v>
      </c>
      <c r="V31" s="16" t="n">
        <v>28</v>
      </c>
      <c r="W31" s="16" t="n">
        <v>22</v>
      </c>
      <c r="X31" s="16" t="n">
        <v>0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J32+O32+T32)</f>
        <v>4523</v>
      </c>
      <c r="E32" s="16" t="n">
        <v>3686</v>
      </c>
      <c r="F32" s="16" t="n">
        <v>3361</v>
      </c>
      <c r="G32" s="16" t="n">
        <v>110</v>
      </c>
      <c r="H32" s="15" t="n">
        <v>215</v>
      </c>
      <c r="I32" s="15" t="n">
        <v>0</v>
      </c>
      <c r="J32" s="16" t="n">
        <v>287</v>
      </c>
      <c r="K32" s="16" t="n">
        <v>164</v>
      </c>
      <c r="L32" s="16" t="n">
        <v>39</v>
      </c>
      <c r="M32" s="16" t="n">
        <v>84</v>
      </c>
      <c r="N32" s="15" t="n">
        <v>0</v>
      </c>
      <c r="O32" s="15" t="n">
        <v>462</v>
      </c>
      <c r="P32" s="16" t="n">
        <v>374</v>
      </c>
      <c r="Q32" s="16" t="n">
        <v>26</v>
      </c>
      <c r="R32" s="16" t="n">
        <v>62</v>
      </c>
      <c r="S32" s="16" t="n">
        <v>0</v>
      </c>
      <c r="T32" s="15" t="n">
        <v>88</v>
      </c>
      <c r="U32" s="16" t="n">
        <v>45</v>
      </c>
      <c r="V32" s="16" t="n">
        <v>11</v>
      </c>
      <c r="W32" s="16" t="n">
        <v>32</v>
      </c>
      <c r="X32" s="16" t="n">
        <v>0</v>
      </c>
    </row>
    <row r="33" customFormat="false" ht="12.75" hidden="false" customHeight="false" outlineLevel="0" collapsed="false">
      <c r="B33" s="12"/>
      <c r="C33" s="15" t="s">
        <v>41</v>
      </c>
      <c r="D33" s="16" t="n">
        <f aca="false">SUM(E33+J33+O33+T33)</f>
        <v>3980</v>
      </c>
      <c r="E33" s="16" t="n">
        <v>2803</v>
      </c>
      <c r="F33" s="16" t="n">
        <v>1901</v>
      </c>
      <c r="G33" s="16" t="n">
        <v>250</v>
      </c>
      <c r="H33" s="15" t="n">
        <v>652</v>
      </c>
      <c r="I33" s="15" t="n">
        <v>0</v>
      </c>
      <c r="J33" s="16" t="n">
        <v>701</v>
      </c>
      <c r="K33" s="16" t="n">
        <v>268</v>
      </c>
      <c r="L33" s="16" t="n">
        <v>116</v>
      </c>
      <c r="M33" s="16" t="n">
        <v>317</v>
      </c>
      <c r="N33" s="15" t="n">
        <v>0</v>
      </c>
      <c r="O33" s="15" t="n">
        <v>357</v>
      </c>
      <c r="P33" s="16" t="n">
        <v>213</v>
      </c>
      <c r="Q33" s="16" t="n">
        <v>69</v>
      </c>
      <c r="R33" s="16" t="n">
        <v>75</v>
      </c>
      <c r="S33" s="16" t="n">
        <v>0</v>
      </c>
      <c r="T33" s="15" t="n">
        <v>119</v>
      </c>
      <c r="U33" s="16" t="n">
        <v>25</v>
      </c>
      <c r="V33" s="16" t="n">
        <v>30</v>
      </c>
      <c r="W33" s="16" t="n">
        <v>64</v>
      </c>
      <c r="X33" s="16" t="n">
        <v>0</v>
      </c>
    </row>
    <row r="34" customFormat="false" ht="12.75" hidden="false" customHeight="false" outlineLevel="0" collapsed="false">
      <c r="B34" s="12"/>
      <c r="C34" s="17" t="s">
        <v>42</v>
      </c>
      <c r="D34" s="18" t="n">
        <f aca="false">SUM(E34+J34+O34+T34)</f>
        <v>3740</v>
      </c>
      <c r="E34" s="18" t="n">
        <v>3244</v>
      </c>
      <c r="F34" s="18" t="n">
        <v>3042</v>
      </c>
      <c r="G34" s="18" t="n">
        <v>45</v>
      </c>
      <c r="H34" s="17" t="n">
        <v>155</v>
      </c>
      <c r="I34" s="17" t="n">
        <v>2</v>
      </c>
      <c r="J34" s="18" t="n">
        <v>120</v>
      </c>
      <c r="K34" s="18" t="n">
        <v>50</v>
      </c>
      <c r="L34" s="18" t="n">
        <v>18</v>
      </c>
      <c r="M34" s="18" t="n">
        <v>52</v>
      </c>
      <c r="N34" s="17" t="n">
        <v>0</v>
      </c>
      <c r="O34" s="17" t="n">
        <v>350</v>
      </c>
      <c r="P34" s="18" t="n">
        <v>323</v>
      </c>
      <c r="Q34" s="18" t="n">
        <v>6</v>
      </c>
      <c r="R34" s="18" t="n">
        <v>21</v>
      </c>
      <c r="S34" s="18" t="n">
        <v>0</v>
      </c>
      <c r="T34" s="17" t="n">
        <v>26</v>
      </c>
      <c r="U34" s="18" t="n">
        <v>14</v>
      </c>
      <c r="V34" s="18" t="n">
        <v>6</v>
      </c>
      <c r="W34" s="18" t="n">
        <v>6</v>
      </c>
      <c r="X34" s="18" t="n">
        <v>0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5:D34)</f>
        <v>29306</v>
      </c>
      <c r="E35" s="20" t="n">
        <f aca="false">SUM(E25:E34)</f>
        <v>23330</v>
      </c>
      <c r="F35" s="20" t="n">
        <f aca="false">SUM(F25:F34)</f>
        <v>19141</v>
      </c>
      <c r="G35" s="20" t="n">
        <f aca="false">SUM(G25:G34)</f>
        <v>1275</v>
      </c>
      <c r="H35" s="20" t="n">
        <f aca="false">SUM(H25:H34)</f>
        <v>2906</v>
      </c>
      <c r="I35" s="20" t="n">
        <f aca="false">SUM(I25:I34)</f>
        <v>8</v>
      </c>
      <c r="J35" s="20" t="n">
        <f aca="false">SUM(J25:J34)</f>
        <v>2921</v>
      </c>
      <c r="K35" s="20" t="n">
        <f aca="false">SUM(K25:K34)</f>
        <v>987</v>
      </c>
      <c r="L35" s="20" t="n">
        <f aca="false">SUM(L25:L34)</f>
        <v>559</v>
      </c>
      <c r="M35" s="20" t="n">
        <f aca="false">SUM(M25:M34)</f>
        <v>1375</v>
      </c>
      <c r="N35" s="20" t="n">
        <f aca="false">SUM(N25:N34)</f>
        <v>0</v>
      </c>
      <c r="O35" s="20" t="n">
        <f aca="false">SUM(O25:O34)</f>
        <v>2548</v>
      </c>
      <c r="P35" s="20" t="n">
        <f aca="false">SUM(P25:P34)</f>
        <v>1970</v>
      </c>
      <c r="Q35" s="20" t="n">
        <f aca="false">SUM(Q25:Q34)</f>
        <v>255</v>
      </c>
      <c r="R35" s="20" t="n">
        <f aca="false">SUM(R25:R34)</f>
        <v>323</v>
      </c>
      <c r="S35" s="20" t="n">
        <f aca="false">SUM(S25:S34)</f>
        <v>0</v>
      </c>
      <c r="T35" s="20" t="n">
        <f aca="false">SUM(T25:T34)</f>
        <v>507</v>
      </c>
      <c r="U35" s="20" t="n">
        <f aca="false">SUM(U25:U34)</f>
        <v>197</v>
      </c>
      <c r="V35" s="20" t="n">
        <f aca="false">SUM(V25:V34)</f>
        <v>127</v>
      </c>
      <c r="W35" s="20" t="n">
        <f aca="false">SUM(W25:W34)</f>
        <v>183</v>
      </c>
      <c r="X35" s="20" t="n">
        <f aca="false">SUM(X25:X34)</f>
        <v>0</v>
      </c>
    </row>
    <row r="36" customFormat="false" ht="12.75" hidden="false" customHeight="true" outlineLevel="0" collapsed="false">
      <c r="B36" s="12" t="s">
        <v>46</v>
      </c>
      <c r="C36" s="13" t="s">
        <v>39</v>
      </c>
      <c r="D36" s="14" t="n">
        <f aca="false">SUM(E36+J36+O36+T36)</f>
        <v>19</v>
      </c>
      <c r="E36" s="14" t="n">
        <v>15</v>
      </c>
      <c r="F36" s="14" t="n">
        <v>0</v>
      </c>
      <c r="G36" s="14" t="n">
        <v>14</v>
      </c>
      <c r="H36" s="13" t="n">
        <v>1</v>
      </c>
      <c r="I36" s="13" t="n">
        <v>0</v>
      </c>
      <c r="J36" s="14" t="n">
        <v>2</v>
      </c>
      <c r="K36" s="14" t="n">
        <v>0</v>
      </c>
      <c r="L36" s="14" t="n">
        <v>2</v>
      </c>
      <c r="M36" s="14" t="n">
        <v>0</v>
      </c>
      <c r="N36" s="13" t="n">
        <v>0</v>
      </c>
      <c r="O36" s="13" t="n">
        <v>2</v>
      </c>
      <c r="P36" s="14" t="n">
        <v>0</v>
      </c>
      <c r="Q36" s="14" t="n">
        <v>2</v>
      </c>
      <c r="R36" s="14" t="n">
        <v>0</v>
      </c>
      <c r="S36" s="14" t="n">
        <v>0</v>
      </c>
      <c r="T36" s="13" t="n">
        <v>0</v>
      </c>
      <c r="U36" s="14" t="n">
        <v>0</v>
      </c>
      <c r="V36" s="14" t="n">
        <v>0</v>
      </c>
      <c r="W36" s="14" t="n">
        <v>0</v>
      </c>
      <c r="X36" s="14" t="n">
        <v>0</v>
      </c>
    </row>
    <row r="37" customFormat="false" ht="12.75" hidden="false" customHeight="false" outlineLevel="0" collapsed="false">
      <c r="B37" s="12"/>
      <c r="C37" s="17" t="s">
        <v>32</v>
      </c>
      <c r="D37" s="18" t="n">
        <f aca="false">SUM(E37+J37+O37+T37)</f>
        <v>1468</v>
      </c>
      <c r="E37" s="18" t="n">
        <v>1329</v>
      </c>
      <c r="F37" s="18" t="n">
        <v>1167</v>
      </c>
      <c r="G37" s="18" t="n">
        <v>145</v>
      </c>
      <c r="H37" s="17" t="n">
        <v>17</v>
      </c>
      <c r="I37" s="17" t="n">
        <v>0</v>
      </c>
      <c r="J37" s="18" t="n">
        <v>93</v>
      </c>
      <c r="K37" s="18" t="n">
        <v>47</v>
      </c>
      <c r="L37" s="18" t="n">
        <v>43</v>
      </c>
      <c r="M37" s="18" t="n">
        <v>3</v>
      </c>
      <c r="N37" s="17" t="n">
        <v>0</v>
      </c>
      <c r="O37" s="17" t="n">
        <v>44</v>
      </c>
      <c r="P37" s="18" t="n">
        <v>34</v>
      </c>
      <c r="Q37" s="18" t="n">
        <v>10</v>
      </c>
      <c r="R37" s="18" t="n">
        <v>0</v>
      </c>
      <c r="S37" s="18" t="n">
        <v>0</v>
      </c>
      <c r="T37" s="17" t="n">
        <v>2</v>
      </c>
      <c r="U37" s="18" t="n">
        <v>2</v>
      </c>
      <c r="V37" s="18" t="n">
        <v>0</v>
      </c>
      <c r="W37" s="18" t="n">
        <v>0</v>
      </c>
      <c r="X37" s="18" t="n">
        <v>0</v>
      </c>
    </row>
    <row r="38" customFormat="false" ht="13.5" hidden="false" customHeight="false" outlineLevel="0" collapsed="false">
      <c r="B38" s="19" t="s">
        <v>47</v>
      </c>
      <c r="C38" s="19"/>
      <c r="D38" s="20" t="n">
        <f aca="false">SUM(D36:D37)</f>
        <v>1487</v>
      </c>
      <c r="E38" s="20" t="n">
        <f aca="false">SUM(E36:E37)</f>
        <v>1344</v>
      </c>
      <c r="F38" s="20" t="n">
        <f aca="false">SUM(F36:F37)</f>
        <v>1167</v>
      </c>
      <c r="G38" s="20" t="n">
        <f aca="false">SUM(G36:G37)</f>
        <v>159</v>
      </c>
      <c r="H38" s="20" t="n">
        <f aca="false">SUM(H36:H37)</f>
        <v>18</v>
      </c>
      <c r="I38" s="20" t="n">
        <f aca="false">SUM(I36:I37)</f>
        <v>0</v>
      </c>
      <c r="J38" s="20" t="n">
        <f aca="false">SUM(J36:J37)</f>
        <v>95</v>
      </c>
      <c r="K38" s="20" t="n">
        <f aca="false">SUM(K36:K37)</f>
        <v>47</v>
      </c>
      <c r="L38" s="20" t="n">
        <f aca="false">SUM(L36:L37)</f>
        <v>45</v>
      </c>
      <c r="M38" s="20" t="n">
        <f aca="false">SUM(M36:M37)</f>
        <v>3</v>
      </c>
      <c r="N38" s="20" t="n">
        <f aca="false">SUM(N36:N37)</f>
        <v>0</v>
      </c>
      <c r="O38" s="20" t="n">
        <f aca="false">SUM(O36:O37)</f>
        <v>46</v>
      </c>
      <c r="P38" s="20" t="n">
        <f aca="false">SUM(P36:P37)</f>
        <v>34</v>
      </c>
      <c r="Q38" s="20" t="n">
        <f aca="false">SUM(Q36:Q37)</f>
        <v>12</v>
      </c>
      <c r="R38" s="20" t="n">
        <f aca="false">SUM(R36:R37)</f>
        <v>0</v>
      </c>
      <c r="S38" s="20" t="n">
        <f aca="false">SUM(S36:S37)</f>
        <v>0</v>
      </c>
      <c r="T38" s="20" t="n">
        <f aca="false">SUM(T36:T37)</f>
        <v>2</v>
      </c>
      <c r="U38" s="20" t="n">
        <f aca="false">SUM(U36:U37)</f>
        <v>2</v>
      </c>
      <c r="V38" s="20" t="n">
        <f aca="false">SUM(V36:V37)</f>
        <v>0</v>
      </c>
      <c r="W38" s="20" t="n">
        <f aca="false">SUM(W36:W37)</f>
        <v>0</v>
      </c>
      <c r="X38" s="20" t="n">
        <f aca="false">SUM(X36:X37)</f>
        <v>0</v>
      </c>
    </row>
    <row r="39" customFormat="false" ht="12.75" hidden="false" customHeight="false" outlineLevel="0" collapsed="false">
      <c r="B39" s="21" t="s">
        <v>48</v>
      </c>
      <c r="C39" s="22" t="s">
        <v>39</v>
      </c>
      <c r="D39" s="23" t="n">
        <f aca="false">SUM(E39+J39+O39+T39)</f>
        <v>729</v>
      </c>
      <c r="E39" s="23" t="n">
        <v>532</v>
      </c>
      <c r="F39" s="23" t="n">
        <v>225</v>
      </c>
      <c r="G39" s="23" t="n">
        <v>201</v>
      </c>
      <c r="H39" s="22" t="n">
        <v>104</v>
      </c>
      <c r="I39" s="22" t="n">
        <v>2</v>
      </c>
      <c r="J39" s="23" t="n">
        <v>175</v>
      </c>
      <c r="K39" s="23" t="n">
        <v>33</v>
      </c>
      <c r="L39" s="23" t="n">
        <v>81</v>
      </c>
      <c r="M39" s="23" t="n">
        <v>61</v>
      </c>
      <c r="N39" s="22" t="n">
        <v>0</v>
      </c>
      <c r="O39" s="22" t="n">
        <v>12</v>
      </c>
      <c r="P39" s="23" t="n">
        <v>2</v>
      </c>
      <c r="Q39" s="23" t="n">
        <v>7</v>
      </c>
      <c r="R39" s="23" t="n">
        <v>3</v>
      </c>
      <c r="S39" s="23" t="n">
        <v>0</v>
      </c>
      <c r="T39" s="22" t="n">
        <v>10</v>
      </c>
      <c r="U39" s="23" t="n">
        <v>0</v>
      </c>
      <c r="V39" s="23" t="n">
        <v>5</v>
      </c>
      <c r="W39" s="23" t="n">
        <v>5</v>
      </c>
      <c r="X39" s="23" t="n">
        <v>0</v>
      </c>
    </row>
    <row r="40" customFormat="false" ht="13.5" hidden="false" customHeight="false" outlineLevel="0" collapsed="false">
      <c r="B40" s="19" t="s">
        <v>49</v>
      </c>
      <c r="C40" s="19"/>
      <c r="D40" s="20" t="n">
        <f aca="false">SUM(D39)</f>
        <v>729</v>
      </c>
      <c r="E40" s="20" t="n">
        <f aca="false">SUM(E39)</f>
        <v>532</v>
      </c>
      <c r="F40" s="20" t="n">
        <f aca="false">SUM(F39)</f>
        <v>225</v>
      </c>
      <c r="G40" s="20" t="n">
        <f aca="false">SUM(G39)</f>
        <v>201</v>
      </c>
      <c r="H40" s="20" t="n">
        <f aca="false">SUM(H39)</f>
        <v>104</v>
      </c>
      <c r="I40" s="20" t="n">
        <f aca="false">SUM(I39)</f>
        <v>2</v>
      </c>
      <c r="J40" s="20" t="n">
        <f aca="false">SUM(J39)</f>
        <v>175</v>
      </c>
      <c r="K40" s="20" t="n">
        <f aca="false">SUM(K39)</f>
        <v>33</v>
      </c>
      <c r="L40" s="20" t="n">
        <f aca="false">SUM(L39)</f>
        <v>81</v>
      </c>
      <c r="M40" s="20" t="n">
        <f aca="false">SUM(M39)</f>
        <v>61</v>
      </c>
      <c r="N40" s="20" t="n">
        <f aca="false">SUM(N39)</f>
        <v>0</v>
      </c>
      <c r="O40" s="20" t="n">
        <f aca="false">SUM(O39)</f>
        <v>12</v>
      </c>
      <c r="P40" s="20" t="n">
        <f aca="false">SUM(P39)</f>
        <v>2</v>
      </c>
      <c r="Q40" s="20" t="n">
        <f aca="false">SUM(Q39)</f>
        <v>7</v>
      </c>
      <c r="R40" s="20" t="n">
        <f aca="false">SUM(R39)</f>
        <v>3</v>
      </c>
      <c r="S40" s="20" t="n">
        <f aca="false">SUM(S39)</f>
        <v>0</v>
      </c>
      <c r="T40" s="20" t="n">
        <f aca="false">SUM(T39)</f>
        <v>10</v>
      </c>
      <c r="U40" s="20" t="n">
        <f aca="false">SUM(U39)</f>
        <v>0</v>
      </c>
      <c r="V40" s="20" t="n">
        <f aca="false">SUM(V39)</f>
        <v>5</v>
      </c>
      <c r="W40" s="20" t="n">
        <f aca="false">SUM(W39)</f>
        <v>5</v>
      </c>
      <c r="X40" s="20" t="n">
        <f aca="false">SUM(X39)</f>
        <v>0</v>
      </c>
    </row>
    <row r="41" customFormat="false" ht="12.75" hidden="false" customHeight="true" outlineLevel="0" collapsed="false">
      <c r="B41" s="12" t="s">
        <v>50</v>
      </c>
      <c r="C41" s="13" t="s">
        <v>39</v>
      </c>
      <c r="D41" s="14" t="n">
        <f aca="false">SUM(E41+J41+O41+T41)</f>
        <v>12</v>
      </c>
      <c r="E41" s="14" t="n">
        <v>10</v>
      </c>
      <c r="F41" s="14" t="n">
        <v>3</v>
      </c>
      <c r="G41" s="14" t="n">
        <v>7</v>
      </c>
      <c r="H41" s="13" t="n">
        <v>0</v>
      </c>
      <c r="I41" s="13" t="n">
        <v>0</v>
      </c>
      <c r="J41" s="14" t="n">
        <v>2</v>
      </c>
      <c r="K41" s="14" t="n">
        <v>0</v>
      </c>
      <c r="L41" s="14" t="n">
        <v>1</v>
      </c>
      <c r="M41" s="14" t="n">
        <v>1</v>
      </c>
      <c r="N41" s="13" t="n">
        <v>0</v>
      </c>
      <c r="O41" s="13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3" t="n">
        <v>0</v>
      </c>
      <c r="U41" s="14" t="n">
        <v>0</v>
      </c>
      <c r="V41" s="14" t="n">
        <v>0</v>
      </c>
      <c r="W41" s="14" t="n">
        <v>0</v>
      </c>
      <c r="X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f aca="false">SUM(E42+J42+O42+T42)</f>
        <v>111</v>
      </c>
      <c r="E42" s="16" t="n">
        <v>94</v>
      </c>
      <c r="F42" s="16" t="n">
        <v>55</v>
      </c>
      <c r="G42" s="16" t="n">
        <v>18</v>
      </c>
      <c r="H42" s="15" t="n">
        <v>21</v>
      </c>
      <c r="I42" s="15" t="n">
        <v>0</v>
      </c>
      <c r="J42" s="16" t="n">
        <v>15</v>
      </c>
      <c r="K42" s="16" t="n">
        <v>3</v>
      </c>
      <c r="L42" s="16" t="n">
        <v>6</v>
      </c>
      <c r="M42" s="16" t="n">
        <v>6</v>
      </c>
      <c r="N42" s="15" t="n">
        <v>0</v>
      </c>
      <c r="O42" s="15" t="n">
        <v>1</v>
      </c>
      <c r="P42" s="16" t="n">
        <v>0</v>
      </c>
      <c r="Q42" s="16" t="n">
        <v>0</v>
      </c>
      <c r="R42" s="16" t="n">
        <v>1</v>
      </c>
      <c r="S42" s="16" t="n">
        <v>0</v>
      </c>
      <c r="T42" s="15" t="n">
        <v>1</v>
      </c>
      <c r="U42" s="16" t="n">
        <v>0</v>
      </c>
      <c r="V42" s="16" t="n">
        <v>0</v>
      </c>
      <c r="W42" s="16" t="n">
        <v>1</v>
      </c>
      <c r="X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f aca="false">SUM(E43+J43+O43+T43)</f>
        <v>1464</v>
      </c>
      <c r="E43" s="16" t="n">
        <v>1141</v>
      </c>
      <c r="F43" s="16" t="n">
        <v>878</v>
      </c>
      <c r="G43" s="16" t="n">
        <v>190</v>
      </c>
      <c r="H43" s="15" t="n">
        <v>72</v>
      </c>
      <c r="I43" s="15" t="n">
        <v>1</v>
      </c>
      <c r="J43" s="16" t="n">
        <v>251</v>
      </c>
      <c r="K43" s="16" t="n">
        <v>97</v>
      </c>
      <c r="L43" s="16" t="n">
        <v>109</v>
      </c>
      <c r="M43" s="16" t="n">
        <v>45</v>
      </c>
      <c r="N43" s="15" t="n">
        <v>0</v>
      </c>
      <c r="O43" s="15" t="n">
        <v>57</v>
      </c>
      <c r="P43" s="16" t="n">
        <v>42</v>
      </c>
      <c r="Q43" s="16" t="n">
        <v>15</v>
      </c>
      <c r="R43" s="16" t="n">
        <v>0</v>
      </c>
      <c r="S43" s="16" t="n">
        <v>0</v>
      </c>
      <c r="T43" s="15" t="n">
        <v>15</v>
      </c>
      <c r="U43" s="16" t="n">
        <v>8</v>
      </c>
      <c r="V43" s="16" t="n">
        <v>7</v>
      </c>
      <c r="W43" s="16" t="n">
        <v>0</v>
      </c>
      <c r="X43" s="16" t="n">
        <v>0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J44+O44+T44)</f>
        <v>218</v>
      </c>
      <c r="E44" s="16" t="n">
        <v>161</v>
      </c>
      <c r="F44" s="16" t="n">
        <v>73</v>
      </c>
      <c r="G44" s="16" t="n">
        <v>40</v>
      </c>
      <c r="H44" s="15" t="n">
        <v>48</v>
      </c>
      <c r="I44" s="15" t="n">
        <v>0</v>
      </c>
      <c r="J44" s="16" t="n">
        <v>55</v>
      </c>
      <c r="K44" s="16" t="n">
        <v>6</v>
      </c>
      <c r="L44" s="16" t="n">
        <v>18</v>
      </c>
      <c r="M44" s="16" t="n">
        <v>31</v>
      </c>
      <c r="N44" s="15" t="n">
        <v>0</v>
      </c>
      <c r="O44" s="15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5" t="n">
        <v>2</v>
      </c>
      <c r="U44" s="16" t="n">
        <v>0</v>
      </c>
      <c r="V44" s="16" t="n">
        <v>0</v>
      </c>
      <c r="W44" s="16" t="n">
        <v>2</v>
      </c>
      <c r="X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J45+O45+T45)</f>
        <v>4859</v>
      </c>
      <c r="E45" s="16" t="n">
        <v>4037</v>
      </c>
      <c r="F45" s="16" t="n">
        <v>3552</v>
      </c>
      <c r="G45" s="16" t="n">
        <v>435</v>
      </c>
      <c r="H45" s="15" t="n">
        <v>50</v>
      </c>
      <c r="I45" s="15" t="n">
        <v>0</v>
      </c>
      <c r="J45" s="16" t="n">
        <v>488</v>
      </c>
      <c r="K45" s="16" t="n">
        <v>224</v>
      </c>
      <c r="L45" s="16" t="n">
        <v>219</v>
      </c>
      <c r="M45" s="16" t="n">
        <v>45</v>
      </c>
      <c r="N45" s="15" t="n">
        <v>0</v>
      </c>
      <c r="O45" s="15" t="n">
        <v>271</v>
      </c>
      <c r="P45" s="16" t="n">
        <v>236</v>
      </c>
      <c r="Q45" s="16" t="n">
        <v>33</v>
      </c>
      <c r="R45" s="16" t="n">
        <v>2</v>
      </c>
      <c r="S45" s="16" t="n">
        <v>0</v>
      </c>
      <c r="T45" s="15" t="n">
        <v>63</v>
      </c>
      <c r="U45" s="16" t="n">
        <v>41</v>
      </c>
      <c r="V45" s="16" t="n">
        <v>18</v>
      </c>
      <c r="W45" s="16" t="n">
        <v>4</v>
      </c>
      <c r="X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f aca="false">SUM(E46+J46+O46+T46)</f>
        <v>2648</v>
      </c>
      <c r="E46" s="16" t="n">
        <v>2087</v>
      </c>
      <c r="F46" s="16" t="n">
        <v>1582</v>
      </c>
      <c r="G46" s="16" t="n">
        <v>312</v>
      </c>
      <c r="H46" s="15" t="n">
        <v>193</v>
      </c>
      <c r="I46" s="15" t="n">
        <v>0</v>
      </c>
      <c r="J46" s="16" t="n">
        <v>420</v>
      </c>
      <c r="K46" s="16" t="n">
        <v>130</v>
      </c>
      <c r="L46" s="16" t="n">
        <v>169</v>
      </c>
      <c r="M46" s="16" t="n">
        <v>121</v>
      </c>
      <c r="N46" s="15" t="n">
        <v>0</v>
      </c>
      <c r="O46" s="15" t="n">
        <v>92</v>
      </c>
      <c r="P46" s="16" t="n">
        <v>44</v>
      </c>
      <c r="Q46" s="16" t="n">
        <v>38</v>
      </c>
      <c r="R46" s="16" t="n">
        <v>10</v>
      </c>
      <c r="S46" s="16" t="n">
        <v>0</v>
      </c>
      <c r="T46" s="15" t="n">
        <v>49</v>
      </c>
      <c r="U46" s="16" t="n">
        <v>12</v>
      </c>
      <c r="V46" s="16" t="n">
        <v>30</v>
      </c>
      <c r="W46" s="16" t="n">
        <v>7</v>
      </c>
      <c r="X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f aca="false">SUM(E47+J47+O47+T47)</f>
        <v>3779</v>
      </c>
      <c r="E47" s="16" t="n">
        <v>3444</v>
      </c>
      <c r="F47" s="16" t="n">
        <v>3337</v>
      </c>
      <c r="G47" s="16" t="n">
        <v>96</v>
      </c>
      <c r="H47" s="15" t="n">
        <v>10</v>
      </c>
      <c r="I47" s="15" t="n">
        <v>1</v>
      </c>
      <c r="J47" s="16" t="n">
        <v>96</v>
      </c>
      <c r="K47" s="16" t="n">
        <v>75</v>
      </c>
      <c r="L47" s="16" t="n">
        <v>16</v>
      </c>
      <c r="M47" s="16" t="n">
        <v>5</v>
      </c>
      <c r="N47" s="15" t="n">
        <v>0</v>
      </c>
      <c r="O47" s="15" t="n">
        <v>224</v>
      </c>
      <c r="P47" s="16" t="n">
        <v>219</v>
      </c>
      <c r="Q47" s="16" t="n">
        <v>3</v>
      </c>
      <c r="R47" s="16" t="n">
        <v>2</v>
      </c>
      <c r="S47" s="16" t="n">
        <v>0</v>
      </c>
      <c r="T47" s="15" t="n">
        <v>15</v>
      </c>
      <c r="U47" s="16" t="n">
        <v>14</v>
      </c>
      <c r="V47" s="16" t="n">
        <v>1</v>
      </c>
      <c r="W47" s="16" t="n">
        <v>0</v>
      </c>
      <c r="X47" s="16" t="n">
        <v>0</v>
      </c>
    </row>
    <row r="48" customFormat="false" ht="12.75" hidden="false" customHeight="false" outlineLevel="0" collapsed="false">
      <c r="B48" s="12"/>
      <c r="C48" s="15" t="s">
        <v>40</v>
      </c>
      <c r="D48" s="16" t="n">
        <f aca="false">SUM(E48+J48+O48+T48)</f>
        <v>1489</v>
      </c>
      <c r="E48" s="16" t="n">
        <v>1196</v>
      </c>
      <c r="F48" s="16" t="n">
        <v>1004</v>
      </c>
      <c r="G48" s="16" t="n">
        <v>148</v>
      </c>
      <c r="H48" s="15" t="n">
        <v>43</v>
      </c>
      <c r="I48" s="15" t="n">
        <v>1</v>
      </c>
      <c r="J48" s="16" t="n">
        <v>203</v>
      </c>
      <c r="K48" s="16" t="n">
        <v>86</v>
      </c>
      <c r="L48" s="16" t="n">
        <v>84</v>
      </c>
      <c r="M48" s="16" t="n">
        <v>33</v>
      </c>
      <c r="N48" s="15" t="n">
        <v>0</v>
      </c>
      <c r="O48" s="15" t="n">
        <v>82</v>
      </c>
      <c r="P48" s="16" t="n">
        <v>63</v>
      </c>
      <c r="Q48" s="16" t="n">
        <v>19</v>
      </c>
      <c r="R48" s="16" t="n">
        <v>0</v>
      </c>
      <c r="S48" s="16" t="n">
        <v>0</v>
      </c>
      <c r="T48" s="15" t="n">
        <v>8</v>
      </c>
      <c r="U48" s="16" t="n">
        <v>8</v>
      </c>
      <c r="V48" s="16" t="n">
        <v>0</v>
      </c>
      <c r="W48" s="16" t="n">
        <v>0</v>
      </c>
      <c r="X48" s="16" t="n">
        <v>0</v>
      </c>
    </row>
    <row r="49" customFormat="false" ht="12.75" hidden="false" customHeight="false" outlineLevel="0" collapsed="false">
      <c r="B49" s="12"/>
      <c r="C49" s="15" t="s">
        <v>41</v>
      </c>
      <c r="D49" s="16" t="n">
        <f aca="false">SUM(E49+J49+O49+T49)</f>
        <v>5052</v>
      </c>
      <c r="E49" s="16" t="n">
        <v>4105</v>
      </c>
      <c r="F49" s="16" t="n">
        <v>3546</v>
      </c>
      <c r="G49" s="16" t="n">
        <v>476</v>
      </c>
      <c r="H49" s="15" t="n">
        <v>81</v>
      </c>
      <c r="I49" s="15" t="n">
        <v>2</v>
      </c>
      <c r="J49" s="16" t="n">
        <v>462</v>
      </c>
      <c r="K49" s="16" t="n">
        <v>222</v>
      </c>
      <c r="L49" s="16" t="n">
        <v>184</v>
      </c>
      <c r="M49" s="16" t="n">
        <v>56</v>
      </c>
      <c r="N49" s="15" t="n">
        <v>0</v>
      </c>
      <c r="O49" s="15" t="n">
        <v>411</v>
      </c>
      <c r="P49" s="16" t="n">
        <v>341</v>
      </c>
      <c r="Q49" s="16" t="n">
        <v>65</v>
      </c>
      <c r="R49" s="16" t="n">
        <v>5</v>
      </c>
      <c r="S49" s="16" t="n">
        <v>0</v>
      </c>
      <c r="T49" s="15" t="n">
        <v>74</v>
      </c>
      <c r="U49" s="16" t="n">
        <v>47</v>
      </c>
      <c r="V49" s="16" t="n">
        <v>25</v>
      </c>
      <c r="W49" s="16" t="n">
        <v>2</v>
      </c>
      <c r="X49" s="16" t="n">
        <v>0</v>
      </c>
    </row>
    <row r="50" customFormat="false" ht="12.75" hidden="false" customHeight="false" outlineLevel="0" collapsed="false">
      <c r="B50" s="12"/>
      <c r="C50" s="15" t="s">
        <v>42</v>
      </c>
      <c r="D50" s="16" t="n">
        <f aca="false">SUM(E50+J50+O50+T50)</f>
        <v>1095</v>
      </c>
      <c r="E50" s="16" t="n">
        <v>734</v>
      </c>
      <c r="F50" s="16" t="n">
        <v>429</v>
      </c>
      <c r="G50" s="16" t="n">
        <v>196</v>
      </c>
      <c r="H50" s="15" t="n">
        <v>109</v>
      </c>
      <c r="I50" s="15" t="n">
        <v>0</v>
      </c>
      <c r="J50" s="16" t="n">
        <v>175</v>
      </c>
      <c r="K50" s="16" t="n">
        <v>22</v>
      </c>
      <c r="L50" s="16" t="n">
        <v>93</v>
      </c>
      <c r="M50" s="16" t="n">
        <v>60</v>
      </c>
      <c r="N50" s="15" t="n">
        <v>0</v>
      </c>
      <c r="O50" s="15" t="n">
        <v>128</v>
      </c>
      <c r="P50" s="16" t="n">
        <v>25</v>
      </c>
      <c r="Q50" s="16" t="n">
        <v>88</v>
      </c>
      <c r="R50" s="16" t="n">
        <v>15</v>
      </c>
      <c r="S50" s="16" t="n">
        <v>0</v>
      </c>
      <c r="T50" s="15" t="n">
        <v>58</v>
      </c>
      <c r="U50" s="16" t="n">
        <v>5</v>
      </c>
      <c r="V50" s="16" t="n">
        <v>41</v>
      </c>
      <c r="W50" s="16" t="n">
        <v>12</v>
      </c>
      <c r="X50" s="16" t="n">
        <v>0</v>
      </c>
    </row>
    <row r="51" customFormat="false" ht="12.75" hidden="false" customHeight="false" outlineLevel="0" collapsed="false">
      <c r="B51" s="12"/>
      <c r="C51" s="15" t="s">
        <v>51</v>
      </c>
      <c r="D51" s="16" t="n">
        <f aca="false">SUM(E51+J51+O51+T51)</f>
        <v>4715</v>
      </c>
      <c r="E51" s="16" t="n">
        <v>4386</v>
      </c>
      <c r="F51" s="16" t="n">
        <v>4213</v>
      </c>
      <c r="G51" s="16" t="n">
        <v>147</v>
      </c>
      <c r="H51" s="15" t="n">
        <v>25</v>
      </c>
      <c r="I51" s="15" t="n">
        <v>1</v>
      </c>
      <c r="J51" s="16" t="n">
        <v>152</v>
      </c>
      <c r="K51" s="16" t="n">
        <v>107</v>
      </c>
      <c r="L51" s="16" t="n">
        <v>37</v>
      </c>
      <c r="M51" s="16" t="n">
        <v>8</v>
      </c>
      <c r="N51" s="15" t="n">
        <v>0</v>
      </c>
      <c r="O51" s="15" t="n">
        <v>165</v>
      </c>
      <c r="P51" s="16" t="n">
        <v>158</v>
      </c>
      <c r="Q51" s="16" t="n">
        <v>5</v>
      </c>
      <c r="R51" s="16" t="n">
        <v>2</v>
      </c>
      <c r="S51" s="16" t="n">
        <v>0</v>
      </c>
      <c r="T51" s="15" t="n">
        <v>12</v>
      </c>
      <c r="U51" s="16" t="n">
        <v>7</v>
      </c>
      <c r="V51" s="16" t="n">
        <v>5</v>
      </c>
      <c r="W51" s="16" t="n">
        <v>0</v>
      </c>
      <c r="X51" s="16" t="n">
        <v>0</v>
      </c>
    </row>
    <row r="52" customFormat="false" ht="12.75" hidden="false" customHeight="false" outlineLevel="0" collapsed="false">
      <c r="B52" s="12"/>
      <c r="C52" s="15" t="s">
        <v>52</v>
      </c>
      <c r="D52" s="16" t="n">
        <f aca="false">SUM(E52+J52+O52+T52)</f>
        <v>4351</v>
      </c>
      <c r="E52" s="16" t="n">
        <v>3110</v>
      </c>
      <c r="F52" s="16" t="n">
        <v>2272</v>
      </c>
      <c r="G52" s="16" t="n">
        <v>590</v>
      </c>
      <c r="H52" s="15" t="n">
        <v>248</v>
      </c>
      <c r="I52" s="15" t="n">
        <v>0</v>
      </c>
      <c r="J52" s="16" t="n">
        <v>1019</v>
      </c>
      <c r="K52" s="16" t="n">
        <v>318</v>
      </c>
      <c r="L52" s="16" t="n">
        <v>461</v>
      </c>
      <c r="M52" s="16" t="n">
        <v>240</v>
      </c>
      <c r="N52" s="15" t="n">
        <v>0</v>
      </c>
      <c r="O52" s="15" t="n">
        <v>167</v>
      </c>
      <c r="P52" s="16" t="n">
        <v>127</v>
      </c>
      <c r="Q52" s="16" t="n">
        <v>35</v>
      </c>
      <c r="R52" s="16" t="n">
        <v>5</v>
      </c>
      <c r="S52" s="16" t="n">
        <v>0</v>
      </c>
      <c r="T52" s="15" t="n">
        <v>55</v>
      </c>
      <c r="U52" s="16" t="n">
        <v>22</v>
      </c>
      <c r="V52" s="16" t="n">
        <v>24</v>
      </c>
      <c r="W52" s="16" t="n">
        <v>9</v>
      </c>
      <c r="X52" s="16" t="n">
        <v>0</v>
      </c>
    </row>
    <row r="53" customFormat="false" ht="12.75" hidden="false" customHeight="false" outlineLevel="0" collapsed="false">
      <c r="B53" s="12"/>
      <c r="C53" s="15" t="s">
        <v>53</v>
      </c>
      <c r="D53" s="16" t="n">
        <f aca="false">SUM(E53+J53+O53+T53)</f>
        <v>946</v>
      </c>
      <c r="E53" s="16" t="n">
        <v>626</v>
      </c>
      <c r="F53" s="16" t="n">
        <v>316</v>
      </c>
      <c r="G53" s="16" t="n">
        <v>217</v>
      </c>
      <c r="H53" s="15" t="n">
        <v>93</v>
      </c>
      <c r="I53" s="15" t="n">
        <v>0</v>
      </c>
      <c r="J53" s="16" t="n">
        <v>252</v>
      </c>
      <c r="K53" s="16" t="n">
        <v>46</v>
      </c>
      <c r="L53" s="16" t="n">
        <v>142</v>
      </c>
      <c r="M53" s="16" t="n">
        <v>64</v>
      </c>
      <c r="N53" s="15" t="n">
        <v>0</v>
      </c>
      <c r="O53" s="15" t="n">
        <v>52</v>
      </c>
      <c r="P53" s="16" t="n">
        <v>33</v>
      </c>
      <c r="Q53" s="16" t="n">
        <v>18</v>
      </c>
      <c r="R53" s="16" t="n">
        <v>1</v>
      </c>
      <c r="S53" s="16" t="n">
        <v>0</v>
      </c>
      <c r="T53" s="15" t="n">
        <v>16</v>
      </c>
      <c r="U53" s="16" t="n">
        <v>6</v>
      </c>
      <c r="V53" s="16" t="n">
        <v>7</v>
      </c>
      <c r="W53" s="16" t="n">
        <v>3</v>
      </c>
      <c r="X53" s="16" t="n">
        <v>0</v>
      </c>
    </row>
    <row r="54" customFormat="false" ht="12.75" hidden="false" customHeight="false" outlineLevel="0" collapsed="false">
      <c r="B54" s="12"/>
      <c r="C54" s="15" t="s">
        <v>54</v>
      </c>
      <c r="D54" s="16" t="n">
        <f aca="false">SUM(E54+J54+O54+T54)</f>
        <v>901</v>
      </c>
      <c r="E54" s="16" t="n">
        <v>653</v>
      </c>
      <c r="F54" s="16" t="n">
        <v>509</v>
      </c>
      <c r="G54" s="16" t="n">
        <v>101</v>
      </c>
      <c r="H54" s="15" t="n">
        <v>42</v>
      </c>
      <c r="I54" s="15" t="n">
        <v>1</v>
      </c>
      <c r="J54" s="16" t="n">
        <v>204</v>
      </c>
      <c r="K54" s="16" t="n">
        <v>82</v>
      </c>
      <c r="L54" s="16" t="n">
        <v>83</v>
      </c>
      <c r="M54" s="16" t="n">
        <v>39</v>
      </c>
      <c r="N54" s="15" t="n">
        <v>0</v>
      </c>
      <c r="O54" s="15" t="n">
        <v>32</v>
      </c>
      <c r="P54" s="16" t="n">
        <v>24</v>
      </c>
      <c r="Q54" s="16" t="n">
        <v>6</v>
      </c>
      <c r="R54" s="16" t="n">
        <v>2</v>
      </c>
      <c r="S54" s="16" t="n">
        <v>0</v>
      </c>
      <c r="T54" s="15" t="n">
        <v>12</v>
      </c>
      <c r="U54" s="16" t="n">
        <v>2</v>
      </c>
      <c r="V54" s="16" t="n">
        <v>8</v>
      </c>
      <c r="W54" s="16" t="n">
        <v>2</v>
      </c>
      <c r="X54" s="16" t="n">
        <v>0</v>
      </c>
    </row>
    <row r="55" customFormat="false" ht="12.75" hidden="false" customHeight="false" outlineLevel="0" collapsed="false">
      <c r="B55" s="12"/>
      <c r="C55" s="15" t="s">
        <v>55</v>
      </c>
      <c r="D55" s="16" t="n">
        <f aca="false">SUM(E55+J55+O55+T55)</f>
        <v>404</v>
      </c>
      <c r="E55" s="16" t="n">
        <v>318</v>
      </c>
      <c r="F55" s="16" t="n">
        <v>252</v>
      </c>
      <c r="G55" s="16" t="n">
        <v>59</v>
      </c>
      <c r="H55" s="15" t="n">
        <v>7</v>
      </c>
      <c r="I55" s="15" t="n">
        <v>0</v>
      </c>
      <c r="J55" s="16" t="n">
        <v>53</v>
      </c>
      <c r="K55" s="16" t="n">
        <v>28</v>
      </c>
      <c r="L55" s="16" t="n">
        <v>20</v>
      </c>
      <c r="M55" s="16" t="n">
        <v>5</v>
      </c>
      <c r="N55" s="15" t="n">
        <v>0</v>
      </c>
      <c r="O55" s="15" t="n">
        <v>29</v>
      </c>
      <c r="P55" s="16" t="n">
        <v>18</v>
      </c>
      <c r="Q55" s="16" t="n">
        <v>11</v>
      </c>
      <c r="R55" s="16" t="n">
        <v>0</v>
      </c>
      <c r="S55" s="16" t="n">
        <v>0</v>
      </c>
      <c r="T55" s="15" t="n">
        <v>4</v>
      </c>
      <c r="U55" s="16" t="n">
        <v>0</v>
      </c>
      <c r="V55" s="16" t="n">
        <v>4</v>
      </c>
      <c r="W55" s="16" t="n">
        <v>0</v>
      </c>
      <c r="X55" s="16" t="n">
        <v>0</v>
      </c>
    </row>
    <row r="56" customFormat="false" ht="12.75" hidden="false" customHeight="false" outlineLevel="0" collapsed="false">
      <c r="B56" s="12"/>
      <c r="C56" s="15" t="s">
        <v>56</v>
      </c>
      <c r="D56" s="16" t="n">
        <f aca="false">SUM(E56+J56+O56+T56)</f>
        <v>94</v>
      </c>
      <c r="E56" s="16" t="n">
        <v>53</v>
      </c>
      <c r="F56" s="16" t="n">
        <v>25</v>
      </c>
      <c r="G56" s="16" t="n">
        <v>14</v>
      </c>
      <c r="H56" s="15" t="n">
        <v>14</v>
      </c>
      <c r="I56" s="15" t="n">
        <v>0</v>
      </c>
      <c r="J56" s="16" t="n">
        <v>39</v>
      </c>
      <c r="K56" s="16" t="n">
        <v>15</v>
      </c>
      <c r="L56" s="16" t="n">
        <v>12</v>
      </c>
      <c r="M56" s="16" t="n">
        <v>12</v>
      </c>
      <c r="N56" s="15" t="n">
        <v>0</v>
      </c>
      <c r="O56" s="15" t="n">
        <v>2</v>
      </c>
      <c r="P56" s="16" t="n">
        <v>0</v>
      </c>
      <c r="Q56" s="16" t="n">
        <v>2</v>
      </c>
      <c r="R56" s="16" t="n">
        <v>0</v>
      </c>
      <c r="S56" s="16" t="n">
        <v>0</v>
      </c>
      <c r="T56" s="15" t="n">
        <v>0</v>
      </c>
      <c r="U56" s="16" t="n">
        <v>0</v>
      </c>
      <c r="V56" s="16" t="n">
        <v>0</v>
      </c>
      <c r="W56" s="16" t="n">
        <v>0</v>
      </c>
      <c r="X56" s="16" t="n">
        <v>0</v>
      </c>
    </row>
    <row r="57" customFormat="false" ht="12.75" hidden="false" customHeight="false" outlineLevel="0" collapsed="false">
      <c r="B57" s="12"/>
      <c r="C57" s="15" t="s">
        <v>57</v>
      </c>
      <c r="D57" s="16" t="n">
        <f aca="false">SUM(E57+J57+O57+T57)</f>
        <v>1317</v>
      </c>
      <c r="E57" s="16" t="n">
        <v>1085</v>
      </c>
      <c r="F57" s="16" t="n">
        <v>896</v>
      </c>
      <c r="G57" s="16" t="n">
        <v>159</v>
      </c>
      <c r="H57" s="15" t="n">
        <v>30</v>
      </c>
      <c r="I57" s="15" t="n">
        <v>0</v>
      </c>
      <c r="J57" s="16" t="n">
        <v>164</v>
      </c>
      <c r="K57" s="16" t="n">
        <v>62</v>
      </c>
      <c r="L57" s="16" t="n">
        <v>89</v>
      </c>
      <c r="M57" s="16" t="n">
        <v>13</v>
      </c>
      <c r="N57" s="15" t="n">
        <v>0</v>
      </c>
      <c r="O57" s="15" t="n">
        <v>49</v>
      </c>
      <c r="P57" s="16" t="n">
        <v>34</v>
      </c>
      <c r="Q57" s="16" t="n">
        <v>15</v>
      </c>
      <c r="R57" s="16" t="n">
        <v>0</v>
      </c>
      <c r="S57" s="16" t="n">
        <v>0</v>
      </c>
      <c r="T57" s="15" t="n">
        <v>19</v>
      </c>
      <c r="U57" s="16" t="n">
        <v>4</v>
      </c>
      <c r="V57" s="16" t="n">
        <v>15</v>
      </c>
      <c r="W57" s="16" t="n">
        <v>0</v>
      </c>
      <c r="X57" s="16" t="n">
        <v>0</v>
      </c>
    </row>
    <row r="58" customFormat="false" ht="12.75" hidden="false" customHeight="false" outlineLevel="0" collapsed="false">
      <c r="B58" s="12"/>
      <c r="C58" s="15" t="s">
        <v>58</v>
      </c>
      <c r="D58" s="16" t="n">
        <f aca="false">SUM(E58+J58+O58+T58)</f>
        <v>688</v>
      </c>
      <c r="E58" s="16" t="n">
        <v>532</v>
      </c>
      <c r="F58" s="16" t="n">
        <v>424</v>
      </c>
      <c r="G58" s="16" t="n">
        <v>82</v>
      </c>
      <c r="H58" s="15" t="n">
        <v>26</v>
      </c>
      <c r="I58" s="15" t="n">
        <v>0</v>
      </c>
      <c r="J58" s="16" t="n">
        <v>125</v>
      </c>
      <c r="K58" s="16" t="n">
        <v>57</v>
      </c>
      <c r="L58" s="16" t="n">
        <v>42</v>
      </c>
      <c r="M58" s="16" t="n">
        <v>26</v>
      </c>
      <c r="N58" s="15" t="n">
        <v>0</v>
      </c>
      <c r="O58" s="15" t="n">
        <v>23</v>
      </c>
      <c r="P58" s="16" t="n">
        <v>20</v>
      </c>
      <c r="Q58" s="16" t="n">
        <v>3</v>
      </c>
      <c r="R58" s="16" t="n">
        <v>0</v>
      </c>
      <c r="S58" s="16" t="n">
        <v>0</v>
      </c>
      <c r="T58" s="15" t="n">
        <v>8</v>
      </c>
      <c r="U58" s="16" t="n">
        <v>3</v>
      </c>
      <c r="V58" s="16" t="n">
        <v>5</v>
      </c>
      <c r="W58" s="16" t="n">
        <v>0</v>
      </c>
      <c r="X58" s="16" t="n">
        <v>0</v>
      </c>
    </row>
    <row r="59" customFormat="false" ht="12.75" hidden="false" customHeight="false" outlineLevel="0" collapsed="false">
      <c r="B59" s="12"/>
      <c r="C59" s="15" t="s">
        <v>59</v>
      </c>
      <c r="D59" s="16" t="n">
        <f aca="false">SUM(E59+J59+O59+T59)</f>
        <v>4547</v>
      </c>
      <c r="E59" s="16" t="n">
        <v>3931</v>
      </c>
      <c r="F59" s="16" t="n">
        <v>3646</v>
      </c>
      <c r="G59" s="16" t="n">
        <v>243</v>
      </c>
      <c r="H59" s="15" t="n">
        <v>41</v>
      </c>
      <c r="I59" s="15" t="n">
        <v>1</v>
      </c>
      <c r="J59" s="16" t="n">
        <v>353</v>
      </c>
      <c r="K59" s="16" t="n">
        <v>206</v>
      </c>
      <c r="L59" s="16" t="n">
        <v>129</v>
      </c>
      <c r="M59" s="16" t="n">
        <v>18</v>
      </c>
      <c r="N59" s="15" t="n">
        <v>0</v>
      </c>
      <c r="O59" s="15" t="n">
        <v>216</v>
      </c>
      <c r="P59" s="16" t="n">
        <v>188</v>
      </c>
      <c r="Q59" s="16" t="n">
        <v>28</v>
      </c>
      <c r="R59" s="16" t="n">
        <v>0</v>
      </c>
      <c r="S59" s="16" t="n">
        <v>0</v>
      </c>
      <c r="T59" s="15" t="n">
        <v>47</v>
      </c>
      <c r="U59" s="16" t="n">
        <v>34</v>
      </c>
      <c r="V59" s="16" t="n">
        <v>13</v>
      </c>
      <c r="W59" s="16" t="n">
        <v>0</v>
      </c>
      <c r="X59" s="16" t="n">
        <v>0</v>
      </c>
    </row>
    <row r="60" customFormat="false" ht="12.75" hidden="false" customHeight="false" outlineLevel="0" collapsed="false">
      <c r="B60" s="12"/>
      <c r="C60" s="15" t="s">
        <v>60</v>
      </c>
      <c r="D60" s="16" t="n">
        <f aca="false">SUM(E60+J60+O60+T60)</f>
        <v>3274</v>
      </c>
      <c r="E60" s="16" t="n">
        <v>2656</v>
      </c>
      <c r="F60" s="16" t="n">
        <v>2206</v>
      </c>
      <c r="G60" s="16" t="n">
        <v>368</v>
      </c>
      <c r="H60" s="15" t="n">
        <v>82</v>
      </c>
      <c r="I60" s="15" t="n">
        <v>0</v>
      </c>
      <c r="J60" s="16" t="n">
        <v>410</v>
      </c>
      <c r="K60" s="16" t="n">
        <v>149</v>
      </c>
      <c r="L60" s="16" t="n">
        <v>196</v>
      </c>
      <c r="M60" s="16" t="n">
        <v>65</v>
      </c>
      <c r="N60" s="15" t="n">
        <v>0</v>
      </c>
      <c r="O60" s="15" t="n">
        <v>144</v>
      </c>
      <c r="P60" s="16" t="n">
        <v>97</v>
      </c>
      <c r="Q60" s="16" t="n">
        <v>43</v>
      </c>
      <c r="R60" s="16" t="n">
        <v>4</v>
      </c>
      <c r="S60" s="16" t="n">
        <v>0</v>
      </c>
      <c r="T60" s="15" t="n">
        <v>64</v>
      </c>
      <c r="U60" s="16" t="n">
        <v>19</v>
      </c>
      <c r="V60" s="16" t="n">
        <v>41</v>
      </c>
      <c r="W60" s="16" t="n">
        <v>4</v>
      </c>
      <c r="X60" s="16" t="n">
        <v>0</v>
      </c>
    </row>
    <row r="61" customFormat="false" ht="12.75" hidden="false" customHeight="false" outlineLevel="0" collapsed="false">
      <c r="B61" s="12"/>
      <c r="C61" s="15" t="s">
        <v>61</v>
      </c>
      <c r="D61" s="16" t="n">
        <f aca="false">SUM(E61+J61+O61+T61)</f>
        <v>719</v>
      </c>
      <c r="E61" s="16" t="n">
        <v>522</v>
      </c>
      <c r="F61" s="16" t="n">
        <v>409</v>
      </c>
      <c r="G61" s="16" t="n">
        <v>84</v>
      </c>
      <c r="H61" s="15" t="n">
        <v>29</v>
      </c>
      <c r="I61" s="15" t="n">
        <v>0</v>
      </c>
      <c r="J61" s="16" t="n">
        <v>165</v>
      </c>
      <c r="K61" s="16" t="n">
        <v>61</v>
      </c>
      <c r="L61" s="16" t="n">
        <v>60</v>
      </c>
      <c r="M61" s="16" t="n">
        <v>44</v>
      </c>
      <c r="N61" s="15" t="n">
        <v>0</v>
      </c>
      <c r="O61" s="15" t="n">
        <v>28</v>
      </c>
      <c r="P61" s="16" t="n">
        <v>21</v>
      </c>
      <c r="Q61" s="16" t="n">
        <v>7</v>
      </c>
      <c r="R61" s="16" t="n">
        <v>0</v>
      </c>
      <c r="S61" s="16" t="n">
        <v>0</v>
      </c>
      <c r="T61" s="15" t="n">
        <v>4</v>
      </c>
      <c r="U61" s="16" t="n">
        <v>3</v>
      </c>
      <c r="V61" s="16" t="n">
        <v>1</v>
      </c>
      <c r="W61" s="16" t="n">
        <v>0</v>
      </c>
      <c r="X61" s="16" t="n">
        <v>0</v>
      </c>
    </row>
    <row r="62" customFormat="false" ht="12.75" hidden="false" customHeight="false" outlineLevel="0" collapsed="false">
      <c r="B62" s="12"/>
      <c r="C62" s="15" t="s">
        <v>62</v>
      </c>
      <c r="D62" s="16" t="n">
        <f aca="false">SUM(E62+J62+O62+T62)</f>
        <v>3975</v>
      </c>
      <c r="E62" s="16" t="n">
        <v>3364</v>
      </c>
      <c r="F62" s="16" t="n">
        <v>2957</v>
      </c>
      <c r="G62" s="16" t="n">
        <v>351</v>
      </c>
      <c r="H62" s="15" t="n">
        <v>54</v>
      </c>
      <c r="I62" s="15" t="n">
        <v>2</v>
      </c>
      <c r="J62" s="16" t="n">
        <v>378</v>
      </c>
      <c r="K62" s="16" t="n">
        <v>210</v>
      </c>
      <c r="L62" s="16" t="n">
        <v>137</v>
      </c>
      <c r="M62" s="16" t="n">
        <v>31</v>
      </c>
      <c r="N62" s="15" t="n">
        <v>0</v>
      </c>
      <c r="O62" s="15" t="n">
        <v>210</v>
      </c>
      <c r="P62" s="16" t="n">
        <v>182</v>
      </c>
      <c r="Q62" s="16" t="n">
        <v>26</v>
      </c>
      <c r="R62" s="16" t="n">
        <v>2</v>
      </c>
      <c r="S62" s="16" t="n">
        <v>0</v>
      </c>
      <c r="T62" s="15" t="n">
        <v>23</v>
      </c>
      <c r="U62" s="16" t="n">
        <v>16</v>
      </c>
      <c r="V62" s="16" t="n">
        <v>5</v>
      </c>
      <c r="W62" s="16" t="n">
        <v>2</v>
      </c>
      <c r="X62" s="16" t="n">
        <v>0</v>
      </c>
    </row>
    <row r="63" customFormat="false" ht="12.75" hidden="false" customHeight="false" outlineLevel="0" collapsed="false">
      <c r="B63" s="12"/>
      <c r="C63" s="15" t="s">
        <v>63</v>
      </c>
      <c r="D63" s="16" t="n">
        <f aca="false">SUM(E63+J63+O63+T63)</f>
        <v>4127</v>
      </c>
      <c r="E63" s="16" t="n">
        <v>3449</v>
      </c>
      <c r="F63" s="16" t="n">
        <v>3225</v>
      </c>
      <c r="G63" s="16" t="n">
        <v>196</v>
      </c>
      <c r="H63" s="15" t="n">
        <v>26</v>
      </c>
      <c r="I63" s="15" t="n">
        <v>2</v>
      </c>
      <c r="J63" s="16" t="n">
        <v>312</v>
      </c>
      <c r="K63" s="16" t="n">
        <v>233</v>
      </c>
      <c r="L63" s="16" t="n">
        <v>70</v>
      </c>
      <c r="M63" s="16" t="n">
        <v>9</v>
      </c>
      <c r="N63" s="15" t="n">
        <v>0</v>
      </c>
      <c r="O63" s="15" t="n">
        <v>303</v>
      </c>
      <c r="P63" s="16" t="n">
        <v>283</v>
      </c>
      <c r="Q63" s="16" t="n">
        <v>20</v>
      </c>
      <c r="R63" s="16" t="n">
        <v>0</v>
      </c>
      <c r="S63" s="16" t="n">
        <v>0</v>
      </c>
      <c r="T63" s="15" t="n">
        <v>63</v>
      </c>
      <c r="U63" s="16" t="n">
        <v>52</v>
      </c>
      <c r="V63" s="16" t="n">
        <v>11</v>
      </c>
      <c r="W63" s="16" t="n">
        <v>0</v>
      </c>
      <c r="X63" s="16" t="n">
        <v>0</v>
      </c>
    </row>
    <row r="64" customFormat="false" ht="12.75" hidden="false" customHeight="false" outlineLevel="0" collapsed="false">
      <c r="B64" s="12"/>
      <c r="C64" s="15" t="s">
        <v>64</v>
      </c>
      <c r="D64" s="16" t="n">
        <f aca="false">SUM(E64+J64+O64+T64)</f>
        <v>4880</v>
      </c>
      <c r="E64" s="16" t="n">
        <v>3887</v>
      </c>
      <c r="F64" s="16" t="n">
        <v>3534</v>
      </c>
      <c r="G64" s="16" t="n">
        <v>309</v>
      </c>
      <c r="H64" s="15" t="n">
        <v>43</v>
      </c>
      <c r="I64" s="15" t="n">
        <v>1</v>
      </c>
      <c r="J64" s="16" t="n">
        <v>540</v>
      </c>
      <c r="K64" s="16" t="n">
        <v>353</v>
      </c>
      <c r="L64" s="16" t="n">
        <v>165</v>
      </c>
      <c r="M64" s="16" t="n">
        <v>22</v>
      </c>
      <c r="N64" s="15" t="n">
        <v>0</v>
      </c>
      <c r="O64" s="15" t="n">
        <v>379</v>
      </c>
      <c r="P64" s="16" t="n">
        <v>360</v>
      </c>
      <c r="Q64" s="16" t="n">
        <v>19</v>
      </c>
      <c r="R64" s="16" t="n">
        <v>0</v>
      </c>
      <c r="S64" s="16" t="n">
        <v>0</v>
      </c>
      <c r="T64" s="15" t="n">
        <v>74</v>
      </c>
      <c r="U64" s="16" t="n">
        <v>65</v>
      </c>
      <c r="V64" s="16" t="n">
        <v>9</v>
      </c>
      <c r="W64" s="16" t="n">
        <v>0</v>
      </c>
      <c r="X64" s="16" t="n">
        <v>0</v>
      </c>
    </row>
    <row r="65" customFormat="false" ht="12.75" hidden="false" customHeight="false" outlineLevel="0" collapsed="false">
      <c r="B65" s="12"/>
      <c r="C65" s="15" t="s">
        <v>65</v>
      </c>
      <c r="D65" s="16" t="n">
        <f aca="false">SUM(E65+J65+O65+T65)</f>
        <v>5685</v>
      </c>
      <c r="E65" s="16" t="n">
        <v>4606</v>
      </c>
      <c r="F65" s="16" t="n">
        <v>3863</v>
      </c>
      <c r="G65" s="16" t="n">
        <v>580</v>
      </c>
      <c r="H65" s="15" t="n">
        <v>162</v>
      </c>
      <c r="I65" s="15" t="n">
        <v>1</v>
      </c>
      <c r="J65" s="16" t="n">
        <v>741</v>
      </c>
      <c r="K65" s="16" t="n">
        <v>331</v>
      </c>
      <c r="L65" s="16" t="n">
        <v>310</v>
      </c>
      <c r="M65" s="16" t="n">
        <v>100</v>
      </c>
      <c r="N65" s="15" t="n">
        <v>0</v>
      </c>
      <c r="O65" s="15" t="n">
        <v>274</v>
      </c>
      <c r="P65" s="16" t="n">
        <v>237</v>
      </c>
      <c r="Q65" s="16" t="n">
        <v>32</v>
      </c>
      <c r="R65" s="16" t="n">
        <v>5</v>
      </c>
      <c r="S65" s="16" t="n">
        <v>0</v>
      </c>
      <c r="T65" s="15" t="n">
        <v>64</v>
      </c>
      <c r="U65" s="16" t="n">
        <v>30</v>
      </c>
      <c r="V65" s="16" t="n">
        <v>27</v>
      </c>
      <c r="W65" s="16" t="n">
        <v>7</v>
      </c>
      <c r="X65" s="16" t="n">
        <v>0</v>
      </c>
    </row>
    <row r="66" customFormat="false" ht="12.75" hidden="false" customHeight="false" outlineLevel="0" collapsed="false">
      <c r="B66" s="12"/>
      <c r="C66" s="15" t="s">
        <v>66</v>
      </c>
      <c r="D66" s="16" t="n">
        <f aca="false">SUM(E66+J66+O66+T66)</f>
        <v>5006</v>
      </c>
      <c r="E66" s="16" t="n">
        <v>4565</v>
      </c>
      <c r="F66" s="16" t="n">
        <v>4345</v>
      </c>
      <c r="G66" s="16" t="n">
        <v>191</v>
      </c>
      <c r="H66" s="15" t="n">
        <v>28</v>
      </c>
      <c r="I66" s="15" t="n">
        <v>1</v>
      </c>
      <c r="J66" s="16" t="n">
        <v>233</v>
      </c>
      <c r="K66" s="16" t="n">
        <v>162</v>
      </c>
      <c r="L66" s="16" t="n">
        <v>62</v>
      </c>
      <c r="M66" s="16" t="n">
        <v>9</v>
      </c>
      <c r="N66" s="15" t="n">
        <v>0</v>
      </c>
      <c r="O66" s="15" t="n">
        <v>193</v>
      </c>
      <c r="P66" s="16" t="n">
        <v>186</v>
      </c>
      <c r="Q66" s="16" t="n">
        <v>7</v>
      </c>
      <c r="R66" s="16" t="n">
        <v>0</v>
      </c>
      <c r="S66" s="16" t="n">
        <v>0</v>
      </c>
      <c r="T66" s="15" t="n">
        <v>15</v>
      </c>
      <c r="U66" s="16" t="n">
        <v>14</v>
      </c>
      <c r="V66" s="16" t="n">
        <v>1</v>
      </c>
      <c r="W66" s="16" t="n">
        <v>0</v>
      </c>
      <c r="X66" s="16" t="n">
        <v>0</v>
      </c>
    </row>
    <row r="67" customFormat="false" ht="12.75" hidden="false" customHeight="false" outlineLevel="0" collapsed="false">
      <c r="B67" s="12"/>
      <c r="C67" s="17" t="s">
        <v>67</v>
      </c>
      <c r="D67" s="18" t="n">
        <f aca="false">SUM(E67+J67+O67+T67)</f>
        <v>3783</v>
      </c>
      <c r="E67" s="18" t="n">
        <v>3248</v>
      </c>
      <c r="F67" s="18" t="n">
        <v>3083</v>
      </c>
      <c r="G67" s="18" t="n">
        <v>145</v>
      </c>
      <c r="H67" s="17" t="n">
        <v>20</v>
      </c>
      <c r="I67" s="17" t="n">
        <v>0</v>
      </c>
      <c r="J67" s="18" t="n">
        <v>408</v>
      </c>
      <c r="K67" s="18" t="n">
        <v>284</v>
      </c>
      <c r="L67" s="18" t="n">
        <v>103</v>
      </c>
      <c r="M67" s="18" t="n">
        <v>21</v>
      </c>
      <c r="N67" s="17" t="n">
        <v>0</v>
      </c>
      <c r="O67" s="17" t="n">
        <v>105</v>
      </c>
      <c r="P67" s="18" t="n">
        <v>92</v>
      </c>
      <c r="Q67" s="18" t="n">
        <v>13</v>
      </c>
      <c r="R67" s="18" t="n">
        <v>0</v>
      </c>
      <c r="S67" s="18" t="n">
        <v>0</v>
      </c>
      <c r="T67" s="17" t="n">
        <v>22</v>
      </c>
      <c r="U67" s="18" t="n">
        <v>17</v>
      </c>
      <c r="V67" s="18" t="n">
        <v>5</v>
      </c>
      <c r="W67" s="18" t="n">
        <v>0</v>
      </c>
      <c r="X67" s="18" t="n">
        <v>0</v>
      </c>
    </row>
    <row r="68" customFormat="false" ht="26.25" hidden="false" customHeight="false" outlineLevel="0" collapsed="false">
      <c r="B68" s="19" t="s">
        <v>68</v>
      </c>
      <c r="C68" s="19"/>
      <c r="D68" s="20" t="n">
        <f aca="false">SUM(D41:D67)</f>
        <v>70139</v>
      </c>
      <c r="E68" s="20" t="n">
        <f aca="false">SUM(E41:E67)</f>
        <v>58000</v>
      </c>
      <c r="F68" s="20" t="n">
        <f aca="false">SUM(F41:F67)</f>
        <v>50634</v>
      </c>
      <c r="G68" s="20" t="n">
        <f aca="false">SUM(G41:G67)</f>
        <v>5754</v>
      </c>
      <c r="H68" s="20" t="n">
        <f aca="false">SUM(H41:H67)</f>
        <v>1597</v>
      </c>
      <c r="I68" s="20" t="n">
        <f aca="false">SUM(I41:I67)</f>
        <v>15</v>
      </c>
      <c r="J68" s="20" t="n">
        <f aca="false">SUM(J41:J67)</f>
        <v>7715</v>
      </c>
      <c r="K68" s="20" t="n">
        <f aca="false">SUM(K41:K67)</f>
        <v>3569</v>
      </c>
      <c r="L68" s="20" t="n">
        <f aca="false">SUM(L41:L67)</f>
        <v>3017</v>
      </c>
      <c r="M68" s="20" t="n">
        <f aca="false">SUM(M41:M67)</f>
        <v>1129</v>
      </c>
      <c r="N68" s="20" t="n">
        <f aca="false">SUM(N41:N67)</f>
        <v>0</v>
      </c>
      <c r="O68" s="20" t="n">
        <f aca="false">SUM(O41:O67)</f>
        <v>3637</v>
      </c>
      <c r="P68" s="20" t="n">
        <f aca="false">SUM(P41:P67)</f>
        <v>3030</v>
      </c>
      <c r="Q68" s="20" t="n">
        <f aca="false">SUM(Q41:Q67)</f>
        <v>551</v>
      </c>
      <c r="R68" s="20" t="n">
        <f aca="false">SUM(R41:R67)</f>
        <v>56</v>
      </c>
      <c r="S68" s="20" t="n">
        <f aca="false">SUM(S41:S67)</f>
        <v>0</v>
      </c>
      <c r="T68" s="20" t="n">
        <f aca="false">SUM(T41:T67)</f>
        <v>787</v>
      </c>
      <c r="U68" s="20" t="n">
        <f aca="false">SUM(U41:U67)</f>
        <v>429</v>
      </c>
      <c r="V68" s="20" t="n">
        <f aca="false">SUM(V41:V67)</f>
        <v>303</v>
      </c>
      <c r="W68" s="20" t="n">
        <f aca="false">SUM(W41:W67)</f>
        <v>55</v>
      </c>
      <c r="X68" s="20" t="n">
        <f aca="false">SUM(X41:X67)</f>
        <v>0</v>
      </c>
    </row>
    <row r="69" customFormat="false" ht="12.75" hidden="false" customHeight="false" outlineLevel="0" collapsed="false">
      <c r="B69" s="21" t="s">
        <v>69</v>
      </c>
      <c r="C69" s="22" t="s">
        <v>39</v>
      </c>
      <c r="D69" s="23" t="n">
        <f aca="false">SUM(E69+J69+O69+T69)</f>
        <v>735</v>
      </c>
      <c r="E69" s="23" t="n">
        <v>545</v>
      </c>
      <c r="F69" s="23" t="n">
        <v>310</v>
      </c>
      <c r="G69" s="23" t="n">
        <v>178</v>
      </c>
      <c r="H69" s="22" t="n">
        <v>57</v>
      </c>
      <c r="I69" s="22" t="n">
        <v>0</v>
      </c>
      <c r="J69" s="23" t="n">
        <v>154</v>
      </c>
      <c r="K69" s="23" t="n">
        <v>43</v>
      </c>
      <c r="L69" s="23" t="n">
        <v>82</v>
      </c>
      <c r="M69" s="23" t="n">
        <v>29</v>
      </c>
      <c r="N69" s="22" t="n">
        <v>0</v>
      </c>
      <c r="O69" s="22" t="n">
        <v>27</v>
      </c>
      <c r="P69" s="23" t="n">
        <v>11</v>
      </c>
      <c r="Q69" s="23" t="n">
        <v>16</v>
      </c>
      <c r="R69" s="23" t="n">
        <v>0</v>
      </c>
      <c r="S69" s="23" t="n">
        <v>0</v>
      </c>
      <c r="T69" s="22" t="n">
        <v>9</v>
      </c>
      <c r="U69" s="23" t="n">
        <v>0</v>
      </c>
      <c r="V69" s="23" t="n">
        <v>7</v>
      </c>
      <c r="W69" s="23" t="n">
        <v>2</v>
      </c>
      <c r="X69" s="23" t="n">
        <v>0</v>
      </c>
    </row>
    <row r="70" customFormat="false" ht="13.5" hidden="false" customHeight="false" outlineLevel="0" collapsed="false">
      <c r="B70" s="19" t="s">
        <v>70</v>
      </c>
      <c r="C70" s="19"/>
      <c r="D70" s="20" t="n">
        <f aca="false">SUM(D69)</f>
        <v>735</v>
      </c>
      <c r="E70" s="20" t="n">
        <f aca="false">SUM(E69)</f>
        <v>545</v>
      </c>
      <c r="F70" s="20" t="n">
        <f aca="false">SUM(F69)</f>
        <v>310</v>
      </c>
      <c r="G70" s="20" t="n">
        <f aca="false">SUM(G69)</f>
        <v>178</v>
      </c>
      <c r="H70" s="20" t="n">
        <f aca="false">SUM(H69)</f>
        <v>57</v>
      </c>
      <c r="I70" s="20" t="n">
        <f aca="false">SUM(I69)</f>
        <v>0</v>
      </c>
      <c r="J70" s="20" t="n">
        <f aca="false">SUM(J69)</f>
        <v>154</v>
      </c>
      <c r="K70" s="20" t="n">
        <f aca="false">SUM(K69)</f>
        <v>43</v>
      </c>
      <c r="L70" s="20" t="n">
        <f aca="false">SUM(L69)</f>
        <v>82</v>
      </c>
      <c r="M70" s="20" t="n">
        <f aca="false">SUM(M69)</f>
        <v>29</v>
      </c>
      <c r="N70" s="20" t="n">
        <f aca="false">SUM(N69)</f>
        <v>0</v>
      </c>
      <c r="O70" s="20" t="n">
        <f aca="false">SUM(O69)</f>
        <v>27</v>
      </c>
      <c r="P70" s="20" t="n">
        <f aca="false">SUM(P69)</f>
        <v>11</v>
      </c>
      <c r="Q70" s="20" t="n">
        <f aca="false">SUM(Q69)</f>
        <v>16</v>
      </c>
      <c r="R70" s="20" t="n">
        <f aca="false">SUM(R69)</f>
        <v>0</v>
      </c>
      <c r="S70" s="20" t="n">
        <f aca="false">SUM(S69)</f>
        <v>0</v>
      </c>
      <c r="T70" s="20" t="n">
        <f aca="false">SUM(T69)</f>
        <v>9</v>
      </c>
      <c r="U70" s="20" t="n">
        <f aca="false">SUM(U69)</f>
        <v>0</v>
      </c>
      <c r="V70" s="20" t="n">
        <f aca="false">SUM(V69)</f>
        <v>7</v>
      </c>
      <c r="W70" s="20" t="n">
        <f aca="false">SUM(W69)</f>
        <v>2</v>
      </c>
      <c r="X70" s="20" t="n">
        <f aca="false">SUM(X69)</f>
        <v>0</v>
      </c>
    </row>
    <row r="71" customFormat="false" ht="12.75" hidden="false" customHeight="false" outlineLevel="0" collapsed="false">
      <c r="B71" s="21" t="s">
        <v>71</v>
      </c>
      <c r="C71" s="22" t="s">
        <v>39</v>
      </c>
      <c r="D71" s="23" t="n">
        <f aca="false">SUM(E71+J71+O71+T71)</f>
        <v>264</v>
      </c>
      <c r="E71" s="23" t="n">
        <v>203</v>
      </c>
      <c r="F71" s="23" t="n">
        <v>107</v>
      </c>
      <c r="G71" s="23" t="n">
        <v>50</v>
      </c>
      <c r="H71" s="22" t="n">
        <v>46</v>
      </c>
      <c r="I71" s="22" t="n">
        <v>0</v>
      </c>
      <c r="J71" s="23" t="n">
        <v>48</v>
      </c>
      <c r="K71" s="23" t="n">
        <v>8</v>
      </c>
      <c r="L71" s="23" t="n">
        <v>22</v>
      </c>
      <c r="M71" s="23" t="n">
        <v>18</v>
      </c>
      <c r="N71" s="22" t="n">
        <v>0</v>
      </c>
      <c r="O71" s="22" t="n">
        <v>10</v>
      </c>
      <c r="P71" s="23" t="n">
        <v>4</v>
      </c>
      <c r="Q71" s="23" t="n">
        <v>0</v>
      </c>
      <c r="R71" s="23" t="n">
        <v>6</v>
      </c>
      <c r="S71" s="23" t="n">
        <v>0</v>
      </c>
      <c r="T71" s="22" t="n">
        <v>3</v>
      </c>
      <c r="U71" s="23" t="n">
        <v>1</v>
      </c>
      <c r="V71" s="23" t="n">
        <v>0</v>
      </c>
      <c r="W71" s="23" t="n">
        <v>2</v>
      </c>
      <c r="X71" s="23" t="n">
        <v>0</v>
      </c>
    </row>
    <row r="72" customFormat="false" ht="13.5" hidden="false" customHeight="false" outlineLevel="0" collapsed="false">
      <c r="B72" s="19" t="s">
        <v>72</v>
      </c>
      <c r="C72" s="19"/>
      <c r="D72" s="20" t="n">
        <f aca="false">SUM(D71)</f>
        <v>264</v>
      </c>
      <c r="E72" s="20" t="n">
        <f aca="false">SUM(E71)</f>
        <v>203</v>
      </c>
      <c r="F72" s="20" t="n">
        <f aca="false">SUM(F71)</f>
        <v>107</v>
      </c>
      <c r="G72" s="20" t="n">
        <f aca="false">SUM(G71)</f>
        <v>50</v>
      </c>
      <c r="H72" s="20" t="n">
        <f aca="false">SUM(H71)</f>
        <v>46</v>
      </c>
      <c r="I72" s="20" t="n">
        <f aca="false">SUM(I71)</f>
        <v>0</v>
      </c>
      <c r="J72" s="20" t="n">
        <f aca="false">SUM(J71)</f>
        <v>48</v>
      </c>
      <c r="K72" s="20" t="n">
        <f aca="false">SUM(K71)</f>
        <v>8</v>
      </c>
      <c r="L72" s="20" t="n">
        <f aca="false">SUM(L71)</f>
        <v>22</v>
      </c>
      <c r="M72" s="20" t="n">
        <f aca="false">SUM(M71)</f>
        <v>18</v>
      </c>
      <c r="N72" s="20" t="n">
        <f aca="false">SUM(N71)</f>
        <v>0</v>
      </c>
      <c r="O72" s="20" t="n">
        <f aca="false">SUM(O71)</f>
        <v>10</v>
      </c>
      <c r="P72" s="20" t="n">
        <f aca="false">SUM(P71)</f>
        <v>4</v>
      </c>
      <c r="Q72" s="20" t="n">
        <f aca="false">SUM(Q71)</f>
        <v>0</v>
      </c>
      <c r="R72" s="20" t="n">
        <f aca="false">SUM(R71)</f>
        <v>6</v>
      </c>
      <c r="S72" s="20" t="n">
        <f aca="false">SUM(S71)</f>
        <v>0</v>
      </c>
      <c r="T72" s="20" t="n">
        <f aca="false">SUM(T71)</f>
        <v>3</v>
      </c>
      <c r="U72" s="20" t="n">
        <f aca="false">SUM(U71)</f>
        <v>1</v>
      </c>
      <c r="V72" s="20" t="n">
        <f aca="false">SUM(V71)</f>
        <v>0</v>
      </c>
      <c r="W72" s="20" t="n">
        <f aca="false">SUM(W71)</f>
        <v>2</v>
      </c>
      <c r="X72" s="20" t="n">
        <f aca="false">SUM(X71)</f>
        <v>0</v>
      </c>
    </row>
    <row r="73" customFormat="false" ht="12.75" hidden="false" customHeight="true" outlineLevel="0" collapsed="false">
      <c r="B73" s="12" t="s">
        <v>73</v>
      </c>
      <c r="C73" s="13" t="s">
        <v>39</v>
      </c>
      <c r="D73" s="14" t="n">
        <f aca="false">SUM(E73+J73+O73+T73)</f>
        <v>3184</v>
      </c>
      <c r="E73" s="14" t="n">
        <v>2801</v>
      </c>
      <c r="F73" s="14" t="n">
        <v>2547</v>
      </c>
      <c r="G73" s="14" t="n">
        <v>223</v>
      </c>
      <c r="H73" s="13" t="n">
        <v>31</v>
      </c>
      <c r="I73" s="13" t="n">
        <v>0</v>
      </c>
      <c r="J73" s="14" t="n">
        <v>239</v>
      </c>
      <c r="K73" s="14" t="n">
        <v>111</v>
      </c>
      <c r="L73" s="14" t="n">
        <v>118</v>
      </c>
      <c r="M73" s="14" t="n">
        <v>10</v>
      </c>
      <c r="N73" s="13" t="n">
        <v>0</v>
      </c>
      <c r="O73" s="13" t="n">
        <v>127</v>
      </c>
      <c r="P73" s="14" t="n">
        <v>113</v>
      </c>
      <c r="Q73" s="14" t="n">
        <v>11</v>
      </c>
      <c r="R73" s="14" t="n">
        <v>3</v>
      </c>
      <c r="S73" s="14" t="n">
        <v>0</v>
      </c>
      <c r="T73" s="13" t="n">
        <v>17</v>
      </c>
      <c r="U73" s="14" t="n">
        <v>12</v>
      </c>
      <c r="V73" s="14" t="n">
        <v>5</v>
      </c>
      <c r="W73" s="14" t="n">
        <v>0</v>
      </c>
      <c r="X73" s="14" t="n">
        <v>0</v>
      </c>
    </row>
    <row r="74" customFormat="false" ht="12.75" hidden="false" customHeight="false" outlineLevel="0" collapsed="false">
      <c r="B74" s="12"/>
      <c r="C74" s="17" t="s">
        <v>30</v>
      </c>
      <c r="D74" s="18" t="n">
        <f aca="false">SUM(E74+J74+O74+T74)</f>
        <v>350</v>
      </c>
      <c r="E74" s="18" t="n">
        <v>303</v>
      </c>
      <c r="F74" s="18" t="n">
        <v>252</v>
      </c>
      <c r="G74" s="18" t="n">
        <v>48</v>
      </c>
      <c r="H74" s="17" t="n">
        <v>3</v>
      </c>
      <c r="I74" s="17" t="n">
        <v>0</v>
      </c>
      <c r="J74" s="18" t="n">
        <v>39</v>
      </c>
      <c r="K74" s="18" t="n">
        <v>18</v>
      </c>
      <c r="L74" s="18" t="n">
        <v>21</v>
      </c>
      <c r="M74" s="18" t="n">
        <v>0</v>
      </c>
      <c r="N74" s="17" t="n">
        <v>0</v>
      </c>
      <c r="O74" s="17" t="n">
        <v>8</v>
      </c>
      <c r="P74" s="18" t="n">
        <v>4</v>
      </c>
      <c r="Q74" s="18" t="n">
        <v>4</v>
      </c>
      <c r="R74" s="18" t="n">
        <v>0</v>
      </c>
      <c r="S74" s="18" t="n">
        <v>0</v>
      </c>
      <c r="T74" s="17" t="n">
        <v>0</v>
      </c>
      <c r="U74" s="18" t="n">
        <v>0</v>
      </c>
      <c r="V74" s="18" t="n">
        <v>0</v>
      </c>
      <c r="W74" s="18" t="n">
        <v>0</v>
      </c>
      <c r="X74" s="18" t="n">
        <v>0</v>
      </c>
    </row>
    <row r="75" customFormat="false" ht="26.25" hidden="false" customHeight="false" outlineLevel="0" collapsed="false">
      <c r="B75" s="19" t="s">
        <v>74</v>
      </c>
      <c r="C75" s="19"/>
      <c r="D75" s="20" t="n">
        <f aca="false">SUM(D73:D74)</f>
        <v>3534</v>
      </c>
      <c r="E75" s="20" t="n">
        <f aca="false">SUM(E73:E74)</f>
        <v>3104</v>
      </c>
      <c r="F75" s="20" t="n">
        <f aca="false">SUM(F73:F74)</f>
        <v>2799</v>
      </c>
      <c r="G75" s="20" t="n">
        <f aca="false">SUM(G73:G74)</f>
        <v>271</v>
      </c>
      <c r="H75" s="20" t="n">
        <f aca="false">SUM(H73:H74)</f>
        <v>34</v>
      </c>
      <c r="I75" s="20" t="n">
        <f aca="false">SUM(I73:I74)</f>
        <v>0</v>
      </c>
      <c r="J75" s="20" t="n">
        <f aca="false">SUM(J73:J74)</f>
        <v>278</v>
      </c>
      <c r="K75" s="20" t="n">
        <f aca="false">SUM(K73:K74)</f>
        <v>129</v>
      </c>
      <c r="L75" s="20" t="n">
        <f aca="false">SUM(L73:L74)</f>
        <v>139</v>
      </c>
      <c r="M75" s="20" t="n">
        <f aca="false">SUM(M73:M74)</f>
        <v>10</v>
      </c>
      <c r="N75" s="20" t="n">
        <f aca="false">SUM(N73:N74)</f>
        <v>0</v>
      </c>
      <c r="O75" s="20" t="n">
        <f aca="false">SUM(O73:O74)</f>
        <v>135</v>
      </c>
      <c r="P75" s="20" t="n">
        <f aca="false">SUM(P73:P74)</f>
        <v>117</v>
      </c>
      <c r="Q75" s="20" t="n">
        <f aca="false">SUM(Q73:Q74)</f>
        <v>15</v>
      </c>
      <c r="R75" s="20" t="n">
        <f aca="false">SUM(R73:R74)</f>
        <v>3</v>
      </c>
      <c r="S75" s="20" t="n">
        <f aca="false">SUM(S73:S74)</f>
        <v>0</v>
      </c>
      <c r="T75" s="20" t="n">
        <f aca="false">SUM(T73:T74)</f>
        <v>17</v>
      </c>
      <c r="U75" s="20" t="n">
        <f aca="false">SUM(U73:U74)</f>
        <v>12</v>
      </c>
      <c r="V75" s="20" t="n">
        <f aca="false">SUM(V73:V74)</f>
        <v>5</v>
      </c>
      <c r="W75" s="20" t="n">
        <f aca="false">SUM(W73:W74)</f>
        <v>0</v>
      </c>
      <c r="X75" s="20" t="n">
        <f aca="false">SUM(X73:X74)</f>
        <v>0</v>
      </c>
    </row>
    <row r="76" customFormat="false" ht="12.75" hidden="false" customHeight="false" outlineLevel="0" collapsed="false">
      <c r="B76" s="21" t="s">
        <v>75</v>
      </c>
      <c r="C76" s="22" t="s">
        <v>39</v>
      </c>
      <c r="D76" s="23" t="n">
        <f aca="false">SUM(E76+J76+O76+T76)</f>
        <v>1175</v>
      </c>
      <c r="E76" s="23" t="n">
        <v>930</v>
      </c>
      <c r="F76" s="23" t="n">
        <v>652</v>
      </c>
      <c r="G76" s="23" t="n">
        <v>142</v>
      </c>
      <c r="H76" s="22" t="n">
        <v>135</v>
      </c>
      <c r="I76" s="22" t="n">
        <v>1</v>
      </c>
      <c r="J76" s="23" t="n">
        <v>177</v>
      </c>
      <c r="K76" s="23" t="n">
        <v>60</v>
      </c>
      <c r="L76" s="23" t="n">
        <v>61</v>
      </c>
      <c r="M76" s="23" t="n">
        <v>56</v>
      </c>
      <c r="N76" s="22" t="n">
        <v>0</v>
      </c>
      <c r="O76" s="22" t="n">
        <v>54</v>
      </c>
      <c r="P76" s="23" t="n">
        <v>35</v>
      </c>
      <c r="Q76" s="23" t="n">
        <v>17</v>
      </c>
      <c r="R76" s="23" t="n">
        <v>2</v>
      </c>
      <c r="S76" s="23" t="n">
        <v>0</v>
      </c>
      <c r="T76" s="22" t="n">
        <v>14</v>
      </c>
      <c r="U76" s="23" t="n">
        <v>3</v>
      </c>
      <c r="V76" s="23" t="n">
        <v>7</v>
      </c>
      <c r="W76" s="23" t="n">
        <v>4</v>
      </c>
      <c r="X76" s="23" t="n">
        <v>0</v>
      </c>
    </row>
    <row r="77" customFormat="false" ht="13.5" hidden="false" customHeight="false" outlineLevel="0" collapsed="false">
      <c r="B77" s="19" t="s">
        <v>76</v>
      </c>
      <c r="C77" s="19"/>
      <c r="D77" s="20" t="n">
        <f aca="false">SUM(D76)</f>
        <v>1175</v>
      </c>
      <c r="E77" s="20" t="n">
        <f aca="false">SUM(E76)</f>
        <v>930</v>
      </c>
      <c r="F77" s="20" t="n">
        <f aca="false">SUM(F76)</f>
        <v>652</v>
      </c>
      <c r="G77" s="20" t="n">
        <f aca="false">SUM(G76)</f>
        <v>142</v>
      </c>
      <c r="H77" s="20" t="n">
        <f aca="false">SUM(H76)</f>
        <v>135</v>
      </c>
      <c r="I77" s="20" t="n">
        <f aca="false">SUM(I76)</f>
        <v>1</v>
      </c>
      <c r="J77" s="20" t="n">
        <f aca="false">SUM(J76)</f>
        <v>177</v>
      </c>
      <c r="K77" s="20" t="n">
        <f aca="false">SUM(K76)</f>
        <v>60</v>
      </c>
      <c r="L77" s="20" t="n">
        <f aca="false">SUM(L76)</f>
        <v>61</v>
      </c>
      <c r="M77" s="20" t="n">
        <f aca="false">SUM(M76)</f>
        <v>56</v>
      </c>
      <c r="N77" s="20" t="n">
        <f aca="false">SUM(N76)</f>
        <v>0</v>
      </c>
      <c r="O77" s="20" t="n">
        <f aca="false">SUM(O76)</f>
        <v>54</v>
      </c>
      <c r="P77" s="20" t="n">
        <f aca="false">SUM(P76)</f>
        <v>35</v>
      </c>
      <c r="Q77" s="20" t="n">
        <f aca="false">SUM(Q76)</f>
        <v>17</v>
      </c>
      <c r="R77" s="20" t="n">
        <f aca="false">SUM(R76)</f>
        <v>2</v>
      </c>
      <c r="S77" s="20" t="n">
        <f aca="false">SUM(S76)</f>
        <v>0</v>
      </c>
      <c r="T77" s="20" t="n">
        <f aca="false">SUM(T76)</f>
        <v>14</v>
      </c>
      <c r="U77" s="20" t="n">
        <f aca="false">SUM(U76)</f>
        <v>3</v>
      </c>
      <c r="V77" s="20" t="n">
        <f aca="false">SUM(V76)</f>
        <v>7</v>
      </c>
      <c r="W77" s="20" t="n">
        <f aca="false">SUM(W76)</f>
        <v>4</v>
      </c>
      <c r="X77" s="20" t="n">
        <f aca="false">SUM(X76)</f>
        <v>0</v>
      </c>
    </row>
    <row r="78" customFormat="false" ht="12.75" hidden="false" customHeight="true" outlineLevel="0" collapsed="false">
      <c r="B78" s="12" t="s">
        <v>77</v>
      </c>
      <c r="C78" s="13" t="s">
        <v>39</v>
      </c>
      <c r="D78" s="14" t="n">
        <f aca="false">SUM(E78+J78+O78+T78)</f>
        <v>3037</v>
      </c>
      <c r="E78" s="14" t="n">
        <v>2522</v>
      </c>
      <c r="F78" s="14" t="n">
        <v>2202</v>
      </c>
      <c r="G78" s="14" t="n">
        <v>293</v>
      </c>
      <c r="H78" s="13" t="n">
        <v>26</v>
      </c>
      <c r="I78" s="13" t="n">
        <v>1</v>
      </c>
      <c r="J78" s="14" t="n">
        <v>275</v>
      </c>
      <c r="K78" s="14" t="n">
        <v>158</v>
      </c>
      <c r="L78" s="14" t="n">
        <v>107</v>
      </c>
      <c r="M78" s="14" t="n">
        <v>10</v>
      </c>
      <c r="N78" s="13" t="n">
        <v>0</v>
      </c>
      <c r="O78" s="13" t="n">
        <v>216</v>
      </c>
      <c r="P78" s="14" t="n">
        <v>195</v>
      </c>
      <c r="Q78" s="14" t="n">
        <v>20</v>
      </c>
      <c r="R78" s="14" t="n">
        <v>1</v>
      </c>
      <c r="S78" s="14" t="n">
        <v>0</v>
      </c>
      <c r="T78" s="13" t="n">
        <v>24</v>
      </c>
      <c r="U78" s="14" t="n">
        <v>14</v>
      </c>
      <c r="V78" s="14" t="n">
        <v>9</v>
      </c>
      <c r="W78" s="14" t="n">
        <v>1</v>
      </c>
      <c r="X78" s="14" t="n">
        <v>0</v>
      </c>
    </row>
    <row r="79" customFormat="false" ht="12.75" hidden="false" customHeight="false" outlineLevel="0" collapsed="false">
      <c r="B79" s="12"/>
      <c r="C79" s="15" t="s">
        <v>30</v>
      </c>
      <c r="D79" s="16" t="n">
        <f aca="false">SUM(E79+J79+O79+T79)</f>
        <v>1903</v>
      </c>
      <c r="E79" s="16" t="n">
        <v>1750</v>
      </c>
      <c r="F79" s="16" t="n">
        <v>1536</v>
      </c>
      <c r="G79" s="16" t="n">
        <v>199</v>
      </c>
      <c r="H79" s="15" t="n">
        <v>15</v>
      </c>
      <c r="I79" s="15" t="n">
        <v>0</v>
      </c>
      <c r="J79" s="16" t="n">
        <v>134</v>
      </c>
      <c r="K79" s="16" t="n">
        <v>78</v>
      </c>
      <c r="L79" s="16" t="n">
        <v>52</v>
      </c>
      <c r="M79" s="16" t="n">
        <v>4</v>
      </c>
      <c r="N79" s="15" t="n">
        <v>0</v>
      </c>
      <c r="O79" s="15" t="n">
        <v>19</v>
      </c>
      <c r="P79" s="16" t="n">
        <v>17</v>
      </c>
      <c r="Q79" s="16" t="n">
        <v>0</v>
      </c>
      <c r="R79" s="16" t="n">
        <v>2</v>
      </c>
      <c r="S79" s="16" t="n">
        <v>0</v>
      </c>
      <c r="T79" s="15" t="n">
        <v>0</v>
      </c>
      <c r="U79" s="16" t="n">
        <v>0</v>
      </c>
      <c r="V79" s="16" t="n">
        <v>0</v>
      </c>
      <c r="W79" s="16" t="n">
        <v>0</v>
      </c>
      <c r="X79" s="16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f aca="false">SUM(E80+J80+O80+T80)</f>
        <v>704</v>
      </c>
      <c r="E80" s="16" t="n">
        <v>598</v>
      </c>
      <c r="F80" s="16" t="n">
        <v>579</v>
      </c>
      <c r="G80" s="16" t="n">
        <v>13</v>
      </c>
      <c r="H80" s="15" t="n">
        <v>6</v>
      </c>
      <c r="I80" s="15" t="n">
        <v>0</v>
      </c>
      <c r="J80" s="16" t="n">
        <v>69</v>
      </c>
      <c r="K80" s="16" t="n">
        <v>66</v>
      </c>
      <c r="L80" s="16" t="n">
        <v>3</v>
      </c>
      <c r="M80" s="16" t="n">
        <v>0</v>
      </c>
      <c r="N80" s="15" t="n">
        <v>0</v>
      </c>
      <c r="O80" s="15" t="n">
        <v>31</v>
      </c>
      <c r="P80" s="16" t="n">
        <v>26</v>
      </c>
      <c r="Q80" s="16" t="n">
        <v>5</v>
      </c>
      <c r="R80" s="16" t="n">
        <v>0</v>
      </c>
      <c r="S80" s="16" t="n">
        <v>0</v>
      </c>
      <c r="T80" s="15" t="n">
        <v>6</v>
      </c>
      <c r="U80" s="16" t="n">
        <v>5</v>
      </c>
      <c r="V80" s="16" t="n">
        <v>1</v>
      </c>
      <c r="W80" s="16" t="n">
        <v>0</v>
      </c>
      <c r="X80" s="16" t="n">
        <v>0</v>
      </c>
    </row>
    <row r="81" customFormat="false" ht="12.75" hidden="false" customHeight="false" outlineLevel="0" collapsed="false">
      <c r="B81" s="12"/>
      <c r="C81" s="15" t="s">
        <v>32</v>
      </c>
      <c r="D81" s="16" t="n">
        <f aca="false">SUM(E81+J81+O81+T81)</f>
        <v>1037</v>
      </c>
      <c r="E81" s="16" t="n">
        <v>881</v>
      </c>
      <c r="F81" s="16" t="n">
        <v>804</v>
      </c>
      <c r="G81" s="16" t="n">
        <v>69</v>
      </c>
      <c r="H81" s="15" t="n">
        <v>7</v>
      </c>
      <c r="I81" s="15" t="n">
        <v>1</v>
      </c>
      <c r="J81" s="16" t="n">
        <v>128</v>
      </c>
      <c r="K81" s="16" t="n">
        <v>85</v>
      </c>
      <c r="L81" s="16" t="n">
        <v>36</v>
      </c>
      <c r="M81" s="16" t="n">
        <v>7</v>
      </c>
      <c r="N81" s="15" t="n">
        <v>0</v>
      </c>
      <c r="O81" s="15" t="n">
        <v>20</v>
      </c>
      <c r="P81" s="16" t="n">
        <v>13</v>
      </c>
      <c r="Q81" s="16" t="n">
        <v>2</v>
      </c>
      <c r="R81" s="16" t="n">
        <v>5</v>
      </c>
      <c r="S81" s="16" t="n">
        <v>0</v>
      </c>
      <c r="T81" s="15" t="n">
        <v>8</v>
      </c>
      <c r="U81" s="16" t="n">
        <v>7</v>
      </c>
      <c r="V81" s="16" t="n">
        <v>0</v>
      </c>
      <c r="W81" s="16" t="n">
        <v>1</v>
      </c>
      <c r="X81" s="16" t="n">
        <v>0</v>
      </c>
    </row>
    <row r="82" customFormat="false" ht="12.75" hidden="false" customHeight="false" outlineLevel="0" collapsed="false">
      <c r="B82" s="12"/>
      <c r="C82" s="17" t="s">
        <v>33</v>
      </c>
      <c r="D82" s="18" t="n">
        <f aca="false">SUM(E82+J82+O82+T82)</f>
        <v>26</v>
      </c>
      <c r="E82" s="18" t="n">
        <v>21</v>
      </c>
      <c r="F82" s="18" t="n">
        <v>18</v>
      </c>
      <c r="G82" s="18" t="n">
        <v>3</v>
      </c>
      <c r="H82" s="17" t="n">
        <v>0</v>
      </c>
      <c r="I82" s="17" t="n">
        <v>0</v>
      </c>
      <c r="J82" s="18" t="n">
        <v>2</v>
      </c>
      <c r="K82" s="18" t="n">
        <v>2</v>
      </c>
      <c r="L82" s="18" t="n">
        <v>0</v>
      </c>
      <c r="M82" s="18" t="n">
        <v>0</v>
      </c>
      <c r="N82" s="17" t="n">
        <v>0</v>
      </c>
      <c r="O82" s="17" t="n">
        <v>3</v>
      </c>
      <c r="P82" s="18" t="n">
        <v>3</v>
      </c>
      <c r="Q82" s="18" t="n">
        <v>0</v>
      </c>
      <c r="R82" s="18" t="n">
        <v>0</v>
      </c>
      <c r="S82" s="18" t="n">
        <v>0</v>
      </c>
      <c r="T82" s="17" t="n">
        <v>0</v>
      </c>
      <c r="U82" s="18" t="n">
        <v>0</v>
      </c>
      <c r="V82" s="18" t="n">
        <v>0</v>
      </c>
      <c r="W82" s="18" t="n">
        <v>0</v>
      </c>
      <c r="X82" s="18" t="n">
        <v>0</v>
      </c>
    </row>
    <row r="83" customFormat="false" ht="13.5" hidden="false" customHeight="false" outlineLevel="0" collapsed="false">
      <c r="B83" s="19" t="s">
        <v>78</v>
      </c>
      <c r="C83" s="19"/>
      <c r="D83" s="20" t="n">
        <f aca="false">SUM(D78:D82)</f>
        <v>6707</v>
      </c>
      <c r="E83" s="20" t="n">
        <f aca="false">SUM(E78:E82)</f>
        <v>5772</v>
      </c>
      <c r="F83" s="20" t="n">
        <f aca="false">SUM(F78:F82)</f>
        <v>5139</v>
      </c>
      <c r="G83" s="20" t="n">
        <f aca="false">SUM(G78:G82)</f>
        <v>577</v>
      </c>
      <c r="H83" s="20" t="n">
        <f aca="false">SUM(H78:H82)</f>
        <v>54</v>
      </c>
      <c r="I83" s="20" t="n">
        <f aca="false">SUM(I78:I82)</f>
        <v>2</v>
      </c>
      <c r="J83" s="20" t="n">
        <f aca="false">SUM(J78:J82)</f>
        <v>608</v>
      </c>
      <c r="K83" s="20" t="n">
        <f aca="false">SUM(K78:K82)</f>
        <v>389</v>
      </c>
      <c r="L83" s="20" t="n">
        <f aca="false">SUM(L78:L82)</f>
        <v>198</v>
      </c>
      <c r="M83" s="20" t="n">
        <f aca="false">SUM(M78:M82)</f>
        <v>21</v>
      </c>
      <c r="N83" s="20" t="n">
        <f aca="false">SUM(N78:N82)</f>
        <v>0</v>
      </c>
      <c r="O83" s="20" t="n">
        <f aca="false">SUM(O78:O82)</f>
        <v>289</v>
      </c>
      <c r="P83" s="20" t="n">
        <f aca="false">SUM(P78:P82)</f>
        <v>254</v>
      </c>
      <c r="Q83" s="20" t="n">
        <f aca="false">SUM(Q78:Q82)</f>
        <v>27</v>
      </c>
      <c r="R83" s="20" t="n">
        <f aca="false">SUM(R78:R82)</f>
        <v>8</v>
      </c>
      <c r="S83" s="20" t="n">
        <f aca="false">SUM(S78:S82)</f>
        <v>0</v>
      </c>
      <c r="T83" s="20" t="n">
        <f aca="false">SUM(T78:T82)</f>
        <v>38</v>
      </c>
      <c r="U83" s="20" t="n">
        <f aca="false">SUM(U78:U82)</f>
        <v>26</v>
      </c>
      <c r="V83" s="20" t="n">
        <f aca="false">SUM(V78:V82)</f>
        <v>10</v>
      </c>
      <c r="W83" s="20" t="n">
        <f aca="false">SUM(W78:W82)</f>
        <v>2</v>
      </c>
      <c r="X83" s="20" t="n">
        <f aca="false">SUM(X78:X82)</f>
        <v>0</v>
      </c>
    </row>
    <row r="84" customFormat="false" ht="12.75" hidden="false" customHeight="true" outlineLevel="0" collapsed="false">
      <c r="B84" s="12" t="s">
        <v>79</v>
      </c>
      <c r="C84" s="13" t="s">
        <v>39</v>
      </c>
      <c r="D84" s="14" t="n">
        <f aca="false">SUM(E84+J84+O84+T84)</f>
        <v>975</v>
      </c>
      <c r="E84" s="14" t="n">
        <v>802</v>
      </c>
      <c r="F84" s="14" t="n">
        <v>592</v>
      </c>
      <c r="G84" s="14" t="n">
        <v>162</v>
      </c>
      <c r="H84" s="13" t="n">
        <v>48</v>
      </c>
      <c r="I84" s="13" t="n">
        <v>0</v>
      </c>
      <c r="J84" s="14" t="n">
        <v>144</v>
      </c>
      <c r="K84" s="14" t="n">
        <v>35</v>
      </c>
      <c r="L84" s="14" t="n">
        <v>78</v>
      </c>
      <c r="M84" s="14" t="n">
        <v>31</v>
      </c>
      <c r="N84" s="13" t="n">
        <v>0</v>
      </c>
      <c r="O84" s="13" t="n">
        <v>21</v>
      </c>
      <c r="P84" s="14" t="n">
        <v>16</v>
      </c>
      <c r="Q84" s="14" t="n">
        <v>4</v>
      </c>
      <c r="R84" s="14" t="n">
        <v>1</v>
      </c>
      <c r="S84" s="14" t="n">
        <v>0</v>
      </c>
      <c r="T84" s="13" t="n">
        <v>8</v>
      </c>
      <c r="U84" s="14" t="n">
        <v>1</v>
      </c>
      <c r="V84" s="14" t="n">
        <v>6</v>
      </c>
      <c r="W84" s="14" t="n">
        <v>1</v>
      </c>
      <c r="X84" s="14" t="n">
        <v>0</v>
      </c>
    </row>
    <row r="85" customFormat="false" ht="12.75" hidden="false" customHeight="false" outlineLevel="0" collapsed="false">
      <c r="B85" s="12"/>
      <c r="C85" s="17" t="s">
        <v>30</v>
      </c>
      <c r="D85" s="18" t="n">
        <f aca="false">SUM(E85+J85+O85+T85)</f>
        <v>130</v>
      </c>
      <c r="E85" s="18" t="n">
        <v>97</v>
      </c>
      <c r="F85" s="18" t="n">
        <v>29</v>
      </c>
      <c r="G85" s="18" t="n">
        <v>51</v>
      </c>
      <c r="H85" s="17" t="n">
        <v>17</v>
      </c>
      <c r="I85" s="17" t="n">
        <v>0</v>
      </c>
      <c r="J85" s="18" t="n">
        <v>22</v>
      </c>
      <c r="K85" s="18" t="n">
        <v>7</v>
      </c>
      <c r="L85" s="18" t="n">
        <v>10</v>
      </c>
      <c r="M85" s="18" t="n">
        <v>5</v>
      </c>
      <c r="N85" s="17" t="n">
        <v>0</v>
      </c>
      <c r="O85" s="17" t="n">
        <v>8</v>
      </c>
      <c r="P85" s="18" t="n">
        <v>0</v>
      </c>
      <c r="Q85" s="18" t="n">
        <v>8</v>
      </c>
      <c r="R85" s="18" t="n">
        <v>0</v>
      </c>
      <c r="S85" s="18" t="n">
        <v>0</v>
      </c>
      <c r="T85" s="17" t="n">
        <v>3</v>
      </c>
      <c r="U85" s="18" t="n">
        <v>0</v>
      </c>
      <c r="V85" s="18" t="n">
        <v>3</v>
      </c>
      <c r="W85" s="18" t="n">
        <v>0</v>
      </c>
      <c r="X85" s="18" t="n">
        <v>0</v>
      </c>
    </row>
    <row r="86" customFormat="false" ht="13.5" hidden="false" customHeight="false" outlineLevel="0" collapsed="false">
      <c r="B86" s="19" t="s">
        <v>80</v>
      </c>
      <c r="C86" s="19"/>
      <c r="D86" s="20" t="n">
        <f aca="false">SUM(D84:D85)</f>
        <v>1105</v>
      </c>
      <c r="E86" s="20" t="n">
        <f aca="false">SUM(E84:E85)</f>
        <v>899</v>
      </c>
      <c r="F86" s="20" t="n">
        <f aca="false">SUM(F84:F85)</f>
        <v>621</v>
      </c>
      <c r="G86" s="20" t="n">
        <f aca="false">SUM(G84:G85)</f>
        <v>213</v>
      </c>
      <c r="H86" s="20" t="n">
        <f aca="false">SUM(H84:H85)</f>
        <v>65</v>
      </c>
      <c r="I86" s="20" t="n">
        <f aca="false">SUM(I84:I85)</f>
        <v>0</v>
      </c>
      <c r="J86" s="20" t="n">
        <f aca="false">SUM(J84:J85)</f>
        <v>166</v>
      </c>
      <c r="K86" s="20" t="n">
        <f aca="false">SUM(K84:K85)</f>
        <v>42</v>
      </c>
      <c r="L86" s="20" t="n">
        <f aca="false">SUM(L84:L85)</f>
        <v>88</v>
      </c>
      <c r="M86" s="20" t="n">
        <f aca="false">SUM(M84:M85)</f>
        <v>36</v>
      </c>
      <c r="N86" s="20" t="n">
        <f aca="false">SUM(N84:N85)</f>
        <v>0</v>
      </c>
      <c r="O86" s="20" t="n">
        <f aca="false">SUM(O84:O85)</f>
        <v>29</v>
      </c>
      <c r="P86" s="20" t="n">
        <f aca="false">SUM(P84:P85)</f>
        <v>16</v>
      </c>
      <c r="Q86" s="20" t="n">
        <f aca="false">SUM(Q84:Q85)</f>
        <v>12</v>
      </c>
      <c r="R86" s="20" t="n">
        <f aca="false">SUM(R84:R85)</f>
        <v>1</v>
      </c>
      <c r="S86" s="20" t="n">
        <f aca="false">SUM(S84:S85)</f>
        <v>0</v>
      </c>
      <c r="T86" s="20" t="n">
        <f aca="false">SUM(T84:T85)</f>
        <v>11</v>
      </c>
      <c r="U86" s="20" t="n">
        <f aca="false">SUM(U84:U85)</f>
        <v>1</v>
      </c>
      <c r="V86" s="20" t="n">
        <f aca="false">SUM(V84:V85)</f>
        <v>9</v>
      </c>
      <c r="W86" s="20" t="n">
        <f aca="false">SUM(W84:W85)</f>
        <v>1</v>
      </c>
      <c r="X86" s="20" t="n">
        <f aca="false">SUM(X84:X85)</f>
        <v>0</v>
      </c>
    </row>
    <row r="87" customFormat="false" ht="12.75" hidden="false" customHeight="true" outlineLevel="0" collapsed="false">
      <c r="B87" s="24" t="s">
        <v>81</v>
      </c>
      <c r="C87" s="13" t="s">
        <v>39</v>
      </c>
      <c r="D87" s="14" t="n">
        <f aca="false">SUM(E87+J87+O87+T87)</f>
        <v>662</v>
      </c>
      <c r="E87" s="14" t="n">
        <v>524</v>
      </c>
      <c r="F87" s="14" t="n">
        <v>362</v>
      </c>
      <c r="G87" s="14" t="n">
        <v>134</v>
      </c>
      <c r="H87" s="13" t="n">
        <v>27</v>
      </c>
      <c r="I87" s="13" t="n">
        <v>1</v>
      </c>
      <c r="J87" s="14" t="n">
        <v>124</v>
      </c>
      <c r="K87" s="14" t="n">
        <v>31</v>
      </c>
      <c r="L87" s="14" t="n">
        <v>82</v>
      </c>
      <c r="M87" s="14" t="n">
        <v>11</v>
      </c>
      <c r="N87" s="13" t="n">
        <v>0</v>
      </c>
      <c r="O87" s="13" t="n">
        <v>7</v>
      </c>
      <c r="P87" s="14" t="n">
        <v>1</v>
      </c>
      <c r="Q87" s="14" t="n">
        <v>6</v>
      </c>
      <c r="R87" s="14" t="n">
        <v>0</v>
      </c>
      <c r="S87" s="14" t="n">
        <v>0</v>
      </c>
      <c r="T87" s="13" t="n">
        <v>7</v>
      </c>
      <c r="U87" s="14" t="n">
        <v>2</v>
      </c>
      <c r="V87" s="14" t="n">
        <v>5</v>
      </c>
      <c r="W87" s="14" t="n">
        <v>0</v>
      </c>
      <c r="X87" s="14" t="n">
        <v>0</v>
      </c>
    </row>
    <row r="88" customFormat="false" ht="12.75" hidden="false" customHeight="false" outlineLevel="0" collapsed="false">
      <c r="B88" s="24"/>
      <c r="C88" s="15" t="s">
        <v>30</v>
      </c>
      <c r="D88" s="16" t="n">
        <f aca="false">SUM(E88+J88+O88+T88)</f>
        <v>536</v>
      </c>
      <c r="E88" s="16" t="n">
        <v>447</v>
      </c>
      <c r="F88" s="16" t="n">
        <v>285</v>
      </c>
      <c r="G88" s="16" t="n">
        <v>120</v>
      </c>
      <c r="H88" s="15" t="n">
        <v>42</v>
      </c>
      <c r="I88" s="15" t="n">
        <v>0</v>
      </c>
      <c r="J88" s="16" t="n">
        <v>81</v>
      </c>
      <c r="K88" s="16" t="n">
        <v>32</v>
      </c>
      <c r="L88" s="16" t="n">
        <v>40</v>
      </c>
      <c r="M88" s="16" t="n">
        <v>9</v>
      </c>
      <c r="N88" s="15" t="n">
        <v>0</v>
      </c>
      <c r="O88" s="15" t="n">
        <v>4</v>
      </c>
      <c r="P88" s="16" t="n">
        <v>1</v>
      </c>
      <c r="Q88" s="16" t="n">
        <v>3</v>
      </c>
      <c r="R88" s="16" t="n">
        <v>0</v>
      </c>
      <c r="S88" s="16" t="n">
        <v>0</v>
      </c>
      <c r="T88" s="15" t="n">
        <v>4</v>
      </c>
      <c r="U88" s="16" t="n">
        <v>1</v>
      </c>
      <c r="V88" s="16" t="n">
        <v>3</v>
      </c>
      <c r="W88" s="16" t="n">
        <v>0</v>
      </c>
      <c r="X88" s="16" t="n">
        <v>0</v>
      </c>
    </row>
    <row r="89" customFormat="false" ht="12.75" hidden="false" customHeight="false" outlineLevel="0" collapsed="false">
      <c r="B89" s="24"/>
      <c r="C89" s="15" t="s">
        <v>31</v>
      </c>
      <c r="D89" s="16" t="n">
        <f aca="false">SUM(E89+J89+O89+T89)</f>
        <v>1561</v>
      </c>
      <c r="E89" s="16" t="n">
        <v>1255</v>
      </c>
      <c r="F89" s="16" t="n">
        <v>839</v>
      </c>
      <c r="G89" s="16" t="n">
        <v>271</v>
      </c>
      <c r="H89" s="15" t="n">
        <v>142</v>
      </c>
      <c r="I89" s="15" t="n">
        <v>3</v>
      </c>
      <c r="J89" s="16" t="n">
        <v>212</v>
      </c>
      <c r="K89" s="16" t="n">
        <v>54</v>
      </c>
      <c r="L89" s="16" t="n">
        <v>93</v>
      </c>
      <c r="M89" s="16" t="n">
        <v>65</v>
      </c>
      <c r="N89" s="15" t="n">
        <v>0</v>
      </c>
      <c r="O89" s="15" t="n">
        <v>79</v>
      </c>
      <c r="P89" s="16" t="n">
        <v>51</v>
      </c>
      <c r="Q89" s="16" t="n">
        <v>26</v>
      </c>
      <c r="R89" s="16" t="n">
        <v>2</v>
      </c>
      <c r="S89" s="16" t="n">
        <v>0</v>
      </c>
      <c r="T89" s="15" t="n">
        <v>15</v>
      </c>
      <c r="U89" s="16" t="n">
        <v>3</v>
      </c>
      <c r="V89" s="16" t="n">
        <v>10</v>
      </c>
      <c r="W89" s="16" t="n">
        <v>2</v>
      </c>
      <c r="X89" s="16" t="n">
        <v>0</v>
      </c>
    </row>
    <row r="90" customFormat="false" ht="12.75" hidden="false" customHeight="false" outlineLevel="0" collapsed="false">
      <c r="B90" s="24"/>
      <c r="C90" s="17" t="s">
        <v>32</v>
      </c>
      <c r="D90" s="18" t="n">
        <f aca="false">SUM(E90+J90+O90+T90)</f>
        <v>202</v>
      </c>
      <c r="E90" s="18" t="n">
        <v>148</v>
      </c>
      <c r="F90" s="18" t="n">
        <v>46</v>
      </c>
      <c r="G90" s="18" t="n">
        <v>70</v>
      </c>
      <c r="H90" s="17" t="n">
        <v>32</v>
      </c>
      <c r="I90" s="17" t="n">
        <v>0</v>
      </c>
      <c r="J90" s="18" t="n">
        <v>49</v>
      </c>
      <c r="K90" s="18" t="n">
        <v>4</v>
      </c>
      <c r="L90" s="18" t="n">
        <v>34</v>
      </c>
      <c r="M90" s="18" t="n">
        <v>11</v>
      </c>
      <c r="N90" s="17" t="n">
        <v>0</v>
      </c>
      <c r="O90" s="17" t="n">
        <v>5</v>
      </c>
      <c r="P90" s="18" t="n">
        <v>2</v>
      </c>
      <c r="Q90" s="18" t="n">
        <v>3</v>
      </c>
      <c r="R90" s="18" t="n">
        <v>0</v>
      </c>
      <c r="S90" s="18" t="n">
        <v>0</v>
      </c>
      <c r="T90" s="17" t="n">
        <v>0</v>
      </c>
      <c r="U90" s="18" t="n">
        <v>0</v>
      </c>
      <c r="V90" s="18" t="n">
        <v>0</v>
      </c>
      <c r="W90" s="18" t="n">
        <v>0</v>
      </c>
      <c r="X90" s="18" t="n">
        <v>0</v>
      </c>
    </row>
    <row r="91" customFormat="false" ht="13.5" hidden="false" customHeight="false" outlineLevel="0" collapsed="false">
      <c r="B91" s="25" t="s">
        <v>82</v>
      </c>
      <c r="C91" s="25"/>
      <c r="D91" s="26" t="n">
        <f aca="false">SUM(D87:D90)</f>
        <v>2961</v>
      </c>
      <c r="E91" s="26" t="n">
        <f aca="false">SUM(E87:E90)</f>
        <v>2374</v>
      </c>
      <c r="F91" s="26" t="n">
        <f aca="false">SUM(F87:F90)</f>
        <v>1532</v>
      </c>
      <c r="G91" s="26" t="n">
        <f aca="false">SUM(G87:G90)</f>
        <v>595</v>
      </c>
      <c r="H91" s="26" t="n">
        <f aca="false">SUM(H87:H90)</f>
        <v>243</v>
      </c>
      <c r="I91" s="26" t="n">
        <f aca="false">SUM(I87:I90)</f>
        <v>4</v>
      </c>
      <c r="J91" s="26" t="n">
        <f aca="false">SUM(J87:J90)</f>
        <v>466</v>
      </c>
      <c r="K91" s="26" t="n">
        <f aca="false">SUM(K87:K90)</f>
        <v>121</v>
      </c>
      <c r="L91" s="26" t="n">
        <f aca="false">SUM(L87:L90)</f>
        <v>249</v>
      </c>
      <c r="M91" s="26" t="n">
        <f aca="false">SUM(M87:M90)</f>
        <v>96</v>
      </c>
      <c r="N91" s="26" t="n">
        <f aca="false">SUM(N87:N90)</f>
        <v>0</v>
      </c>
      <c r="O91" s="26" t="n">
        <f aca="false">SUM(O87:O90)</f>
        <v>95</v>
      </c>
      <c r="P91" s="26" t="n">
        <f aca="false">SUM(P87:P90)</f>
        <v>55</v>
      </c>
      <c r="Q91" s="26" t="n">
        <f aca="false">SUM(Q87:Q90)</f>
        <v>38</v>
      </c>
      <c r="R91" s="26" t="n">
        <f aca="false">SUM(R87:R90)</f>
        <v>2</v>
      </c>
      <c r="S91" s="26" t="n">
        <f aca="false">SUM(S87:S90)</f>
        <v>0</v>
      </c>
      <c r="T91" s="26" t="n">
        <f aca="false">SUM(T87:T90)</f>
        <v>26</v>
      </c>
      <c r="U91" s="26" t="n">
        <f aca="false">SUM(U87:U90)</f>
        <v>6</v>
      </c>
      <c r="V91" s="26" t="n">
        <f aca="false">SUM(V87:V90)</f>
        <v>18</v>
      </c>
      <c r="W91" s="26" t="n">
        <f aca="false">SUM(W87:W90)</f>
        <v>2</v>
      </c>
      <c r="X91" s="26" t="n">
        <f aca="false">SUM(X87:X90)</f>
        <v>0</v>
      </c>
    </row>
    <row r="92" customFormat="false" ht="12.75" hidden="false" customHeight="true" outlineLevel="0" collapsed="false">
      <c r="B92" s="33" t="s">
        <v>83</v>
      </c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false" outlineLevel="0" collapsed="false">
      <c r="B95" s="39" t="s">
        <v>84</v>
      </c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B96" s="34" t="s">
        <v>230</v>
      </c>
      <c r="C96" s="41"/>
      <c r="D96" s="41"/>
      <c r="E96" s="41"/>
      <c r="F96" s="41"/>
      <c r="G96" s="41"/>
      <c r="H96" s="41"/>
      <c r="I96" s="41"/>
      <c r="J96" s="41"/>
      <c r="K96" s="41"/>
    </row>
    <row r="97" customFormat="false" ht="12.75" hidden="false" customHeight="false" outlineLevel="0" collapsed="false">
      <c r="B97" s="41" t="s">
        <v>168</v>
      </c>
      <c r="C97" s="41"/>
      <c r="D97" s="41"/>
      <c r="E97" s="41"/>
      <c r="F97" s="41"/>
      <c r="G97" s="41"/>
      <c r="H97" s="41"/>
      <c r="I97" s="41"/>
      <c r="J97" s="41"/>
      <c r="K97" s="41"/>
    </row>
  </sheetData>
  <mergeCells count="34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B8:B14"/>
    <mergeCell ref="B16:B23"/>
    <mergeCell ref="B25:B34"/>
    <mergeCell ref="B36:B37"/>
    <mergeCell ref="B41:B67"/>
    <mergeCell ref="B73:B74"/>
    <mergeCell ref="B78:B82"/>
    <mergeCell ref="B84:B85"/>
    <mergeCell ref="B87:B90"/>
    <mergeCell ref="B92:K94"/>
    <mergeCell ref="B95:K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24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4056</v>
      </c>
      <c r="E8" s="11" t="n">
        <f aca="false">SUM(E16+E25+E36+E39+E41+E69+E71+E73+E76+E78+E84+E87+E92)</f>
        <v>87722</v>
      </c>
      <c r="F8" s="11" t="n">
        <f aca="false">SUM(F16+F25+F36+F39+F41+F69+F71+F73+F76+F78+F84+F87+F92)</f>
        <v>46178</v>
      </c>
      <c r="G8" s="11" t="n">
        <f aca="false">SUM(G16+G25+G36+G39+G41+G69+G71+G73+G76+G78+G84+G87+G92)</f>
        <v>15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0</v>
      </c>
      <c r="F9" s="14" t="n">
        <v>3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0</v>
      </c>
      <c r="F10" s="16" t="n">
        <v>176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0</v>
      </c>
      <c r="F11" s="16" t="n">
        <v>6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077</v>
      </c>
      <c r="E12" s="16" t="n">
        <v>4035</v>
      </c>
      <c r="F12" s="16" t="n">
        <v>12</v>
      </c>
      <c r="G12" s="16" t="n">
        <v>30</v>
      </c>
    </row>
    <row r="13" customFormat="false" ht="12.75" hidden="false" customHeight="false" outlineLevel="0" collapsed="false">
      <c r="B13" s="12"/>
      <c r="C13" s="15" t="s">
        <v>34</v>
      </c>
      <c r="D13" s="16" t="n">
        <v>808</v>
      </c>
      <c r="E13" s="16" t="n">
        <v>519</v>
      </c>
      <c r="F13" s="16" t="n">
        <v>284</v>
      </c>
      <c r="G13" s="16" t="n">
        <v>5</v>
      </c>
    </row>
    <row r="14" customFormat="false" ht="12.75" hidden="false" customHeight="false" outlineLevel="0" collapsed="false">
      <c r="B14" s="12"/>
      <c r="C14" s="15" t="s">
        <v>35</v>
      </c>
      <c r="D14" s="16" t="n">
        <v>5422</v>
      </c>
      <c r="E14" s="16" t="n">
        <v>4192</v>
      </c>
      <c r="F14" s="16" t="n">
        <v>1225</v>
      </c>
      <c r="G14" s="16" t="n">
        <v>5</v>
      </c>
    </row>
    <row r="15" customFormat="false" ht="12.75" hidden="false" customHeight="false" outlineLevel="0" collapsed="false">
      <c r="B15" s="12"/>
      <c r="C15" s="17" t="s">
        <v>36</v>
      </c>
      <c r="D15" s="18" t="n">
        <v>2901</v>
      </c>
      <c r="E15" s="18" t="n">
        <v>2765</v>
      </c>
      <c r="F15" s="18" t="n">
        <v>122</v>
      </c>
      <c r="G15" s="18" t="n">
        <v>14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393</v>
      </c>
      <c r="E16" s="20" t="n">
        <f aca="false">SUM(E9:E15)</f>
        <v>11511</v>
      </c>
      <c r="F16" s="20" t="n">
        <f aca="false">SUM(F9:F15)</f>
        <v>1828</v>
      </c>
      <c r="G16" s="20" t="n">
        <f aca="false">SUM(G9:G15)</f>
        <v>54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16</v>
      </c>
      <c r="E17" s="14" t="n">
        <v>847</v>
      </c>
      <c r="F17" s="14" t="n">
        <v>569</v>
      </c>
      <c r="G17" s="14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864</v>
      </c>
      <c r="E18" s="16" t="n">
        <v>864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64</v>
      </c>
      <c r="E19" s="16" t="n">
        <v>368</v>
      </c>
      <c r="F19" s="16" t="n">
        <v>96</v>
      </c>
      <c r="G19" s="16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199</v>
      </c>
      <c r="E20" s="16" t="n">
        <v>1899</v>
      </c>
      <c r="F20" s="16" t="n">
        <v>300</v>
      </c>
      <c r="G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32</v>
      </c>
      <c r="E21" s="16" t="n">
        <v>134</v>
      </c>
      <c r="F21" s="16" t="n">
        <v>1498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137</v>
      </c>
      <c r="E22" s="16" t="n">
        <v>25</v>
      </c>
      <c r="F22" s="16" t="n">
        <v>112</v>
      </c>
      <c r="G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5</v>
      </c>
      <c r="E23" s="16" t="n">
        <v>0</v>
      </c>
      <c r="F23" s="16" t="n">
        <v>75</v>
      </c>
      <c r="G23" s="16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05</v>
      </c>
      <c r="E24" s="18" t="n">
        <v>90</v>
      </c>
      <c r="F24" s="18" t="n">
        <v>115</v>
      </c>
      <c r="G24" s="18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6992</v>
      </c>
      <c r="E25" s="20" t="n">
        <f aca="false">SUM(E17:E24)</f>
        <v>4227</v>
      </c>
      <c r="F25" s="20" t="n">
        <f aca="false">SUM(F17:F24)</f>
        <v>2765</v>
      </c>
      <c r="G25" s="20" t="n">
        <f aca="false">SUM(G17:G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1958</v>
      </c>
      <c r="E26" s="14" t="n">
        <v>156</v>
      </c>
      <c r="F26" s="14" t="n">
        <v>1789</v>
      </c>
      <c r="G26" s="14" t="n">
        <v>13</v>
      </c>
    </row>
    <row r="27" customFormat="false" ht="12.75" hidden="false" customHeight="false" outlineLevel="0" collapsed="false">
      <c r="B27" s="12"/>
      <c r="C27" s="15" t="s">
        <v>30</v>
      </c>
      <c r="D27" s="16" t="n">
        <v>3501</v>
      </c>
      <c r="E27" s="16" t="n">
        <v>950</v>
      </c>
      <c r="F27" s="16" t="n">
        <v>2551</v>
      </c>
      <c r="G27" s="16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3560</v>
      </c>
      <c r="E28" s="16" t="n">
        <v>3549</v>
      </c>
      <c r="F28" s="16" t="n">
        <v>10</v>
      </c>
      <c r="G28" s="16" t="n">
        <v>1</v>
      </c>
    </row>
    <row r="29" customFormat="false" ht="12.75" hidden="false" customHeight="false" outlineLevel="0" collapsed="false">
      <c r="B29" s="12"/>
      <c r="C29" s="15" t="s">
        <v>33</v>
      </c>
      <c r="D29" s="16" t="n">
        <v>50</v>
      </c>
      <c r="E29" s="16" t="n">
        <v>0</v>
      </c>
      <c r="F29" s="16" t="n">
        <v>50</v>
      </c>
      <c r="G29" s="16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716</v>
      </c>
      <c r="E30" s="16" t="n">
        <v>1862</v>
      </c>
      <c r="F30" s="16" t="n">
        <v>854</v>
      </c>
      <c r="G30" s="16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851</v>
      </c>
      <c r="E31" s="16" t="n">
        <v>0</v>
      </c>
      <c r="F31" s="16" t="n">
        <v>851</v>
      </c>
      <c r="G31" s="16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518</v>
      </c>
      <c r="E32" s="16" t="n">
        <v>2973</v>
      </c>
      <c r="F32" s="16" t="n">
        <v>544</v>
      </c>
      <c r="G32" s="16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223</v>
      </c>
      <c r="E33" s="16" t="n">
        <v>3715</v>
      </c>
      <c r="F33" s="16" t="n">
        <v>507</v>
      </c>
      <c r="G33" s="16" t="n">
        <v>1</v>
      </c>
    </row>
    <row r="34" customFormat="false" ht="12.75" hidden="false" customHeight="false" outlineLevel="0" collapsed="false">
      <c r="B34" s="12"/>
      <c r="C34" s="15" t="s">
        <v>41</v>
      </c>
      <c r="D34" s="16" t="n">
        <v>3725</v>
      </c>
      <c r="E34" s="16" t="n">
        <v>2564</v>
      </c>
      <c r="F34" s="16" t="n">
        <v>1161</v>
      </c>
      <c r="G34" s="16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540</v>
      </c>
      <c r="E35" s="18" t="n">
        <v>1319</v>
      </c>
      <c r="F35" s="18" t="n">
        <v>2169</v>
      </c>
      <c r="G35" s="18" t="n">
        <v>5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7642</v>
      </c>
      <c r="E36" s="20" t="n">
        <f aca="false">SUM(E26:E35)</f>
        <v>17088</v>
      </c>
      <c r="F36" s="20" t="n">
        <f aca="false">SUM(F26:F35)</f>
        <v>10486</v>
      </c>
      <c r="G36" s="20" t="n">
        <f aca="false">SUM(G26:G35)</f>
        <v>6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8</v>
      </c>
      <c r="E37" s="14" t="n">
        <v>0</v>
      </c>
      <c r="F37" s="14" t="n">
        <v>18</v>
      </c>
      <c r="G37" s="14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45</v>
      </c>
      <c r="E38" s="18" t="n">
        <v>0</v>
      </c>
      <c r="F38" s="18" t="n">
        <v>1445</v>
      </c>
      <c r="G38" s="18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63</v>
      </c>
      <c r="E39" s="20" t="n">
        <f aca="false">SUM(E37:E38)</f>
        <v>0</v>
      </c>
      <c r="F39" s="20" t="n">
        <f aca="false">SUM(F37:F38)</f>
        <v>1463</v>
      </c>
      <c r="G39" s="20" t="n">
        <f aca="false">SUM(G37:G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16</v>
      </c>
      <c r="E40" s="23" t="n">
        <v>0</v>
      </c>
      <c r="F40" s="23" t="n">
        <v>716</v>
      </c>
      <c r="G40" s="23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16</v>
      </c>
      <c r="E41" s="20" t="n">
        <f aca="false">SUM(E40)</f>
        <v>0</v>
      </c>
      <c r="F41" s="20" t="n">
        <f aca="false">SUM(F40)</f>
        <v>716</v>
      </c>
      <c r="G41" s="20" t="n">
        <f aca="false">SUM(G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0</v>
      </c>
      <c r="F42" s="14" t="n">
        <v>12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0</v>
      </c>
      <c r="E43" s="16" t="n">
        <v>0</v>
      </c>
      <c r="F43" s="16" t="n">
        <v>110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26</v>
      </c>
      <c r="E44" s="16" t="n">
        <v>0</v>
      </c>
      <c r="F44" s="16" t="n">
        <v>1426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217</v>
      </c>
      <c r="E45" s="16" t="n">
        <v>75</v>
      </c>
      <c r="F45" s="16" t="n">
        <v>142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685</v>
      </c>
      <c r="E46" s="16" t="n">
        <v>4479</v>
      </c>
      <c r="F46" s="16" t="n">
        <v>206</v>
      </c>
      <c r="G46" s="16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573</v>
      </c>
      <c r="E47" s="16" t="n">
        <v>1156</v>
      </c>
      <c r="F47" s="16" t="n">
        <v>1417</v>
      </c>
      <c r="G47" s="16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653</v>
      </c>
      <c r="E48" s="16" t="n">
        <v>3626</v>
      </c>
      <c r="F48" s="16" t="n">
        <v>27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442</v>
      </c>
      <c r="E49" s="16" t="n">
        <v>1220</v>
      </c>
      <c r="F49" s="16" t="n">
        <v>222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4794</v>
      </c>
      <c r="E50" s="16" t="n">
        <v>3188</v>
      </c>
      <c r="F50" s="16" t="n">
        <v>1596</v>
      </c>
      <c r="G50" s="16" t="n">
        <v>10</v>
      </c>
    </row>
    <row r="51" customFormat="false" ht="12.75" hidden="false" customHeight="false" outlineLevel="0" collapsed="false">
      <c r="B51" s="12"/>
      <c r="C51" s="15" t="s">
        <v>42</v>
      </c>
      <c r="D51" s="16" t="n">
        <v>973</v>
      </c>
      <c r="E51" s="16" t="n">
        <v>248</v>
      </c>
      <c r="F51" s="16" t="n">
        <v>725</v>
      </c>
      <c r="G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623</v>
      </c>
      <c r="E52" s="16" t="n">
        <v>4610</v>
      </c>
      <c r="F52" s="16" t="n">
        <v>0</v>
      </c>
      <c r="G52" s="16" t="n">
        <v>13</v>
      </c>
    </row>
    <row r="53" customFormat="false" ht="12.75" hidden="false" customHeight="false" outlineLevel="0" collapsed="false">
      <c r="B53" s="12"/>
      <c r="C53" s="15" t="s">
        <v>52</v>
      </c>
      <c r="D53" s="16" t="n">
        <v>4237</v>
      </c>
      <c r="E53" s="16" t="n">
        <v>1707</v>
      </c>
      <c r="F53" s="16" t="n">
        <v>2530</v>
      </c>
      <c r="G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10</v>
      </c>
      <c r="E54" s="16" t="n">
        <v>78</v>
      </c>
      <c r="F54" s="16" t="n">
        <v>832</v>
      </c>
      <c r="G54" s="16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874</v>
      </c>
      <c r="E55" s="16" t="n">
        <v>588</v>
      </c>
      <c r="F55" s="16" t="n">
        <v>286</v>
      </c>
      <c r="G55" s="16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87</v>
      </c>
      <c r="E56" s="16" t="n">
        <v>0</v>
      </c>
      <c r="F56" s="16" t="n">
        <v>387</v>
      </c>
      <c r="G56" s="16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3</v>
      </c>
      <c r="E57" s="16" t="n">
        <v>0</v>
      </c>
      <c r="F57" s="16" t="n">
        <v>93</v>
      </c>
      <c r="G57" s="16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281</v>
      </c>
      <c r="E58" s="16" t="n">
        <v>39</v>
      </c>
      <c r="F58" s="16" t="n">
        <v>1242</v>
      </c>
      <c r="G58" s="16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72</v>
      </c>
      <c r="E59" s="16" t="n">
        <v>25</v>
      </c>
      <c r="F59" s="16" t="n">
        <v>647</v>
      </c>
      <c r="G59" s="16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410</v>
      </c>
      <c r="E60" s="16" t="n">
        <v>3565</v>
      </c>
      <c r="F60" s="16" t="n">
        <v>845</v>
      </c>
      <c r="G60" s="16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3167</v>
      </c>
      <c r="E61" s="16" t="n">
        <v>2427</v>
      </c>
      <c r="F61" s="16" t="n">
        <v>740</v>
      </c>
      <c r="G61" s="16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02</v>
      </c>
      <c r="E62" s="16" t="n">
        <v>326</v>
      </c>
      <c r="F62" s="16" t="n">
        <v>376</v>
      </c>
      <c r="G62" s="16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854</v>
      </c>
      <c r="E63" s="16" t="n">
        <v>2387</v>
      </c>
      <c r="F63" s="16" t="n">
        <v>1465</v>
      </c>
      <c r="G63" s="16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3932</v>
      </c>
      <c r="E64" s="16" t="n">
        <v>3920</v>
      </c>
      <c r="F64" s="16" t="n">
        <v>12</v>
      </c>
      <c r="G64" s="16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4637</v>
      </c>
      <c r="E65" s="16" t="n">
        <v>4637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5509</v>
      </c>
      <c r="E66" s="16" t="n">
        <v>3875</v>
      </c>
      <c r="F66" s="16" t="n">
        <v>1634</v>
      </c>
      <c r="G66" s="16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4897</v>
      </c>
      <c r="E67" s="16" t="n">
        <v>4887</v>
      </c>
      <c r="F67" s="16" t="n">
        <v>10</v>
      </c>
      <c r="G67" s="16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716</v>
      </c>
      <c r="E68" s="18" t="n">
        <v>3574</v>
      </c>
      <c r="F68" s="18" t="n">
        <v>138</v>
      </c>
      <c r="G68" s="18" t="n">
        <v>4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67786</v>
      </c>
      <c r="E69" s="20" t="n">
        <f aca="false">SUM(E42:E68)</f>
        <v>50637</v>
      </c>
      <c r="F69" s="20" t="n">
        <f aca="false">SUM(F42:F68)</f>
        <v>17120</v>
      </c>
      <c r="G69" s="20" t="n">
        <f aca="false">SUM(G42:G68)</f>
        <v>29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14</v>
      </c>
      <c r="E70" s="23" t="n">
        <v>0</v>
      </c>
      <c r="F70" s="23" t="n">
        <v>714</v>
      </c>
      <c r="G70" s="23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14</v>
      </c>
      <c r="E71" s="20" t="n">
        <f aca="false">SUM(E70)</f>
        <v>0</v>
      </c>
      <c r="F71" s="20" t="n">
        <f aca="false">SUM(F70)</f>
        <v>714</v>
      </c>
      <c r="G71" s="20" t="n">
        <f aca="false">SUM(G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57</v>
      </c>
      <c r="E72" s="23" t="n">
        <v>0</v>
      </c>
      <c r="F72" s="23" t="n">
        <v>257</v>
      </c>
      <c r="G72" s="23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57</v>
      </c>
      <c r="E73" s="20" t="n">
        <f aca="false">SUM(E72)</f>
        <v>0</v>
      </c>
      <c r="F73" s="20" t="n">
        <f aca="false">SUM(F72)</f>
        <v>257</v>
      </c>
      <c r="G73" s="20" t="n">
        <f aca="false">SUM(G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09</v>
      </c>
      <c r="E74" s="14" t="n">
        <v>2044</v>
      </c>
      <c r="F74" s="14" t="n">
        <v>1060</v>
      </c>
      <c r="G74" s="14" t="n">
        <v>5</v>
      </c>
    </row>
    <row r="75" customFormat="false" ht="12.75" hidden="false" customHeight="false" outlineLevel="0" collapsed="false">
      <c r="B75" s="12"/>
      <c r="C75" s="17" t="s">
        <v>30</v>
      </c>
      <c r="D75" s="18" t="n">
        <v>346</v>
      </c>
      <c r="E75" s="18" t="n">
        <v>0</v>
      </c>
      <c r="F75" s="18" t="n">
        <v>346</v>
      </c>
      <c r="G75" s="18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455</v>
      </c>
      <c r="E76" s="20" t="n">
        <f aca="false">SUM(E74:E75)</f>
        <v>2044</v>
      </c>
      <c r="F76" s="20" t="n">
        <f aca="false">SUM(F74:F75)</f>
        <v>1406</v>
      </c>
      <c r="G76" s="20" t="n">
        <f aca="false">SUM(G74:G75)</f>
        <v>5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39</v>
      </c>
      <c r="E77" s="23" t="n">
        <v>0</v>
      </c>
      <c r="F77" s="23" t="n">
        <v>1139</v>
      </c>
      <c r="G77" s="23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39</v>
      </c>
      <c r="E78" s="20" t="n">
        <f aca="false">SUM(E77)</f>
        <v>0</v>
      </c>
      <c r="F78" s="20" t="n">
        <f aca="false">SUM(F77)</f>
        <v>1139</v>
      </c>
      <c r="G78" s="20" t="n">
        <f aca="false">SUM(G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2904</v>
      </c>
      <c r="E79" s="14" t="n">
        <v>197</v>
      </c>
      <c r="F79" s="14" t="n">
        <v>2707</v>
      </c>
      <c r="G79" s="14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1893</v>
      </c>
      <c r="E80" s="16" t="n">
        <v>1217</v>
      </c>
      <c r="F80" s="16" t="n">
        <v>676</v>
      </c>
      <c r="G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683</v>
      </c>
      <c r="E81" s="16" t="n">
        <v>598</v>
      </c>
      <c r="F81" s="16" t="n">
        <v>85</v>
      </c>
      <c r="G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21</v>
      </c>
      <c r="E82" s="16" t="n">
        <v>71</v>
      </c>
      <c r="F82" s="16" t="n">
        <v>950</v>
      </c>
      <c r="G82" s="16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24</v>
      </c>
      <c r="E83" s="18" t="n">
        <v>0</v>
      </c>
      <c r="F83" s="18" t="n">
        <v>24</v>
      </c>
      <c r="G83" s="18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525</v>
      </c>
      <c r="E84" s="20" t="n">
        <f aca="false">SUM(E79:E83)</f>
        <v>2083</v>
      </c>
      <c r="F84" s="20" t="n">
        <f aca="false">SUM(F79:F83)</f>
        <v>4442</v>
      </c>
      <c r="G84" s="20" t="n">
        <f aca="false">SUM(G79:G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59</v>
      </c>
      <c r="E85" s="14" t="n">
        <v>132</v>
      </c>
      <c r="F85" s="14" t="n">
        <v>827</v>
      </c>
      <c r="G85" s="14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24</v>
      </c>
      <c r="E86" s="18" t="n">
        <v>0</v>
      </c>
      <c r="F86" s="18" t="n">
        <v>124</v>
      </c>
      <c r="G86" s="18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083</v>
      </c>
      <c r="E87" s="20" t="n">
        <f aca="false">SUM(E85:E86)</f>
        <v>132</v>
      </c>
      <c r="F87" s="20" t="n">
        <f aca="false">SUM(F85:F86)</f>
        <v>951</v>
      </c>
      <c r="G87" s="20" t="n">
        <f aca="false">SUM(G85:G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52</v>
      </c>
      <c r="E88" s="14" t="n">
        <v>0</v>
      </c>
      <c r="F88" s="14" t="n">
        <v>652</v>
      </c>
      <c r="G88" s="14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532</v>
      </c>
      <c r="E89" s="16" t="n">
        <v>0</v>
      </c>
      <c r="F89" s="16" t="n">
        <v>532</v>
      </c>
      <c r="G89" s="16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08</v>
      </c>
      <c r="E90" s="16" t="n">
        <v>0</v>
      </c>
      <c r="F90" s="16" t="n">
        <v>1508</v>
      </c>
      <c r="G90" s="16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99</v>
      </c>
      <c r="E91" s="18" t="n">
        <v>0</v>
      </c>
      <c r="F91" s="18" t="n">
        <v>199</v>
      </c>
      <c r="G91" s="18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891</v>
      </c>
      <c r="E92" s="26" t="n">
        <f aca="false">SUM(E88:E91)</f>
        <v>0</v>
      </c>
      <c r="F92" s="26" t="n">
        <f aca="false">SUM(F88:F91)</f>
        <v>2891</v>
      </c>
      <c r="G92" s="26" t="n">
        <f aca="false">SUM(G88:G91)</f>
        <v>0</v>
      </c>
    </row>
    <row r="93" customFormat="false" ht="12.75" hidden="false" customHeight="true" outlineLevel="0" collapsed="false">
      <c r="B93" s="27" t="s">
        <v>83</v>
      </c>
      <c r="C93" s="27"/>
      <c r="D93" s="27"/>
      <c r="E93" s="27"/>
      <c r="F93" s="27"/>
      <c r="G93" s="27"/>
      <c r="H93" s="28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7"/>
      <c r="H94" s="28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  <c r="H95" s="28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  <c r="H96" s="28"/>
    </row>
    <row r="97" customFormat="false" ht="12.75" hidden="false" customHeight="false" outlineLevel="0" collapsed="false">
      <c r="B97" s="28" t="s">
        <v>84</v>
      </c>
      <c r="C97" s="29"/>
      <c r="D97" s="29"/>
      <c r="E97" s="29"/>
      <c r="F97" s="30"/>
      <c r="G97" s="30"/>
      <c r="H97" s="30"/>
    </row>
    <row r="98" customFormat="false" ht="12.75" hidden="false" customHeight="true" outlineLevel="0" collapsed="false">
      <c r="B98" s="31" t="s">
        <v>85</v>
      </c>
      <c r="C98" s="31"/>
      <c r="D98" s="31"/>
      <c r="E98" s="31"/>
      <c r="F98" s="31"/>
      <c r="G98" s="31"/>
      <c r="H98" s="31"/>
    </row>
    <row r="99" customFormat="false" ht="12.75" hidden="false" customHeight="true" outlineLevel="0" collapsed="false">
      <c r="B99" s="32" t="s">
        <v>86</v>
      </c>
      <c r="C99" s="32"/>
      <c r="D99" s="32"/>
      <c r="E99" s="32"/>
      <c r="F99" s="32"/>
      <c r="G99" s="32"/>
      <c r="H99" s="30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</row>
    <row r="101" customFormat="false" ht="9.75" hidden="false" customHeight="true" outlineLevel="0" collapsed="false">
      <c r="B101" s="32"/>
      <c r="C101" s="32"/>
      <c r="D101" s="32"/>
      <c r="E101" s="32"/>
      <c r="F101" s="32"/>
      <c r="G101" s="32"/>
    </row>
    <row r="102" customFormat="false" ht="12.75" hidden="true" customHeight="false" outlineLevel="0" collapsed="false">
      <c r="B102" s="32"/>
      <c r="C102" s="32"/>
      <c r="D102" s="32"/>
      <c r="E102" s="32"/>
      <c r="F102" s="32"/>
      <c r="G102" s="32"/>
    </row>
  </sheetData>
  <mergeCells count="17">
    <mergeCell ref="B2:G3"/>
    <mergeCell ref="B6:B7"/>
    <mergeCell ref="C6:C7"/>
    <mergeCell ref="D6:D7"/>
    <mergeCell ref="E6:G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G96"/>
    <mergeCell ref="B98:H98"/>
    <mergeCell ref="B99:G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5" hidden="false" customHeight="false" outlineLevel="0" collapsed="false">
      <c r="B2" s="64" t="s">
        <v>19</v>
      </c>
    </row>
    <row r="4" customFormat="false" ht="15.75" hidden="false" customHeight="false" outlineLevel="0" collapsed="false">
      <c r="B4" s="6" t="s">
        <v>20</v>
      </c>
    </row>
    <row r="5" customFormat="false" ht="13.5" hidden="false" customHeight="true" outlineLevel="0" collapsed="false">
      <c r="B5" s="7" t="s">
        <v>21</v>
      </c>
      <c r="C5" s="7" t="s">
        <v>22</v>
      </c>
      <c r="D5" s="7" t="s">
        <v>170</v>
      </c>
      <c r="E5" s="71" t="s">
        <v>231</v>
      </c>
      <c r="F5" s="70" t="s">
        <v>232</v>
      </c>
      <c r="G5" s="70" t="s">
        <v>233</v>
      </c>
      <c r="H5" s="70" t="s">
        <v>234</v>
      </c>
      <c r="I5" s="70" t="s">
        <v>235</v>
      </c>
      <c r="J5" s="70" t="s">
        <v>236</v>
      </c>
      <c r="K5" s="70" t="s">
        <v>237</v>
      </c>
      <c r="L5" s="70" t="s">
        <v>238</v>
      </c>
      <c r="M5" s="70" t="s">
        <v>239</v>
      </c>
      <c r="N5" s="70" t="s">
        <v>240</v>
      </c>
      <c r="O5" s="70" t="s">
        <v>241</v>
      </c>
      <c r="P5" s="70" t="s">
        <v>242</v>
      </c>
      <c r="Q5" s="70" t="s">
        <v>243</v>
      </c>
      <c r="R5" s="70" t="s">
        <v>244</v>
      </c>
      <c r="S5" s="70" t="s">
        <v>245</v>
      </c>
      <c r="T5" s="70" t="s">
        <v>246</v>
      </c>
      <c r="U5" s="70" t="s">
        <v>247</v>
      </c>
      <c r="V5" s="70" t="s">
        <v>248</v>
      </c>
      <c r="W5" s="70" t="s">
        <v>249</v>
      </c>
      <c r="X5" s="70" t="s">
        <v>250</v>
      </c>
      <c r="Y5" s="70" t="s">
        <v>251</v>
      </c>
      <c r="Z5" s="70" t="s">
        <v>252</v>
      </c>
      <c r="AA5" s="70" t="s">
        <v>253</v>
      </c>
      <c r="AB5" s="70" t="s">
        <v>254</v>
      </c>
      <c r="AC5" s="70" t="s">
        <v>255</v>
      </c>
    </row>
    <row r="6" customFormat="false" ht="13.5" hidden="false" customHeight="false" outlineLevel="0" collapsed="false">
      <c r="B6" s="7"/>
      <c r="C6" s="7"/>
      <c r="D6" s="7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</row>
    <row r="7" customFormat="false" ht="13.5" hidden="false" customHeight="false" outlineLevel="0" collapsed="false">
      <c r="B7" s="9" t="s">
        <v>28</v>
      </c>
      <c r="C7" s="10"/>
      <c r="D7" s="11" t="n">
        <f aca="false">SUM(D15+D24+D35+D38+D40+D68+D70+D72+D75+D77+D83+D86+D91)</f>
        <v>139067</v>
      </c>
      <c r="E7" s="11" t="n">
        <f aca="false">SUM(E15+E24+E35+E38+E40+E68+E70+E72+E75+E77+E83+E86+E91)</f>
        <v>96942</v>
      </c>
      <c r="F7" s="11" t="n">
        <f aca="false">SUM(F15+F24+F35+F38+F40+F68+F70+F72+F75+F77+F83+F86+F91)</f>
        <v>81054</v>
      </c>
      <c r="G7" s="11" t="n">
        <f aca="false">SUM(G15+G24+G35+G38+G40+G68+G70+G72+G75+G77+G83+G86+G91)</f>
        <v>10607</v>
      </c>
      <c r="H7" s="11" t="n">
        <f aca="false">SUM(H15+H24+H35+H38+H40+H68+H70+H72+H75+H77+H83+H86+H91)</f>
        <v>5281</v>
      </c>
      <c r="I7" s="11" t="n">
        <f aca="false">SUM(I15+I24+I35+I38+I40+I68+I70+I72+I75+I77+I83+I86+I91)</f>
        <v>0</v>
      </c>
      <c r="J7" s="11" t="n">
        <f aca="false">SUM(J15+J24+J35+J38+J40+J68+J70+J72+J75+J77+J83+J86+J91)</f>
        <v>4507</v>
      </c>
      <c r="K7" s="11" t="n">
        <f aca="false">SUM(K15+K24+K35+K38+K40+K68+K70+K72+K75+K77+K83+K86+K91)</f>
        <v>1404</v>
      </c>
      <c r="L7" s="11" t="n">
        <f aca="false">SUM(L15+L24+L35+L38+L40+L68+L70+L72+L75+L77+L83+L86+L91)</f>
        <v>1340</v>
      </c>
      <c r="M7" s="11" t="n">
        <f aca="false">SUM(M15+M24+M35+M38+M40+M68+M70+M72+M75+M77+M83+M86+M91)</f>
        <v>1763</v>
      </c>
      <c r="N7" s="11" t="n">
        <f aca="false">SUM(N15+N24+N35+N38+N40+N68+N70+N72+N75+N77+N83+N86+N91)</f>
        <v>0</v>
      </c>
      <c r="O7" s="11" t="n">
        <f aca="false">SUM(O15+O24+O35+O38+O40+O68+O70+O72+O75+O77+O83+O86+O91)</f>
        <v>18213</v>
      </c>
      <c r="P7" s="11" t="n">
        <f aca="false">SUM(P15+P24+P35+P38+P40+P68+P70+P72+P75+P77+P83+P86+P91)</f>
        <v>15985</v>
      </c>
      <c r="Q7" s="11" t="n">
        <f aca="false">SUM(Q15+Q24+Q35+Q38+Q40+Q68+Q70+Q72+Q75+Q77+Q83+Q86+Q91)</f>
        <v>1738</v>
      </c>
      <c r="R7" s="11" t="n">
        <f aca="false">SUM(R15+R24+R35+R38+R40+R68+R70+R72+R75+R77+R83+R86+R91)</f>
        <v>490</v>
      </c>
      <c r="S7" s="11" t="n">
        <f aca="false">SUM(S15+S24+S35+S38+S40+S68+S70+S72+S75+S77+S83+S86+S91)</f>
        <v>0</v>
      </c>
      <c r="T7" s="11" t="n">
        <f aca="false">SUM(T15+T24+T35+T38+T40+T68+T70+T72+T75+T77+T83+T86+T91)</f>
        <v>19369</v>
      </c>
      <c r="U7" s="11" t="n">
        <f aca="false">SUM(U15+U24+U35+U38+U40+U68+U70+U72+U75+U77+U83+U86+U91)</f>
        <v>13506</v>
      </c>
      <c r="V7" s="11" t="n">
        <f aca="false">SUM(V15+V24+V35+V38+V40+V68+V70+V72+V75+V77+V83+V86+V91)</f>
        <v>4163</v>
      </c>
      <c r="W7" s="11" t="n">
        <f aca="false">SUM(W15+W24+W35+W38+W40+W68+W70+W72+W75+W77+W83+W86+W91)</f>
        <v>1700</v>
      </c>
      <c r="X7" s="11" t="n">
        <f aca="false">SUM(X15+X24+X35+X38+X40+X68+X70+X72+X75+X77+X83+X86+X91)</f>
        <v>0</v>
      </c>
      <c r="Y7" s="11" t="n">
        <f aca="false">SUM(Y15+Y24+Y35+Y38+Y40+Y68+Y70+Y72+Y75+Y77+Y83+Y86+Y91)</f>
        <v>36</v>
      </c>
      <c r="Z7" s="11" t="n">
        <f aca="false">SUM(Z15+Z24+Z35+Z38+Z40+Z68+Z70+Z72+Z75+Z77+Z83+Z86+Z91)</f>
        <v>0</v>
      </c>
      <c r="AA7" s="11" t="n">
        <f aca="false">SUM(AA15+AA24+AA35+AA38+AA40+AA68+AA70+AA72+AA75+AA77+AA83+AA86+AA91)</f>
        <v>0</v>
      </c>
      <c r="AB7" s="11" t="n">
        <f aca="false">SUM(AB15+AB24+AB35+AB38+AB40+AB68+AB70+AB72+AB75+AB77+AB83+AB86+AB91)</f>
        <v>0</v>
      </c>
      <c r="AC7" s="11" t="n">
        <f aca="false">SUM(AC15+AC24+AC35+AC38+AC40+AC68+AC70+AC72+AC75+AC77+AC83+AC86+AC91)</f>
        <v>36</v>
      </c>
    </row>
    <row r="8" customFormat="false" ht="12.75" hidden="false" customHeight="true" outlineLevel="0" collapsed="false">
      <c r="B8" s="12" t="s">
        <v>29</v>
      </c>
      <c r="C8" s="13" t="s">
        <v>30</v>
      </c>
      <c r="D8" s="14" t="n">
        <f aca="false">SUM(E8+J8+O8+T8+Y8)</f>
        <v>3</v>
      </c>
      <c r="E8" s="14" t="n">
        <v>2</v>
      </c>
      <c r="F8" s="14" t="n">
        <v>0</v>
      </c>
      <c r="G8" s="14" t="n">
        <v>2</v>
      </c>
      <c r="H8" s="13" t="n">
        <v>0</v>
      </c>
      <c r="I8" s="13" t="n">
        <v>0</v>
      </c>
      <c r="J8" s="14" t="n">
        <v>1</v>
      </c>
      <c r="K8" s="14" t="n">
        <v>1</v>
      </c>
      <c r="L8" s="14" t="n">
        <v>0</v>
      </c>
      <c r="M8" s="14" t="n">
        <v>0</v>
      </c>
      <c r="N8" s="13" t="n">
        <v>0</v>
      </c>
      <c r="O8" s="13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3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3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2.75" hidden="false" customHeight="false" outlineLevel="0" collapsed="false">
      <c r="B9" s="12"/>
      <c r="C9" s="15" t="s">
        <v>31</v>
      </c>
      <c r="D9" s="16" t="n">
        <f aca="false">SUM(E9+J9+O9+T9+Y9)</f>
        <v>176</v>
      </c>
      <c r="E9" s="16" t="n">
        <v>96</v>
      </c>
      <c r="F9" s="16" t="n">
        <v>83</v>
      </c>
      <c r="G9" s="16" t="n">
        <v>12</v>
      </c>
      <c r="H9" s="15" t="n">
        <v>1</v>
      </c>
      <c r="I9" s="15" t="n">
        <v>0</v>
      </c>
      <c r="J9" s="16" t="n">
        <v>1</v>
      </c>
      <c r="K9" s="16" t="n">
        <v>1</v>
      </c>
      <c r="L9" s="16" t="n">
        <v>0</v>
      </c>
      <c r="M9" s="16" t="n">
        <v>0</v>
      </c>
      <c r="N9" s="15" t="n">
        <v>0</v>
      </c>
      <c r="O9" s="15" t="n">
        <v>20</v>
      </c>
      <c r="P9" s="16" t="n">
        <v>19</v>
      </c>
      <c r="Q9" s="16" t="n">
        <v>1</v>
      </c>
      <c r="R9" s="16" t="n">
        <v>0</v>
      </c>
      <c r="S9" s="16" t="n">
        <v>0</v>
      </c>
      <c r="T9" s="15" t="n">
        <v>59</v>
      </c>
      <c r="U9" s="16" t="n">
        <v>37</v>
      </c>
      <c r="V9" s="16" t="n">
        <v>18</v>
      </c>
      <c r="W9" s="16" t="n">
        <v>4</v>
      </c>
      <c r="X9" s="16" t="n">
        <v>0</v>
      </c>
      <c r="Y9" s="15" t="n">
        <v>0</v>
      </c>
      <c r="Z9" s="16" t="n">
        <v>0</v>
      </c>
      <c r="AA9" s="16" t="n">
        <v>0</v>
      </c>
      <c r="AB9" s="16" t="n">
        <v>0</v>
      </c>
      <c r="AC9" s="16" t="n">
        <v>0</v>
      </c>
    </row>
    <row r="10" customFormat="false" ht="12.75" hidden="false" customHeight="false" outlineLevel="0" collapsed="false">
      <c r="B10" s="12"/>
      <c r="C10" s="15" t="s">
        <v>32</v>
      </c>
      <c r="D10" s="16" t="n">
        <f aca="false">SUM(E10+J10+O10+T10+Y10)</f>
        <v>6</v>
      </c>
      <c r="E10" s="16" t="n">
        <v>3</v>
      </c>
      <c r="F10" s="16" t="n">
        <v>2</v>
      </c>
      <c r="G10" s="16" t="n">
        <v>0</v>
      </c>
      <c r="H10" s="15" t="n">
        <v>1</v>
      </c>
      <c r="I10" s="15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5" t="n">
        <v>0</v>
      </c>
      <c r="O10" s="15" t="n">
        <v>1</v>
      </c>
      <c r="P10" s="16" t="n">
        <v>1</v>
      </c>
      <c r="Q10" s="16" t="n">
        <v>0</v>
      </c>
      <c r="R10" s="16" t="n">
        <v>0</v>
      </c>
      <c r="S10" s="16" t="n">
        <v>0</v>
      </c>
      <c r="T10" s="15" t="n">
        <v>2</v>
      </c>
      <c r="U10" s="16" t="n">
        <v>2</v>
      </c>
      <c r="V10" s="16" t="n">
        <v>0</v>
      </c>
      <c r="W10" s="16" t="n">
        <v>0</v>
      </c>
      <c r="X10" s="16" t="n">
        <v>0</v>
      </c>
      <c r="Y10" s="15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</row>
    <row r="11" customFormat="false" ht="12.75" hidden="false" customHeight="false" outlineLevel="0" collapsed="false">
      <c r="B11" s="12"/>
      <c r="C11" s="15" t="s">
        <v>33</v>
      </c>
      <c r="D11" s="16" t="n">
        <f aca="false">SUM(E11+J11+O11+T11+Y11)</f>
        <v>4154</v>
      </c>
      <c r="E11" s="16" t="n">
        <v>2822</v>
      </c>
      <c r="F11" s="16" t="n">
        <v>2736</v>
      </c>
      <c r="G11" s="16" t="n">
        <v>80</v>
      </c>
      <c r="H11" s="15" t="n">
        <v>6</v>
      </c>
      <c r="I11" s="15" t="n">
        <v>0</v>
      </c>
      <c r="J11" s="16" t="n">
        <v>23</v>
      </c>
      <c r="K11" s="16" t="n">
        <v>18</v>
      </c>
      <c r="L11" s="16" t="n">
        <v>4</v>
      </c>
      <c r="M11" s="16" t="n">
        <v>1</v>
      </c>
      <c r="N11" s="15" t="n">
        <v>0</v>
      </c>
      <c r="O11" s="15" t="n">
        <v>892</v>
      </c>
      <c r="P11" s="16" t="n">
        <v>853</v>
      </c>
      <c r="Q11" s="16" t="n">
        <v>36</v>
      </c>
      <c r="R11" s="16" t="n">
        <v>3</v>
      </c>
      <c r="S11" s="16" t="n">
        <v>0</v>
      </c>
      <c r="T11" s="15" t="n">
        <v>417</v>
      </c>
      <c r="U11" s="16" t="n">
        <v>352</v>
      </c>
      <c r="V11" s="16" t="n">
        <v>59</v>
      </c>
      <c r="W11" s="16" t="n">
        <v>6</v>
      </c>
      <c r="X11" s="16" t="n">
        <v>0</v>
      </c>
      <c r="Y11" s="15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</row>
    <row r="12" customFormat="false" ht="12.75" hidden="false" customHeight="false" outlineLevel="0" collapsed="false">
      <c r="B12" s="12"/>
      <c r="C12" s="15" t="s">
        <v>34</v>
      </c>
      <c r="D12" s="16" t="n">
        <f aca="false">SUM(E12+J12+O12+T12+Y12)</f>
        <v>819</v>
      </c>
      <c r="E12" s="16" t="n">
        <v>667</v>
      </c>
      <c r="F12" s="16" t="n">
        <v>628</v>
      </c>
      <c r="G12" s="16" t="n">
        <v>30</v>
      </c>
      <c r="H12" s="15" t="n">
        <v>9</v>
      </c>
      <c r="I12" s="15" t="n">
        <v>0</v>
      </c>
      <c r="J12" s="16" t="n">
        <v>2</v>
      </c>
      <c r="K12" s="16" t="n">
        <v>1</v>
      </c>
      <c r="L12" s="16" t="n">
        <v>1</v>
      </c>
      <c r="M12" s="16" t="n">
        <v>0</v>
      </c>
      <c r="N12" s="15" t="n">
        <v>0</v>
      </c>
      <c r="O12" s="15" t="n">
        <v>49</v>
      </c>
      <c r="P12" s="16" t="n">
        <v>41</v>
      </c>
      <c r="Q12" s="16" t="n">
        <v>7</v>
      </c>
      <c r="R12" s="16" t="n">
        <v>1</v>
      </c>
      <c r="S12" s="16" t="n">
        <v>0</v>
      </c>
      <c r="T12" s="15" t="n">
        <v>101</v>
      </c>
      <c r="U12" s="16" t="n">
        <v>84</v>
      </c>
      <c r="V12" s="16" t="n">
        <v>11</v>
      </c>
      <c r="W12" s="16" t="n">
        <v>6</v>
      </c>
      <c r="X12" s="16" t="n">
        <v>0</v>
      </c>
      <c r="Y12" s="15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</row>
    <row r="13" customFormat="false" ht="12.75" hidden="false" customHeight="false" outlineLevel="0" collapsed="false">
      <c r="B13" s="12"/>
      <c r="C13" s="15" t="s">
        <v>35</v>
      </c>
      <c r="D13" s="16" t="n">
        <f aca="false">SUM(E13+J13+O13+T13+Y13)</f>
        <v>5572</v>
      </c>
      <c r="E13" s="16" t="n">
        <v>4310</v>
      </c>
      <c r="F13" s="16" t="n">
        <v>3643</v>
      </c>
      <c r="G13" s="16" t="n">
        <v>554</v>
      </c>
      <c r="H13" s="15" t="n">
        <v>113</v>
      </c>
      <c r="I13" s="15" t="n">
        <v>0</v>
      </c>
      <c r="J13" s="16" t="n">
        <v>83</v>
      </c>
      <c r="K13" s="16" t="n">
        <v>28</v>
      </c>
      <c r="L13" s="16" t="n">
        <v>44</v>
      </c>
      <c r="M13" s="16" t="n">
        <v>11</v>
      </c>
      <c r="N13" s="15" t="n">
        <v>0</v>
      </c>
      <c r="O13" s="15" t="n">
        <v>505</v>
      </c>
      <c r="P13" s="16" t="n">
        <v>443</v>
      </c>
      <c r="Q13" s="16" t="n">
        <v>58</v>
      </c>
      <c r="R13" s="16" t="n">
        <v>4</v>
      </c>
      <c r="S13" s="16" t="n">
        <v>0</v>
      </c>
      <c r="T13" s="15" t="n">
        <v>674</v>
      </c>
      <c r="U13" s="16" t="n">
        <v>457</v>
      </c>
      <c r="V13" s="16" t="n">
        <v>158</v>
      </c>
      <c r="W13" s="16" t="n">
        <v>59</v>
      </c>
      <c r="X13" s="16" t="n">
        <v>0</v>
      </c>
      <c r="Y13" s="15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</row>
    <row r="14" customFormat="false" ht="12.75" hidden="false" customHeight="false" outlineLevel="0" collapsed="false">
      <c r="B14" s="12"/>
      <c r="C14" s="17" t="s">
        <v>36</v>
      </c>
      <c r="D14" s="18" t="n">
        <f aca="false">SUM(E14+J14+O14+T14+Y14)</f>
        <v>2971</v>
      </c>
      <c r="E14" s="18" t="n">
        <v>2265</v>
      </c>
      <c r="F14" s="18" t="n">
        <v>2164</v>
      </c>
      <c r="G14" s="18" t="n">
        <v>90</v>
      </c>
      <c r="H14" s="17" t="n">
        <v>11</v>
      </c>
      <c r="I14" s="17" t="n">
        <v>0</v>
      </c>
      <c r="J14" s="18" t="n">
        <v>15</v>
      </c>
      <c r="K14" s="18" t="n">
        <v>10</v>
      </c>
      <c r="L14" s="18" t="n">
        <v>4</v>
      </c>
      <c r="M14" s="18" t="n">
        <v>1</v>
      </c>
      <c r="N14" s="17" t="n">
        <v>0</v>
      </c>
      <c r="O14" s="17" t="n">
        <v>330</v>
      </c>
      <c r="P14" s="18" t="n">
        <v>311</v>
      </c>
      <c r="Q14" s="18" t="n">
        <v>19</v>
      </c>
      <c r="R14" s="18" t="n">
        <v>0</v>
      </c>
      <c r="S14" s="18" t="n">
        <v>0</v>
      </c>
      <c r="T14" s="17" t="n">
        <v>361</v>
      </c>
      <c r="U14" s="18" t="n">
        <v>288</v>
      </c>
      <c r="V14" s="18" t="n">
        <v>68</v>
      </c>
      <c r="W14" s="18" t="n">
        <v>5</v>
      </c>
      <c r="X14" s="18" t="n">
        <v>0</v>
      </c>
      <c r="Y14" s="17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</row>
    <row r="15" customFormat="false" ht="26.25" hidden="false" customHeight="false" outlineLevel="0" collapsed="false">
      <c r="B15" s="19" t="s">
        <v>37</v>
      </c>
      <c r="C15" s="19"/>
      <c r="D15" s="20" t="n">
        <f aca="false">SUM(D8:D14)</f>
        <v>13701</v>
      </c>
      <c r="E15" s="20" t="n">
        <f aca="false">SUM(E8:E14)</f>
        <v>10165</v>
      </c>
      <c r="F15" s="20" t="n">
        <f aca="false">SUM(F8:F14)</f>
        <v>9256</v>
      </c>
      <c r="G15" s="20" t="n">
        <f aca="false">SUM(G8:G14)</f>
        <v>768</v>
      </c>
      <c r="H15" s="20" t="n">
        <f aca="false">SUM(H8:H14)</f>
        <v>141</v>
      </c>
      <c r="I15" s="20" t="n">
        <f aca="false">SUM(I8:I14)</f>
        <v>0</v>
      </c>
      <c r="J15" s="20" t="n">
        <f aca="false">SUM(J8:J14)</f>
        <v>125</v>
      </c>
      <c r="K15" s="20" t="n">
        <f aca="false">SUM(K8:K14)</f>
        <v>59</v>
      </c>
      <c r="L15" s="20" t="n">
        <f aca="false">SUM(L8:L14)</f>
        <v>53</v>
      </c>
      <c r="M15" s="20" t="n">
        <f aca="false">SUM(M8:M14)</f>
        <v>13</v>
      </c>
      <c r="N15" s="20" t="n">
        <f aca="false">SUM(N8:N14)</f>
        <v>0</v>
      </c>
      <c r="O15" s="20" t="n">
        <f aca="false">SUM(O8:O14)</f>
        <v>1797</v>
      </c>
      <c r="P15" s="20" t="n">
        <f aca="false">SUM(P8:P14)</f>
        <v>1668</v>
      </c>
      <c r="Q15" s="20" t="n">
        <f aca="false">SUM(Q8:Q14)</f>
        <v>121</v>
      </c>
      <c r="R15" s="20" t="n">
        <f aca="false">SUM(R8:R14)</f>
        <v>8</v>
      </c>
      <c r="S15" s="20" t="n">
        <f aca="false">SUM(S8:S14)</f>
        <v>0</v>
      </c>
      <c r="T15" s="20" t="n">
        <f aca="false">SUM(T8:T14)</f>
        <v>1614</v>
      </c>
      <c r="U15" s="20" t="n">
        <f aca="false">SUM(U8:U14)</f>
        <v>1220</v>
      </c>
      <c r="V15" s="20" t="n">
        <f aca="false">SUM(V8:V14)</f>
        <v>314</v>
      </c>
      <c r="W15" s="20" t="n">
        <f aca="false">SUM(W8:W14)</f>
        <v>80</v>
      </c>
      <c r="X15" s="20" t="n">
        <f aca="false">SUM(X8:X14)</f>
        <v>0</v>
      </c>
      <c r="Y15" s="20" t="n">
        <f aca="false">SUM(Y8:Y14)</f>
        <v>0</v>
      </c>
      <c r="Z15" s="20" t="n">
        <f aca="false">SUM(Z8:Z14)</f>
        <v>0</v>
      </c>
      <c r="AA15" s="20" t="n">
        <f aca="false">SUM(AA8:AA14)</f>
        <v>0</v>
      </c>
      <c r="AB15" s="20" t="n">
        <f aca="false">SUM(AB8:AB14)</f>
        <v>0</v>
      </c>
      <c r="AC15" s="20" t="n">
        <f aca="false">SUM(AC8:AC14)</f>
        <v>0</v>
      </c>
    </row>
    <row r="16" customFormat="false" ht="12.75" hidden="false" customHeight="true" outlineLevel="0" collapsed="false">
      <c r="B16" s="12" t="s">
        <v>38</v>
      </c>
      <c r="C16" s="13" t="s">
        <v>39</v>
      </c>
      <c r="D16" s="14" t="n">
        <f aca="false">SUM(E16+J16+O16+T16+Y16)</f>
        <v>1445</v>
      </c>
      <c r="E16" s="14" t="n">
        <v>1004</v>
      </c>
      <c r="F16" s="14" t="n">
        <v>868</v>
      </c>
      <c r="G16" s="14" t="n">
        <v>117</v>
      </c>
      <c r="H16" s="13" t="n">
        <v>19</v>
      </c>
      <c r="I16" s="13" t="n">
        <v>0</v>
      </c>
      <c r="J16" s="14" t="n">
        <v>12</v>
      </c>
      <c r="K16" s="14" t="n">
        <v>7</v>
      </c>
      <c r="L16" s="14" t="n">
        <v>5</v>
      </c>
      <c r="M16" s="14" t="n">
        <v>0</v>
      </c>
      <c r="N16" s="13" t="n">
        <v>0</v>
      </c>
      <c r="O16" s="13" t="n">
        <v>150</v>
      </c>
      <c r="P16" s="14" t="n">
        <v>88</v>
      </c>
      <c r="Q16" s="14" t="n">
        <v>58</v>
      </c>
      <c r="R16" s="14" t="n">
        <v>4</v>
      </c>
      <c r="S16" s="14" t="n">
        <v>0</v>
      </c>
      <c r="T16" s="13" t="n">
        <v>277</v>
      </c>
      <c r="U16" s="14" t="n">
        <v>185</v>
      </c>
      <c r="V16" s="14" t="n">
        <v>77</v>
      </c>
      <c r="W16" s="14" t="n">
        <v>15</v>
      </c>
      <c r="X16" s="14" t="n">
        <v>0</v>
      </c>
      <c r="Y16" s="13" t="n">
        <v>2</v>
      </c>
      <c r="Z16" s="14" t="n">
        <v>0</v>
      </c>
      <c r="AA16" s="14" t="n">
        <v>0</v>
      </c>
      <c r="AB16" s="14" t="n">
        <v>0</v>
      </c>
      <c r="AC16" s="14" t="n">
        <v>2</v>
      </c>
    </row>
    <row r="17" customFormat="false" ht="12.75" hidden="false" customHeight="false" outlineLevel="0" collapsed="false">
      <c r="B17" s="12"/>
      <c r="C17" s="15" t="s">
        <v>30</v>
      </c>
      <c r="D17" s="16" t="n">
        <f aca="false">SUM(E17+J17+O17+T17+Y17)</f>
        <v>900</v>
      </c>
      <c r="E17" s="16" t="n">
        <v>637</v>
      </c>
      <c r="F17" s="16" t="n">
        <v>573</v>
      </c>
      <c r="G17" s="16" t="n">
        <v>52</v>
      </c>
      <c r="H17" s="15" t="n">
        <v>12</v>
      </c>
      <c r="I17" s="15" t="n">
        <v>0</v>
      </c>
      <c r="J17" s="16" t="n">
        <v>9</v>
      </c>
      <c r="K17" s="16" t="n">
        <v>7</v>
      </c>
      <c r="L17" s="16" t="n">
        <v>2</v>
      </c>
      <c r="M17" s="16" t="n">
        <v>0</v>
      </c>
      <c r="N17" s="15" t="n">
        <v>0</v>
      </c>
      <c r="O17" s="15" t="n">
        <v>137</v>
      </c>
      <c r="P17" s="16" t="n">
        <v>107</v>
      </c>
      <c r="Q17" s="16" t="n">
        <v>27</v>
      </c>
      <c r="R17" s="16" t="n">
        <v>3</v>
      </c>
      <c r="S17" s="16" t="n">
        <v>0</v>
      </c>
      <c r="T17" s="15" t="n">
        <v>117</v>
      </c>
      <c r="U17" s="16" t="n">
        <v>70</v>
      </c>
      <c r="V17" s="16" t="n">
        <v>38</v>
      </c>
      <c r="W17" s="16" t="n">
        <v>9</v>
      </c>
      <c r="X17" s="16" t="n">
        <v>0</v>
      </c>
      <c r="Y17" s="15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</row>
    <row r="18" customFormat="false" ht="12.75" hidden="false" customHeight="false" outlineLevel="0" collapsed="false">
      <c r="B18" s="12"/>
      <c r="C18" s="15" t="s">
        <v>31</v>
      </c>
      <c r="D18" s="16" t="n">
        <f aca="false">SUM(E18+J18+O18+T18+Y18)</f>
        <v>474</v>
      </c>
      <c r="E18" s="16" t="n">
        <v>385</v>
      </c>
      <c r="F18" s="16" t="n">
        <v>365</v>
      </c>
      <c r="G18" s="16" t="n">
        <v>20</v>
      </c>
      <c r="H18" s="15" t="n">
        <v>0</v>
      </c>
      <c r="I18" s="15" t="n">
        <v>0</v>
      </c>
      <c r="J18" s="16" t="n">
        <v>1</v>
      </c>
      <c r="K18" s="16" t="n">
        <v>0</v>
      </c>
      <c r="L18" s="16" t="n">
        <v>1</v>
      </c>
      <c r="M18" s="16" t="n">
        <v>0</v>
      </c>
      <c r="N18" s="15" t="n">
        <v>0</v>
      </c>
      <c r="O18" s="15" t="n">
        <v>32</v>
      </c>
      <c r="P18" s="16" t="n">
        <v>27</v>
      </c>
      <c r="Q18" s="16" t="n">
        <v>4</v>
      </c>
      <c r="R18" s="16" t="n">
        <v>1</v>
      </c>
      <c r="S18" s="16" t="n">
        <v>0</v>
      </c>
      <c r="T18" s="15" t="n">
        <v>56</v>
      </c>
      <c r="U18" s="16" t="n">
        <v>44</v>
      </c>
      <c r="V18" s="16" t="n">
        <v>11</v>
      </c>
      <c r="W18" s="16" t="n">
        <v>1</v>
      </c>
      <c r="X18" s="16" t="n">
        <v>0</v>
      </c>
      <c r="Y18" s="15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</row>
    <row r="19" customFormat="false" ht="12.75" hidden="false" customHeight="false" outlineLevel="0" collapsed="false">
      <c r="B19" s="12"/>
      <c r="C19" s="15" t="s">
        <v>32</v>
      </c>
      <c r="D19" s="16" t="n">
        <f aca="false">SUM(E19+J19+O19+T19+Y19)</f>
        <v>2287</v>
      </c>
      <c r="E19" s="16" t="n">
        <v>1654</v>
      </c>
      <c r="F19" s="16" t="n">
        <v>1503</v>
      </c>
      <c r="G19" s="16" t="n">
        <v>135</v>
      </c>
      <c r="H19" s="15" t="n">
        <v>16</v>
      </c>
      <c r="I19" s="15" t="n">
        <v>0</v>
      </c>
      <c r="J19" s="16" t="n">
        <v>17</v>
      </c>
      <c r="K19" s="16" t="n">
        <v>5</v>
      </c>
      <c r="L19" s="16" t="n">
        <v>6</v>
      </c>
      <c r="M19" s="16" t="n">
        <v>6</v>
      </c>
      <c r="N19" s="15" t="n">
        <v>0</v>
      </c>
      <c r="O19" s="15" t="n">
        <v>323</v>
      </c>
      <c r="P19" s="16" t="n">
        <v>279</v>
      </c>
      <c r="Q19" s="16" t="n">
        <v>43</v>
      </c>
      <c r="R19" s="16" t="n">
        <v>1</v>
      </c>
      <c r="S19" s="16" t="n">
        <v>0</v>
      </c>
      <c r="T19" s="15" t="n">
        <v>293</v>
      </c>
      <c r="U19" s="16" t="n">
        <v>228</v>
      </c>
      <c r="V19" s="16" t="n">
        <v>54</v>
      </c>
      <c r="W19" s="16" t="n">
        <v>11</v>
      </c>
      <c r="X19" s="16" t="n">
        <v>0</v>
      </c>
      <c r="Y19" s="15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</row>
    <row r="20" customFormat="false" ht="12.75" hidden="false" customHeight="false" outlineLevel="0" collapsed="false">
      <c r="B20" s="12"/>
      <c r="C20" s="15" t="s">
        <v>34</v>
      </c>
      <c r="D20" s="16" t="n">
        <f aca="false">SUM(E20+J20+O20+T20+Y20)</f>
        <v>1682</v>
      </c>
      <c r="E20" s="16" t="n">
        <v>1241</v>
      </c>
      <c r="F20" s="16" t="n">
        <v>856</v>
      </c>
      <c r="G20" s="16" t="n">
        <v>329</v>
      </c>
      <c r="H20" s="15" t="n">
        <v>56</v>
      </c>
      <c r="I20" s="15" t="n">
        <v>0</v>
      </c>
      <c r="J20" s="16" t="n">
        <v>56</v>
      </c>
      <c r="K20" s="16" t="n">
        <v>17</v>
      </c>
      <c r="L20" s="16" t="n">
        <v>36</v>
      </c>
      <c r="M20" s="16" t="n">
        <v>3</v>
      </c>
      <c r="N20" s="15" t="n">
        <v>0</v>
      </c>
      <c r="O20" s="15" t="n">
        <v>126</v>
      </c>
      <c r="P20" s="16" t="n">
        <v>86</v>
      </c>
      <c r="Q20" s="16" t="n">
        <v>33</v>
      </c>
      <c r="R20" s="16" t="n">
        <v>7</v>
      </c>
      <c r="S20" s="16" t="n">
        <v>0</v>
      </c>
      <c r="T20" s="15" t="n">
        <v>257</v>
      </c>
      <c r="U20" s="16" t="n">
        <v>125</v>
      </c>
      <c r="V20" s="16" t="n">
        <v>90</v>
      </c>
      <c r="W20" s="16" t="n">
        <v>42</v>
      </c>
      <c r="X20" s="16" t="n">
        <v>0</v>
      </c>
      <c r="Y20" s="15" t="n">
        <v>2</v>
      </c>
      <c r="Z20" s="16" t="n">
        <v>0</v>
      </c>
      <c r="AA20" s="16" t="n">
        <v>0</v>
      </c>
      <c r="AB20" s="16" t="n">
        <v>0</v>
      </c>
      <c r="AC20" s="16" t="n">
        <v>2</v>
      </c>
    </row>
    <row r="21" customFormat="false" ht="12.75" hidden="false" customHeight="false" outlineLevel="0" collapsed="false">
      <c r="B21" s="12"/>
      <c r="C21" s="15" t="s">
        <v>40</v>
      </c>
      <c r="D21" s="16" t="n">
        <f aca="false">SUM(E21+J21+O21+T21+Y21)</f>
        <v>141</v>
      </c>
      <c r="E21" s="16" t="n">
        <v>101</v>
      </c>
      <c r="F21" s="16" t="n">
        <v>97</v>
      </c>
      <c r="G21" s="16" t="n">
        <v>3</v>
      </c>
      <c r="H21" s="15" t="n">
        <v>1</v>
      </c>
      <c r="I21" s="15" t="n">
        <v>0</v>
      </c>
      <c r="J21" s="16" t="n">
        <v>1</v>
      </c>
      <c r="K21" s="16" t="n">
        <v>0</v>
      </c>
      <c r="L21" s="16" t="n">
        <v>0</v>
      </c>
      <c r="M21" s="16" t="n">
        <v>1</v>
      </c>
      <c r="N21" s="15" t="n">
        <v>0</v>
      </c>
      <c r="O21" s="15" t="n">
        <v>16</v>
      </c>
      <c r="P21" s="16" t="n">
        <v>11</v>
      </c>
      <c r="Q21" s="16" t="n">
        <v>5</v>
      </c>
      <c r="R21" s="16" t="n">
        <v>0</v>
      </c>
      <c r="S21" s="16" t="n">
        <v>0</v>
      </c>
      <c r="T21" s="15" t="n">
        <v>23</v>
      </c>
      <c r="U21" s="16" t="n">
        <v>21</v>
      </c>
      <c r="V21" s="16" t="n">
        <v>2</v>
      </c>
      <c r="W21" s="16" t="n">
        <v>0</v>
      </c>
      <c r="X21" s="16" t="n">
        <v>0</v>
      </c>
      <c r="Y21" s="15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</row>
    <row r="22" customFormat="false" ht="12.75" hidden="false" customHeight="false" outlineLevel="0" collapsed="false">
      <c r="B22" s="12"/>
      <c r="C22" s="15" t="s">
        <v>41</v>
      </c>
      <c r="D22" s="16" t="n">
        <f aca="false">SUM(E22+J22+O22+T22+Y22)</f>
        <v>77</v>
      </c>
      <c r="E22" s="16" t="n">
        <v>56</v>
      </c>
      <c r="F22" s="16" t="n">
        <v>33</v>
      </c>
      <c r="G22" s="16" t="n">
        <v>10</v>
      </c>
      <c r="H22" s="15" t="n">
        <v>13</v>
      </c>
      <c r="I22" s="15" t="n">
        <v>0</v>
      </c>
      <c r="J22" s="16" t="n">
        <v>4</v>
      </c>
      <c r="K22" s="16" t="n">
        <v>1</v>
      </c>
      <c r="L22" s="16" t="n">
        <v>2</v>
      </c>
      <c r="M22" s="16" t="n">
        <v>1</v>
      </c>
      <c r="N22" s="15" t="n">
        <v>0</v>
      </c>
      <c r="O22" s="15" t="n">
        <v>4</v>
      </c>
      <c r="P22" s="16" t="n">
        <v>3</v>
      </c>
      <c r="Q22" s="16" t="n">
        <v>0</v>
      </c>
      <c r="R22" s="16" t="n">
        <v>1</v>
      </c>
      <c r="S22" s="16" t="n">
        <v>0</v>
      </c>
      <c r="T22" s="15" t="n">
        <v>13</v>
      </c>
      <c r="U22" s="16" t="n">
        <v>4</v>
      </c>
      <c r="V22" s="16" t="n">
        <v>2</v>
      </c>
      <c r="W22" s="16" t="n">
        <v>7</v>
      </c>
      <c r="X22" s="16" t="n">
        <v>0</v>
      </c>
      <c r="Y22" s="15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2.75" hidden="false" customHeight="false" outlineLevel="0" collapsed="false">
      <c r="B23" s="12"/>
      <c r="C23" s="17" t="s">
        <v>42</v>
      </c>
      <c r="D23" s="18" t="n">
        <f aca="false">SUM(E23+J23+O23+T23+Y23)</f>
        <v>218</v>
      </c>
      <c r="E23" s="18" t="n">
        <v>174</v>
      </c>
      <c r="F23" s="18" t="n">
        <v>141</v>
      </c>
      <c r="G23" s="18" t="n">
        <v>29</v>
      </c>
      <c r="H23" s="17" t="n">
        <v>4</v>
      </c>
      <c r="I23" s="17" t="n">
        <v>0</v>
      </c>
      <c r="J23" s="18" t="n">
        <v>2</v>
      </c>
      <c r="K23" s="18" t="n">
        <v>1</v>
      </c>
      <c r="L23" s="18" t="n">
        <v>0</v>
      </c>
      <c r="M23" s="18" t="n">
        <v>1</v>
      </c>
      <c r="N23" s="17" t="n">
        <v>0</v>
      </c>
      <c r="O23" s="17" t="n">
        <v>20</v>
      </c>
      <c r="P23" s="18" t="n">
        <v>17</v>
      </c>
      <c r="Q23" s="18" t="n">
        <v>3</v>
      </c>
      <c r="R23" s="18" t="n">
        <v>0</v>
      </c>
      <c r="S23" s="18" t="n">
        <v>0</v>
      </c>
      <c r="T23" s="17" t="n">
        <v>22</v>
      </c>
      <c r="U23" s="18" t="n">
        <v>17</v>
      </c>
      <c r="V23" s="18" t="n">
        <v>1</v>
      </c>
      <c r="W23" s="18" t="n">
        <v>4</v>
      </c>
      <c r="X23" s="18" t="n">
        <v>0</v>
      </c>
      <c r="Y23" s="17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</row>
    <row r="24" customFormat="false" ht="13.5" hidden="false" customHeight="false" outlineLevel="0" collapsed="false">
      <c r="B24" s="19" t="s">
        <v>43</v>
      </c>
      <c r="C24" s="19"/>
      <c r="D24" s="20" t="n">
        <f aca="false">SUM(D16:D23)</f>
        <v>7224</v>
      </c>
      <c r="E24" s="20" t="n">
        <f aca="false">SUM(E16:E23)</f>
        <v>5252</v>
      </c>
      <c r="F24" s="20" t="n">
        <f aca="false">SUM(F16:F23)</f>
        <v>4436</v>
      </c>
      <c r="G24" s="20" t="n">
        <f aca="false">SUM(G16:G23)</f>
        <v>695</v>
      </c>
      <c r="H24" s="20" t="n">
        <f aca="false">SUM(H16:H23)</f>
        <v>121</v>
      </c>
      <c r="I24" s="20" t="n">
        <f aca="false">SUM(I16:I23)</f>
        <v>0</v>
      </c>
      <c r="J24" s="20" t="n">
        <f aca="false">SUM(J16:J23)</f>
        <v>102</v>
      </c>
      <c r="K24" s="20" t="n">
        <f aca="false">SUM(K16:K23)</f>
        <v>38</v>
      </c>
      <c r="L24" s="20" t="n">
        <f aca="false">SUM(L16:L23)</f>
        <v>52</v>
      </c>
      <c r="M24" s="20" t="n">
        <f aca="false">SUM(M16:M23)</f>
        <v>12</v>
      </c>
      <c r="N24" s="20" t="n">
        <f aca="false">SUM(N16:N23)</f>
        <v>0</v>
      </c>
      <c r="O24" s="20" t="n">
        <f aca="false">SUM(O16:O23)</f>
        <v>808</v>
      </c>
      <c r="P24" s="20" t="n">
        <f aca="false">SUM(P16:P23)</f>
        <v>618</v>
      </c>
      <c r="Q24" s="20" t="n">
        <f aca="false">SUM(Q16:Q23)</f>
        <v>173</v>
      </c>
      <c r="R24" s="20" t="n">
        <f aca="false">SUM(R16:R23)</f>
        <v>17</v>
      </c>
      <c r="S24" s="20" t="n">
        <f aca="false">SUM(S16:S23)</f>
        <v>0</v>
      </c>
      <c r="T24" s="20" t="n">
        <f aca="false">SUM(T16:T23)</f>
        <v>1058</v>
      </c>
      <c r="U24" s="20" t="n">
        <f aca="false">SUM(U16:U23)</f>
        <v>694</v>
      </c>
      <c r="V24" s="20" t="n">
        <f aca="false">SUM(V16:V23)</f>
        <v>275</v>
      </c>
      <c r="W24" s="20" t="n">
        <f aca="false">SUM(W16:W23)</f>
        <v>89</v>
      </c>
      <c r="X24" s="20" t="n">
        <f aca="false">SUM(X16:X23)</f>
        <v>0</v>
      </c>
      <c r="Y24" s="20" t="n">
        <f aca="false">SUM(Y16:Y23)</f>
        <v>4</v>
      </c>
      <c r="Z24" s="20" t="n">
        <f aca="false">SUM(Z16:Z23)</f>
        <v>0</v>
      </c>
      <c r="AA24" s="20" t="n">
        <f aca="false">SUM(AA16:AA23)</f>
        <v>0</v>
      </c>
      <c r="AB24" s="20" t="n">
        <f aca="false">SUM(AB16:AB23)</f>
        <v>0</v>
      </c>
      <c r="AC24" s="20" t="n">
        <f aca="false">SUM(AC16:AC23)</f>
        <v>4</v>
      </c>
    </row>
    <row r="25" customFormat="false" ht="12.75" hidden="false" customHeight="true" outlineLevel="0" collapsed="false">
      <c r="B25" s="12" t="s">
        <v>44</v>
      </c>
      <c r="C25" s="13" t="s">
        <v>39</v>
      </c>
      <c r="D25" s="14" t="n">
        <f aca="false">SUM(E25+J25+O25+T25+Y25)</f>
        <v>2015</v>
      </c>
      <c r="E25" s="14" t="n">
        <v>1379</v>
      </c>
      <c r="F25" s="14" t="n">
        <v>1169</v>
      </c>
      <c r="G25" s="14" t="n">
        <v>58</v>
      </c>
      <c r="H25" s="13" t="n">
        <v>152</v>
      </c>
      <c r="I25" s="13" t="n">
        <v>0</v>
      </c>
      <c r="J25" s="14" t="n">
        <v>91</v>
      </c>
      <c r="K25" s="14" t="n">
        <v>27</v>
      </c>
      <c r="L25" s="14" t="n">
        <v>18</v>
      </c>
      <c r="M25" s="14" t="n">
        <v>46</v>
      </c>
      <c r="N25" s="13" t="n">
        <v>0</v>
      </c>
      <c r="O25" s="13" t="n">
        <v>249</v>
      </c>
      <c r="P25" s="14" t="n">
        <v>227</v>
      </c>
      <c r="Q25" s="14" t="n">
        <v>4</v>
      </c>
      <c r="R25" s="14" t="n">
        <v>18</v>
      </c>
      <c r="S25" s="14" t="n">
        <v>0</v>
      </c>
      <c r="T25" s="13" t="n">
        <v>296</v>
      </c>
      <c r="U25" s="14" t="n">
        <v>231</v>
      </c>
      <c r="V25" s="14" t="n">
        <v>24</v>
      </c>
      <c r="W25" s="14" t="n">
        <v>41</v>
      </c>
      <c r="X25" s="14" t="n">
        <v>0</v>
      </c>
      <c r="Y25" s="13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2.75" hidden="false" customHeight="false" outlineLevel="0" collapsed="false">
      <c r="B26" s="12"/>
      <c r="C26" s="15" t="s">
        <v>30</v>
      </c>
      <c r="D26" s="16" t="n">
        <f aca="false">SUM(E26+J26+O26+T26+Y26)</f>
        <v>3718</v>
      </c>
      <c r="E26" s="16" t="n">
        <v>2654</v>
      </c>
      <c r="F26" s="16" t="n">
        <v>1613</v>
      </c>
      <c r="G26" s="16" t="n">
        <v>388</v>
      </c>
      <c r="H26" s="15" t="n">
        <v>653</v>
      </c>
      <c r="I26" s="15" t="n">
        <v>0</v>
      </c>
      <c r="J26" s="16" t="n">
        <v>473</v>
      </c>
      <c r="K26" s="16" t="n">
        <v>59</v>
      </c>
      <c r="L26" s="16" t="n">
        <v>114</v>
      </c>
      <c r="M26" s="16" t="n">
        <v>300</v>
      </c>
      <c r="N26" s="15" t="n">
        <v>0</v>
      </c>
      <c r="O26" s="15" t="n">
        <v>181</v>
      </c>
      <c r="P26" s="16" t="n">
        <v>149</v>
      </c>
      <c r="Q26" s="16" t="n">
        <v>7</v>
      </c>
      <c r="R26" s="16" t="n">
        <v>25</v>
      </c>
      <c r="S26" s="16" t="n">
        <v>0</v>
      </c>
      <c r="T26" s="15" t="n">
        <v>409</v>
      </c>
      <c r="U26" s="16" t="n">
        <v>241</v>
      </c>
      <c r="V26" s="16" t="n">
        <v>64</v>
      </c>
      <c r="W26" s="16" t="n">
        <v>104</v>
      </c>
      <c r="X26" s="16" t="n">
        <v>0</v>
      </c>
      <c r="Y26" s="15" t="n">
        <v>1</v>
      </c>
      <c r="Z26" s="16" t="n">
        <v>0</v>
      </c>
      <c r="AA26" s="16" t="n">
        <v>0</v>
      </c>
      <c r="AB26" s="16" t="n">
        <v>0</v>
      </c>
      <c r="AC26" s="16" t="n">
        <v>1</v>
      </c>
    </row>
    <row r="27" customFormat="false" ht="12.75" hidden="false" customHeight="false" outlineLevel="0" collapsed="false">
      <c r="B27" s="12"/>
      <c r="C27" s="15" t="s">
        <v>31</v>
      </c>
      <c r="D27" s="16" t="n">
        <f aca="false">SUM(E27+J27+O27+T27+Y27)</f>
        <v>3689</v>
      </c>
      <c r="E27" s="16" t="n">
        <v>1786</v>
      </c>
      <c r="F27" s="16" t="n">
        <v>1758</v>
      </c>
      <c r="G27" s="16" t="n">
        <v>11</v>
      </c>
      <c r="H27" s="15" t="n">
        <v>17</v>
      </c>
      <c r="I27" s="15" t="n">
        <v>0</v>
      </c>
      <c r="J27" s="16" t="n">
        <v>21</v>
      </c>
      <c r="K27" s="16" t="n">
        <v>14</v>
      </c>
      <c r="L27" s="16" t="n">
        <v>2</v>
      </c>
      <c r="M27" s="16" t="n">
        <v>5</v>
      </c>
      <c r="N27" s="15" t="n">
        <v>0</v>
      </c>
      <c r="O27" s="15" t="n">
        <v>1409</v>
      </c>
      <c r="P27" s="16" t="n">
        <v>1380</v>
      </c>
      <c r="Q27" s="16" t="n">
        <v>24</v>
      </c>
      <c r="R27" s="16" t="n">
        <v>5</v>
      </c>
      <c r="S27" s="16" t="n">
        <v>0</v>
      </c>
      <c r="T27" s="15" t="n">
        <v>469</v>
      </c>
      <c r="U27" s="16" t="n">
        <v>443</v>
      </c>
      <c r="V27" s="16" t="n">
        <v>15</v>
      </c>
      <c r="W27" s="16" t="n">
        <v>11</v>
      </c>
      <c r="X27" s="16" t="n">
        <v>0</v>
      </c>
      <c r="Y27" s="15" t="n">
        <v>4</v>
      </c>
      <c r="Z27" s="16" t="n">
        <v>0</v>
      </c>
      <c r="AA27" s="16" t="n">
        <v>0</v>
      </c>
      <c r="AB27" s="16" t="n">
        <v>0</v>
      </c>
      <c r="AC27" s="16" t="n">
        <v>4</v>
      </c>
    </row>
    <row r="28" customFormat="false" ht="12.75" hidden="false" customHeight="false" outlineLevel="0" collapsed="false">
      <c r="B28" s="12"/>
      <c r="C28" s="15" t="s">
        <v>33</v>
      </c>
      <c r="D28" s="16" t="n">
        <f aca="false">SUM(E28+J28+O28+T28+Y28)</f>
        <v>52</v>
      </c>
      <c r="E28" s="16" t="n">
        <v>35</v>
      </c>
      <c r="F28" s="16" t="n">
        <v>11</v>
      </c>
      <c r="G28" s="16" t="n">
        <v>12</v>
      </c>
      <c r="H28" s="15" t="n">
        <v>12</v>
      </c>
      <c r="I28" s="15" t="n">
        <v>0</v>
      </c>
      <c r="J28" s="16" t="n">
        <v>3</v>
      </c>
      <c r="K28" s="16" t="n">
        <v>0</v>
      </c>
      <c r="L28" s="16" t="n">
        <v>3</v>
      </c>
      <c r="M28" s="16" t="n">
        <v>0</v>
      </c>
      <c r="N28" s="15" t="n">
        <v>0</v>
      </c>
      <c r="O28" s="15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5" t="n">
        <v>14</v>
      </c>
      <c r="U28" s="16" t="n">
        <v>7</v>
      </c>
      <c r="V28" s="16" t="n">
        <v>3</v>
      </c>
      <c r="W28" s="16" t="n">
        <v>4</v>
      </c>
      <c r="X28" s="16" t="n">
        <v>0</v>
      </c>
      <c r="Y28" s="15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</row>
    <row r="29" customFormat="false" ht="12.75" hidden="false" customHeight="false" outlineLevel="0" collapsed="false">
      <c r="B29" s="12"/>
      <c r="C29" s="15" t="s">
        <v>34</v>
      </c>
      <c r="D29" s="16" t="n">
        <f aca="false">SUM(E29+J29+O29+T29+Y29)</f>
        <v>2814</v>
      </c>
      <c r="E29" s="16" t="n">
        <v>1836</v>
      </c>
      <c r="F29" s="16" t="n">
        <v>1300</v>
      </c>
      <c r="G29" s="16" t="n">
        <v>154</v>
      </c>
      <c r="H29" s="15" t="n">
        <v>382</v>
      </c>
      <c r="I29" s="15" t="n">
        <v>0</v>
      </c>
      <c r="J29" s="16" t="n">
        <v>115</v>
      </c>
      <c r="K29" s="16" t="n">
        <v>16</v>
      </c>
      <c r="L29" s="16" t="n">
        <v>22</v>
      </c>
      <c r="M29" s="16" t="n">
        <v>77</v>
      </c>
      <c r="N29" s="15" t="n">
        <v>0</v>
      </c>
      <c r="O29" s="15" t="n">
        <v>478</v>
      </c>
      <c r="P29" s="16" t="n">
        <v>411</v>
      </c>
      <c r="Q29" s="16" t="n">
        <v>13</v>
      </c>
      <c r="R29" s="16" t="n">
        <v>54</v>
      </c>
      <c r="S29" s="16" t="n">
        <v>0</v>
      </c>
      <c r="T29" s="15" t="n">
        <v>385</v>
      </c>
      <c r="U29" s="16" t="n">
        <v>237</v>
      </c>
      <c r="V29" s="16" t="n">
        <v>42</v>
      </c>
      <c r="W29" s="16" t="n">
        <v>106</v>
      </c>
      <c r="X29" s="16" t="n">
        <v>0</v>
      </c>
      <c r="Y29" s="15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</row>
    <row r="30" customFormat="false" ht="12.75" hidden="false" customHeight="false" outlineLevel="0" collapsed="false">
      <c r="B30" s="12"/>
      <c r="C30" s="15" t="s">
        <v>35</v>
      </c>
      <c r="D30" s="16" t="n">
        <f aca="false">SUM(E30+J30+O30+T30+Y30)</f>
        <v>906</v>
      </c>
      <c r="E30" s="16" t="n">
        <v>666</v>
      </c>
      <c r="F30" s="16" t="n">
        <v>240</v>
      </c>
      <c r="G30" s="16" t="n">
        <v>124</v>
      </c>
      <c r="H30" s="15" t="n">
        <v>302</v>
      </c>
      <c r="I30" s="15" t="n">
        <v>0</v>
      </c>
      <c r="J30" s="16" t="n">
        <v>78</v>
      </c>
      <c r="K30" s="16" t="n">
        <v>6</v>
      </c>
      <c r="L30" s="16" t="n">
        <v>29</v>
      </c>
      <c r="M30" s="16" t="n">
        <v>43</v>
      </c>
      <c r="N30" s="15" t="n">
        <v>0</v>
      </c>
      <c r="O30" s="15" t="n">
        <v>33</v>
      </c>
      <c r="P30" s="16" t="n">
        <v>18</v>
      </c>
      <c r="Q30" s="16" t="n">
        <v>5</v>
      </c>
      <c r="R30" s="16" t="n">
        <v>10</v>
      </c>
      <c r="S30" s="16" t="n">
        <v>0</v>
      </c>
      <c r="T30" s="15" t="n">
        <v>129</v>
      </c>
      <c r="U30" s="16" t="n">
        <v>42</v>
      </c>
      <c r="V30" s="16" t="n">
        <v>32</v>
      </c>
      <c r="W30" s="16" t="n">
        <v>55</v>
      </c>
      <c r="X30" s="16" t="n">
        <v>0</v>
      </c>
      <c r="Y30" s="15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2.75" hidden="false" customHeight="false" outlineLevel="0" collapsed="false">
      <c r="B31" s="12"/>
      <c r="C31" s="15" t="s">
        <v>36</v>
      </c>
      <c r="D31" s="16" t="n">
        <f aca="false">SUM(E31+J31+O31+T31+Y31)</f>
        <v>3869</v>
      </c>
      <c r="E31" s="16" t="n">
        <v>2250</v>
      </c>
      <c r="F31" s="16" t="n">
        <v>1860</v>
      </c>
      <c r="G31" s="16" t="n">
        <v>135</v>
      </c>
      <c r="H31" s="15" t="n">
        <v>255</v>
      </c>
      <c r="I31" s="15" t="n">
        <v>0</v>
      </c>
      <c r="J31" s="16" t="n">
        <v>429</v>
      </c>
      <c r="K31" s="16" t="n">
        <v>138</v>
      </c>
      <c r="L31" s="16" t="n">
        <v>92</v>
      </c>
      <c r="M31" s="16" t="n">
        <v>199</v>
      </c>
      <c r="N31" s="15" t="n">
        <v>0</v>
      </c>
      <c r="O31" s="15" t="n">
        <v>686</v>
      </c>
      <c r="P31" s="16" t="n">
        <v>581</v>
      </c>
      <c r="Q31" s="16" t="n">
        <v>38</v>
      </c>
      <c r="R31" s="16" t="n">
        <v>67</v>
      </c>
      <c r="S31" s="16" t="n">
        <v>0</v>
      </c>
      <c r="T31" s="15" t="n">
        <v>503</v>
      </c>
      <c r="U31" s="16" t="n">
        <v>337</v>
      </c>
      <c r="V31" s="16" t="n">
        <v>57</v>
      </c>
      <c r="W31" s="16" t="n">
        <v>109</v>
      </c>
      <c r="X31" s="16" t="n">
        <v>0</v>
      </c>
      <c r="Y31" s="15" t="n">
        <v>1</v>
      </c>
      <c r="Z31" s="16" t="n">
        <v>0</v>
      </c>
      <c r="AA31" s="16" t="n">
        <v>0</v>
      </c>
      <c r="AB31" s="16" t="n">
        <v>0</v>
      </c>
      <c r="AC31" s="16" t="n">
        <v>1</v>
      </c>
    </row>
    <row r="32" customFormat="false" ht="12.75" hidden="false" customHeight="false" outlineLevel="0" collapsed="false">
      <c r="B32" s="12"/>
      <c r="C32" s="15" t="s">
        <v>40</v>
      </c>
      <c r="D32" s="16" t="n">
        <f aca="false">SUM(E32+J32+O32+T32+Y32)</f>
        <v>4523</v>
      </c>
      <c r="E32" s="16" t="n">
        <v>2773</v>
      </c>
      <c r="F32" s="16" t="n">
        <v>2592</v>
      </c>
      <c r="G32" s="16" t="n">
        <v>66</v>
      </c>
      <c r="H32" s="15" t="n">
        <v>115</v>
      </c>
      <c r="I32" s="15" t="n">
        <v>0</v>
      </c>
      <c r="J32" s="16" t="n">
        <v>292</v>
      </c>
      <c r="K32" s="16" t="n">
        <v>80</v>
      </c>
      <c r="L32" s="16" t="n">
        <v>43</v>
      </c>
      <c r="M32" s="16" t="n">
        <v>169</v>
      </c>
      <c r="N32" s="15" t="n">
        <v>0</v>
      </c>
      <c r="O32" s="15" t="n">
        <v>823</v>
      </c>
      <c r="P32" s="16" t="n">
        <v>726</v>
      </c>
      <c r="Q32" s="16" t="n">
        <v>38</v>
      </c>
      <c r="R32" s="16" t="n">
        <v>59</v>
      </c>
      <c r="S32" s="16" t="n">
        <v>0</v>
      </c>
      <c r="T32" s="15" t="n">
        <v>635</v>
      </c>
      <c r="U32" s="16" t="n">
        <v>546</v>
      </c>
      <c r="V32" s="16" t="n">
        <v>39</v>
      </c>
      <c r="W32" s="16" t="n">
        <v>50</v>
      </c>
      <c r="X32" s="16" t="n">
        <v>0</v>
      </c>
      <c r="Y32" s="15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customFormat="false" ht="12.75" hidden="false" customHeight="false" outlineLevel="0" collapsed="false">
      <c r="B33" s="12"/>
      <c r="C33" s="15" t="s">
        <v>41</v>
      </c>
      <c r="D33" s="16" t="n">
        <f aca="false">SUM(E33+J33+O33+T33+Y33)</f>
        <v>3980</v>
      </c>
      <c r="E33" s="16" t="n">
        <v>2686</v>
      </c>
      <c r="F33" s="16" t="n">
        <v>1855</v>
      </c>
      <c r="G33" s="16" t="n">
        <v>258</v>
      </c>
      <c r="H33" s="15" t="n">
        <v>573</v>
      </c>
      <c r="I33" s="15" t="n">
        <v>0</v>
      </c>
      <c r="J33" s="16" t="n">
        <v>603</v>
      </c>
      <c r="K33" s="16" t="n">
        <v>127</v>
      </c>
      <c r="L33" s="16" t="n">
        <v>117</v>
      </c>
      <c r="M33" s="16" t="n">
        <v>359</v>
      </c>
      <c r="N33" s="15" t="n">
        <v>0</v>
      </c>
      <c r="O33" s="15" t="n">
        <v>288</v>
      </c>
      <c r="P33" s="16" t="n">
        <v>203</v>
      </c>
      <c r="Q33" s="16" t="n">
        <v>20</v>
      </c>
      <c r="R33" s="16" t="n">
        <v>65</v>
      </c>
      <c r="S33" s="16" t="n">
        <v>0</v>
      </c>
      <c r="T33" s="15" t="n">
        <v>403</v>
      </c>
      <c r="U33" s="16" t="n">
        <v>222</v>
      </c>
      <c r="V33" s="16" t="n">
        <v>70</v>
      </c>
      <c r="W33" s="16" t="n">
        <v>111</v>
      </c>
      <c r="X33" s="16" t="n">
        <v>0</v>
      </c>
      <c r="Y33" s="15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</row>
    <row r="34" customFormat="false" ht="12.75" hidden="false" customHeight="false" outlineLevel="0" collapsed="false">
      <c r="B34" s="12"/>
      <c r="C34" s="17" t="s">
        <v>42</v>
      </c>
      <c r="D34" s="18" t="n">
        <f aca="false">SUM(E34+J34+O34+T34+Y34)</f>
        <v>3740</v>
      </c>
      <c r="E34" s="18" t="n">
        <v>2413</v>
      </c>
      <c r="F34" s="18" t="n">
        <v>2255</v>
      </c>
      <c r="G34" s="18" t="n">
        <v>36</v>
      </c>
      <c r="H34" s="17" t="n">
        <v>122</v>
      </c>
      <c r="I34" s="17" t="n">
        <v>0</v>
      </c>
      <c r="J34" s="18" t="n">
        <v>115</v>
      </c>
      <c r="K34" s="18" t="n">
        <v>26</v>
      </c>
      <c r="L34" s="18" t="n">
        <v>19</v>
      </c>
      <c r="M34" s="18" t="n">
        <v>70</v>
      </c>
      <c r="N34" s="17" t="n">
        <v>0</v>
      </c>
      <c r="O34" s="17" t="n">
        <v>744</v>
      </c>
      <c r="P34" s="18" t="n">
        <v>728</v>
      </c>
      <c r="Q34" s="18" t="n">
        <v>5</v>
      </c>
      <c r="R34" s="18" t="n">
        <v>11</v>
      </c>
      <c r="S34" s="18" t="n">
        <v>0</v>
      </c>
      <c r="T34" s="17" t="n">
        <v>466</v>
      </c>
      <c r="U34" s="18" t="n">
        <v>420</v>
      </c>
      <c r="V34" s="18" t="n">
        <v>15</v>
      </c>
      <c r="W34" s="18" t="n">
        <v>31</v>
      </c>
      <c r="X34" s="18" t="n">
        <v>0</v>
      </c>
      <c r="Y34" s="17" t="n">
        <v>2</v>
      </c>
      <c r="Z34" s="18" t="n">
        <v>0</v>
      </c>
      <c r="AA34" s="18" t="n">
        <v>0</v>
      </c>
      <c r="AB34" s="18" t="n">
        <v>0</v>
      </c>
      <c r="AC34" s="18" t="n">
        <v>2</v>
      </c>
    </row>
    <row r="35" customFormat="false" ht="13.5" hidden="false" customHeight="false" outlineLevel="0" collapsed="false">
      <c r="B35" s="19" t="s">
        <v>45</v>
      </c>
      <c r="C35" s="19"/>
      <c r="D35" s="20" t="n">
        <f aca="false">SUM(D25:D34)</f>
        <v>29306</v>
      </c>
      <c r="E35" s="20" t="n">
        <f aca="false">SUM(E25:E34)</f>
        <v>18478</v>
      </c>
      <c r="F35" s="20" t="n">
        <f aca="false">SUM(F25:F34)</f>
        <v>14653</v>
      </c>
      <c r="G35" s="20" t="n">
        <f aca="false">SUM(G25:G34)</f>
        <v>1242</v>
      </c>
      <c r="H35" s="20" t="n">
        <f aca="false">SUM(H25:H34)</f>
        <v>2583</v>
      </c>
      <c r="I35" s="20" t="n">
        <f aca="false">SUM(I25:I34)</f>
        <v>0</v>
      </c>
      <c r="J35" s="20" t="n">
        <f aca="false">SUM(J25:J34)</f>
        <v>2220</v>
      </c>
      <c r="K35" s="20" t="n">
        <f aca="false">SUM(K25:K34)</f>
        <v>493</v>
      </c>
      <c r="L35" s="20" t="n">
        <f aca="false">SUM(L25:L34)</f>
        <v>459</v>
      </c>
      <c r="M35" s="20" t="n">
        <f aca="false">SUM(M25:M34)</f>
        <v>1268</v>
      </c>
      <c r="N35" s="20" t="n">
        <f aca="false">SUM(N25:N34)</f>
        <v>0</v>
      </c>
      <c r="O35" s="20" t="n">
        <f aca="false">SUM(O25:O34)</f>
        <v>4891</v>
      </c>
      <c r="P35" s="20" t="n">
        <f aca="false">SUM(P25:P34)</f>
        <v>4423</v>
      </c>
      <c r="Q35" s="20" t="n">
        <f aca="false">SUM(Q25:Q34)</f>
        <v>154</v>
      </c>
      <c r="R35" s="20" t="n">
        <f aca="false">SUM(R25:R34)</f>
        <v>314</v>
      </c>
      <c r="S35" s="20" t="n">
        <f aca="false">SUM(S25:S34)</f>
        <v>0</v>
      </c>
      <c r="T35" s="20" t="n">
        <f aca="false">SUM(T25:T34)</f>
        <v>3709</v>
      </c>
      <c r="U35" s="20" t="n">
        <f aca="false">SUM(U25:U34)</f>
        <v>2726</v>
      </c>
      <c r="V35" s="20" t="n">
        <f aca="false">SUM(V25:V34)</f>
        <v>361</v>
      </c>
      <c r="W35" s="20" t="n">
        <f aca="false">SUM(W25:W34)</f>
        <v>622</v>
      </c>
      <c r="X35" s="20" t="n">
        <f aca="false">SUM(X25:X34)</f>
        <v>0</v>
      </c>
      <c r="Y35" s="20" t="n">
        <f aca="false">SUM(Y25:Y34)</f>
        <v>8</v>
      </c>
      <c r="Z35" s="20" t="n">
        <f aca="false">SUM(Z25:Z34)</f>
        <v>0</v>
      </c>
      <c r="AA35" s="20" t="n">
        <f aca="false">SUM(AA25:AA34)</f>
        <v>0</v>
      </c>
      <c r="AB35" s="20" t="n">
        <f aca="false">SUM(AB25:AB34)</f>
        <v>0</v>
      </c>
      <c r="AC35" s="20" t="n">
        <f aca="false">SUM(AC25:AC34)</f>
        <v>8</v>
      </c>
    </row>
    <row r="36" customFormat="false" ht="12.75" hidden="false" customHeight="true" outlineLevel="0" collapsed="false">
      <c r="B36" s="12" t="s">
        <v>46</v>
      </c>
      <c r="C36" s="13" t="s">
        <v>39</v>
      </c>
      <c r="D36" s="14" t="n">
        <f aca="false">SUM(E36+J36+O36+T36+Y36)</f>
        <v>19</v>
      </c>
      <c r="E36" s="14" t="n">
        <v>12</v>
      </c>
      <c r="F36" s="14" t="n">
        <v>0</v>
      </c>
      <c r="G36" s="14" t="n">
        <v>12</v>
      </c>
      <c r="H36" s="13" t="n">
        <v>0</v>
      </c>
      <c r="I36" s="13" t="n">
        <v>0</v>
      </c>
      <c r="J36" s="14" t="n">
        <v>1</v>
      </c>
      <c r="K36" s="14" t="n">
        <v>0</v>
      </c>
      <c r="L36" s="14" t="n">
        <v>1</v>
      </c>
      <c r="M36" s="14" t="n">
        <v>0</v>
      </c>
      <c r="N36" s="13" t="n">
        <v>0</v>
      </c>
      <c r="O36" s="13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3" t="n">
        <v>6</v>
      </c>
      <c r="U36" s="14" t="n">
        <v>0</v>
      </c>
      <c r="V36" s="14" t="n">
        <v>5</v>
      </c>
      <c r="W36" s="14" t="n">
        <v>1</v>
      </c>
      <c r="X36" s="14" t="n">
        <v>0</v>
      </c>
      <c r="Y36" s="13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</row>
    <row r="37" customFormat="false" ht="12.75" hidden="false" customHeight="false" outlineLevel="0" collapsed="false">
      <c r="B37" s="12"/>
      <c r="C37" s="17" t="s">
        <v>32</v>
      </c>
      <c r="D37" s="18" t="n">
        <f aca="false">SUM(E37+J37+O37+T37+Y37)</f>
        <v>1468</v>
      </c>
      <c r="E37" s="18" t="n">
        <v>1144</v>
      </c>
      <c r="F37" s="18" t="n">
        <v>1021</v>
      </c>
      <c r="G37" s="18" t="n">
        <v>113</v>
      </c>
      <c r="H37" s="17" t="n">
        <v>10</v>
      </c>
      <c r="I37" s="17" t="n">
        <v>0</v>
      </c>
      <c r="J37" s="18" t="n">
        <v>12</v>
      </c>
      <c r="K37" s="18" t="n">
        <v>4</v>
      </c>
      <c r="L37" s="18" t="n">
        <v>4</v>
      </c>
      <c r="M37" s="18" t="n">
        <v>4</v>
      </c>
      <c r="N37" s="17" t="n">
        <v>0</v>
      </c>
      <c r="O37" s="17" t="n">
        <v>137</v>
      </c>
      <c r="P37" s="18" t="n">
        <v>113</v>
      </c>
      <c r="Q37" s="18" t="n">
        <v>23</v>
      </c>
      <c r="R37" s="18" t="n">
        <v>1</v>
      </c>
      <c r="S37" s="18" t="n">
        <v>0</v>
      </c>
      <c r="T37" s="17" t="n">
        <v>175</v>
      </c>
      <c r="U37" s="18" t="n">
        <v>112</v>
      </c>
      <c r="V37" s="18" t="n">
        <v>58</v>
      </c>
      <c r="W37" s="18" t="n">
        <v>5</v>
      </c>
      <c r="X37" s="18" t="n">
        <v>0</v>
      </c>
      <c r="Y37" s="17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</row>
    <row r="38" customFormat="false" ht="13.5" hidden="false" customHeight="false" outlineLevel="0" collapsed="false">
      <c r="B38" s="19" t="s">
        <v>47</v>
      </c>
      <c r="C38" s="19"/>
      <c r="D38" s="20" t="n">
        <f aca="false">SUM(D36:D37)</f>
        <v>1487</v>
      </c>
      <c r="E38" s="20" t="n">
        <f aca="false">SUM(E36:E37)</f>
        <v>1156</v>
      </c>
      <c r="F38" s="20" t="n">
        <f aca="false">SUM(F36:F37)</f>
        <v>1021</v>
      </c>
      <c r="G38" s="20" t="n">
        <f aca="false">SUM(G36:G37)</f>
        <v>125</v>
      </c>
      <c r="H38" s="20" t="n">
        <f aca="false">SUM(H36:H37)</f>
        <v>10</v>
      </c>
      <c r="I38" s="20" t="n">
        <f aca="false">SUM(I36:I37)</f>
        <v>0</v>
      </c>
      <c r="J38" s="20" t="n">
        <f aca="false">SUM(J36:J37)</f>
        <v>13</v>
      </c>
      <c r="K38" s="20" t="n">
        <f aca="false">SUM(K36:K37)</f>
        <v>4</v>
      </c>
      <c r="L38" s="20" t="n">
        <f aca="false">SUM(L36:L37)</f>
        <v>5</v>
      </c>
      <c r="M38" s="20" t="n">
        <f aca="false">SUM(M36:M37)</f>
        <v>4</v>
      </c>
      <c r="N38" s="20" t="n">
        <f aca="false">SUM(N36:N37)</f>
        <v>0</v>
      </c>
      <c r="O38" s="20" t="n">
        <f aca="false">SUM(O36:O37)</f>
        <v>137</v>
      </c>
      <c r="P38" s="20" t="n">
        <f aca="false">SUM(P36:P37)</f>
        <v>113</v>
      </c>
      <c r="Q38" s="20" t="n">
        <f aca="false">SUM(Q36:Q37)</f>
        <v>23</v>
      </c>
      <c r="R38" s="20" t="n">
        <f aca="false">SUM(R36:R37)</f>
        <v>1</v>
      </c>
      <c r="S38" s="20" t="n">
        <f aca="false">SUM(S36:S37)</f>
        <v>0</v>
      </c>
      <c r="T38" s="20" t="n">
        <f aca="false">SUM(T36:T37)</f>
        <v>181</v>
      </c>
      <c r="U38" s="20" t="n">
        <f aca="false">SUM(U36:U37)</f>
        <v>112</v>
      </c>
      <c r="V38" s="20" t="n">
        <f aca="false">SUM(V36:V37)</f>
        <v>63</v>
      </c>
      <c r="W38" s="20" t="n">
        <f aca="false">SUM(W36:W37)</f>
        <v>6</v>
      </c>
      <c r="X38" s="20" t="n">
        <f aca="false">SUM(X36:X37)</f>
        <v>0</v>
      </c>
      <c r="Y38" s="20" t="n">
        <f aca="false">SUM(Y36:Y37)</f>
        <v>0</v>
      </c>
      <c r="Z38" s="20" t="n">
        <f aca="false">SUM(Z36:Z37)</f>
        <v>0</v>
      </c>
      <c r="AA38" s="20" t="n">
        <f aca="false">SUM(AA36:AA37)</f>
        <v>0</v>
      </c>
      <c r="AB38" s="20" t="n">
        <f aca="false">SUM(AB36:AB37)</f>
        <v>0</v>
      </c>
      <c r="AC38" s="20" t="n">
        <f aca="false">SUM(AC36:AC37)</f>
        <v>0</v>
      </c>
    </row>
    <row r="39" customFormat="false" ht="12.75" hidden="false" customHeight="false" outlineLevel="0" collapsed="false">
      <c r="B39" s="21" t="s">
        <v>48</v>
      </c>
      <c r="C39" s="22" t="s">
        <v>39</v>
      </c>
      <c r="D39" s="23" t="n">
        <f aca="false">SUM(E39+J39+O39+T39+Y39)</f>
        <v>729</v>
      </c>
      <c r="E39" s="23" t="n">
        <v>562</v>
      </c>
      <c r="F39" s="23" t="n">
        <v>191</v>
      </c>
      <c r="G39" s="23" t="n">
        <v>230</v>
      </c>
      <c r="H39" s="22" t="n">
        <v>141</v>
      </c>
      <c r="I39" s="22" t="n">
        <v>0</v>
      </c>
      <c r="J39" s="23" t="n">
        <v>20</v>
      </c>
      <c r="K39" s="23" t="n">
        <v>7</v>
      </c>
      <c r="L39" s="23" t="n">
        <v>6</v>
      </c>
      <c r="M39" s="23" t="n">
        <v>7</v>
      </c>
      <c r="N39" s="22" t="n">
        <v>0</v>
      </c>
      <c r="O39" s="22" t="n">
        <v>33</v>
      </c>
      <c r="P39" s="23" t="n">
        <v>20</v>
      </c>
      <c r="Q39" s="23" t="n">
        <v>9</v>
      </c>
      <c r="R39" s="23" t="n">
        <v>4</v>
      </c>
      <c r="S39" s="23" t="n">
        <v>0</v>
      </c>
      <c r="T39" s="22" t="n">
        <v>112</v>
      </c>
      <c r="U39" s="23" t="n">
        <v>42</v>
      </c>
      <c r="V39" s="23" t="n">
        <v>49</v>
      </c>
      <c r="W39" s="23" t="n">
        <v>21</v>
      </c>
      <c r="X39" s="23" t="n">
        <v>0</v>
      </c>
      <c r="Y39" s="22" t="n">
        <v>2</v>
      </c>
      <c r="Z39" s="23" t="n">
        <v>0</v>
      </c>
      <c r="AA39" s="23" t="n">
        <v>0</v>
      </c>
      <c r="AB39" s="23" t="n">
        <v>0</v>
      </c>
      <c r="AC39" s="23" t="n">
        <v>2</v>
      </c>
    </row>
    <row r="40" customFormat="false" ht="13.5" hidden="false" customHeight="false" outlineLevel="0" collapsed="false">
      <c r="B40" s="19" t="s">
        <v>49</v>
      </c>
      <c r="C40" s="19"/>
      <c r="D40" s="20" t="n">
        <f aca="false">SUM(D39)</f>
        <v>729</v>
      </c>
      <c r="E40" s="20" t="n">
        <f aca="false">SUM(E39)</f>
        <v>562</v>
      </c>
      <c r="F40" s="20" t="n">
        <f aca="false">SUM(F39)</f>
        <v>191</v>
      </c>
      <c r="G40" s="20" t="n">
        <f aca="false">SUM(G39)</f>
        <v>230</v>
      </c>
      <c r="H40" s="20" t="n">
        <f aca="false">SUM(H39)</f>
        <v>141</v>
      </c>
      <c r="I40" s="20" t="n">
        <f aca="false">SUM(I39)</f>
        <v>0</v>
      </c>
      <c r="J40" s="20" t="n">
        <f aca="false">SUM(J39)</f>
        <v>20</v>
      </c>
      <c r="K40" s="20" t="n">
        <f aca="false">SUM(K39)</f>
        <v>7</v>
      </c>
      <c r="L40" s="20" t="n">
        <f aca="false">SUM(L39)</f>
        <v>6</v>
      </c>
      <c r="M40" s="20" t="n">
        <f aca="false">SUM(M39)</f>
        <v>7</v>
      </c>
      <c r="N40" s="20" t="n">
        <f aca="false">SUM(N39)</f>
        <v>0</v>
      </c>
      <c r="O40" s="20" t="n">
        <f aca="false">SUM(O39)</f>
        <v>33</v>
      </c>
      <c r="P40" s="20" t="n">
        <f aca="false">SUM(P39)</f>
        <v>20</v>
      </c>
      <c r="Q40" s="20" t="n">
        <f aca="false">SUM(Q39)</f>
        <v>9</v>
      </c>
      <c r="R40" s="20" t="n">
        <f aca="false">SUM(R39)</f>
        <v>4</v>
      </c>
      <c r="S40" s="20" t="n">
        <f aca="false">SUM(S39)</f>
        <v>0</v>
      </c>
      <c r="T40" s="20" t="n">
        <f aca="false">SUM(T39)</f>
        <v>112</v>
      </c>
      <c r="U40" s="20" t="n">
        <f aca="false">SUM(U39)</f>
        <v>42</v>
      </c>
      <c r="V40" s="20" t="n">
        <f aca="false">SUM(V39)</f>
        <v>49</v>
      </c>
      <c r="W40" s="20" t="n">
        <f aca="false">SUM(W39)</f>
        <v>21</v>
      </c>
      <c r="X40" s="20" t="n">
        <f aca="false">SUM(X39)</f>
        <v>0</v>
      </c>
      <c r="Y40" s="20" t="n">
        <f aca="false">SUM(Y39)</f>
        <v>2</v>
      </c>
      <c r="Z40" s="20" t="n">
        <f aca="false">SUM(Z39)</f>
        <v>0</v>
      </c>
      <c r="AA40" s="20" t="n">
        <f aca="false">SUM(AA39)</f>
        <v>0</v>
      </c>
      <c r="AB40" s="20" t="n">
        <f aca="false">SUM(AB39)</f>
        <v>0</v>
      </c>
      <c r="AC40" s="20" t="n">
        <f aca="false">SUM(AC39)</f>
        <v>2</v>
      </c>
    </row>
    <row r="41" customFormat="false" ht="12.75" hidden="false" customHeight="true" outlineLevel="0" collapsed="false">
      <c r="B41" s="12" t="s">
        <v>50</v>
      </c>
      <c r="C41" s="13" t="s">
        <v>39</v>
      </c>
      <c r="D41" s="14" t="n">
        <f aca="false">SUM(E41+J41+O41+T41+Y41)</f>
        <v>12</v>
      </c>
      <c r="E41" s="14" t="n">
        <v>7</v>
      </c>
      <c r="F41" s="14" t="n">
        <v>1</v>
      </c>
      <c r="G41" s="14" t="n">
        <v>5</v>
      </c>
      <c r="H41" s="13" t="n">
        <v>1</v>
      </c>
      <c r="I41" s="13" t="n">
        <v>0</v>
      </c>
      <c r="J41" s="14" t="n">
        <v>1</v>
      </c>
      <c r="K41" s="14" t="n">
        <v>0</v>
      </c>
      <c r="L41" s="14" t="n">
        <v>1</v>
      </c>
      <c r="M41" s="14" t="n">
        <v>0</v>
      </c>
      <c r="N41" s="13" t="n">
        <v>0</v>
      </c>
      <c r="O41" s="13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3" t="n">
        <v>4</v>
      </c>
      <c r="U41" s="14" t="n">
        <v>2</v>
      </c>
      <c r="V41" s="14" t="n">
        <v>2</v>
      </c>
      <c r="W41" s="14" t="n">
        <v>0</v>
      </c>
      <c r="X41" s="14" t="n">
        <v>0</v>
      </c>
      <c r="Y41" s="13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</row>
    <row r="42" customFormat="false" ht="12.75" hidden="false" customHeight="false" outlineLevel="0" collapsed="false">
      <c r="B42" s="12"/>
      <c r="C42" s="15" t="s">
        <v>30</v>
      </c>
      <c r="D42" s="16" t="n">
        <f aca="false">SUM(E42+J42+O42+T42+Y42)</f>
        <v>111</v>
      </c>
      <c r="E42" s="16" t="n">
        <v>51</v>
      </c>
      <c r="F42" s="16" t="n">
        <v>30</v>
      </c>
      <c r="G42" s="16" t="n">
        <v>11</v>
      </c>
      <c r="H42" s="15" t="n">
        <v>10</v>
      </c>
      <c r="I42" s="15" t="n">
        <v>0</v>
      </c>
      <c r="J42" s="16" t="n">
        <v>29</v>
      </c>
      <c r="K42" s="16" t="n">
        <v>13</v>
      </c>
      <c r="L42" s="16" t="n">
        <v>5</v>
      </c>
      <c r="M42" s="16" t="n">
        <v>11</v>
      </c>
      <c r="N42" s="15" t="n">
        <v>0</v>
      </c>
      <c r="O42" s="15" t="n">
        <v>4</v>
      </c>
      <c r="P42" s="16" t="n">
        <v>4</v>
      </c>
      <c r="Q42" s="16" t="n">
        <v>0</v>
      </c>
      <c r="R42" s="16" t="n">
        <v>0</v>
      </c>
      <c r="S42" s="16" t="n">
        <v>0</v>
      </c>
      <c r="T42" s="15" t="n">
        <v>27</v>
      </c>
      <c r="U42" s="16" t="n">
        <v>11</v>
      </c>
      <c r="V42" s="16" t="n">
        <v>8</v>
      </c>
      <c r="W42" s="16" t="n">
        <v>8</v>
      </c>
      <c r="X42" s="16" t="n">
        <v>0</v>
      </c>
      <c r="Y42" s="15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</row>
    <row r="43" customFormat="false" ht="12.75" hidden="false" customHeight="false" outlineLevel="0" collapsed="false">
      <c r="B43" s="12"/>
      <c r="C43" s="15" t="s">
        <v>32</v>
      </c>
      <c r="D43" s="16" t="n">
        <f aca="false">SUM(E43+J43+O43+T43+Y43)</f>
        <v>1464</v>
      </c>
      <c r="E43" s="16" t="n">
        <v>999</v>
      </c>
      <c r="F43" s="16" t="n">
        <v>765</v>
      </c>
      <c r="G43" s="16" t="n">
        <v>166</v>
      </c>
      <c r="H43" s="15" t="n">
        <v>68</v>
      </c>
      <c r="I43" s="15" t="n">
        <v>0</v>
      </c>
      <c r="J43" s="16" t="n">
        <v>76</v>
      </c>
      <c r="K43" s="16" t="n">
        <v>25</v>
      </c>
      <c r="L43" s="16" t="n">
        <v>36</v>
      </c>
      <c r="M43" s="16" t="n">
        <v>15</v>
      </c>
      <c r="N43" s="15" t="n">
        <v>0</v>
      </c>
      <c r="O43" s="15" t="n">
        <v>145</v>
      </c>
      <c r="P43" s="16" t="n">
        <v>90</v>
      </c>
      <c r="Q43" s="16" t="n">
        <v>50</v>
      </c>
      <c r="R43" s="16" t="n">
        <v>5</v>
      </c>
      <c r="S43" s="16" t="n">
        <v>0</v>
      </c>
      <c r="T43" s="15" t="n">
        <v>243</v>
      </c>
      <c r="U43" s="16" t="n">
        <v>145</v>
      </c>
      <c r="V43" s="16" t="n">
        <v>69</v>
      </c>
      <c r="W43" s="16" t="n">
        <v>29</v>
      </c>
      <c r="X43" s="16" t="n">
        <v>0</v>
      </c>
      <c r="Y43" s="15" t="n">
        <v>1</v>
      </c>
      <c r="Z43" s="16" t="n">
        <v>0</v>
      </c>
      <c r="AA43" s="16" t="n">
        <v>0</v>
      </c>
      <c r="AB43" s="16" t="n">
        <v>0</v>
      </c>
      <c r="AC43" s="16" t="n">
        <v>1</v>
      </c>
    </row>
    <row r="44" customFormat="false" ht="12.75" hidden="false" customHeight="false" outlineLevel="0" collapsed="false">
      <c r="B44" s="12"/>
      <c r="C44" s="15" t="s">
        <v>33</v>
      </c>
      <c r="D44" s="16" t="n">
        <f aca="false">SUM(E44+J44+O44+T44+Y44)</f>
        <v>218</v>
      </c>
      <c r="E44" s="16" t="n">
        <v>170</v>
      </c>
      <c r="F44" s="16" t="n">
        <v>62</v>
      </c>
      <c r="G44" s="16" t="n">
        <v>47</v>
      </c>
      <c r="H44" s="15" t="n">
        <v>61</v>
      </c>
      <c r="I44" s="15" t="n">
        <v>0</v>
      </c>
      <c r="J44" s="16" t="n">
        <v>16</v>
      </c>
      <c r="K44" s="16" t="n">
        <v>1</v>
      </c>
      <c r="L44" s="16" t="n">
        <v>5</v>
      </c>
      <c r="M44" s="16" t="n">
        <v>10</v>
      </c>
      <c r="N44" s="15" t="n">
        <v>0</v>
      </c>
      <c r="O44" s="15" t="n">
        <v>11</v>
      </c>
      <c r="P44" s="16" t="n">
        <v>11</v>
      </c>
      <c r="Q44" s="16" t="n">
        <v>0</v>
      </c>
      <c r="R44" s="16" t="n">
        <v>0</v>
      </c>
      <c r="S44" s="16" t="n">
        <v>0</v>
      </c>
      <c r="T44" s="15" t="n">
        <v>21</v>
      </c>
      <c r="U44" s="16" t="n">
        <v>5</v>
      </c>
      <c r="V44" s="16" t="n">
        <v>6</v>
      </c>
      <c r="W44" s="16" t="n">
        <v>10</v>
      </c>
      <c r="X44" s="16" t="n">
        <v>0</v>
      </c>
      <c r="Y44" s="15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</row>
    <row r="45" customFormat="false" ht="12.75" hidden="false" customHeight="false" outlineLevel="0" collapsed="false">
      <c r="B45" s="12"/>
      <c r="C45" s="15" t="s">
        <v>34</v>
      </c>
      <c r="D45" s="16" t="n">
        <f aca="false">SUM(E45+J45+O45+T45+Y45)</f>
        <v>4859</v>
      </c>
      <c r="E45" s="16" t="n">
        <v>3394</v>
      </c>
      <c r="F45" s="16" t="n">
        <v>2959</v>
      </c>
      <c r="G45" s="16" t="n">
        <v>393</v>
      </c>
      <c r="H45" s="15" t="n">
        <v>42</v>
      </c>
      <c r="I45" s="15" t="n">
        <v>0</v>
      </c>
      <c r="J45" s="16" t="n">
        <v>51</v>
      </c>
      <c r="K45" s="16" t="n">
        <v>25</v>
      </c>
      <c r="L45" s="16" t="n">
        <v>21</v>
      </c>
      <c r="M45" s="16" t="n">
        <v>5</v>
      </c>
      <c r="N45" s="15" t="n">
        <v>0</v>
      </c>
      <c r="O45" s="15" t="n">
        <v>568</v>
      </c>
      <c r="P45" s="16" t="n">
        <v>480</v>
      </c>
      <c r="Q45" s="16" t="n">
        <v>85</v>
      </c>
      <c r="R45" s="16" t="n">
        <v>3</v>
      </c>
      <c r="S45" s="16" t="n">
        <v>0</v>
      </c>
      <c r="T45" s="15" t="n">
        <v>846</v>
      </c>
      <c r="U45" s="16" t="n">
        <v>589</v>
      </c>
      <c r="V45" s="16" t="n">
        <v>206</v>
      </c>
      <c r="W45" s="16" t="n">
        <v>51</v>
      </c>
      <c r="X45" s="16" t="n">
        <v>0</v>
      </c>
      <c r="Y45" s="15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</row>
    <row r="46" customFormat="false" ht="12.75" hidden="false" customHeight="false" outlineLevel="0" collapsed="false">
      <c r="B46" s="12"/>
      <c r="C46" s="15" t="s">
        <v>35</v>
      </c>
      <c r="D46" s="16" t="n">
        <f aca="false">SUM(E46+J46+O46+T46+Y46)</f>
        <v>2648</v>
      </c>
      <c r="E46" s="16" t="n">
        <v>1970</v>
      </c>
      <c r="F46" s="16" t="n">
        <v>1464</v>
      </c>
      <c r="G46" s="16" t="n">
        <v>315</v>
      </c>
      <c r="H46" s="15" t="n">
        <v>191</v>
      </c>
      <c r="I46" s="15" t="n">
        <v>0</v>
      </c>
      <c r="J46" s="16" t="n">
        <v>323</v>
      </c>
      <c r="K46" s="16" t="n">
        <v>106</v>
      </c>
      <c r="L46" s="16" t="n">
        <v>129</v>
      </c>
      <c r="M46" s="16" t="n">
        <v>88</v>
      </c>
      <c r="N46" s="15" t="n">
        <v>0</v>
      </c>
      <c r="O46" s="15" t="n">
        <v>127</v>
      </c>
      <c r="P46" s="16" t="n">
        <v>110</v>
      </c>
      <c r="Q46" s="16" t="n">
        <v>15</v>
      </c>
      <c r="R46" s="16" t="n">
        <v>2</v>
      </c>
      <c r="S46" s="16" t="n">
        <v>0</v>
      </c>
      <c r="T46" s="15" t="n">
        <v>228</v>
      </c>
      <c r="U46" s="16" t="n">
        <v>88</v>
      </c>
      <c r="V46" s="16" t="n">
        <v>90</v>
      </c>
      <c r="W46" s="16" t="n">
        <v>50</v>
      </c>
      <c r="X46" s="16" t="n">
        <v>0</v>
      </c>
      <c r="Y46" s="15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</row>
    <row r="47" customFormat="false" ht="12.75" hidden="false" customHeight="false" outlineLevel="0" collapsed="false">
      <c r="B47" s="12"/>
      <c r="C47" s="15" t="s">
        <v>36</v>
      </c>
      <c r="D47" s="16" t="n">
        <f aca="false">SUM(E47+J47+O47+T47+Y47)</f>
        <v>3779</v>
      </c>
      <c r="E47" s="16" t="n">
        <v>2307</v>
      </c>
      <c r="F47" s="16" t="n">
        <v>2270</v>
      </c>
      <c r="G47" s="16" t="n">
        <v>34</v>
      </c>
      <c r="H47" s="15" t="n">
        <v>3</v>
      </c>
      <c r="I47" s="15" t="n">
        <v>0</v>
      </c>
      <c r="J47" s="16" t="n">
        <v>24</v>
      </c>
      <c r="K47" s="16" t="n">
        <v>16</v>
      </c>
      <c r="L47" s="16" t="n">
        <v>5</v>
      </c>
      <c r="M47" s="16" t="n">
        <v>3</v>
      </c>
      <c r="N47" s="15" t="n">
        <v>0</v>
      </c>
      <c r="O47" s="15" t="n">
        <v>1045</v>
      </c>
      <c r="P47" s="16" t="n">
        <v>991</v>
      </c>
      <c r="Q47" s="16" t="n">
        <v>50</v>
      </c>
      <c r="R47" s="16" t="n">
        <v>4</v>
      </c>
      <c r="S47" s="16" t="n">
        <v>0</v>
      </c>
      <c r="T47" s="15" t="n">
        <v>402</v>
      </c>
      <c r="U47" s="16" t="n">
        <v>368</v>
      </c>
      <c r="V47" s="16" t="n">
        <v>27</v>
      </c>
      <c r="W47" s="16" t="n">
        <v>7</v>
      </c>
      <c r="X47" s="16" t="n">
        <v>0</v>
      </c>
      <c r="Y47" s="15" t="n">
        <v>1</v>
      </c>
      <c r="Z47" s="16" t="n">
        <v>0</v>
      </c>
      <c r="AA47" s="16" t="n">
        <v>0</v>
      </c>
      <c r="AB47" s="16" t="n">
        <v>0</v>
      </c>
      <c r="AC47" s="16" t="n">
        <v>1</v>
      </c>
    </row>
    <row r="48" customFormat="false" ht="12.75" hidden="false" customHeight="false" outlineLevel="0" collapsed="false">
      <c r="B48" s="12"/>
      <c r="C48" s="15" t="s">
        <v>40</v>
      </c>
      <c r="D48" s="16" t="n">
        <f aca="false">SUM(E48+J48+O48+T48+Y48)</f>
        <v>1489</v>
      </c>
      <c r="E48" s="16" t="n">
        <v>1073</v>
      </c>
      <c r="F48" s="16" t="n">
        <v>878</v>
      </c>
      <c r="G48" s="16" t="n">
        <v>155</v>
      </c>
      <c r="H48" s="15" t="n">
        <v>40</v>
      </c>
      <c r="I48" s="15" t="n">
        <v>0</v>
      </c>
      <c r="J48" s="16" t="n">
        <v>36</v>
      </c>
      <c r="K48" s="16" t="n">
        <v>12</v>
      </c>
      <c r="L48" s="16" t="n">
        <v>13</v>
      </c>
      <c r="M48" s="16" t="n">
        <v>11</v>
      </c>
      <c r="N48" s="15" t="n">
        <v>0</v>
      </c>
      <c r="O48" s="15" t="n">
        <v>126</v>
      </c>
      <c r="P48" s="16" t="n">
        <v>109</v>
      </c>
      <c r="Q48" s="16" t="n">
        <v>17</v>
      </c>
      <c r="R48" s="16" t="n">
        <v>0</v>
      </c>
      <c r="S48" s="16" t="n">
        <v>0</v>
      </c>
      <c r="T48" s="15" t="n">
        <v>253</v>
      </c>
      <c r="U48" s="16" t="n">
        <v>162</v>
      </c>
      <c r="V48" s="16" t="n">
        <v>66</v>
      </c>
      <c r="W48" s="16" t="n">
        <v>25</v>
      </c>
      <c r="X48" s="16" t="n">
        <v>0</v>
      </c>
      <c r="Y48" s="15" t="n">
        <v>1</v>
      </c>
      <c r="Z48" s="16" t="n">
        <v>0</v>
      </c>
      <c r="AA48" s="16" t="n">
        <v>0</v>
      </c>
      <c r="AB48" s="16" t="n">
        <v>0</v>
      </c>
      <c r="AC48" s="16" t="n">
        <v>1</v>
      </c>
    </row>
    <row r="49" customFormat="false" ht="12.75" hidden="false" customHeight="false" outlineLevel="0" collapsed="false">
      <c r="B49" s="12"/>
      <c r="C49" s="15" t="s">
        <v>41</v>
      </c>
      <c r="D49" s="16" t="n">
        <f aca="false">SUM(E49+J49+O49+T49+Y49)</f>
        <v>5052</v>
      </c>
      <c r="E49" s="16" t="n">
        <v>3480</v>
      </c>
      <c r="F49" s="16" t="n">
        <v>2981</v>
      </c>
      <c r="G49" s="16" t="n">
        <v>419</v>
      </c>
      <c r="H49" s="15" t="n">
        <v>80</v>
      </c>
      <c r="I49" s="15" t="n">
        <v>0</v>
      </c>
      <c r="J49" s="16" t="n">
        <v>85</v>
      </c>
      <c r="K49" s="16" t="n">
        <v>47</v>
      </c>
      <c r="L49" s="16" t="n">
        <v>27</v>
      </c>
      <c r="M49" s="16" t="n">
        <v>11</v>
      </c>
      <c r="N49" s="15" t="n">
        <v>0</v>
      </c>
      <c r="O49" s="15" t="n">
        <v>676</v>
      </c>
      <c r="P49" s="16" t="n">
        <v>577</v>
      </c>
      <c r="Q49" s="16" t="n">
        <v>92</v>
      </c>
      <c r="R49" s="16" t="n">
        <v>7</v>
      </c>
      <c r="S49" s="16" t="n">
        <v>0</v>
      </c>
      <c r="T49" s="15" t="n">
        <v>809</v>
      </c>
      <c r="U49" s="16" t="n">
        <v>551</v>
      </c>
      <c r="V49" s="16" t="n">
        <v>212</v>
      </c>
      <c r="W49" s="16" t="n">
        <v>46</v>
      </c>
      <c r="X49" s="16" t="n">
        <v>0</v>
      </c>
      <c r="Y49" s="15" t="n">
        <v>2</v>
      </c>
      <c r="Z49" s="16" t="n">
        <v>0</v>
      </c>
      <c r="AA49" s="16" t="n">
        <v>0</v>
      </c>
      <c r="AB49" s="16" t="n">
        <v>0</v>
      </c>
      <c r="AC49" s="16" t="n">
        <v>2</v>
      </c>
    </row>
    <row r="50" customFormat="false" ht="12.75" hidden="false" customHeight="false" outlineLevel="0" collapsed="false">
      <c r="B50" s="12"/>
      <c r="C50" s="15" t="s">
        <v>42</v>
      </c>
      <c r="D50" s="16" t="n">
        <f aca="false">SUM(E50+J50+O50+T50+Y50)</f>
        <v>1095</v>
      </c>
      <c r="E50" s="16" t="n">
        <v>767</v>
      </c>
      <c r="F50" s="16" t="n">
        <v>426</v>
      </c>
      <c r="G50" s="16" t="n">
        <v>251</v>
      </c>
      <c r="H50" s="15" t="n">
        <v>90</v>
      </c>
      <c r="I50" s="15" t="n">
        <v>0</v>
      </c>
      <c r="J50" s="16" t="n">
        <v>119</v>
      </c>
      <c r="K50" s="16" t="n">
        <v>24</v>
      </c>
      <c r="L50" s="16" t="n">
        <v>46</v>
      </c>
      <c r="M50" s="16" t="n">
        <v>49</v>
      </c>
      <c r="N50" s="15" t="n">
        <v>0</v>
      </c>
      <c r="O50" s="15" t="n">
        <v>16</v>
      </c>
      <c r="P50" s="16" t="n">
        <v>4</v>
      </c>
      <c r="Q50" s="16" t="n">
        <v>8</v>
      </c>
      <c r="R50" s="16" t="n">
        <v>4</v>
      </c>
      <c r="S50" s="16" t="n">
        <v>0</v>
      </c>
      <c r="T50" s="15" t="n">
        <v>193</v>
      </c>
      <c r="U50" s="16" t="n">
        <v>27</v>
      </c>
      <c r="V50" s="16" t="n">
        <v>113</v>
      </c>
      <c r="W50" s="16" t="n">
        <v>53</v>
      </c>
      <c r="X50" s="16" t="n">
        <v>0</v>
      </c>
      <c r="Y50" s="15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</row>
    <row r="51" customFormat="false" ht="12.75" hidden="false" customHeight="false" outlineLevel="0" collapsed="false">
      <c r="B51" s="12"/>
      <c r="C51" s="15" t="s">
        <v>51</v>
      </c>
      <c r="D51" s="16" t="n">
        <f aca="false">SUM(E51+J51+O51+T51+Y51)</f>
        <v>4715</v>
      </c>
      <c r="E51" s="16" t="n">
        <v>3107</v>
      </c>
      <c r="F51" s="16" t="n">
        <v>2990</v>
      </c>
      <c r="G51" s="16" t="n">
        <v>97</v>
      </c>
      <c r="H51" s="15" t="n">
        <v>20</v>
      </c>
      <c r="I51" s="15" t="n">
        <v>0</v>
      </c>
      <c r="J51" s="16" t="n">
        <v>25</v>
      </c>
      <c r="K51" s="16" t="n">
        <v>19</v>
      </c>
      <c r="L51" s="16" t="n">
        <v>6</v>
      </c>
      <c r="M51" s="16" t="n">
        <v>0</v>
      </c>
      <c r="N51" s="15" t="n">
        <v>0</v>
      </c>
      <c r="O51" s="15" t="n">
        <v>1118</v>
      </c>
      <c r="P51" s="16" t="n">
        <v>1070</v>
      </c>
      <c r="Q51" s="16" t="n">
        <v>41</v>
      </c>
      <c r="R51" s="16" t="n">
        <v>7</v>
      </c>
      <c r="S51" s="16" t="n">
        <v>0</v>
      </c>
      <c r="T51" s="15" t="n">
        <v>464</v>
      </c>
      <c r="U51" s="16" t="n">
        <v>406</v>
      </c>
      <c r="V51" s="16" t="n">
        <v>50</v>
      </c>
      <c r="W51" s="16" t="n">
        <v>8</v>
      </c>
      <c r="X51" s="16" t="n">
        <v>0</v>
      </c>
      <c r="Y51" s="15" t="n">
        <v>1</v>
      </c>
      <c r="Z51" s="16" t="n">
        <v>0</v>
      </c>
      <c r="AA51" s="16" t="n">
        <v>0</v>
      </c>
      <c r="AB51" s="16" t="n">
        <v>0</v>
      </c>
      <c r="AC51" s="16" t="n">
        <v>1</v>
      </c>
    </row>
    <row r="52" customFormat="false" ht="12.75" hidden="false" customHeight="false" outlineLevel="0" collapsed="false">
      <c r="B52" s="12"/>
      <c r="C52" s="15" t="s">
        <v>52</v>
      </c>
      <c r="D52" s="16" t="n">
        <f aca="false">SUM(E52+J52+O52+T52+Y52)</f>
        <v>4351</v>
      </c>
      <c r="E52" s="16" t="n">
        <v>3466</v>
      </c>
      <c r="F52" s="16" t="n">
        <v>2293</v>
      </c>
      <c r="G52" s="16" t="n">
        <v>804</v>
      </c>
      <c r="H52" s="15" t="n">
        <v>369</v>
      </c>
      <c r="I52" s="15" t="n">
        <v>0</v>
      </c>
      <c r="J52" s="16" t="n">
        <v>197</v>
      </c>
      <c r="K52" s="16" t="n">
        <v>66</v>
      </c>
      <c r="L52" s="16" t="n">
        <v>96</v>
      </c>
      <c r="M52" s="16" t="n">
        <v>35</v>
      </c>
      <c r="N52" s="15" t="n">
        <v>0</v>
      </c>
      <c r="O52" s="15" t="n">
        <v>163</v>
      </c>
      <c r="P52" s="16" t="n">
        <v>121</v>
      </c>
      <c r="Q52" s="16" t="n">
        <v>37</v>
      </c>
      <c r="R52" s="16" t="n">
        <v>5</v>
      </c>
      <c r="S52" s="16" t="n">
        <v>0</v>
      </c>
      <c r="T52" s="15" t="n">
        <v>525</v>
      </c>
      <c r="U52" s="16" t="n">
        <v>259</v>
      </c>
      <c r="V52" s="16" t="n">
        <v>173</v>
      </c>
      <c r="W52" s="16" t="n">
        <v>93</v>
      </c>
      <c r="X52" s="16" t="n">
        <v>0</v>
      </c>
      <c r="Y52" s="15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</row>
    <row r="53" customFormat="false" ht="12.75" hidden="false" customHeight="false" outlineLevel="0" collapsed="false">
      <c r="B53" s="12"/>
      <c r="C53" s="15" t="s">
        <v>53</v>
      </c>
      <c r="D53" s="16" t="n">
        <f aca="false">SUM(E53+J53+O53+T53+Y53)</f>
        <v>946</v>
      </c>
      <c r="E53" s="16" t="n">
        <v>688</v>
      </c>
      <c r="F53" s="16" t="n">
        <v>299</v>
      </c>
      <c r="G53" s="16" t="n">
        <v>283</v>
      </c>
      <c r="H53" s="15" t="n">
        <v>106</v>
      </c>
      <c r="I53" s="15" t="n">
        <v>0</v>
      </c>
      <c r="J53" s="16" t="n">
        <v>65</v>
      </c>
      <c r="K53" s="16" t="n">
        <v>21</v>
      </c>
      <c r="L53" s="16" t="n">
        <v>26</v>
      </c>
      <c r="M53" s="16" t="n">
        <v>18</v>
      </c>
      <c r="N53" s="15" t="n">
        <v>0</v>
      </c>
      <c r="O53" s="15" t="n">
        <v>26</v>
      </c>
      <c r="P53" s="16" t="n">
        <v>10</v>
      </c>
      <c r="Q53" s="16" t="n">
        <v>13</v>
      </c>
      <c r="R53" s="16" t="n">
        <v>3</v>
      </c>
      <c r="S53" s="16" t="n">
        <v>0</v>
      </c>
      <c r="T53" s="15" t="n">
        <v>167</v>
      </c>
      <c r="U53" s="16" t="n">
        <v>71</v>
      </c>
      <c r="V53" s="16" t="n">
        <v>62</v>
      </c>
      <c r="W53" s="16" t="n">
        <v>34</v>
      </c>
      <c r="X53" s="16" t="n">
        <v>0</v>
      </c>
      <c r="Y53" s="15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customFormat="false" ht="12.75" hidden="false" customHeight="false" outlineLevel="0" collapsed="false">
      <c r="B54" s="12"/>
      <c r="C54" s="15" t="s">
        <v>54</v>
      </c>
      <c r="D54" s="16" t="n">
        <f aca="false">SUM(E54+J54+O54+T54+Y54)</f>
        <v>901</v>
      </c>
      <c r="E54" s="16" t="n">
        <v>624</v>
      </c>
      <c r="F54" s="16" t="n">
        <v>472</v>
      </c>
      <c r="G54" s="16" t="n">
        <v>114</v>
      </c>
      <c r="H54" s="15" t="n">
        <v>38</v>
      </c>
      <c r="I54" s="15" t="n">
        <v>0</v>
      </c>
      <c r="J54" s="16" t="n">
        <v>23</v>
      </c>
      <c r="K54" s="16" t="n">
        <v>4</v>
      </c>
      <c r="L54" s="16" t="n">
        <v>10</v>
      </c>
      <c r="M54" s="16" t="n">
        <v>9</v>
      </c>
      <c r="N54" s="15" t="n">
        <v>0</v>
      </c>
      <c r="O54" s="15" t="n">
        <v>75</v>
      </c>
      <c r="P54" s="16" t="n">
        <v>52</v>
      </c>
      <c r="Q54" s="16" t="n">
        <v>19</v>
      </c>
      <c r="R54" s="16" t="n">
        <v>4</v>
      </c>
      <c r="S54" s="16" t="n">
        <v>0</v>
      </c>
      <c r="T54" s="15" t="n">
        <v>178</v>
      </c>
      <c r="U54" s="16" t="n">
        <v>89</v>
      </c>
      <c r="V54" s="16" t="n">
        <v>55</v>
      </c>
      <c r="W54" s="16" t="n">
        <v>34</v>
      </c>
      <c r="X54" s="16" t="n">
        <v>0</v>
      </c>
      <c r="Y54" s="15" t="n">
        <v>1</v>
      </c>
      <c r="Z54" s="16" t="n">
        <v>0</v>
      </c>
      <c r="AA54" s="16" t="n">
        <v>0</v>
      </c>
      <c r="AB54" s="16" t="n">
        <v>0</v>
      </c>
      <c r="AC54" s="16" t="n">
        <v>1</v>
      </c>
    </row>
    <row r="55" customFormat="false" ht="12.75" hidden="false" customHeight="false" outlineLevel="0" collapsed="false">
      <c r="B55" s="12"/>
      <c r="C55" s="15" t="s">
        <v>55</v>
      </c>
      <c r="D55" s="16" t="n">
        <f aca="false">SUM(E55+J55+O55+T55+Y55)</f>
        <v>404</v>
      </c>
      <c r="E55" s="16" t="n">
        <v>282</v>
      </c>
      <c r="F55" s="16" t="n">
        <v>233</v>
      </c>
      <c r="G55" s="16" t="n">
        <v>46</v>
      </c>
      <c r="H55" s="15" t="n">
        <v>3</v>
      </c>
      <c r="I55" s="15" t="n">
        <v>0</v>
      </c>
      <c r="J55" s="16" t="n">
        <v>3</v>
      </c>
      <c r="K55" s="16" t="n">
        <v>1</v>
      </c>
      <c r="L55" s="16" t="n">
        <v>2</v>
      </c>
      <c r="M55" s="16" t="n">
        <v>0</v>
      </c>
      <c r="N55" s="15" t="n">
        <v>0</v>
      </c>
      <c r="O55" s="15" t="n">
        <v>23</v>
      </c>
      <c r="P55" s="16" t="n">
        <v>12</v>
      </c>
      <c r="Q55" s="16" t="n">
        <v>10</v>
      </c>
      <c r="R55" s="16" t="n">
        <v>1</v>
      </c>
      <c r="S55" s="16" t="n">
        <v>0</v>
      </c>
      <c r="T55" s="15" t="n">
        <v>96</v>
      </c>
      <c r="U55" s="16" t="n">
        <v>52</v>
      </c>
      <c r="V55" s="16" t="n">
        <v>36</v>
      </c>
      <c r="W55" s="16" t="n">
        <v>8</v>
      </c>
      <c r="X55" s="16" t="n">
        <v>0</v>
      </c>
      <c r="Y55" s="15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</row>
    <row r="56" customFormat="false" ht="12.75" hidden="false" customHeight="false" outlineLevel="0" collapsed="false">
      <c r="B56" s="12"/>
      <c r="C56" s="15" t="s">
        <v>56</v>
      </c>
      <c r="D56" s="16" t="n">
        <f aca="false">SUM(E56+J56+O56+T56+Y56)</f>
        <v>94</v>
      </c>
      <c r="E56" s="16" t="n">
        <v>82</v>
      </c>
      <c r="F56" s="16" t="n">
        <v>38</v>
      </c>
      <c r="G56" s="16" t="n">
        <v>23</v>
      </c>
      <c r="H56" s="15" t="n">
        <v>21</v>
      </c>
      <c r="I56" s="15" t="n">
        <v>0</v>
      </c>
      <c r="J56" s="16" t="n">
        <v>1</v>
      </c>
      <c r="K56" s="16" t="n">
        <v>0</v>
      </c>
      <c r="L56" s="16" t="n">
        <v>1</v>
      </c>
      <c r="M56" s="16" t="n">
        <v>0</v>
      </c>
      <c r="N56" s="15" t="n">
        <v>0</v>
      </c>
      <c r="O56" s="15" t="n">
        <v>1</v>
      </c>
      <c r="P56" s="16" t="n">
        <v>0</v>
      </c>
      <c r="Q56" s="16" t="n">
        <v>1</v>
      </c>
      <c r="R56" s="16" t="n">
        <v>0</v>
      </c>
      <c r="S56" s="16" t="n">
        <v>0</v>
      </c>
      <c r="T56" s="15" t="n">
        <v>10</v>
      </c>
      <c r="U56" s="16" t="n">
        <v>2</v>
      </c>
      <c r="V56" s="16" t="n">
        <v>3</v>
      </c>
      <c r="W56" s="16" t="n">
        <v>5</v>
      </c>
      <c r="X56" s="16" t="n">
        <v>0</v>
      </c>
      <c r="Y56" s="15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</row>
    <row r="57" customFormat="false" ht="12.75" hidden="false" customHeight="false" outlineLevel="0" collapsed="false">
      <c r="B57" s="12"/>
      <c r="C57" s="15" t="s">
        <v>57</v>
      </c>
      <c r="D57" s="16" t="n">
        <f aca="false">SUM(E57+J57+O57+T57+Y57)</f>
        <v>1317</v>
      </c>
      <c r="E57" s="16" t="n">
        <v>960</v>
      </c>
      <c r="F57" s="16" t="n">
        <v>800</v>
      </c>
      <c r="G57" s="16" t="n">
        <v>141</v>
      </c>
      <c r="H57" s="15" t="n">
        <v>19</v>
      </c>
      <c r="I57" s="15" t="n">
        <v>0</v>
      </c>
      <c r="J57" s="16" t="n">
        <v>20</v>
      </c>
      <c r="K57" s="16" t="n">
        <v>5</v>
      </c>
      <c r="L57" s="16" t="n">
        <v>11</v>
      </c>
      <c r="M57" s="16" t="n">
        <v>4</v>
      </c>
      <c r="N57" s="15" t="n">
        <v>0</v>
      </c>
      <c r="O57" s="15" t="n">
        <v>107</v>
      </c>
      <c r="P57" s="16" t="n">
        <v>71</v>
      </c>
      <c r="Q57" s="16" t="n">
        <v>35</v>
      </c>
      <c r="R57" s="16" t="n">
        <v>1</v>
      </c>
      <c r="S57" s="16" t="n">
        <v>0</v>
      </c>
      <c r="T57" s="15" t="n">
        <v>230</v>
      </c>
      <c r="U57" s="16" t="n">
        <v>120</v>
      </c>
      <c r="V57" s="16" t="n">
        <v>91</v>
      </c>
      <c r="W57" s="16" t="n">
        <v>19</v>
      </c>
      <c r="X57" s="16" t="n">
        <v>0</v>
      </c>
      <c r="Y57" s="15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</row>
    <row r="58" customFormat="false" ht="12.75" hidden="false" customHeight="false" outlineLevel="0" collapsed="false">
      <c r="B58" s="12"/>
      <c r="C58" s="15" t="s">
        <v>58</v>
      </c>
      <c r="D58" s="16" t="n">
        <f aca="false">SUM(E58+J58+O58+T58+Y58)</f>
        <v>688</v>
      </c>
      <c r="E58" s="16" t="n">
        <v>508</v>
      </c>
      <c r="F58" s="16" t="n">
        <v>408</v>
      </c>
      <c r="G58" s="16" t="n">
        <v>76</v>
      </c>
      <c r="H58" s="15" t="n">
        <v>24</v>
      </c>
      <c r="I58" s="15" t="n">
        <v>0</v>
      </c>
      <c r="J58" s="16" t="n">
        <v>51</v>
      </c>
      <c r="K58" s="16" t="n">
        <v>5</v>
      </c>
      <c r="L58" s="16" t="n">
        <v>26</v>
      </c>
      <c r="M58" s="16" t="n">
        <v>20</v>
      </c>
      <c r="N58" s="15" t="n">
        <v>0</v>
      </c>
      <c r="O58" s="15" t="n">
        <v>37</v>
      </c>
      <c r="P58" s="16" t="n">
        <v>30</v>
      </c>
      <c r="Q58" s="16" t="n">
        <v>6</v>
      </c>
      <c r="R58" s="16" t="n">
        <v>1</v>
      </c>
      <c r="S58" s="16" t="n">
        <v>0</v>
      </c>
      <c r="T58" s="15" t="n">
        <v>92</v>
      </c>
      <c r="U58" s="16" t="n">
        <v>61</v>
      </c>
      <c r="V58" s="16" t="n">
        <v>24</v>
      </c>
      <c r="W58" s="16" t="n">
        <v>7</v>
      </c>
      <c r="X58" s="16" t="n">
        <v>0</v>
      </c>
      <c r="Y58" s="15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</row>
    <row r="59" customFormat="false" ht="12.75" hidden="false" customHeight="false" outlineLevel="0" collapsed="false">
      <c r="B59" s="12"/>
      <c r="C59" s="15" t="s">
        <v>59</v>
      </c>
      <c r="D59" s="16" t="n">
        <f aca="false">SUM(E59+J59+O59+T59+Y59)</f>
        <v>4547</v>
      </c>
      <c r="E59" s="16" t="n">
        <v>3246</v>
      </c>
      <c r="F59" s="16" t="n">
        <v>3044</v>
      </c>
      <c r="G59" s="16" t="n">
        <v>185</v>
      </c>
      <c r="H59" s="15" t="n">
        <v>17</v>
      </c>
      <c r="I59" s="15" t="n">
        <v>0</v>
      </c>
      <c r="J59" s="16" t="n">
        <v>27</v>
      </c>
      <c r="K59" s="16" t="n">
        <v>14</v>
      </c>
      <c r="L59" s="16" t="n">
        <v>5</v>
      </c>
      <c r="M59" s="16" t="n">
        <v>8</v>
      </c>
      <c r="N59" s="15" t="n">
        <v>0</v>
      </c>
      <c r="O59" s="15" t="n">
        <v>602</v>
      </c>
      <c r="P59" s="16" t="n">
        <v>514</v>
      </c>
      <c r="Q59" s="16" t="n">
        <v>80</v>
      </c>
      <c r="R59" s="16" t="n">
        <v>8</v>
      </c>
      <c r="S59" s="16" t="n">
        <v>0</v>
      </c>
      <c r="T59" s="15" t="n">
        <v>671</v>
      </c>
      <c r="U59" s="16" t="n">
        <v>502</v>
      </c>
      <c r="V59" s="16" t="n">
        <v>143</v>
      </c>
      <c r="W59" s="16" t="n">
        <v>26</v>
      </c>
      <c r="X59" s="16" t="n">
        <v>0</v>
      </c>
      <c r="Y59" s="15" t="n">
        <v>1</v>
      </c>
      <c r="Z59" s="16" t="n">
        <v>0</v>
      </c>
      <c r="AA59" s="16" t="n">
        <v>0</v>
      </c>
      <c r="AB59" s="16" t="n">
        <v>0</v>
      </c>
      <c r="AC59" s="16" t="n">
        <v>1</v>
      </c>
    </row>
    <row r="60" customFormat="false" ht="12.75" hidden="false" customHeight="false" outlineLevel="0" collapsed="false">
      <c r="B60" s="12"/>
      <c r="C60" s="15" t="s">
        <v>60</v>
      </c>
      <c r="D60" s="16" t="n">
        <f aca="false">SUM(E60+J60+O60+T60+Y60)</f>
        <v>3274</v>
      </c>
      <c r="E60" s="16" t="n">
        <v>2668</v>
      </c>
      <c r="F60" s="16" t="n">
        <v>2144</v>
      </c>
      <c r="G60" s="16" t="n">
        <v>428</v>
      </c>
      <c r="H60" s="15" t="n">
        <v>96</v>
      </c>
      <c r="I60" s="15" t="n">
        <v>0</v>
      </c>
      <c r="J60" s="16" t="n">
        <v>36</v>
      </c>
      <c r="K60" s="16" t="n">
        <v>7</v>
      </c>
      <c r="L60" s="16" t="n">
        <v>14</v>
      </c>
      <c r="M60" s="16" t="n">
        <v>15</v>
      </c>
      <c r="N60" s="15" t="n">
        <v>0</v>
      </c>
      <c r="O60" s="15" t="n">
        <v>216</v>
      </c>
      <c r="P60" s="16" t="n">
        <v>138</v>
      </c>
      <c r="Q60" s="16" t="n">
        <v>72</v>
      </c>
      <c r="R60" s="16" t="n">
        <v>6</v>
      </c>
      <c r="S60" s="16" t="n">
        <v>0</v>
      </c>
      <c r="T60" s="15" t="n">
        <v>354</v>
      </c>
      <c r="U60" s="16" t="n">
        <v>182</v>
      </c>
      <c r="V60" s="16" t="n">
        <v>134</v>
      </c>
      <c r="W60" s="16" t="n">
        <v>38</v>
      </c>
      <c r="X60" s="16" t="n">
        <v>0</v>
      </c>
      <c r="Y60" s="15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</row>
    <row r="61" customFormat="false" ht="12.75" hidden="false" customHeight="false" outlineLevel="0" collapsed="false">
      <c r="B61" s="12"/>
      <c r="C61" s="15" t="s">
        <v>61</v>
      </c>
      <c r="D61" s="16" t="n">
        <f aca="false">SUM(E61+J61+O61+T61+Y61)</f>
        <v>719</v>
      </c>
      <c r="E61" s="16" t="n">
        <v>538</v>
      </c>
      <c r="F61" s="16" t="n">
        <v>400</v>
      </c>
      <c r="G61" s="16" t="n">
        <v>111</v>
      </c>
      <c r="H61" s="15" t="n">
        <v>27</v>
      </c>
      <c r="I61" s="15" t="n">
        <v>0</v>
      </c>
      <c r="J61" s="16" t="n">
        <v>52</v>
      </c>
      <c r="K61" s="16" t="n">
        <v>3</v>
      </c>
      <c r="L61" s="16" t="n">
        <v>13</v>
      </c>
      <c r="M61" s="16" t="n">
        <v>36</v>
      </c>
      <c r="N61" s="15" t="n">
        <v>0</v>
      </c>
      <c r="O61" s="15" t="n">
        <v>39</v>
      </c>
      <c r="P61" s="16" t="n">
        <v>28</v>
      </c>
      <c r="Q61" s="16" t="n">
        <v>10</v>
      </c>
      <c r="R61" s="16" t="n">
        <v>1</v>
      </c>
      <c r="S61" s="16" t="n">
        <v>0</v>
      </c>
      <c r="T61" s="15" t="n">
        <v>90</v>
      </c>
      <c r="U61" s="16" t="n">
        <v>63</v>
      </c>
      <c r="V61" s="16" t="n">
        <v>18</v>
      </c>
      <c r="W61" s="16" t="n">
        <v>9</v>
      </c>
      <c r="X61" s="16" t="n">
        <v>0</v>
      </c>
      <c r="Y61" s="15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</row>
    <row r="62" customFormat="false" ht="12.75" hidden="false" customHeight="false" outlineLevel="0" collapsed="false">
      <c r="B62" s="12"/>
      <c r="C62" s="15" t="s">
        <v>62</v>
      </c>
      <c r="D62" s="16" t="n">
        <f aca="false">SUM(E62+J62+O62+T62+Y62)</f>
        <v>3975</v>
      </c>
      <c r="E62" s="16" t="n">
        <v>2814</v>
      </c>
      <c r="F62" s="16" t="n">
        <v>2461</v>
      </c>
      <c r="G62" s="16" t="n">
        <v>301</v>
      </c>
      <c r="H62" s="15" t="n">
        <v>52</v>
      </c>
      <c r="I62" s="15" t="n">
        <v>0</v>
      </c>
      <c r="J62" s="16" t="n">
        <v>45</v>
      </c>
      <c r="K62" s="16" t="n">
        <v>27</v>
      </c>
      <c r="L62" s="16" t="n">
        <v>16</v>
      </c>
      <c r="M62" s="16" t="n">
        <v>2</v>
      </c>
      <c r="N62" s="15" t="n">
        <v>0</v>
      </c>
      <c r="O62" s="15" t="n">
        <v>454</v>
      </c>
      <c r="P62" s="16" t="n">
        <v>393</v>
      </c>
      <c r="Q62" s="16" t="n">
        <v>56</v>
      </c>
      <c r="R62" s="16" t="n">
        <v>5</v>
      </c>
      <c r="S62" s="16" t="n">
        <v>0</v>
      </c>
      <c r="T62" s="15" t="n">
        <v>660</v>
      </c>
      <c r="U62" s="16" t="n">
        <v>484</v>
      </c>
      <c r="V62" s="16" t="n">
        <v>146</v>
      </c>
      <c r="W62" s="16" t="n">
        <v>30</v>
      </c>
      <c r="X62" s="16" t="n">
        <v>0</v>
      </c>
      <c r="Y62" s="15" t="n">
        <v>2</v>
      </c>
      <c r="Z62" s="16" t="n">
        <v>0</v>
      </c>
      <c r="AA62" s="16" t="n">
        <v>0</v>
      </c>
      <c r="AB62" s="16" t="n">
        <v>0</v>
      </c>
      <c r="AC62" s="16" t="n">
        <v>2</v>
      </c>
    </row>
    <row r="63" customFormat="false" ht="12.75" hidden="false" customHeight="false" outlineLevel="0" collapsed="false">
      <c r="B63" s="12"/>
      <c r="C63" s="15" t="s">
        <v>63</v>
      </c>
      <c r="D63" s="16" t="n">
        <f aca="false">SUM(E63+J63+O63+T63+Y63)</f>
        <v>4127</v>
      </c>
      <c r="E63" s="16" t="n">
        <v>2573</v>
      </c>
      <c r="F63" s="16" t="n">
        <v>2435</v>
      </c>
      <c r="G63" s="16" t="n">
        <v>125</v>
      </c>
      <c r="H63" s="15" t="n">
        <v>13</v>
      </c>
      <c r="I63" s="15" t="n">
        <v>0</v>
      </c>
      <c r="J63" s="16" t="n">
        <v>34</v>
      </c>
      <c r="K63" s="16" t="n">
        <v>30</v>
      </c>
      <c r="L63" s="16" t="n">
        <v>4</v>
      </c>
      <c r="M63" s="16" t="n">
        <v>0</v>
      </c>
      <c r="N63" s="15" t="n">
        <v>0</v>
      </c>
      <c r="O63" s="15" t="n">
        <v>958</v>
      </c>
      <c r="P63" s="16" t="n">
        <v>877</v>
      </c>
      <c r="Q63" s="16" t="n">
        <v>69</v>
      </c>
      <c r="R63" s="16" t="n">
        <v>12</v>
      </c>
      <c r="S63" s="16" t="n">
        <v>0</v>
      </c>
      <c r="T63" s="15" t="n">
        <v>560</v>
      </c>
      <c r="U63" s="16" t="n">
        <v>451</v>
      </c>
      <c r="V63" s="16" t="n">
        <v>99</v>
      </c>
      <c r="W63" s="16" t="n">
        <v>10</v>
      </c>
      <c r="X63" s="16" t="n">
        <v>0</v>
      </c>
      <c r="Y63" s="15" t="n">
        <v>2</v>
      </c>
      <c r="Z63" s="16" t="n">
        <v>0</v>
      </c>
      <c r="AA63" s="16" t="n">
        <v>0</v>
      </c>
      <c r="AB63" s="16" t="n">
        <v>0</v>
      </c>
      <c r="AC63" s="16" t="n">
        <v>2</v>
      </c>
    </row>
    <row r="64" customFormat="false" ht="12.75" hidden="false" customHeight="false" outlineLevel="0" collapsed="false">
      <c r="B64" s="12"/>
      <c r="C64" s="15" t="s">
        <v>64</v>
      </c>
      <c r="D64" s="16" t="n">
        <f aca="false">SUM(E64+J64+O64+T64+Y64)</f>
        <v>4880</v>
      </c>
      <c r="E64" s="16" t="n">
        <v>2937</v>
      </c>
      <c r="F64" s="16" t="n">
        <v>2733</v>
      </c>
      <c r="G64" s="16" t="n">
        <v>186</v>
      </c>
      <c r="H64" s="15" t="n">
        <v>18</v>
      </c>
      <c r="I64" s="15" t="n">
        <v>0</v>
      </c>
      <c r="J64" s="16" t="n">
        <v>49</v>
      </c>
      <c r="K64" s="16" t="n">
        <v>32</v>
      </c>
      <c r="L64" s="16" t="n">
        <v>15</v>
      </c>
      <c r="M64" s="16" t="n">
        <v>2</v>
      </c>
      <c r="N64" s="15" t="n">
        <v>0</v>
      </c>
      <c r="O64" s="15" t="n">
        <v>1091</v>
      </c>
      <c r="P64" s="16" t="n">
        <v>944</v>
      </c>
      <c r="Q64" s="16" t="n">
        <v>130</v>
      </c>
      <c r="R64" s="16" t="n">
        <v>17</v>
      </c>
      <c r="S64" s="16" t="n">
        <v>0</v>
      </c>
      <c r="T64" s="15" t="n">
        <v>802</v>
      </c>
      <c r="U64" s="16" t="n">
        <v>603</v>
      </c>
      <c r="V64" s="16" t="n">
        <v>171</v>
      </c>
      <c r="W64" s="16" t="n">
        <v>28</v>
      </c>
      <c r="X64" s="16" t="n">
        <v>0</v>
      </c>
      <c r="Y64" s="15" t="n">
        <v>1</v>
      </c>
      <c r="Z64" s="16" t="n">
        <v>0</v>
      </c>
      <c r="AA64" s="16" t="n">
        <v>0</v>
      </c>
      <c r="AB64" s="16" t="n">
        <v>0</v>
      </c>
      <c r="AC64" s="16" t="n">
        <v>1</v>
      </c>
    </row>
    <row r="65" customFormat="false" ht="12.75" hidden="false" customHeight="false" outlineLevel="0" collapsed="false">
      <c r="B65" s="12"/>
      <c r="C65" s="15" t="s">
        <v>65</v>
      </c>
      <c r="D65" s="16" t="n">
        <f aca="false">SUM(E65+J65+O65+T65+Y65)</f>
        <v>5685</v>
      </c>
      <c r="E65" s="16" t="n">
        <v>4211</v>
      </c>
      <c r="F65" s="16" t="n">
        <v>3396</v>
      </c>
      <c r="G65" s="16" t="n">
        <v>627</v>
      </c>
      <c r="H65" s="15" t="n">
        <v>188</v>
      </c>
      <c r="I65" s="15" t="n">
        <v>0</v>
      </c>
      <c r="J65" s="16" t="n">
        <v>239</v>
      </c>
      <c r="K65" s="16" t="n">
        <v>121</v>
      </c>
      <c r="L65" s="16" t="n">
        <v>84</v>
      </c>
      <c r="M65" s="16" t="n">
        <v>34</v>
      </c>
      <c r="N65" s="15" t="n">
        <v>0</v>
      </c>
      <c r="O65" s="15" t="n">
        <v>421</v>
      </c>
      <c r="P65" s="16" t="n">
        <v>332</v>
      </c>
      <c r="Q65" s="16" t="n">
        <v>84</v>
      </c>
      <c r="R65" s="16" t="n">
        <v>5</v>
      </c>
      <c r="S65" s="16" t="n">
        <v>0</v>
      </c>
      <c r="T65" s="15" t="n">
        <v>813</v>
      </c>
      <c r="U65" s="16" t="n">
        <v>612</v>
      </c>
      <c r="V65" s="16" t="n">
        <v>154</v>
      </c>
      <c r="W65" s="16" t="n">
        <v>47</v>
      </c>
      <c r="X65" s="16" t="n">
        <v>0</v>
      </c>
      <c r="Y65" s="15" t="n">
        <v>1</v>
      </c>
      <c r="Z65" s="16" t="n">
        <v>0</v>
      </c>
      <c r="AA65" s="16" t="n">
        <v>0</v>
      </c>
      <c r="AB65" s="16" t="n">
        <v>0</v>
      </c>
      <c r="AC65" s="16" t="n">
        <v>1</v>
      </c>
    </row>
    <row r="66" customFormat="false" ht="12.75" hidden="false" customHeight="false" outlineLevel="0" collapsed="false">
      <c r="B66" s="12"/>
      <c r="C66" s="15" t="s">
        <v>66</v>
      </c>
      <c r="D66" s="16" t="n">
        <f aca="false">SUM(E66+J66+O66+T66+Y66)</f>
        <v>5006</v>
      </c>
      <c r="E66" s="16" t="n">
        <v>3555</v>
      </c>
      <c r="F66" s="16" t="n">
        <v>3422</v>
      </c>
      <c r="G66" s="16" t="n">
        <v>116</v>
      </c>
      <c r="H66" s="15" t="n">
        <v>17</v>
      </c>
      <c r="I66" s="15" t="n">
        <v>0</v>
      </c>
      <c r="J66" s="16" t="n">
        <v>19</v>
      </c>
      <c r="K66" s="16" t="n">
        <v>13</v>
      </c>
      <c r="L66" s="16" t="n">
        <v>5</v>
      </c>
      <c r="M66" s="16" t="n">
        <v>1</v>
      </c>
      <c r="N66" s="15" t="n">
        <v>0</v>
      </c>
      <c r="O66" s="15" t="n">
        <v>887</v>
      </c>
      <c r="P66" s="16" t="n">
        <v>826</v>
      </c>
      <c r="Q66" s="16" t="n">
        <v>54</v>
      </c>
      <c r="R66" s="16" t="n">
        <v>7</v>
      </c>
      <c r="S66" s="16" t="n">
        <v>0</v>
      </c>
      <c r="T66" s="15" t="n">
        <v>544</v>
      </c>
      <c r="U66" s="16" t="n">
        <v>446</v>
      </c>
      <c r="V66" s="16" t="n">
        <v>86</v>
      </c>
      <c r="W66" s="16" t="n">
        <v>12</v>
      </c>
      <c r="X66" s="16" t="n">
        <v>0</v>
      </c>
      <c r="Y66" s="15" t="n">
        <v>1</v>
      </c>
      <c r="Z66" s="16" t="n">
        <v>0</v>
      </c>
      <c r="AA66" s="16" t="n">
        <v>0</v>
      </c>
      <c r="AB66" s="16" t="n">
        <v>0</v>
      </c>
      <c r="AC66" s="16" t="n">
        <v>1</v>
      </c>
    </row>
    <row r="67" customFormat="false" ht="12.75" hidden="false" customHeight="false" outlineLevel="0" collapsed="false">
      <c r="B67" s="12"/>
      <c r="C67" s="17" t="s">
        <v>67</v>
      </c>
      <c r="D67" s="18" t="n">
        <f aca="false">SUM(E67+J67+O67+T67+Y67)</f>
        <v>3783</v>
      </c>
      <c r="E67" s="18" t="n">
        <v>3085</v>
      </c>
      <c r="F67" s="18" t="n">
        <v>2874</v>
      </c>
      <c r="G67" s="18" t="n">
        <v>184</v>
      </c>
      <c r="H67" s="17" t="n">
        <v>27</v>
      </c>
      <c r="I67" s="17" t="n">
        <v>0</v>
      </c>
      <c r="J67" s="18" t="n">
        <v>33</v>
      </c>
      <c r="K67" s="18" t="n">
        <v>26</v>
      </c>
      <c r="L67" s="18" t="n">
        <v>5</v>
      </c>
      <c r="M67" s="18" t="n">
        <v>2</v>
      </c>
      <c r="N67" s="17" t="n">
        <v>0</v>
      </c>
      <c r="O67" s="17" t="n">
        <v>159</v>
      </c>
      <c r="P67" s="18" t="n">
        <v>147</v>
      </c>
      <c r="Q67" s="18" t="n">
        <v>11</v>
      </c>
      <c r="R67" s="18" t="n">
        <v>1</v>
      </c>
      <c r="S67" s="18" t="n">
        <v>0</v>
      </c>
      <c r="T67" s="17" t="n">
        <v>506</v>
      </c>
      <c r="U67" s="18" t="n">
        <v>429</v>
      </c>
      <c r="V67" s="18" t="n">
        <v>66</v>
      </c>
      <c r="W67" s="18" t="n">
        <v>11</v>
      </c>
      <c r="X67" s="18" t="n">
        <v>0</v>
      </c>
      <c r="Y67" s="17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</row>
    <row r="68" customFormat="false" ht="26.25" hidden="false" customHeight="false" outlineLevel="0" collapsed="false">
      <c r="B68" s="19" t="s">
        <v>68</v>
      </c>
      <c r="C68" s="19"/>
      <c r="D68" s="20" t="n">
        <f aca="false">SUM(D41:D67)</f>
        <v>70139</v>
      </c>
      <c r="E68" s="20" t="n">
        <f aca="false">SUM(E41:E67)</f>
        <v>49562</v>
      </c>
      <c r="F68" s="20" t="n">
        <f aca="false">SUM(F41:F67)</f>
        <v>42278</v>
      </c>
      <c r="G68" s="20" t="n">
        <f aca="false">SUM(G41:G67)</f>
        <v>5643</v>
      </c>
      <c r="H68" s="20" t="n">
        <f aca="false">SUM(H41:H67)</f>
        <v>1641</v>
      </c>
      <c r="I68" s="20" t="n">
        <f aca="false">SUM(I41:I67)</f>
        <v>0</v>
      </c>
      <c r="J68" s="20" t="n">
        <f aca="false">SUM(J41:J67)</f>
        <v>1679</v>
      </c>
      <c r="K68" s="20" t="n">
        <f aca="false">SUM(K41:K67)</f>
        <v>663</v>
      </c>
      <c r="L68" s="20" t="n">
        <f aca="false">SUM(L41:L67)</f>
        <v>627</v>
      </c>
      <c r="M68" s="20" t="n">
        <f aca="false">SUM(M41:M67)</f>
        <v>389</v>
      </c>
      <c r="N68" s="20" t="n">
        <f aca="false">SUM(N41:N67)</f>
        <v>0</v>
      </c>
      <c r="O68" s="20" t="n">
        <f aca="false">SUM(O41:O67)</f>
        <v>9095</v>
      </c>
      <c r="P68" s="20" t="n">
        <f aca="false">SUM(P41:P67)</f>
        <v>7941</v>
      </c>
      <c r="Q68" s="20" t="n">
        <f aca="false">SUM(Q41:Q67)</f>
        <v>1045</v>
      </c>
      <c r="R68" s="20" t="n">
        <f aca="false">SUM(R41:R67)</f>
        <v>109</v>
      </c>
      <c r="S68" s="20" t="n">
        <f aca="false">SUM(S41:S67)</f>
        <v>0</v>
      </c>
      <c r="T68" s="20" t="n">
        <f aca="false">SUM(T41:T67)</f>
        <v>9788</v>
      </c>
      <c r="U68" s="20" t="n">
        <f aca="false">SUM(U41:U67)</f>
        <v>6780</v>
      </c>
      <c r="V68" s="20" t="n">
        <f aca="false">SUM(V41:V67)</f>
        <v>2310</v>
      </c>
      <c r="W68" s="20" t="n">
        <f aca="false">SUM(W41:W67)</f>
        <v>698</v>
      </c>
      <c r="X68" s="20" t="n">
        <f aca="false">SUM(X41:X67)</f>
        <v>0</v>
      </c>
      <c r="Y68" s="20" t="n">
        <f aca="false">SUM(Y41:Y67)</f>
        <v>15</v>
      </c>
      <c r="Z68" s="20" t="n">
        <f aca="false">SUM(Z41:Z67)</f>
        <v>0</v>
      </c>
      <c r="AA68" s="20" t="n">
        <f aca="false">SUM(AA41:AA67)</f>
        <v>0</v>
      </c>
      <c r="AB68" s="20" t="n">
        <f aca="false">SUM(AB41:AB67)</f>
        <v>0</v>
      </c>
      <c r="AC68" s="20" t="n">
        <f aca="false">SUM(AC41:AC67)</f>
        <v>15</v>
      </c>
    </row>
    <row r="69" customFormat="false" ht="12.75" hidden="false" customHeight="false" outlineLevel="0" collapsed="false">
      <c r="B69" s="21" t="s">
        <v>69</v>
      </c>
      <c r="C69" s="22" t="s">
        <v>39</v>
      </c>
      <c r="D69" s="23" t="n">
        <f aca="false">SUM(E69+J69+O69+T69+Y69)</f>
        <v>735</v>
      </c>
      <c r="E69" s="23" t="n">
        <v>532</v>
      </c>
      <c r="F69" s="23" t="n">
        <v>259</v>
      </c>
      <c r="G69" s="23" t="n">
        <v>202</v>
      </c>
      <c r="H69" s="22" t="n">
        <v>71</v>
      </c>
      <c r="I69" s="22" t="n">
        <v>0</v>
      </c>
      <c r="J69" s="23" t="n">
        <v>25</v>
      </c>
      <c r="K69" s="23" t="n">
        <v>9</v>
      </c>
      <c r="L69" s="23" t="n">
        <v>10</v>
      </c>
      <c r="M69" s="23" t="n">
        <v>6</v>
      </c>
      <c r="N69" s="22" t="n">
        <v>0</v>
      </c>
      <c r="O69" s="22" t="n">
        <v>36</v>
      </c>
      <c r="P69" s="23" t="n">
        <v>26</v>
      </c>
      <c r="Q69" s="23" t="n">
        <v>8</v>
      </c>
      <c r="R69" s="23" t="n">
        <v>2</v>
      </c>
      <c r="S69" s="23" t="n">
        <v>0</v>
      </c>
      <c r="T69" s="22" t="n">
        <v>142</v>
      </c>
      <c r="U69" s="23" t="n">
        <v>70</v>
      </c>
      <c r="V69" s="23" t="n">
        <v>63</v>
      </c>
      <c r="W69" s="23" t="n">
        <v>9</v>
      </c>
      <c r="X69" s="23" t="n">
        <v>0</v>
      </c>
      <c r="Y69" s="22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</row>
    <row r="70" customFormat="false" ht="13.5" hidden="false" customHeight="false" outlineLevel="0" collapsed="false">
      <c r="B70" s="19" t="s">
        <v>70</v>
      </c>
      <c r="C70" s="19"/>
      <c r="D70" s="20" t="n">
        <f aca="false">SUM(D69)</f>
        <v>735</v>
      </c>
      <c r="E70" s="20" t="n">
        <f aca="false">SUM(E69)</f>
        <v>532</v>
      </c>
      <c r="F70" s="20" t="n">
        <f aca="false">SUM(F69)</f>
        <v>259</v>
      </c>
      <c r="G70" s="20" t="n">
        <f aca="false">SUM(G69)</f>
        <v>202</v>
      </c>
      <c r="H70" s="20" t="n">
        <f aca="false">SUM(H69)</f>
        <v>71</v>
      </c>
      <c r="I70" s="20" t="n">
        <f aca="false">SUM(I69)</f>
        <v>0</v>
      </c>
      <c r="J70" s="20" t="n">
        <f aca="false">SUM(J69)</f>
        <v>25</v>
      </c>
      <c r="K70" s="20" t="n">
        <f aca="false">SUM(K69)</f>
        <v>9</v>
      </c>
      <c r="L70" s="20" t="n">
        <f aca="false">SUM(L69)</f>
        <v>10</v>
      </c>
      <c r="M70" s="20" t="n">
        <f aca="false">SUM(M69)</f>
        <v>6</v>
      </c>
      <c r="N70" s="20" t="n">
        <f aca="false">SUM(N69)</f>
        <v>0</v>
      </c>
      <c r="O70" s="20" t="n">
        <f aca="false">SUM(O69)</f>
        <v>36</v>
      </c>
      <c r="P70" s="20" t="n">
        <f aca="false">SUM(P69)</f>
        <v>26</v>
      </c>
      <c r="Q70" s="20" t="n">
        <f aca="false">SUM(Q69)</f>
        <v>8</v>
      </c>
      <c r="R70" s="20" t="n">
        <f aca="false">SUM(R69)</f>
        <v>2</v>
      </c>
      <c r="S70" s="20" t="n">
        <f aca="false">SUM(S69)</f>
        <v>0</v>
      </c>
      <c r="T70" s="20" t="n">
        <f aca="false">SUM(T69)</f>
        <v>142</v>
      </c>
      <c r="U70" s="20" t="n">
        <f aca="false">SUM(U69)</f>
        <v>70</v>
      </c>
      <c r="V70" s="20" t="n">
        <f aca="false">SUM(V69)</f>
        <v>63</v>
      </c>
      <c r="W70" s="20" t="n">
        <f aca="false">SUM(W69)</f>
        <v>9</v>
      </c>
      <c r="X70" s="20" t="n">
        <f aca="false">SUM(X69)</f>
        <v>0</v>
      </c>
      <c r="Y70" s="20" t="n">
        <f aca="false">SUM(Y69)</f>
        <v>0</v>
      </c>
      <c r="Z70" s="20" t="n">
        <f aca="false">SUM(Z69)</f>
        <v>0</v>
      </c>
      <c r="AA70" s="20" t="n">
        <f aca="false">SUM(AA69)</f>
        <v>0</v>
      </c>
      <c r="AB70" s="20" t="n">
        <f aca="false">SUM(AB69)</f>
        <v>0</v>
      </c>
      <c r="AC70" s="20" t="n">
        <f aca="false">SUM(AC69)</f>
        <v>0</v>
      </c>
    </row>
    <row r="71" customFormat="false" ht="12.75" hidden="false" customHeight="false" outlineLevel="0" collapsed="false">
      <c r="B71" s="21" t="s">
        <v>71</v>
      </c>
      <c r="C71" s="22" t="s">
        <v>39</v>
      </c>
      <c r="D71" s="23" t="n">
        <f aca="false">SUM(E71+J71+O71+T71+Y71)</f>
        <v>264</v>
      </c>
      <c r="E71" s="23" t="n">
        <v>152</v>
      </c>
      <c r="F71" s="23" t="n">
        <v>62</v>
      </c>
      <c r="G71" s="23" t="n">
        <v>39</v>
      </c>
      <c r="H71" s="22" t="n">
        <v>51</v>
      </c>
      <c r="I71" s="22" t="n">
        <v>0</v>
      </c>
      <c r="J71" s="23" t="n">
        <v>11</v>
      </c>
      <c r="K71" s="23" t="n">
        <v>4</v>
      </c>
      <c r="L71" s="23" t="n">
        <v>6</v>
      </c>
      <c r="M71" s="23" t="n">
        <v>1</v>
      </c>
      <c r="N71" s="22" t="n">
        <v>0</v>
      </c>
      <c r="O71" s="22" t="n">
        <v>17</v>
      </c>
      <c r="P71" s="23" t="n">
        <v>12</v>
      </c>
      <c r="Q71" s="23" t="n">
        <v>3</v>
      </c>
      <c r="R71" s="23" t="n">
        <v>2</v>
      </c>
      <c r="S71" s="23" t="n">
        <v>0</v>
      </c>
      <c r="T71" s="22" t="n">
        <v>84</v>
      </c>
      <c r="U71" s="23" t="n">
        <v>42</v>
      </c>
      <c r="V71" s="23" t="n">
        <v>24</v>
      </c>
      <c r="W71" s="23" t="n">
        <v>18</v>
      </c>
      <c r="X71" s="23" t="n">
        <v>0</v>
      </c>
      <c r="Y71" s="22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</row>
    <row r="72" customFormat="false" ht="13.5" hidden="false" customHeight="false" outlineLevel="0" collapsed="false">
      <c r="B72" s="19" t="s">
        <v>72</v>
      </c>
      <c r="C72" s="19"/>
      <c r="D72" s="20" t="n">
        <f aca="false">SUM(D71)</f>
        <v>264</v>
      </c>
      <c r="E72" s="20" t="n">
        <f aca="false">SUM(E71)</f>
        <v>152</v>
      </c>
      <c r="F72" s="20" t="n">
        <f aca="false">SUM(F71)</f>
        <v>62</v>
      </c>
      <c r="G72" s="20" t="n">
        <f aca="false">SUM(G71)</f>
        <v>39</v>
      </c>
      <c r="H72" s="20" t="n">
        <f aca="false">SUM(H71)</f>
        <v>51</v>
      </c>
      <c r="I72" s="20" t="n">
        <f aca="false">SUM(I71)</f>
        <v>0</v>
      </c>
      <c r="J72" s="20" t="n">
        <f aca="false">SUM(J71)</f>
        <v>11</v>
      </c>
      <c r="K72" s="20" t="n">
        <f aca="false">SUM(K71)</f>
        <v>4</v>
      </c>
      <c r="L72" s="20" t="n">
        <f aca="false">SUM(L71)</f>
        <v>6</v>
      </c>
      <c r="M72" s="20" t="n">
        <f aca="false">SUM(M71)</f>
        <v>1</v>
      </c>
      <c r="N72" s="20" t="n">
        <f aca="false">SUM(N71)</f>
        <v>0</v>
      </c>
      <c r="O72" s="20" t="n">
        <f aca="false">SUM(O71)</f>
        <v>17</v>
      </c>
      <c r="P72" s="20" t="n">
        <f aca="false">SUM(P71)</f>
        <v>12</v>
      </c>
      <c r="Q72" s="20" t="n">
        <f aca="false">SUM(Q71)</f>
        <v>3</v>
      </c>
      <c r="R72" s="20" t="n">
        <f aca="false">SUM(R71)</f>
        <v>2</v>
      </c>
      <c r="S72" s="20" t="n">
        <f aca="false">SUM(S71)</f>
        <v>0</v>
      </c>
      <c r="T72" s="20" t="n">
        <f aca="false">SUM(T71)</f>
        <v>84</v>
      </c>
      <c r="U72" s="20" t="n">
        <f aca="false">SUM(U71)</f>
        <v>42</v>
      </c>
      <c r="V72" s="20" t="n">
        <f aca="false">SUM(V71)</f>
        <v>24</v>
      </c>
      <c r="W72" s="20" t="n">
        <f aca="false">SUM(W71)</f>
        <v>18</v>
      </c>
      <c r="X72" s="20" t="n">
        <f aca="false">SUM(X71)</f>
        <v>0</v>
      </c>
      <c r="Y72" s="20" t="n">
        <f aca="false">SUM(Y71)</f>
        <v>0</v>
      </c>
      <c r="Z72" s="20" t="n">
        <f aca="false">SUM(Z71)</f>
        <v>0</v>
      </c>
      <c r="AA72" s="20" t="n">
        <f aca="false">SUM(AA71)</f>
        <v>0</v>
      </c>
      <c r="AB72" s="20" t="n">
        <f aca="false">SUM(AB71)</f>
        <v>0</v>
      </c>
      <c r="AC72" s="20" t="n">
        <f aca="false">SUM(AC71)</f>
        <v>0</v>
      </c>
    </row>
    <row r="73" customFormat="false" ht="12.75" hidden="false" customHeight="true" outlineLevel="0" collapsed="false">
      <c r="B73" s="12" t="s">
        <v>73</v>
      </c>
      <c r="C73" s="13" t="s">
        <v>39</v>
      </c>
      <c r="D73" s="14" t="n">
        <f aca="false">SUM(E73+J73+O73+T73+Y73)</f>
        <v>3184</v>
      </c>
      <c r="E73" s="14" t="n">
        <v>2396</v>
      </c>
      <c r="F73" s="14" t="n">
        <v>2163</v>
      </c>
      <c r="G73" s="14" t="n">
        <v>199</v>
      </c>
      <c r="H73" s="13" t="n">
        <v>34</v>
      </c>
      <c r="I73" s="13" t="n">
        <v>0</v>
      </c>
      <c r="J73" s="14" t="n">
        <v>65</v>
      </c>
      <c r="K73" s="14" t="n">
        <v>47</v>
      </c>
      <c r="L73" s="14" t="n">
        <v>18</v>
      </c>
      <c r="M73" s="14" t="n">
        <v>0</v>
      </c>
      <c r="N73" s="13" t="n">
        <v>0</v>
      </c>
      <c r="O73" s="13" t="n">
        <v>235</v>
      </c>
      <c r="P73" s="14" t="n">
        <v>204</v>
      </c>
      <c r="Q73" s="14" t="n">
        <v>28</v>
      </c>
      <c r="R73" s="14" t="n">
        <v>3</v>
      </c>
      <c r="S73" s="14" t="n">
        <v>0</v>
      </c>
      <c r="T73" s="13" t="n">
        <v>488</v>
      </c>
      <c r="U73" s="14" t="n">
        <v>369</v>
      </c>
      <c r="V73" s="14" t="n">
        <v>112</v>
      </c>
      <c r="W73" s="14" t="n">
        <v>7</v>
      </c>
      <c r="X73" s="14" t="n">
        <v>0</v>
      </c>
      <c r="Y73" s="13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</row>
    <row r="74" customFormat="false" ht="12.75" hidden="false" customHeight="false" outlineLevel="0" collapsed="false">
      <c r="B74" s="12"/>
      <c r="C74" s="17" t="s">
        <v>30</v>
      </c>
      <c r="D74" s="18" t="n">
        <f aca="false">SUM(E74+J74+O74+T74+Y74)</f>
        <v>350</v>
      </c>
      <c r="E74" s="18" t="n">
        <v>282</v>
      </c>
      <c r="F74" s="18" t="n">
        <v>224</v>
      </c>
      <c r="G74" s="18" t="n">
        <v>55</v>
      </c>
      <c r="H74" s="17" t="n">
        <v>3</v>
      </c>
      <c r="I74" s="17" t="n">
        <v>0</v>
      </c>
      <c r="J74" s="18" t="n">
        <v>4</v>
      </c>
      <c r="K74" s="18" t="n">
        <v>3</v>
      </c>
      <c r="L74" s="18" t="n">
        <v>1</v>
      </c>
      <c r="M74" s="18" t="n">
        <v>0</v>
      </c>
      <c r="N74" s="17" t="n">
        <v>0</v>
      </c>
      <c r="O74" s="17" t="n">
        <v>15</v>
      </c>
      <c r="P74" s="18" t="n">
        <v>9</v>
      </c>
      <c r="Q74" s="18" t="n">
        <v>6</v>
      </c>
      <c r="R74" s="18" t="n">
        <v>0</v>
      </c>
      <c r="S74" s="18" t="n">
        <v>0</v>
      </c>
      <c r="T74" s="17" t="n">
        <v>49</v>
      </c>
      <c r="U74" s="18" t="n">
        <v>38</v>
      </c>
      <c r="V74" s="18" t="n">
        <v>11</v>
      </c>
      <c r="W74" s="18" t="n">
        <v>0</v>
      </c>
      <c r="X74" s="18" t="n">
        <v>0</v>
      </c>
      <c r="Y74" s="17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</row>
    <row r="75" customFormat="false" ht="26.25" hidden="false" customHeight="false" outlineLevel="0" collapsed="false">
      <c r="B75" s="19" t="s">
        <v>74</v>
      </c>
      <c r="C75" s="19"/>
      <c r="D75" s="20" t="n">
        <f aca="false">SUM(D73:D74)</f>
        <v>3534</v>
      </c>
      <c r="E75" s="20" t="n">
        <f aca="false">SUM(E73:E74)</f>
        <v>2678</v>
      </c>
      <c r="F75" s="20" t="n">
        <f aca="false">SUM(F73:F74)</f>
        <v>2387</v>
      </c>
      <c r="G75" s="20" t="n">
        <f aca="false">SUM(G73:G74)</f>
        <v>254</v>
      </c>
      <c r="H75" s="20" t="n">
        <f aca="false">SUM(H73:H74)</f>
        <v>37</v>
      </c>
      <c r="I75" s="20" t="n">
        <f aca="false">SUM(I73:I74)</f>
        <v>0</v>
      </c>
      <c r="J75" s="20" t="n">
        <f aca="false">SUM(J73:J74)</f>
        <v>69</v>
      </c>
      <c r="K75" s="20" t="n">
        <f aca="false">SUM(K73:K74)</f>
        <v>50</v>
      </c>
      <c r="L75" s="20" t="n">
        <f aca="false">SUM(L73:L74)</f>
        <v>19</v>
      </c>
      <c r="M75" s="20" t="n">
        <f aca="false">SUM(M73:M74)</f>
        <v>0</v>
      </c>
      <c r="N75" s="20" t="n">
        <f aca="false">SUM(N73:N74)</f>
        <v>0</v>
      </c>
      <c r="O75" s="20" t="n">
        <f aca="false">SUM(O73:O74)</f>
        <v>250</v>
      </c>
      <c r="P75" s="20" t="n">
        <f aca="false">SUM(P73:P74)</f>
        <v>213</v>
      </c>
      <c r="Q75" s="20" t="n">
        <f aca="false">SUM(Q73:Q74)</f>
        <v>34</v>
      </c>
      <c r="R75" s="20" t="n">
        <f aca="false">SUM(R73:R74)</f>
        <v>3</v>
      </c>
      <c r="S75" s="20" t="n">
        <f aca="false">SUM(S73:S74)</f>
        <v>0</v>
      </c>
      <c r="T75" s="20" t="n">
        <f aca="false">SUM(T73:T74)</f>
        <v>537</v>
      </c>
      <c r="U75" s="20" t="n">
        <f aca="false">SUM(U73:U74)</f>
        <v>407</v>
      </c>
      <c r="V75" s="20" t="n">
        <f aca="false">SUM(V73:V74)</f>
        <v>123</v>
      </c>
      <c r="W75" s="20" t="n">
        <f aca="false">SUM(W73:W74)</f>
        <v>7</v>
      </c>
      <c r="X75" s="20" t="n">
        <f aca="false">SUM(X73:X74)</f>
        <v>0</v>
      </c>
      <c r="Y75" s="20" t="n">
        <f aca="false">SUM(Y73:Y74)</f>
        <v>0</v>
      </c>
      <c r="Z75" s="20" t="n">
        <f aca="false">SUM(Z73:Z74)</f>
        <v>0</v>
      </c>
      <c r="AA75" s="20" t="n">
        <f aca="false">SUM(AA73:AA74)</f>
        <v>0</v>
      </c>
      <c r="AB75" s="20" t="n">
        <f aca="false">SUM(AB73:AB74)</f>
        <v>0</v>
      </c>
      <c r="AC75" s="20" t="n">
        <f aca="false">SUM(AC73:AC74)</f>
        <v>0</v>
      </c>
    </row>
    <row r="76" customFormat="false" ht="12.75" hidden="false" customHeight="false" outlineLevel="0" collapsed="false">
      <c r="B76" s="21" t="s">
        <v>75</v>
      </c>
      <c r="C76" s="22" t="s">
        <v>39</v>
      </c>
      <c r="D76" s="23" t="n">
        <f aca="false">SUM(E76+J76+O76+T76+Y76)</f>
        <v>1175</v>
      </c>
      <c r="E76" s="23" t="n">
        <v>842</v>
      </c>
      <c r="F76" s="23" t="n">
        <v>558</v>
      </c>
      <c r="G76" s="23" t="n">
        <v>149</v>
      </c>
      <c r="H76" s="22" t="n">
        <v>135</v>
      </c>
      <c r="I76" s="22" t="n">
        <v>0</v>
      </c>
      <c r="J76" s="23" t="n">
        <v>46</v>
      </c>
      <c r="K76" s="23" t="n">
        <v>20</v>
      </c>
      <c r="L76" s="23" t="n">
        <v>8</v>
      </c>
      <c r="M76" s="23" t="n">
        <v>18</v>
      </c>
      <c r="N76" s="22" t="n">
        <v>0</v>
      </c>
      <c r="O76" s="22" t="n">
        <v>103</v>
      </c>
      <c r="P76" s="23" t="n">
        <v>75</v>
      </c>
      <c r="Q76" s="23" t="n">
        <v>18</v>
      </c>
      <c r="R76" s="23" t="n">
        <v>10</v>
      </c>
      <c r="S76" s="23" t="n">
        <v>0</v>
      </c>
      <c r="T76" s="22" t="n">
        <v>183</v>
      </c>
      <c r="U76" s="23" t="n">
        <v>97</v>
      </c>
      <c r="V76" s="23" t="n">
        <v>52</v>
      </c>
      <c r="W76" s="23" t="n">
        <v>34</v>
      </c>
      <c r="X76" s="23" t="n">
        <v>0</v>
      </c>
      <c r="Y76" s="22" t="n">
        <v>1</v>
      </c>
      <c r="Z76" s="23" t="n">
        <v>0</v>
      </c>
      <c r="AA76" s="23" t="n">
        <v>0</v>
      </c>
      <c r="AB76" s="23" t="n">
        <v>0</v>
      </c>
      <c r="AC76" s="23" t="n">
        <v>1</v>
      </c>
    </row>
    <row r="77" customFormat="false" ht="13.5" hidden="false" customHeight="false" outlineLevel="0" collapsed="false">
      <c r="B77" s="19" t="s">
        <v>76</v>
      </c>
      <c r="C77" s="19"/>
      <c r="D77" s="20" t="n">
        <f aca="false">SUM(D76)</f>
        <v>1175</v>
      </c>
      <c r="E77" s="20" t="n">
        <f aca="false">SUM(E76)</f>
        <v>842</v>
      </c>
      <c r="F77" s="20" t="n">
        <f aca="false">SUM(F76)</f>
        <v>558</v>
      </c>
      <c r="G77" s="20" t="n">
        <f aca="false">SUM(G76)</f>
        <v>149</v>
      </c>
      <c r="H77" s="20" t="n">
        <f aca="false">SUM(H76)</f>
        <v>135</v>
      </c>
      <c r="I77" s="20" t="n">
        <f aca="false">SUM(I76)</f>
        <v>0</v>
      </c>
      <c r="J77" s="20" t="n">
        <f aca="false">SUM(J76)</f>
        <v>46</v>
      </c>
      <c r="K77" s="20" t="n">
        <f aca="false">SUM(K76)</f>
        <v>20</v>
      </c>
      <c r="L77" s="20" t="n">
        <f aca="false">SUM(L76)</f>
        <v>8</v>
      </c>
      <c r="M77" s="20" t="n">
        <f aca="false">SUM(M76)</f>
        <v>18</v>
      </c>
      <c r="N77" s="20" t="n">
        <f aca="false">SUM(N76)</f>
        <v>0</v>
      </c>
      <c r="O77" s="20" t="n">
        <f aca="false">SUM(O76)</f>
        <v>103</v>
      </c>
      <c r="P77" s="20" t="n">
        <f aca="false">SUM(P76)</f>
        <v>75</v>
      </c>
      <c r="Q77" s="20" t="n">
        <f aca="false">SUM(Q76)</f>
        <v>18</v>
      </c>
      <c r="R77" s="20" t="n">
        <f aca="false">SUM(R76)</f>
        <v>10</v>
      </c>
      <c r="S77" s="20" t="n">
        <f aca="false">SUM(S76)</f>
        <v>0</v>
      </c>
      <c r="T77" s="20" t="n">
        <f aca="false">SUM(T76)</f>
        <v>183</v>
      </c>
      <c r="U77" s="20" t="n">
        <f aca="false">SUM(U76)</f>
        <v>97</v>
      </c>
      <c r="V77" s="20" t="n">
        <f aca="false">SUM(V76)</f>
        <v>52</v>
      </c>
      <c r="W77" s="20" t="n">
        <f aca="false">SUM(W76)</f>
        <v>34</v>
      </c>
      <c r="X77" s="20" t="n">
        <f aca="false">SUM(X76)</f>
        <v>0</v>
      </c>
      <c r="Y77" s="20" t="n">
        <f aca="false">SUM(Y76)</f>
        <v>1</v>
      </c>
      <c r="Z77" s="20" t="n">
        <f aca="false">SUM(Z76)</f>
        <v>0</v>
      </c>
      <c r="AA77" s="20" t="n">
        <f aca="false">SUM(AA76)</f>
        <v>0</v>
      </c>
      <c r="AB77" s="20" t="n">
        <f aca="false">SUM(AB76)</f>
        <v>0</v>
      </c>
      <c r="AC77" s="20" t="n">
        <f aca="false">SUM(AC76)</f>
        <v>1</v>
      </c>
    </row>
    <row r="78" customFormat="false" ht="12.75" hidden="false" customHeight="true" outlineLevel="0" collapsed="false">
      <c r="B78" s="12" t="s">
        <v>77</v>
      </c>
      <c r="C78" s="13" t="s">
        <v>39</v>
      </c>
      <c r="D78" s="14" t="n">
        <f aca="false">SUM(E78+J78+O78+T78+Y78)</f>
        <v>3037</v>
      </c>
      <c r="E78" s="14" t="n">
        <v>2114</v>
      </c>
      <c r="F78" s="14" t="n">
        <v>1855</v>
      </c>
      <c r="G78" s="14" t="n">
        <v>243</v>
      </c>
      <c r="H78" s="13" t="n">
        <v>16</v>
      </c>
      <c r="I78" s="13" t="n">
        <v>0</v>
      </c>
      <c r="J78" s="14" t="n">
        <v>23</v>
      </c>
      <c r="K78" s="14" t="n">
        <v>9</v>
      </c>
      <c r="L78" s="14" t="n">
        <v>14</v>
      </c>
      <c r="M78" s="14" t="n">
        <v>0</v>
      </c>
      <c r="N78" s="13" t="n">
        <v>0</v>
      </c>
      <c r="O78" s="13" t="n">
        <v>437</v>
      </c>
      <c r="P78" s="14" t="n">
        <v>374</v>
      </c>
      <c r="Q78" s="14" t="n">
        <v>57</v>
      </c>
      <c r="R78" s="14" t="n">
        <v>6</v>
      </c>
      <c r="S78" s="14" t="n">
        <v>0</v>
      </c>
      <c r="T78" s="13" t="n">
        <v>462</v>
      </c>
      <c r="U78" s="14" t="n">
        <v>331</v>
      </c>
      <c r="V78" s="14" t="n">
        <v>115</v>
      </c>
      <c r="W78" s="14" t="n">
        <v>16</v>
      </c>
      <c r="X78" s="14" t="n">
        <v>0</v>
      </c>
      <c r="Y78" s="13" t="n">
        <v>1</v>
      </c>
      <c r="Z78" s="14" t="n">
        <v>0</v>
      </c>
      <c r="AA78" s="14" t="n">
        <v>0</v>
      </c>
      <c r="AB78" s="14" t="n">
        <v>0</v>
      </c>
      <c r="AC78" s="14" t="n">
        <v>1</v>
      </c>
    </row>
    <row r="79" customFormat="false" ht="12.75" hidden="false" customHeight="false" outlineLevel="0" collapsed="false">
      <c r="B79" s="12"/>
      <c r="C79" s="15" t="s">
        <v>30</v>
      </c>
      <c r="D79" s="16" t="n">
        <f aca="false">SUM(E79+J79+O79+T79+Y79)</f>
        <v>1903</v>
      </c>
      <c r="E79" s="16" t="n">
        <v>1291</v>
      </c>
      <c r="F79" s="16" t="n">
        <v>1149</v>
      </c>
      <c r="G79" s="16" t="n">
        <v>129</v>
      </c>
      <c r="H79" s="15" t="n">
        <v>13</v>
      </c>
      <c r="I79" s="15" t="n">
        <v>0</v>
      </c>
      <c r="J79" s="16" t="n">
        <v>7</v>
      </c>
      <c r="K79" s="16" t="n">
        <v>4</v>
      </c>
      <c r="L79" s="16" t="n">
        <v>3</v>
      </c>
      <c r="M79" s="16" t="n">
        <v>0</v>
      </c>
      <c r="N79" s="15" t="n">
        <v>0</v>
      </c>
      <c r="O79" s="15" t="n">
        <v>114</v>
      </c>
      <c r="P79" s="16" t="n">
        <v>108</v>
      </c>
      <c r="Q79" s="16" t="n">
        <v>6</v>
      </c>
      <c r="R79" s="16" t="n">
        <v>0</v>
      </c>
      <c r="S79" s="16" t="n">
        <v>0</v>
      </c>
      <c r="T79" s="15" t="n">
        <v>491</v>
      </c>
      <c r="U79" s="16" t="n">
        <v>370</v>
      </c>
      <c r="V79" s="16" t="n">
        <v>113</v>
      </c>
      <c r="W79" s="16" t="n">
        <v>8</v>
      </c>
      <c r="X79" s="16" t="n">
        <v>0</v>
      </c>
      <c r="Y79" s="15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</row>
    <row r="80" customFormat="false" ht="12.75" hidden="false" customHeight="false" outlineLevel="0" collapsed="false">
      <c r="B80" s="12"/>
      <c r="C80" s="15" t="s">
        <v>31</v>
      </c>
      <c r="D80" s="16" t="n">
        <f aca="false">SUM(E80+J80+O80+T80+Y80)</f>
        <v>704</v>
      </c>
      <c r="E80" s="16" t="n">
        <v>375</v>
      </c>
      <c r="F80" s="16" t="n">
        <v>368</v>
      </c>
      <c r="G80" s="16" t="n">
        <v>3</v>
      </c>
      <c r="H80" s="15" t="n">
        <v>4</v>
      </c>
      <c r="I80" s="15" t="n">
        <v>0</v>
      </c>
      <c r="J80" s="16" t="n">
        <v>10</v>
      </c>
      <c r="K80" s="16" t="n">
        <v>3</v>
      </c>
      <c r="L80" s="16" t="n">
        <v>7</v>
      </c>
      <c r="M80" s="16" t="n">
        <v>0</v>
      </c>
      <c r="N80" s="15" t="n">
        <v>0</v>
      </c>
      <c r="O80" s="15" t="n">
        <v>156</v>
      </c>
      <c r="P80" s="16" t="n">
        <v>153</v>
      </c>
      <c r="Q80" s="16" t="n">
        <v>3</v>
      </c>
      <c r="R80" s="16" t="n">
        <v>0</v>
      </c>
      <c r="S80" s="16" t="n">
        <v>0</v>
      </c>
      <c r="T80" s="15" t="n">
        <v>163</v>
      </c>
      <c r="U80" s="16" t="n">
        <v>152</v>
      </c>
      <c r="V80" s="16" t="n">
        <v>9</v>
      </c>
      <c r="W80" s="16" t="n">
        <v>2</v>
      </c>
      <c r="X80" s="16" t="n">
        <v>0</v>
      </c>
      <c r="Y80" s="15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</row>
    <row r="81" customFormat="false" ht="12.75" hidden="false" customHeight="false" outlineLevel="0" collapsed="false">
      <c r="B81" s="12"/>
      <c r="C81" s="15" t="s">
        <v>32</v>
      </c>
      <c r="D81" s="16" t="n">
        <f aca="false">SUM(E81+J81+O81+T81+Y81)</f>
        <v>1037</v>
      </c>
      <c r="E81" s="16" t="n">
        <v>862</v>
      </c>
      <c r="F81" s="16" t="n">
        <v>775</v>
      </c>
      <c r="G81" s="16" t="n">
        <v>79</v>
      </c>
      <c r="H81" s="15" t="n">
        <v>8</v>
      </c>
      <c r="I81" s="15" t="n">
        <v>0</v>
      </c>
      <c r="J81" s="16" t="n">
        <v>14</v>
      </c>
      <c r="K81" s="16" t="n">
        <v>6</v>
      </c>
      <c r="L81" s="16" t="n">
        <v>3</v>
      </c>
      <c r="M81" s="16" t="n">
        <v>5</v>
      </c>
      <c r="N81" s="15" t="n">
        <v>0</v>
      </c>
      <c r="O81" s="15" t="n">
        <v>50</v>
      </c>
      <c r="P81" s="16" t="n">
        <v>45</v>
      </c>
      <c r="Q81" s="16" t="n">
        <v>5</v>
      </c>
      <c r="R81" s="16" t="n">
        <v>0</v>
      </c>
      <c r="S81" s="16" t="n">
        <v>0</v>
      </c>
      <c r="T81" s="15" t="n">
        <v>110</v>
      </c>
      <c r="U81" s="16" t="n">
        <v>83</v>
      </c>
      <c r="V81" s="16" t="n">
        <v>20</v>
      </c>
      <c r="W81" s="16" t="n">
        <v>7</v>
      </c>
      <c r="X81" s="16" t="n">
        <v>0</v>
      </c>
      <c r="Y81" s="15" t="n">
        <v>1</v>
      </c>
      <c r="Z81" s="16" t="n">
        <v>0</v>
      </c>
      <c r="AA81" s="16" t="n">
        <v>0</v>
      </c>
      <c r="AB81" s="16" t="n">
        <v>0</v>
      </c>
      <c r="AC81" s="16" t="n">
        <v>1</v>
      </c>
    </row>
    <row r="82" customFormat="false" ht="12.75" hidden="false" customHeight="false" outlineLevel="0" collapsed="false">
      <c r="B82" s="12"/>
      <c r="C82" s="17" t="s">
        <v>33</v>
      </c>
      <c r="D82" s="18" t="n">
        <f aca="false">SUM(E82+J82+O82+T82+Y82)</f>
        <v>26</v>
      </c>
      <c r="E82" s="18" t="n">
        <v>11</v>
      </c>
      <c r="F82" s="18" t="n">
        <v>11</v>
      </c>
      <c r="G82" s="18" t="n">
        <v>0</v>
      </c>
      <c r="H82" s="17" t="n">
        <v>0</v>
      </c>
      <c r="I82" s="17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7" t="n">
        <v>0</v>
      </c>
      <c r="O82" s="17" t="n">
        <v>1</v>
      </c>
      <c r="P82" s="18" t="n">
        <v>1</v>
      </c>
      <c r="Q82" s="18" t="n">
        <v>0</v>
      </c>
      <c r="R82" s="18" t="n">
        <v>0</v>
      </c>
      <c r="S82" s="18" t="n">
        <v>0</v>
      </c>
      <c r="T82" s="17" t="n">
        <v>14</v>
      </c>
      <c r="U82" s="18" t="n">
        <v>11</v>
      </c>
      <c r="V82" s="18" t="n">
        <v>3</v>
      </c>
      <c r="W82" s="18" t="n">
        <v>0</v>
      </c>
      <c r="X82" s="18" t="n">
        <v>0</v>
      </c>
      <c r="Y82" s="17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</row>
    <row r="83" customFormat="false" ht="13.5" hidden="false" customHeight="false" outlineLevel="0" collapsed="false">
      <c r="B83" s="19" t="s">
        <v>78</v>
      </c>
      <c r="C83" s="19"/>
      <c r="D83" s="20" t="n">
        <f aca="false">SUM(D78:D82)</f>
        <v>6707</v>
      </c>
      <c r="E83" s="20" t="n">
        <f aca="false">SUM(E78:E82)</f>
        <v>4653</v>
      </c>
      <c r="F83" s="20" t="n">
        <f aca="false">SUM(F78:F82)</f>
        <v>4158</v>
      </c>
      <c r="G83" s="20" t="n">
        <f aca="false">SUM(G78:G82)</f>
        <v>454</v>
      </c>
      <c r="H83" s="20" t="n">
        <f aca="false">SUM(H78:H82)</f>
        <v>41</v>
      </c>
      <c r="I83" s="20" t="n">
        <f aca="false">SUM(I78:I82)</f>
        <v>0</v>
      </c>
      <c r="J83" s="20" t="n">
        <f aca="false">SUM(J78:J82)</f>
        <v>54</v>
      </c>
      <c r="K83" s="20" t="n">
        <f aca="false">SUM(K78:K82)</f>
        <v>22</v>
      </c>
      <c r="L83" s="20" t="n">
        <f aca="false">SUM(L78:L82)</f>
        <v>27</v>
      </c>
      <c r="M83" s="20" t="n">
        <f aca="false">SUM(M78:M82)</f>
        <v>5</v>
      </c>
      <c r="N83" s="20" t="n">
        <f aca="false">SUM(N78:N82)</f>
        <v>0</v>
      </c>
      <c r="O83" s="20" t="n">
        <f aca="false">SUM(O78:O82)</f>
        <v>758</v>
      </c>
      <c r="P83" s="20" t="n">
        <f aca="false">SUM(P78:P82)</f>
        <v>681</v>
      </c>
      <c r="Q83" s="20" t="n">
        <f aca="false">SUM(Q78:Q82)</f>
        <v>71</v>
      </c>
      <c r="R83" s="20" t="n">
        <f aca="false">SUM(R78:R82)</f>
        <v>6</v>
      </c>
      <c r="S83" s="20" t="n">
        <f aca="false">SUM(S78:S82)</f>
        <v>0</v>
      </c>
      <c r="T83" s="20" t="n">
        <f aca="false">SUM(T78:T82)</f>
        <v>1240</v>
      </c>
      <c r="U83" s="20" t="n">
        <f aca="false">SUM(U78:U82)</f>
        <v>947</v>
      </c>
      <c r="V83" s="20" t="n">
        <f aca="false">SUM(V78:V82)</f>
        <v>260</v>
      </c>
      <c r="W83" s="20" t="n">
        <f aca="false">SUM(W78:W82)</f>
        <v>33</v>
      </c>
      <c r="X83" s="20" t="n">
        <f aca="false">SUM(X78:X82)</f>
        <v>0</v>
      </c>
      <c r="Y83" s="20" t="n">
        <f aca="false">SUM(Y78:Y82)</f>
        <v>2</v>
      </c>
      <c r="Z83" s="20" t="n">
        <f aca="false">SUM(Z78:Z82)</f>
        <v>0</v>
      </c>
      <c r="AA83" s="20" t="n">
        <f aca="false">SUM(AA78:AA82)</f>
        <v>0</v>
      </c>
      <c r="AB83" s="20" t="n">
        <f aca="false">SUM(AB78:AB82)</f>
        <v>0</v>
      </c>
      <c r="AC83" s="20" t="n">
        <f aca="false">SUM(AC78:AC82)</f>
        <v>2</v>
      </c>
    </row>
    <row r="84" customFormat="false" ht="12.75" hidden="false" customHeight="true" outlineLevel="0" collapsed="false">
      <c r="B84" s="12" t="s">
        <v>79</v>
      </c>
      <c r="C84" s="13" t="s">
        <v>39</v>
      </c>
      <c r="D84" s="14" t="n">
        <f aca="false">SUM(E84+J84+O84+T84+Y84)</f>
        <v>975</v>
      </c>
      <c r="E84" s="14" t="n">
        <v>707</v>
      </c>
      <c r="F84" s="14" t="n">
        <v>498</v>
      </c>
      <c r="G84" s="14" t="n">
        <v>158</v>
      </c>
      <c r="H84" s="13" t="n">
        <v>51</v>
      </c>
      <c r="I84" s="13" t="n">
        <v>0</v>
      </c>
      <c r="J84" s="14" t="n">
        <v>15</v>
      </c>
      <c r="K84" s="14" t="n">
        <v>5</v>
      </c>
      <c r="L84" s="14" t="n">
        <v>6</v>
      </c>
      <c r="M84" s="14" t="n">
        <v>4</v>
      </c>
      <c r="N84" s="13" t="n">
        <v>0</v>
      </c>
      <c r="O84" s="13" t="n">
        <v>92</v>
      </c>
      <c r="P84" s="14" t="n">
        <v>67</v>
      </c>
      <c r="Q84" s="14" t="n">
        <v>20</v>
      </c>
      <c r="R84" s="14" t="n">
        <v>5</v>
      </c>
      <c r="S84" s="14" t="n">
        <v>0</v>
      </c>
      <c r="T84" s="13" t="n">
        <v>161</v>
      </c>
      <c r="U84" s="14" t="n">
        <v>74</v>
      </c>
      <c r="V84" s="14" t="n">
        <v>66</v>
      </c>
      <c r="W84" s="14" t="n">
        <v>21</v>
      </c>
      <c r="X84" s="14" t="n">
        <v>0</v>
      </c>
      <c r="Y84" s="13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</row>
    <row r="85" customFormat="false" ht="12.75" hidden="false" customHeight="false" outlineLevel="0" collapsed="false">
      <c r="B85" s="12"/>
      <c r="C85" s="17" t="s">
        <v>30</v>
      </c>
      <c r="D85" s="18" t="n">
        <f aca="false">SUM(E85+J85+O85+T85+Y85)</f>
        <v>130</v>
      </c>
      <c r="E85" s="18" t="n">
        <v>77</v>
      </c>
      <c r="F85" s="18" t="n">
        <v>16</v>
      </c>
      <c r="G85" s="18" t="n">
        <v>43</v>
      </c>
      <c r="H85" s="17" t="n">
        <v>18</v>
      </c>
      <c r="I85" s="17" t="n">
        <v>0</v>
      </c>
      <c r="J85" s="18" t="n">
        <v>9</v>
      </c>
      <c r="K85" s="18" t="n">
        <v>2</v>
      </c>
      <c r="L85" s="18" t="n">
        <v>6</v>
      </c>
      <c r="M85" s="18" t="n">
        <v>1</v>
      </c>
      <c r="N85" s="17" t="n">
        <v>0</v>
      </c>
      <c r="O85" s="17" t="n">
        <v>7</v>
      </c>
      <c r="P85" s="18" t="n">
        <v>5</v>
      </c>
      <c r="Q85" s="18" t="n">
        <v>2</v>
      </c>
      <c r="R85" s="18" t="n">
        <v>0</v>
      </c>
      <c r="S85" s="18" t="n">
        <v>0</v>
      </c>
      <c r="T85" s="17" t="n">
        <v>37</v>
      </c>
      <c r="U85" s="18" t="n">
        <v>13</v>
      </c>
      <c r="V85" s="18" t="n">
        <v>21</v>
      </c>
      <c r="W85" s="18" t="n">
        <v>3</v>
      </c>
      <c r="X85" s="18" t="n">
        <v>0</v>
      </c>
      <c r="Y85" s="17" t="n">
        <v>0</v>
      </c>
      <c r="Z85" s="18" t="n">
        <v>0</v>
      </c>
      <c r="AA85" s="18" t="n">
        <v>0</v>
      </c>
      <c r="AB85" s="18" t="n">
        <v>0</v>
      </c>
      <c r="AC85" s="18" t="n">
        <v>0</v>
      </c>
    </row>
    <row r="86" customFormat="false" ht="13.5" hidden="false" customHeight="false" outlineLevel="0" collapsed="false">
      <c r="B86" s="19" t="s">
        <v>80</v>
      </c>
      <c r="C86" s="19"/>
      <c r="D86" s="20" t="n">
        <f aca="false">SUM(D84:D85)</f>
        <v>1105</v>
      </c>
      <c r="E86" s="20" t="n">
        <f aca="false">SUM(E84:E85)</f>
        <v>784</v>
      </c>
      <c r="F86" s="20" t="n">
        <f aca="false">SUM(F84:F85)</f>
        <v>514</v>
      </c>
      <c r="G86" s="20" t="n">
        <f aca="false">SUM(G84:G85)</f>
        <v>201</v>
      </c>
      <c r="H86" s="20" t="n">
        <f aca="false">SUM(H84:H85)</f>
        <v>69</v>
      </c>
      <c r="I86" s="20" t="n">
        <f aca="false">SUM(I84:I85)</f>
        <v>0</v>
      </c>
      <c r="J86" s="20" t="n">
        <f aca="false">SUM(J84:J85)</f>
        <v>24</v>
      </c>
      <c r="K86" s="20" t="n">
        <f aca="false">SUM(K84:K85)</f>
        <v>7</v>
      </c>
      <c r="L86" s="20" t="n">
        <f aca="false">SUM(L84:L85)</f>
        <v>12</v>
      </c>
      <c r="M86" s="20" t="n">
        <f aca="false">SUM(M84:M85)</f>
        <v>5</v>
      </c>
      <c r="N86" s="20" t="n">
        <f aca="false">SUM(N84:N85)</f>
        <v>0</v>
      </c>
      <c r="O86" s="20" t="n">
        <f aca="false">SUM(O84:O85)</f>
        <v>99</v>
      </c>
      <c r="P86" s="20" t="n">
        <f aca="false">SUM(P84:P85)</f>
        <v>72</v>
      </c>
      <c r="Q86" s="20" t="n">
        <f aca="false">SUM(Q84:Q85)</f>
        <v>22</v>
      </c>
      <c r="R86" s="20" t="n">
        <f aca="false">SUM(R84:R85)</f>
        <v>5</v>
      </c>
      <c r="S86" s="20" t="n">
        <f aca="false">SUM(S84:S85)</f>
        <v>0</v>
      </c>
      <c r="T86" s="20" t="n">
        <f aca="false">SUM(T84:T85)</f>
        <v>198</v>
      </c>
      <c r="U86" s="20" t="n">
        <f aca="false">SUM(U84:U85)</f>
        <v>87</v>
      </c>
      <c r="V86" s="20" t="n">
        <f aca="false">SUM(V84:V85)</f>
        <v>87</v>
      </c>
      <c r="W86" s="20" t="n">
        <f aca="false">SUM(W84:W85)</f>
        <v>24</v>
      </c>
      <c r="X86" s="20" t="n">
        <f aca="false">SUM(X84:X85)</f>
        <v>0</v>
      </c>
      <c r="Y86" s="20" t="n">
        <f aca="false">SUM(Y84:Y85)</f>
        <v>0</v>
      </c>
      <c r="Z86" s="20" t="n">
        <f aca="false">SUM(Z84:Z85)</f>
        <v>0</v>
      </c>
      <c r="AA86" s="20" t="n">
        <f aca="false">SUM(AA84:AA85)</f>
        <v>0</v>
      </c>
      <c r="AB86" s="20" t="n">
        <f aca="false">SUM(AB84:AB85)</f>
        <v>0</v>
      </c>
      <c r="AC86" s="20" t="n">
        <f aca="false">SUM(AC84:AC85)</f>
        <v>0</v>
      </c>
    </row>
    <row r="87" customFormat="false" ht="12.75" hidden="false" customHeight="true" outlineLevel="0" collapsed="false">
      <c r="B87" s="24" t="s">
        <v>81</v>
      </c>
      <c r="C87" s="13" t="s">
        <v>39</v>
      </c>
      <c r="D87" s="14" t="n">
        <f aca="false">SUM(E87+J87+O87+T87+Y87)</f>
        <v>662</v>
      </c>
      <c r="E87" s="14" t="n">
        <v>474</v>
      </c>
      <c r="F87" s="14" t="n">
        <v>296</v>
      </c>
      <c r="G87" s="14" t="n">
        <v>153</v>
      </c>
      <c r="H87" s="13" t="n">
        <v>25</v>
      </c>
      <c r="I87" s="13" t="n">
        <v>0</v>
      </c>
      <c r="J87" s="14" t="n">
        <v>28</v>
      </c>
      <c r="K87" s="14" t="n">
        <v>11</v>
      </c>
      <c r="L87" s="14" t="n">
        <v>14</v>
      </c>
      <c r="M87" s="14" t="n">
        <v>3</v>
      </c>
      <c r="N87" s="13" t="n">
        <v>0</v>
      </c>
      <c r="O87" s="13" t="n">
        <v>59</v>
      </c>
      <c r="P87" s="14" t="n">
        <v>29</v>
      </c>
      <c r="Q87" s="14" t="n">
        <v>27</v>
      </c>
      <c r="R87" s="14" t="n">
        <v>3</v>
      </c>
      <c r="S87" s="14" t="n">
        <v>0</v>
      </c>
      <c r="T87" s="13" t="n">
        <v>100</v>
      </c>
      <c r="U87" s="14" t="n">
        <v>60</v>
      </c>
      <c r="V87" s="14" t="n">
        <v>33</v>
      </c>
      <c r="W87" s="14" t="n">
        <v>7</v>
      </c>
      <c r="X87" s="14" t="n">
        <v>0</v>
      </c>
      <c r="Y87" s="13" t="n">
        <v>1</v>
      </c>
      <c r="Z87" s="14" t="n">
        <v>0</v>
      </c>
      <c r="AA87" s="14" t="n">
        <v>0</v>
      </c>
      <c r="AB87" s="14" t="n">
        <v>0</v>
      </c>
      <c r="AC87" s="14" t="n">
        <v>1</v>
      </c>
    </row>
    <row r="88" customFormat="false" ht="12.75" hidden="false" customHeight="false" outlineLevel="0" collapsed="false">
      <c r="B88" s="24"/>
      <c r="C88" s="15" t="s">
        <v>30</v>
      </c>
      <c r="D88" s="16" t="n">
        <f aca="false">SUM(E88+J88+O88+T88+Y88)</f>
        <v>536</v>
      </c>
      <c r="E88" s="16" t="n">
        <v>388</v>
      </c>
      <c r="F88" s="16" t="n">
        <v>224</v>
      </c>
      <c r="G88" s="16" t="n">
        <v>122</v>
      </c>
      <c r="H88" s="15" t="n">
        <v>42</v>
      </c>
      <c r="I88" s="15" t="n">
        <v>0</v>
      </c>
      <c r="J88" s="16" t="n">
        <v>6</v>
      </c>
      <c r="K88" s="16" t="n">
        <v>1</v>
      </c>
      <c r="L88" s="16" t="n">
        <v>4</v>
      </c>
      <c r="M88" s="16" t="n">
        <v>1</v>
      </c>
      <c r="N88" s="15" t="n">
        <v>0</v>
      </c>
      <c r="O88" s="15" t="n">
        <v>41</v>
      </c>
      <c r="P88" s="16" t="n">
        <v>26</v>
      </c>
      <c r="Q88" s="16" t="n">
        <v>12</v>
      </c>
      <c r="R88" s="16" t="n">
        <v>3</v>
      </c>
      <c r="S88" s="16" t="n">
        <v>0</v>
      </c>
      <c r="T88" s="15" t="n">
        <v>101</v>
      </c>
      <c r="U88" s="16" t="n">
        <v>68</v>
      </c>
      <c r="V88" s="16" t="n">
        <v>28</v>
      </c>
      <c r="W88" s="16" t="n">
        <v>5</v>
      </c>
      <c r="X88" s="16" t="n">
        <v>0</v>
      </c>
      <c r="Y88" s="15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</row>
    <row r="89" customFormat="false" ht="12.75" hidden="false" customHeight="false" outlineLevel="0" collapsed="false">
      <c r="B89" s="24"/>
      <c r="C89" s="15" t="s">
        <v>31</v>
      </c>
      <c r="D89" s="16" t="n">
        <f aca="false">SUM(E89+J89+O89+T89+Y89)</f>
        <v>1561</v>
      </c>
      <c r="E89" s="16" t="n">
        <v>1148</v>
      </c>
      <c r="F89" s="16" t="n">
        <v>733</v>
      </c>
      <c r="G89" s="16" t="n">
        <v>269</v>
      </c>
      <c r="H89" s="15" t="n">
        <v>146</v>
      </c>
      <c r="I89" s="15" t="n">
        <v>0</v>
      </c>
      <c r="J89" s="16" t="n">
        <v>66</v>
      </c>
      <c r="K89" s="16" t="n">
        <v>13</v>
      </c>
      <c r="L89" s="16" t="n">
        <v>26</v>
      </c>
      <c r="M89" s="16" t="n">
        <v>27</v>
      </c>
      <c r="N89" s="15" t="n">
        <v>0</v>
      </c>
      <c r="O89" s="15" t="n">
        <v>84</v>
      </c>
      <c r="P89" s="16" t="n">
        <v>67</v>
      </c>
      <c r="Q89" s="16" t="n">
        <v>16</v>
      </c>
      <c r="R89" s="16" t="n">
        <v>1</v>
      </c>
      <c r="S89" s="16" t="n">
        <v>0</v>
      </c>
      <c r="T89" s="15" t="n">
        <v>260</v>
      </c>
      <c r="U89" s="16" t="n">
        <v>134</v>
      </c>
      <c r="V89" s="16" t="n">
        <v>89</v>
      </c>
      <c r="W89" s="16" t="n">
        <v>37</v>
      </c>
      <c r="X89" s="16" t="n">
        <v>0</v>
      </c>
      <c r="Y89" s="15" t="n">
        <v>3</v>
      </c>
      <c r="Z89" s="16" t="n">
        <v>0</v>
      </c>
      <c r="AA89" s="16" t="n">
        <v>0</v>
      </c>
      <c r="AB89" s="16" t="n">
        <v>0</v>
      </c>
      <c r="AC89" s="16" t="n">
        <v>3</v>
      </c>
    </row>
    <row r="90" customFormat="false" ht="12.75" hidden="false" customHeight="false" outlineLevel="0" collapsed="false">
      <c r="B90" s="24"/>
      <c r="C90" s="17" t="s">
        <v>32</v>
      </c>
      <c r="D90" s="18" t="n">
        <f aca="false">SUM(E90+J90+O90+T90+Y90)</f>
        <v>202</v>
      </c>
      <c r="E90" s="18" t="n">
        <v>116</v>
      </c>
      <c r="F90" s="18" t="n">
        <v>28</v>
      </c>
      <c r="G90" s="18" t="n">
        <v>61</v>
      </c>
      <c r="H90" s="17" t="n">
        <v>27</v>
      </c>
      <c r="I90" s="17" t="n">
        <v>0</v>
      </c>
      <c r="J90" s="18" t="n">
        <v>19</v>
      </c>
      <c r="K90" s="18" t="n">
        <v>3</v>
      </c>
      <c r="L90" s="18" t="n">
        <v>12</v>
      </c>
      <c r="M90" s="18" t="n">
        <v>4</v>
      </c>
      <c r="N90" s="17" t="n">
        <v>0</v>
      </c>
      <c r="O90" s="17" t="n">
        <v>5</v>
      </c>
      <c r="P90" s="18" t="n">
        <v>1</v>
      </c>
      <c r="Q90" s="18" t="n">
        <v>2</v>
      </c>
      <c r="R90" s="18" t="n">
        <v>2</v>
      </c>
      <c r="S90" s="18" t="n">
        <v>0</v>
      </c>
      <c r="T90" s="17" t="n">
        <v>62</v>
      </c>
      <c r="U90" s="18" t="n">
        <v>20</v>
      </c>
      <c r="V90" s="18" t="n">
        <v>32</v>
      </c>
      <c r="W90" s="18" t="n">
        <v>10</v>
      </c>
      <c r="X90" s="18" t="n">
        <v>0</v>
      </c>
      <c r="Y90" s="17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</row>
    <row r="91" customFormat="false" ht="13.5" hidden="false" customHeight="false" outlineLevel="0" collapsed="false">
      <c r="B91" s="25" t="s">
        <v>82</v>
      </c>
      <c r="C91" s="25"/>
      <c r="D91" s="26" t="n">
        <f aca="false">SUM(D87:D90)</f>
        <v>2961</v>
      </c>
      <c r="E91" s="26" t="n">
        <f aca="false">SUM(E87:E90)</f>
        <v>2126</v>
      </c>
      <c r="F91" s="26" t="n">
        <f aca="false">SUM(F87:F90)</f>
        <v>1281</v>
      </c>
      <c r="G91" s="26" t="n">
        <f aca="false">SUM(G87:G90)</f>
        <v>605</v>
      </c>
      <c r="H91" s="26" t="n">
        <f aca="false">SUM(H87:H90)</f>
        <v>240</v>
      </c>
      <c r="I91" s="26" t="n">
        <f aca="false">SUM(I87:I90)</f>
        <v>0</v>
      </c>
      <c r="J91" s="26" t="n">
        <f aca="false">SUM(J87:J90)</f>
        <v>119</v>
      </c>
      <c r="K91" s="26" t="n">
        <f aca="false">SUM(K87:K90)</f>
        <v>28</v>
      </c>
      <c r="L91" s="26" t="n">
        <f aca="false">SUM(L87:L90)</f>
        <v>56</v>
      </c>
      <c r="M91" s="26" t="n">
        <f aca="false">SUM(M87:M90)</f>
        <v>35</v>
      </c>
      <c r="N91" s="26" t="n">
        <f aca="false">SUM(N87:N90)</f>
        <v>0</v>
      </c>
      <c r="O91" s="26" t="n">
        <f aca="false">SUM(O87:O90)</f>
        <v>189</v>
      </c>
      <c r="P91" s="26" t="n">
        <f aca="false">SUM(P87:P90)</f>
        <v>123</v>
      </c>
      <c r="Q91" s="26" t="n">
        <f aca="false">SUM(Q87:Q90)</f>
        <v>57</v>
      </c>
      <c r="R91" s="26" t="n">
        <f aca="false">SUM(R87:R90)</f>
        <v>9</v>
      </c>
      <c r="S91" s="26" t="n">
        <f aca="false">SUM(S87:S90)</f>
        <v>0</v>
      </c>
      <c r="T91" s="26" t="n">
        <f aca="false">SUM(T87:T90)</f>
        <v>523</v>
      </c>
      <c r="U91" s="26" t="n">
        <f aca="false">SUM(U87:U90)</f>
        <v>282</v>
      </c>
      <c r="V91" s="26" t="n">
        <f aca="false">SUM(V87:V90)</f>
        <v>182</v>
      </c>
      <c r="W91" s="26" t="n">
        <f aca="false">SUM(W87:W90)</f>
        <v>59</v>
      </c>
      <c r="X91" s="26" t="n">
        <f aca="false">SUM(X87:X90)</f>
        <v>0</v>
      </c>
      <c r="Y91" s="26" t="n">
        <f aca="false">SUM(Y87:Y90)</f>
        <v>4</v>
      </c>
      <c r="Z91" s="26" t="n">
        <f aca="false">SUM(Z87:Z90)</f>
        <v>0</v>
      </c>
      <c r="AA91" s="26" t="n">
        <f aca="false">SUM(AA87:AA90)</f>
        <v>0</v>
      </c>
      <c r="AB91" s="26" t="n">
        <f aca="false">SUM(AB87:AB90)</f>
        <v>0</v>
      </c>
      <c r="AC91" s="26" t="n">
        <f aca="false">SUM(AC87:AC90)</f>
        <v>4</v>
      </c>
    </row>
    <row r="92" customFormat="false" ht="12.75" hidden="false" customHeight="true" outlineLevel="0" collapsed="false">
      <c r="B92" s="33" t="s">
        <v>83</v>
      </c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75" hidden="false" customHeight="false" outlineLevel="0" collapsed="false">
      <c r="B95" s="39" t="s">
        <v>84</v>
      </c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B96" s="34" t="s">
        <v>256</v>
      </c>
      <c r="C96" s="29"/>
      <c r="D96" s="29"/>
      <c r="E96" s="29"/>
      <c r="F96" s="29"/>
      <c r="G96" s="29"/>
      <c r="H96" s="29"/>
      <c r="I96" s="29"/>
      <c r="J96" s="29"/>
      <c r="K96" s="29"/>
    </row>
    <row r="97" customFormat="false" ht="12.75" hidden="false" customHeight="false" outlineLevel="0" collapsed="false">
      <c r="B97" s="41" t="s">
        <v>168</v>
      </c>
      <c r="C97" s="41"/>
      <c r="D97" s="41"/>
      <c r="E97" s="41"/>
      <c r="F97" s="41"/>
      <c r="G97" s="41"/>
      <c r="H97" s="41"/>
      <c r="I97" s="41"/>
      <c r="J97" s="41"/>
      <c r="K97" s="41"/>
    </row>
  </sheetData>
  <mergeCells count="39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B14"/>
    <mergeCell ref="B16:B23"/>
    <mergeCell ref="B25:B34"/>
    <mergeCell ref="B36:B37"/>
    <mergeCell ref="B41:B67"/>
    <mergeCell ref="B73:B74"/>
    <mergeCell ref="B78:B82"/>
    <mergeCell ref="B84:B85"/>
    <mergeCell ref="B87:B90"/>
    <mergeCell ref="B92:K94"/>
    <mergeCell ref="B95:K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2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7" t="s">
        <v>21</v>
      </c>
      <c r="C6" s="7" t="s">
        <v>22</v>
      </c>
      <c r="D6" s="7" t="s">
        <v>23</v>
      </c>
      <c r="E6" s="7" t="s">
        <v>87</v>
      </c>
      <c r="F6" s="7"/>
      <c r="G6" s="7"/>
    </row>
    <row r="7" customFormat="false" ht="39" hidden="false" customHeight="false" outlineLevel="0" collapsed="false">
      <c r="B7" s="7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4056</v>
      </c>
      <c r="E8" s="11" t="n">
        <f aca="false">SUM(E16+E25+E36+E39+E41+E69+E71+E73+E76+E78+E84+E87+E92)</f>
        <v>131624</v>
      </c>
      <c r="F8" s="11" t="n">
        <f aca="false">SUM(F16+F25+F36+F39+F41+F69+F71+F73+F76+F78+F84+F87+F92)</f>
        <v>2276</v>
      </c>
      <c r="G8" s="11" t="n">
        <f aca="false">SUM(G16+G25+G36+G39+G41+G69+G71+G73+G76+G78+G84+G87+G92)</f>
        <v>15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3</v>
      </c>
      <c r="F9" s="14" t="n">
        <v>0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176</v>
      </c>
      <c r="F10" s="16" t="n">
        <v>0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0</v>
      </c>
      <c r="F11" s="16" t="n">
        <v>6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077</v>
      </c>
      <c r="E12" s="16" t="n">
        <v>4047</v>
      </c>
      <c r="F12" s="16" t="n">
        <v>0</v>
      </c>
      <c r="G12" s="16" t="n">
        <v>30</v>
      </c>
    </row>
    <row r="13" customFormat="false" ht="12.75" hidden="false" customHeight="false" outlineLevel="0" collapsed="false">
      <c r="B13" s="12"/>
      <c r="C13" s="15" t="s">
        <v>34</v>
      </c>
      <c r="D13" s="16" t="n">
        <v>808</v>
      </c>
      <c r="E13" s="16" t="n">
        <v>773</v>
      </c>
      <c r="F13" s="16" t="n">
        <v>30</v>
      </c>
      <c r="G13" s="16" t="n">
        <v>5</v>
      </c>
    </row>
    <row r="14" customFormat="false" ht="12.75" hidden="false" customHeight="false" outlineLevel="0" collapsed="false">
      <c r="B14" s="12"/>
      <c r="C14" s="15" t="s">
        <v>35</v>
      </c>
      <c r="D14" s="16" t="n">
        <v>5422</v>
      </c>
      <c r="E14" s="16" t="n">
        <v>5417</v>
      </c>
      <c r="F14" s="16" t="n">
        <v>0</v>
      </c>
      <c r="G14" s="16" t="n">
        <v>5</v>
      </c>
    </row>
    <row r="15" customFormat="false" ht="12.75" hidden="false" customHeight="false" outlineLevel="0" collapsed="false">
      <c r="B15" s="12"/>
      <c r="C15" s="17" t="s">
        <v>36</v>
      </c>
      <c r="D15" s="18" t="n">
        <v>2901</v>
      </c>
      <c r="E15" s="18" t="n">
        <v>2845</v>
      </c>
      <c r="F15" s="18" t="n">
        <v>42</v>
      </c>
      <c r="G15" s="18" t="n">
        <v>14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393</v>
      </c>
      <c r="E16" s="20" t="n">
        <f aca="false">SUM(E9:E15)</f>
        <v>13261</v>
      </c>
      <c r="F16" s="20" t="n">
        <f aca="false">SUM(F9:F15)</f>
        <v>78</v>
      </c>
      <c r="G16" s="20" t="n">
        <f aca="false">SUM(G9:G15)</f>
        <v>54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16</v>
      </c>
      <c r="E17" s="14" t="n">
        <v>1395</v>
      </c>
      <c r="F17" s="14" t="n">
        <v>21</v>
      </c>
      <c r="G17" s="14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864</v>
      </c>
      <c r="E18" s="16" t="n">
        <v>864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64</v>
      </c>
      <c r="E19" s="16" t="n">
        <v>464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199</v>
      </c>
      <c r="E20" s="16" t="n">
        <v>2199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32</v>
      </c>
      <c r="E21" s="16" t="n">
        <v>1632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137</v>
      </c>
      <c r="E22" s="16" t="n">
        <v>137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5</v>
      </c>
      <c r="E23" s="16" t="n">
        <v>75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05</v>
      </c>
      <c r="E24" s="18" t="n">
        <v>205</v>
      </c>
      <c r="F24" s="18" t="n">
        <v>0</v>
      </c>
      <c r="G24" s="18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6992</v>
      </c>
      <c r="E25" s="20" t="n">
        <f aca="false">SUM(E17:E24)</f>
        <v>6971</v>
      </c>
      <c r="F25" s="20" t="n">
        <f aca="false">SUM(F17:F24)</f>
        <v>21</v>
      </c>
      <c r="G25" s="20" t="n">
        <f aca="false">SUM(G17:G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1958</v>
      </c>
      <c r="E26" s="14" t="n">
        <v>1578</v>
      </c>
      <c r="F26" s="14" t="n">
        <v>367</v>
      </c>
      <c r="G26" s="14" t="n">
        <v>13</v>
      </c>
    </row>
    <row r="27" customFormat="false" ht="12.75" hidden="false" customHeight="false" outlineLevel="0" collapsed="false">
      <c r="B27" s="12"/>
      <c r="C27" s="15" t="s">
        <v>30</v>
      </c>
      <c r="D27" s="16" t="n">
        <v>3501</v>
      </c>
      <c r="E27" s="16" t="n">
        <v>3125</v>
      </c>
      <c r="F27" s="16" t="n">
        <v>376</v>
      </c>
      <c r="G27" s="16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3560</v>
      </c>
      <c r="E28" s="16" t="n">
        <v>3559</v>
      </c>
      <c r="F28" s="16" t="n">
        <v>0</v>
      </c>
      <c r="G28" s="16" t="n">
        <v>1</v>
      </c>
    </row>
    <row r="29" customFormat="false" ht="12.75" hidden="false" customHeight="false" outlineLevel="0" collapsed="false">
      <c r="B29" s="12"/>
      <c r="C29" s="15" t="s">
        <v>33</v>
      </c>
      <c r="D29" s="16" t="n">
        <v>50</v>
      </c>
      <c r="E29" s="16" t="n">
        <v>50</v>
      </c>
      <c r="F29" s="16" t="n">
        <v>0</v>
      </c>
      <c r="G29" s="16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716</v>
      </c>
      <c r="E30" s="16" t="n">
        <v>2565</v>
      </c>
      <c r="F30" s="16" t="n">
        <v>151</v>
      </c>
      <c r="G30" s="16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851</v>
      </c>
      <c r="E31" s="16" t="n">
        <v>619</v>
      </c>
      <c r="F31" s="16" t="n">
        <v>232</v>
      </c>
      <c r="G31" s="16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518</v>
      </c>
      <c r="E32" s="16" t="n">
        <v>3517</v>
      </c>
      <c r="F32" s="16" t="n">
        <v>0</v>
      </c>
      <c r="G32" s="16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223</v>
      </c>
      <c r="E33" s="16" t="n">
        <v>4222</v>
      </c>
      <c r="F33" s="16" t="n">
        <v>0</v>
      </c>
      <c r="G33" s="16" t="n">
        <v>1</v>
      </c>
    </row>
    <row r="34" customFormat="false" ht="12.75" hidden="false" customHeight="false" outlineLevel="0" collapsed="false">
      <c r="B34" s="12"/>
      <c r="C34" s="15" t="s">
        <v>41</v>
      </c>
      <c r="D34" s="16" t="n">
        <v>3725</v>
      </c>
      <c r="E34" s="16" t="n">
        <v>3725</v>
      </c>
      <c r="F34" s="16" t="n">
        <v>0</v>
      </c>
      <c r="G34" s="16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540</v>
      </c>
      <c r="E35" s="18" t="n">
        <v>3454</v>
      </c>
      <c r="F35" s="18" t="n">
        <v>34</v>
      </c>
      <c r="G35" s="18" t="n">
        <v>5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7642</v>
      </c>
      <c r="E36" s="20" t="n">
        <f aca="false">SUM(E26:E35)</f>
        <v>26414</v>
      </c>
      <c r="F36" s="20" t="n">
        <f aca="false">SUM(F26:F35)</f>
        <v>1160</v>
      </c>
      <c r="G36" s="20" t="n">
        <f aca="false">SUM(G26:G35)</f>
        <v>6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8</v>
      </c>
      <c r="E37" s="14" t="n">
        <v>0</v>
      </c>
      <c r="F37" s="14" t="n">
        <v>18</v>
      </c>
      <c r="G37" s="14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45</v>
      </c>
      <c r="E38" s="18" t="n">
        <v>1445</v>
      </c>
      <c r="F38" s="18" t="n">
        <v>0</v>
      </c>
      <c r="G38" s="18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63</v>
      </c>
      <c r="E39" s="20" t="n">
        <f aca="false">SUM(E37:E38)</f>
        <v>1445</v>
      </c>
      <c r="F39" s="20" t="n">
        <f aca="false">SUM(F37:F38)</f>
        <v>18</v>
      </c>
      <c r="G39" s="20" t="n">
        <f aca="false">SUM(G37:G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16</v>
      </c>
      <c r="E40" s="23" t="n">
        <v>511</v>
      </c>
      <c r="F40" s="23" t="n">
        <v>205</v>
      </c>
      <c r="G40" s="23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16</v>
      </c>
      <c r="E41" s="20" t="n">
        <f aca="false">SUM(E40)</f>
        <v>511</v>
      </c>
      <c r="F41" s="20" t="n">
        <f aca="false">SUM(F40)</f>
        <v>205</v>
      </c>
      <c r="G41" s="20" t="n">
        <f aca="false">SUM(G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0</v>
      </c>
      <c r="F42" s="14" t="n">
        <v>12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0</v>
      </c>
      <c r="E43" s="16" t="n">
        <v>52</v>
      </c>
      <c r="F43" s="16" t="n">
        <v>58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26</v>
      </c>
      <c r="E44" s="16" t="n">
        <v>1358</v>
      </c>
      <c r="F44" s="16" t="n">
        <v>68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217</v>
      </c>
      <c r="E45" s="16" t="n">
        <v>75</v>
      </c>
      <c r="F45" s="16" t="n">
        <v>142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685</v>
      </c>
      <c r="E46" s="16" t="n">
        <v>4662</v>
      </c>
      <c r="F46" s="16" t="n">
        <v>23</v>
      </c>
      <c r="G46" s="16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573</v>
      </c>
      <c r="E47" s="16" t="n">
        <v>2526</v>
      </c>
      <c r="F47" s="16" t="n">
        <v>47</v>
      </c>
      <c r="G47" s="16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653</v>
      </c>
      <c r="E48" s="16" t="n">
        <v>3653</v>
      </c>
      <c r="F48" s="16" t="n">
        <v>0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442</v>
      </c>
      <c r="E49" s="16" t="n">
        <v>1385</v>
      </c>
      <c r="F49" s="16" t="n">
        <v>57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4794</v>
      </c>
      <c r="E50" s="16" t="n">
        <v>4784</v>
      </c>
      <c r="F50" s="16" t="n">
        <v>0</v>
      </c>
      <c r="G50" s="16" t="n">
        <v>10</v>
      </c>
    </row>
    <row r="51" customFormat="false" ht="12.75" hidden="false" customHeight="false" outlineLevel="0" collapsed="false">
      <c r="B51" s="12"/>
      <c r="C51" s="15" t="s">
        <v>42</v>
      </c>
      <c r="D51" s="16" t="n">
        <v>973</v>
      </c>
      <c r="E51" s="16" t="n">
        <v>884</v>
      </c>
      <c r="F51" s="16" t="n">
        <v>89</v>
      </c>
      <c r="G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623</v>
      </c>
      <c r="E52" s="16" t="n">
        <v>4610</v>
      </c>
      <c r="F52" s="16" t="n">
        <v>0</v>
      </c>
      <c r="G52" s="16" t="n">
        <v>13</v>
      </c>
    </row>
    <row r="53" customFormat="false" ht="12.75" hidden="false" customHeight="false" outlineLevel="0" collapsed="false">
      <c r="B53" s="12"/>
      <c r="C53" s="15" t="s">
        <v>52</v>
      </c>
      <c r="D53" s="16" t="n">
        <v>4237</v>
      </c>
      <c r="E53" s="16" t="n">
        <v>4237</v>
      </c>
      <c r="F53" s="16" t="n">
        <v>0</v>
      </c>
      <c r="G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10</v>
      </c>
      <c r="E54" s="16" t="n">
        <v>814</v>
      </c>
      <c r="F54" s="16" t="n">
        <v>96</v>
      </c>
      <c r="G54" s="16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874</v>
      </c>
      <c r="E55" s="16" t="n">
        <v>841</v>
      </c>
      <c r="F55" s="16" t="n">
        <v>33</v>
      </c>
      <c r="G55" s="16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87</v>
      </c>
      <c r="E56" s="16" t="n">
        <v>387</v>
      </c>
      <c r="F56" s="16" t="n">
        <v>0</v>
      </c>
      <c r="G56" s="16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3</v>
      </c>
      <c r="E57" s="16" t="n">
        <v>93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281</v>
      </c>
      <c r="E58" s="16" t="n">
        <v>1281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72</v>
      </c>
      <c r="E59" s="16" t="n">
        <v>672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410</v>
      </c>
      <c r="E60" s="16" t="n">
        <v>4410</v>
      </c>
      <c r="F60" s="16" t="n">
        <v>0</v>
      </c>
      <c r="G60" s="16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3167</v>
      </c>
      <c r="E61" s="16" t="n">
        <v>3167</v>
      </c>
      <c r="F61" s="16" t="n">
        <v>0</v>
      </c>
      <c r="G61" s="16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02</v>
      </c>
      <c r="E62" s="16" t="n">
        <v>702</v>
      </c>
      <c r="F62" s="16" t="n">
        <v>0</v>
      </c>
      <c r="G62" s="16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854</v>
      </c>
      <c r="E63" s="16" t="n">
        <v>3852</v>
      </c>
      <c r="F63" s="16" t="n">
        <v>0</v>
      </c>
      <c r="G63" s="16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3932</v>
      </c>
      <c r="E64" s="16" t="n">
        <v>3932</v>
      </c>
      <c r="F64" s="16" t="n">
        <v>0</v>
      </c>
      <c r="G64" s="16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4637</v>
      </c>
      <c r="E65" s="16" t="n">
        <v>4637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5509</v>
      </c>
      <c r="E66" s="16" t="n">
        <v>5509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4897</v>
      </c>
      <c r="E67" s="16" t="n">
        <v>4897</v>
      </c>
      <c r="F67" s="16" t="n">
        <v>0</v>
      </c>
      <c r="G67" s="16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716</v>
      </c>
      <c r="E68" s="18" t="n">
        <v>3712</v>
      </c>
      <c r="F68" s="18" t="n">
        <v>0</v>
      </c>
      <c r="G68" s="18" t="n">
        <v>4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67786</v>
      </c>
      <c r="E69" s="20" t="n">
        <f aca="false">SUM(E42:E68)</f>
        <v>67132</v>
      </c>
      <c r="F69" s="20" t="n">
        <f aca="false">SUM(F42:F68)</f>
        <v>625</v>
      </c>
      <c r="G69" s="20" t="n">
        <f aca="false">SUM(G42:G68)</f>
        <v>29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14</v>
      </c>
      <c r="E70" s="23" t="n">
        <v>705</v>
      </c>
      <c r="F70" s="23" t="n">
        <v>9</v>
      </c>
      <c r="G70" s="23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14</v>
      </c>
      <c r="E71" s="20" t="n">
        <f aca="false">SUM(E70)</f>
        <v>705</v>
      </c>
      <c r="F71" s="20" t="n">
        <f aca="false">SUM(F70)</f>
        <v>9</v>
      </c>
      <c r="G71" s="20" t="n">
        <f aca="false">SUM(G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57</v>
      </c>
      <c r="E72" s="23" t="n">
        <v>243</v>
      </c>
      <c r="F72" s="23" t="n">
        <v>14</v>
      </c>
      <c r="G72" s="23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57</v>
      </c>
      <c r="E73" s="20" t="n">
        <f aca="false">SUM(E72)</f>
        <v>243</v>
      </c>
      <c r="F73" s="20" t="n">
        <f aca="false">SUM(F72)</f>
        <v>14</v>
      </c>
      <c r="G73" s="20" t="n">
        <f aca="false">SUM(G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09</v>
      </c>
      <c r="E74" s="14" t="n">
        <v>3104</v>
      </c>
      <c r="F74" s="14" t="n">
        <v>0</v>
      </c>
      <c r="G74" s="14" t="n">
        <v>5</v>
      </c>
    </row>
    <row r="75" customFormat="false" ht="12.75" hidden="false" customHeight="false" outlineLevel="0" collapsed="false">
      <c r="B75" s="12"/>
      <c r="C75" s="17" t="s">
        <v>30</v>
      </c>
      <c r="D75" s="18" t="n">
        <v>346</v>
      </c>
      <c r="E75" s="18" t="n">
        <v>346</v>
      </c>
      <c r="F75" s="18" t="n">
        <v>0</v>
      </c>
      <c r="G75" s="18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455</v>
      </c>
      <c r="E76" s="20" t="n">
        <f aca="false">SUM(E74:E75)</f>
        <v>3450</v>
      </c>
      <c r="F76" s="20" t="n">
        <f aca="false">SUM(F74:F75)</f>
        <v>0</v>
      </c>
      <c r="G76" s="20" t="n">
        <f aca="false">SUM(G74:G75)</f>
        <v>5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39</v>
      </c>
      <c r="E77" s="23" t="n">
        <v>1069</v>
      </c>
      <c r="F77" s="23" t="n">
        <v>70</v>
      </c>
      <c r="G77" s="23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39</v>
      </c>
      <c r="E78" s="20" t="n">
        <f aca="false">SUM(E77)</f>
        <v>1069</v>
      </c>
      <c r="F78" s="20" t="n">
        <f aca="false">SUM(F77)</f>
        <v>70</v>
      </c>
      <c r="G78" s="20" t="n">
        <f aca="false">SUM(G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2904</v>
      </c>
      <c r="E79" s="14" t="n">
        <v>2904</v>
      </c>
      <c r="F79" s="14" t="n">
        <v>0</v>
      </c>
      <c r="G79" s="14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1893</v>
      </c>
      <c r="E80" s="16" t="n">
        <v>1893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683</v>
      </c>
      <c r="E81" s="16" t="n">
        <v>683</v>
      </c>
      <c r="F81" s="16" t="n">
        <v>0</v>
      </c>
      <c r="G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21</v>
      </c>
      <c r="E82" s="16" t="n">
        <v>1021</v>
      </c>
      <c r="F82" s="16" t="n">
        <v>0</v>
      </c>
      <c r="G82" s="16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24</v>
      </c>
      <c r="E83" s="18" t="n">
        <v>24</v>
      </c>
      <c r="F83" s="18" t="n">
        <v>0</v>
      </c>
      <c r="G83" s="18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525</v>
      </c>
      <c r="E84" s="20" t="n">
        <f aca="false">SUM(E79:E83)</f>
        <v>6525</v>
      </c>
      <c r="F84" s="20" t="n">
        <f aca="false">SUM(F79:F83)</f>
        <v>0</v>
      </c>
      <c r="G84" s="20" t="n">
        <f aca="false">SUM(G79:G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59</v>
      </c>
      <c r="E85" s="14" t="n">
        <v>959</v>
      </c>
      <c r="F85" s="14" t="n">
        <v>0</v>
      </c>
      <c r="G85" s="14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24</v>
      </c>
      <c r="E86" s="18" t="n">
        <v>89</v>
      </c>
      <c r="F86" s="18" t="n">
        <v>35</v>
      </c>
      <c r="G86" s="18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083</v>
      </c>
      <c r="E87" s="20" t="n">
        <f aca="false">SUM(E85:E86)</f>
        <v>1048</v>
      </c>
      <c r="F87" s="20" t="n">
        <f aca="false">SUM(F85:F86)</f>
        <v>35</v>
      </c>
      <c r="G87" s="20" t="n">
        <f aca="false">SUM(G85:G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52</v>
      </c>
      <c r="E88" s="14" t="n">
        <v>652</v>
      </c>
      <c r="F88" s="14" t="n">
        <v>0</v>
      </c>
      <c r="G88" s="14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532</v>
      </c>
      <c r="E89" s="16" t="n">
        <v>532</v>
      </c>
      <c r="F89" s="16" t="n">
        <v>0</v>
      </c>
      <c r="G89" s="16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08</v>
      </c>
      <c r="E90" s="16" t="n">
        <v>1508</v>
      </c>
      <c r="F90" s="16" t="n">
        <v>0</v>
      </c>
      <c r="G90" s="16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99</v>
      </c>
      <c r="E91" s="18" t="n">
        <v>158</v>
      </c>
      <c r="F91" s="18" t="n">
        <v>41</v>
      </c>
      <c r="G91" s="18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891</v>
      </c>
      <c r="E92" s="26" t="n">
        <f aca="false">SUM(E88:E91)</f>
        <v>2850</v>
      </c>
      <c r="F92" s="26" t="n">
        <f aca="false">SUM(F88:F91)</f>
        <v>41</v>
      </c>
      <c r="G92" s="26" t="n">
        <f aca="false">SUM(G88:G91)</f>
        <v>0</v>
      </c>
    </row>
    <row r="93" customFormat="false" ht="12.75" hidden="false" customHeight="true" outlineLevel="0" collapsed="false">
      <c r="B93" s="33" t="s">
        <v>83</v>
      </c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28" t="s">
        <v>84</v>
      </c>
      <c r="C97" s="29"/>
      <c r="D97" s="29"/>
      <c r="E97" s="29"/>
      <c r="F97" s="28"/>
      <c r="G97" s="28"/>
    </row>
    <row r="98" customFormat="false" ht="12.75" hidden="false" customHeight="false" outlineLevel="0" collapsed="false">
      <c r="B98" s="34" t="s">
        <v>88</v>
      </c>
      <c r="C98" s="35"/>
      <c r="D98" s="36"/>
      <c r="E98" s="35"/>
      <c r="F98" s="36"/>
      <c r="G98" s="37"/>
    </row>
  </sheetData>
  <mergeCells count="15">
    <mergeCell ref="B2:G3"/>
    <mergeCell ref="B6:B7"/>
    <mergeCell ref="C6:C7"/>
    <mergeCell ref="D6:D7"/>
    <mergeCell ref="E6:G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G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3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38" t="s">
        <v>89</v>
      </c>
      <c r="F7" s="38"/>
      <c r="G7" s="38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7+D26+D37+D40+D42+D70+D72+D74+D77+D79+D85+D88+D93)</f>
        <v>134056</v>
      </c>
      <c r="E9" s="11" t="n">
        <f aca="false">SUM(E17+E26+E37+E40+E42+E70+E72+E74+E77+E79+E85+E88+E93)</f>
        <v>132099</v>
      </c>
      <c r="F9" s="11" t="n">
        <f aca="false">SUM(F17+F26+F37+F40+F42+F70+F72+F74+F77+F79+F85+F88+F93)</f>
        <v>1801</v>
      </c>
      <c r="G9" s="11" t="n">
        <f aca="false">SUM(G17+G26+G37+G40+G42+G70+G72+G74+G77+G79+G85+G88+G93)</f>
        <v>15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</v>
      </c>
      <c r="E10" s="14" t="n">
        <v>3</v>
      </c>
      <c r="F10" s="14" t="n">
        <v>0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6</v>
      </c>
      <c r="E11" s="16" t="n">
        <v>176</v>
      </c>
      <c r="F11" s="16" t="n">
        <v>0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6</v>
      </c>
      <c r="E12" s="16" t="n">
        <v>6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4077</v>
      </c>
      <c r="E13" s="16" t="n">
        <v>4047</v>
      </c>
      <c r="F13" s="16" t="n">
        <v>0</v>
      </c>
      <c r="G13" s="16" t="n">
        <v>30</v>
      </c>
    </row>
    <row r="14" customFormat="false" ht="12.75" hidden="false" customHeight="false" outlineLevel="0" collapsed="false">
      <c r="B14" s="12"/>
      <c r="C14" s="15" t="s">
        <v>34</v>
      </c>
      <c r="D14" s="16" t="n">
        <v>808</v>
      </c>
      <c r="E14" s="16" t="n">
        <v>797</v>
      </c>
      <c r="F14" s="16" t="n">
        <v>6</v>
      </c>
      <c r="G14" s="16" t="n">
        <v>5</v>
      </c>
    </row>
    <row r="15" customFormat="false" ht="12.75" hidden="false" customHeight="false" outlineLevel="0" collapsed="false">
      <c r="B15" s="12"/>
      <c r="C15" s="15" t="s">
        <v>35</v>
      </c>
      <c r="D15" s="16" t="n">
        <v>5422</v>
      </c>
      <c r="E15" s="16" t="n">
        <v>5295</v>
      </c>
      <c r="F15" s="16" t="n">
        <v>122</v>
      </c>
      <c r="G15" s="16" t="n">
        <v>5</v>
      </c>
    </row>
    <row r="16" customFormat="false" ht="12.75" hidden="false" customHeight="false" outlineLevel="0" collapsed="false">
      <c r="B16" s="12"/>
      <c r="C16" s="17" t="s">
        <v>36</v>
      </c>
      <c r="D16" s="18" t="n">
        <v>2901</v>
      </c>
      <c r="E16" s="18" t="n">
        <v>2887</v>
      </c>
      <c r="F16" s="18" t="n">
        <v>0</v>
      </c>
      <c r="G16" s="18" t="n">
        <v>14</v>
      </c>
    </row>
    <row r="17" customFormat="false" ht="26.25" hidden="false" customHeight="false" outlineLevel="0" collapsed="false">
      <c r="B17" s="19" t="s">
        <v>37</v>
      </c>
      <c r="C17" s="19"/>
      <c r="D17" s="20" t="n">
        <f aca="false">SUM(D10:D16)</f>
        <v>13393</v>
      </c>
      <c r="E17" s="20" t="n">
        <f aca="false">SUM(E10:E16)</f>
        <v>13211</v>
      </c>
      <c r="F17" s="20" t="n">
        <f aca="false">SUM(F10:F16)</f>
        <v>128</v>
      </c>
      <c r="G17" s="20" t="n">
        <f aca="false">SUM(G10:G16)</f>
        <v>54</v>
      </c>
    </row>
    <row r="18" customFormat="false" ht="12.75" hidden="false" customHeight="true" outlineLevel="0" collapsed="false">
      <c r="B18" s="12" t="s">
        <v>38</v>
      </c>
      <c r="C18" s="13" t="s">
        <v>39</v>
      </c>
      <c r="D18" s="14" t="n">
        <v>1416</v>
      </c>
      <c r="E18" s="14" t="n">
        <v>1416</v>
      </c>
      <c r="F18" s="14" t="n">
        <v>0</v>
      </c>
      <c r="G18" s="14" t="n">
        <v>0</v>
      </c>
    </row>
    <row r="19" customFormat="false" ht="12.75" hidden="false" customHeight="false" outlineLevel="0" collapsed="false">
      <c r="B19" s="12"/>
      <c r="C19" s="15" t="s">
        <v>30</v>
      </c>
      <c r="D19" s="16" t="n">
        <v>864</v>
      </c>
      <c r="E19" s="16" t="n">
        <v>864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v>464</v>
      </c>
      <c r="E20" s="16" t="n">
        <v>464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v>2199</v>
      </c>
      <c r="E21" s="16" t="n">
        <v>2199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12"/>
      <c r="C22" s="15" t="s">
        <v>34</v>
      </c>
      <c r="D22" s="16" t="n">
        <v>1632</v>
      </c>
      <c r="E22" s="16" t="n">
        <v>1632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137</v>
      </c>
      <c r="E23" s="16" t="n">
        <v>137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75</v>
      </c>
      <c r="E24" s="16" t="n">
        <v>75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7" t="s">
        <v>42</v>
      </c>
      <c r="D25" s="18" t="n">
        <v>205</v>
      </c>
      <c r="E25" s="18" t="n">
        <v>205</v>
      </c>
      <c r="F25" s="18" t="n">
        <v>0</v>
      </c>
      <c r="G25" s="18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8:D25)</f>
        <v>6992</v>
      </c>
      <c r="E26" s="20" t="n">
        <f aca="false">SUM(E18:E25)</f>
        <v>6992</v>
      </c>
      <c r="F26" s="20" t="n">
        <f aca="false">SUM(F18:F25)</f>
        <v>0</v>
      </c>
      <c r="G26" s="20" t="n">
        <f aca="false">SUM(G18:G25)</f>
        <v>0</v>
      </c>
    </row>
    <row r="27" customFormat="false" ht="12.75" hidden="false" customHeight="true" outlineLevel="0" collapsed="false">
      <c r="B27" s="12" t="s">
        <v>44</v>
      </c>
      <c r="C27" s="13" t="s">
        <v>39</v>
      </c>
      <c r="D27" s="14" t="n">
        <v>1958</v>
      </c>
      <c r="E27" s="14" t="n">
        <v>1920</v>
      </c>
      <c r="F27" s="14" t="n">
        <v>25</v>
      </c>
      <c r="G27" s="14" t="n">
        <v>13</v>
      </c>
    </row>
    <row r="28" customFormat="false" ht="12.75" hidden="false" customHeight="false" outlineLevel="0" collapsed="false">
      <c r="B28" s="12"/>
      <c r="C28" s="15" t="s">
        <v>30</v>
      </c>
      <c r="D28" s="16" t="n">
        <v>3501</v>
      </c>
      <c r="E28" s="16" t="n">
        <v>3411</v>
      </c>
      <c r="F28" s="16" t="n">
        <v>90</v>
      </c>
      <c r="G28" s="16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3560</v>
      </c>
      <c r="E29" s="16" t="n">
        <v>3559</v>
      </c>
      <c r="F29" s="16" t="n">
        <v>0</v>
      </c>
      <c r="G29" s="16" t="n">
        <v>1</v>
      </c>
    </row>
    <row r="30" customFormat="false" ht="12.75" hidden="false" customHeight="false" outlineLevel="0" collapsed="false">
      <c r="B30" s="12"/>
      <c r="C30" s="15" t="s">
        <v>33</v>
      </c>
      <c r="D30" s="16" t="n">
        <v>50</v>
      </c>
      <c r="E30" s="16" t="n">
        <v>50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v>2716</v>
      </c>
      <c r="E31" s="16" t="n">
        <v>2621</v>
      </c>
      <c r="F31" s="16" t="n">
        <v>95</v>
      </c>
      <c r="G31" s="16" t="n">
        <v>0</v>
      </c>
    </row>
    <row r="32" customFormat="false" ht="12.75" hidden="false" customHeight="false" outlineLevel="0" collapsed="false">
      <c r="B32" s="12"/>
      <c r="C32" s="15" t="s">
        <v>35</v>
      </c>
      <c r="D32" s="16" t="n">
        <v>851</v>
      </c>
      <c r="E32" s="16" t="n">
        <v>820</v>
      </c>
      <c r="F32" s="16" t="n">
        <v>31</v>
      </c>
      <c r="G32" s="16" t="n">
        <v>0</v>
      </c>
    </row>
    <row r="33" customFormat="false" ht="12.75" hidden="false" customHeight="false" outlineLevel="0" collapsed="false">
      <c r="B33" s="12"/>
      <c r="C33" s="15" t="s">
        <v>36</v>
      </c>
      <c r="D33" s="16" t="n">
        <v>3518</v>
      </c>
      <c r="E33" s="16" t="n">
        <v>3505</v>
      </c>
      <c r="F33" s="16" t="n">
        <v>12</v>
      </c>
      <c r="G33" s="16" t="n">
        <v>1</v>
      </c>
    </row>
    <row r="34" customFormat="false" ht="12.75" hidden="false" customHeight="false" outlineLevel="0" collapsed="false">
      <c r="B34" s="12"/>
      <c r="C34" s="15" t="s">
        <v>40</v>
      </c>
      <c r="D34" s="16" t="n">
        <v>4223</v>
      </c>
      <c r="E34" s="16" t="n">
        <v>4200</v>
      </c>
      <c r="F34" s="16" t="n">
        <v>22</v>
      </c>
      <c r="G34" s="16" t="n">
        <v>1</v>
      </c>
    </row>
    <row r="35" customFormat="false" ht="12.75" hidden="false" customHeight="false" outlineLevel="0" collapsed="false">
      <c r="B35" s="12"/>
      <c r="C35" s="15" t="s">
        <v>41</v>
      </c>
      <c r="D35" s="16" t="n">
        <v>3725</v>
      </c>
      <c r="E35" s="16" t="n">
        <v>3697</v>
      </c>
      <c r="F35" s="16" t="n">
        <v>28</v>
      </c>
      <c r="G35" s="16" t="n">
        <v>0</v>
      </c>
    </row>
    <row r="36" customFormat="false" ht="12.75" hidden="false" customHeight="false" outlineLevel="0" collapsed="false">
      <c r="B36" s="12"/>
      <c r="C36" s="17" t="s">
        <v>42</v>
      </c>
      <c r="D36" s="18" t="n">
        <v>3540</v>
      </c>
      <c r="E36" s="18" t="n">
        <v>3413</v>
      </c>
      <c r="F36" s="18" t="n">
        <v>75</v>
      </c>
      <c r="G36" s="18" t="n">
        <v>52</v>
      </c>
    </row>
    <row r="37" customFormat="false" ht="13.5" hidden="false" customHeight="false" outlineLevel="0" collapsed="false">
      <c r="B37" s="19" t="s">
        <v>45</v>
      </c>
      <c r="C37" s="19"/>
      <c r="D37" s="20" t="n">
        <f aca="false">SUM(D27:D36)</f>
        <v>27642</v>
      </c>
      <c r="E37" s="20" t="n">
        <f aca="false">SUM(E27:E36)</f>
        <v>27196</v>
      </c>
      <c r="F37" s="20" t="n">
        <f aca="false">SUM(F27:F36)</f>
        <v>378</v>
      </c>
      <c r="G37" s="20" t="n">
        <f aca="false">SUM(G27:G36)</f>
        <v>68</v>
      </c>
    </row>
    <row r="38" customFormat="false" ht="12.75" hidden="false" customHeight="true" outlineLevel="0" collapsed="false">
      <c r="B38" s="12" t="s">
        <v>46</v>
      </c>
      <c r="C38" s="13" t="s">
        <v>39</v>
      </c>
      <c r="D38" s="14" t="n">
        <v>18</v>
      </c>
      <c r="E38" s="14" t="n">
        <v>18</v>
      </c>
      <c r="F38" s="14" t="n">
        <v>0</v>
      </c>
      <c r="G38" s="14" t="n">
        <v>0</v>
      </c>
    </row>
    <row r="39" customFormat="false" ht="12.75" hidden="false" customHeight="false" outlineLevel="0" collapsed="false">
      <c r="B39" s="12"/>
      <c r="C39" s="17" t="s">
        <v>32</v>
      </c>
      <c r="D39" s="18" t="n">
        <v>1445</v>
      </c>
      <c r="E39" s="18" t="n">
        <v>1401</v>
      </c>
      <c r="F39" s="18" t="n">
        <v>44</v>
      </c>
      <c r="G39" s="18" t="n">
        <v>0</v>
      </c>
    </row>
    <row r="40" customFormat="false" ht="13.5" hidden="false" customHeight="false" outlineLevel="0" collapsed="false">
      <c r="B40" s="19" t="s">
        <v>47</v>
      </c>
      <c r="C40" s="19"/>
      <c r="D40" s="20" t="n">
        <f aca="false">SUM(D38:D39)</f>
        <v>1463</v>
      </c>
      <c r="E40" s="20" t="n">
        <f aca="false">SUM(E38:E39)</f>
        <v>1419</v>
      </c>
      <c r="F40" s="20" t="n">
        <f aca="false">SUM(F38:F39)</f>
        <v>44</v>
      </c>
      <c r="G40" s="20" t="n">
        <f aca="false">SUM(G38:G39)</f>
        <v>0</v>
      </c>
    </row>
    <row r="41" customFormat="false" ht="12.75" hidden="false" customHeight="false" outlineLevel="0" collapsed="false">
      <c r="B41" s="21" t="s">
        <v>48</v>
      </c>
      <c r="C41" s="22" t="s">
        <v>39</v>
      </c>
      <c r="D41" s="23" t="n">
        <v>716</v>
      </c>
      <c r="E41" s="23" t="n">
        <v>542</v>
      </c>
      <c r="F41" s="23" t="n">
        <v>174</v>
      </c>
      <c r="G41" s="23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41)</f>
        <v>716</v>
      </c>
      <c r="E42" s="20" t="n">
        <f aca="false">SUM(E41)</f>
        <v>542</v>
      </c>
      <c r="F42" s="20" t="n">
        <f aca="false">SUM(F41)</f>
        <v>174</v>
      </c>
      <c r="G42" s="20" t="n">
        <f aca="false">SUM(G41)</f>
        <v>0</v>
      </c>
    </row>
    <row r="43" customFormat="false" ht="12.75" hidden="false" customHeight="true" outlineLevel="0" collapsed="false">
      <c r="B43" s="12" t="s">
        <v>50</v>
      </c>
      <c r="C43" s="13" t="s">
        <v>39</v>
      </c>
      <c r="D43" s="14" t="n">
        <v>12</v>
      </c>
      <c r="E43" s="14" t="n">
        <v>12</v>
      </c>
      <c r="F43" s="14" t="n">
        <v>0</v>
      </c>
      <c r="G43" s="14" t="n">
        <v>0</v>
      </c>
    </row>
    <row r="44" customFormat="false" ht="12.75" hidden="false" customHeight="false" outlineLevel="0" collapsed="false">
      <c r="B44" s="12"/>
      <c r="C44" s="15" t="s">
        <v>30</v>
      </c>
      <c r="D44" s="16" t="n">
        <v>110</v>
      </c>
      <c r="E44" s="16" t="n">
        <v>110</v>
      </c>
      <c r="F44" s="16" t="n">
        <v>0</v>
      </c>
      <c r="G44" s="16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1426</v>
      </c>
      <c r="E45" s="16" t="n">
        <v>1426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217</v>
      </c>
      <c r="E46" s="16" t="n">
        <v>190</v>
      </c>
      <c r="F46" s="16" t="n">
        <v>27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4685</v>
      </c>
      <c r="E47" s="16" t="n">
        <v>4656</v>
      </c>
      <c r="F47" s="16" t="n">
        <v>29</v>
      </c>
      <c r="G47" s="16" t="n">
        <v>0</v>
      </c>
    </row>
    <row r="48" customFormat="false" ht="12.75" hidden="false" customHeight="false" outlineLevel="0" collapsed="false">
      <c r="B48" s="12"/>
      <c r="C48" s="15" t="s">
        <v>35</v>
      </c>
      <c r="D48" s="16" t="n">
        <v>2573</v>
      </c>
      <c r="E48" s="16" t="n">
        <v>2551</v>
      </c>
      <c r="F48" s="16" t="n">
        <v>22</v>
      </c>
      <c r="G48" s="16" t="n">
        <v>0</v>
      </c>
    </row>
    <row r="49" customFormat="false" ht="12.75" hidden="false" customHeight="false" outlineLevel="0" collapsed="false">
      <c r="B49" s="12"/>
      <c r="C49" s="15" t="s">
        <v>36</v>
      </c>
      <c r="D49" s="16" t="n">
        <v>3653</v>
      </c>
      <c r="E49" s="16" t="n">
        <v>3612</v>
      </c>
      <c r="F49" s="16" t="n">
        <v>41</v>
      </c>
      <c r="G49" s="16" t="n">
        <v>0</v>
      </c>
    </row>
    <row r="50" customFormat="false" ht="12.75" hidden="false" customHeight="false" outlineLevel="0" collapsed="false">
      <c r="B50" s="12"/>
      <c r="C50" s="15" t="s">
        <v>40</v>
      </c>
      <c r="D50" s="16" t="n">
        <v>1442</v>
      </c>
      <c r="E50" s="16" t="n">
        <v>1404</v>
      </c>
      <c r="F50" s="16" t="n">
        <v>38</v>
      </c>
      <c r="G50" s="16" t="n">
        <v>0</v>
      </c>
    </row>
    <row r="51" customFormat="false" ht="12.75" hidden="false" customHeight="false" outlineLevel="0" collapsed="false">
      <c r="B51" s="12"/>
      <c r="C51" s="15" t="s">
        <v>41</v>
      </c>
      <c r="D51" s="16" t="n">
        <v>4794</v>
      </c>
      <c r="E51" s="16" t="n">
        <v>4726</v>
      </c>
      <c r="F51" s="16" t="n">
        <v>58</v>
      </c>
      <c r="G51" s="16" t="n">
        <v>10</v>
      </c>
    </row>
    <row r="52" customFormat="false" ht="12.75" hidden="false" customHeight="false" outlineLevel="0" collapsed="false">
      <c r="B52" s="12"/>
      <c r="C52" s="15" t="s">
        <v>42</v>
      </c>
      <c r="D52" s="16" t="n">
        <v>973</v>
      </c>
      <c r="E52" s="16" t="n">
        <v>922</v>
      </c>
      <c r="F52" s="16" t="n">
        <v>51</v>
      </c>
      <c r="G52" s="16" t="n">
        <v>0</v>
      </c>
    </row>
    <row r="53" customFormat="false" ht="12.75" hidden="false" customHeight="false" outlineLevel="0" collapsed="false">
      <c r="B53" s="12"/>
      <c r="C53" s="15" t="s">
        <v>51</v>
      </c>
      <c r="D53" s="16" t="n">
        <v>4623</v>
      </c>
      <c r="E53" s="16" t="n">
        <v>4587</v>
      </c>
      <c r="F53" s="16" t="n">
        <v>23</v>
      </c>
      <c r="G53" s="16" t="n">
        <v>13</v>
      </c>
    </row>
    <row r="54" customFormat="false" ht="12.75" hidden="false" customHeight="false" outlineLevel="0" collapsed="false">
      <c r="B54" s="12"/>
      <c r="C54" s="15" t="s">
        <v>52</v>
      </c>
      <c r="D54" s="16" t="n">
        <v>4237</v>
      </c>
      <c r="E54" s="16" t="n">
        <v>4172</v>
      </c>
      <c r="F54" s="16" t="n">
        <v>65</v>
      </c>
      <c r="G54" s="16" t="n">
        <v>0</v>
      </c>
    </row>
    <row r="55" customFormat="false" ht="12.75" hidden="false" customHeight="false" outlineLevel="0" collapsed="false">
      <c r="B55" s="12"/>
      <c r="C55" s="15" t="s">
        <v>53</v>
      </c>
      <c r="D55" s="16" t="n">
        <v>910</v>
      </c>
      <c r="E55" s="16" t="n">
        <v>877</v>
      </c>
      <c r="F55" s="16" t="n">
        <v>33</v>
      </c>
      <c r="G55" s="16" t="n">
        <v>0</v>
      </c>
    </row>
    <row r="56" customFormat="false" ht="12.75" hidden="false" customHeight="false" outlineLevel="0" collapsed="false">
      <c r="B56" s="12"/>
      <c r="C56" s="15" t="s">
        <v>54</v>
      </c>
      <c r="D56" s="16" t="n">
        <v>874</v>
      </c>
      <c r="E56" s="16" t="n">
        <v>874</v>
      </c>
      <c r="F56" s="16" t="n">
        <v>0</v>
      </c>
      <c r="G56" s="16" t="n">
        <v>0</v>
      </c>
    </row>
    <row r="57" customFormat="false" ht="12.75" hidden="false" customHeight="false" outlineLevel="0" collapsed="false">
      <c r="B57" s="12"/>
      <c r="C57" s="15" t="s">
        <v>55</v>
      </c>
      <c r="D57" s="16" t="n">
        <v>387</v>
      </c>
      <c r="E57" s="16" t="n">
        <v>387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12"/>
      <c r="C58" s="15" t="s">
        <v>56</v>
      </c>
      <c r="D58" s="16" t="n">
        <v>93</v>
      </c>
      <c r="E58" s="16" t="n">
        <v>93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12"/>
      <c r="C59" s="15" t="s">
        <v>57</v>
      </c>
      <c r="D59" s="16" t="n">
        <v>1281</v>
      </c>
      <c r="E59" s="16" t="n">
        <v>1281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12"/>
      <c r="C60" s="15" t="s">
        <v>58</v>
      </c>
      <c r="D60" s="16" t="n">
        <v>672</v>
      </c>
      <c r="E60" s="16" t="n">
        <v>623</v>
      </c>
      <c r="F60" s="16" t="n">
        <v>49</v>
      </c>
      <c r="G60" s="16" t="n">
        <v>0</v>
      </c>
    </row>
    <row r="61" customFormat="false" ht="12.75" hidden="false" customHeight="false" outlineLevel="0" collapsed="false">
      <c r="B61" s="12"/>
      <c r="C61" s="15" t="s">
        <v>59</v>
      </c>
      <c r="D61" s="16" t="n">
        <v>4410</v>
      </c>
      <c r="E61" s="16" t="n">
        <v>4358</v>
      </c>
      <c r="F61" s="16" t="n">
        <v>52</v>
      </c>
      <c r="G61" s="16" t="n">
        <v>0</v>
      </c>
    </row>
    <row r="62" customFormat="false" ht="12.75" hidden="false" customHeight="false" outlineLevel="0" collapsed="false">
      <c r="B62" s="12"/>
      <c r="C62" s="15" t="s">
        <v>60</v>
      </c>
      <c r="D62" s="16" t="n">
        <v>3167</v>
      </c>
      <c r="E62" s="16" t="n">
        <v>3148</v>
      </c>
      <c r="F62" s="16" t="n">
        <v>19</v>
      </c>
      <c r="G62" s="16" t="n">
        <v>0</v>
      </c>
    </row>
    <row r="63" customFormat="false" ht="12.75" hidden="false" customHeight="false" outlineLevel="0" collapsed="false">
      <c r="B63" s="12"/>
      <c r="C63" s="15" t="s">
        <v>61</v>
      </c>
      <c r="D63" s="16" t="n">
        <v>702</v>
      </c>
      <c r="E63" s="16" t="n">
        <v>663</v>
      </c>
      <c r="F63" s="16" t="n">
        <v>39</v>
      </c>
      <c r="G63" s="16" t="n">
        <v>0</v>
      </c>
    </row>
    <row r="64" customFormat="false" ht="12.75" hidden="false" customHeight="false" outlineLevel="0" collapsed="false">
      <c r="B64" s="12"/>
      <c r="C64" s="15" t="s">
        <v>62</v>
      </c>
      <c r="D64" s="16" t="n">
        <v>3854</v>
      </c>
      <c r="E64" s="16" t="n">
        <v>3788</v>
      </c>
      <c r="F64" s="16" t="n">
        <v>64</v>
      </c>
      <c r="G64" s="16" t="n">
        <v>2</v>
      </c>
    </row>
    <row r="65" customFormat="false" ht="12.75" hidden="false" customHeight="false" outlineLevel="0" collapsed="false">
      <c r="B65" s="12"/>
      <c r="C65" s="15" t="s">
        <v>63</v>
      </c>
      <c r="D65" s="16" t="n">
        <v>3932</v>
      </c>
      <c r="E65" s="16" t="n">
        <v>3932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12"/>
      <c r="C66" s="15" t="s">
        <v>64</v>
      </c>
      <c r="D66" s="16" t="n">
        <v>4637</v>
      </c>
      <c r="E66" s="16" t="n">
        <v>4637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5" t="s">
        <v>65</v>
      </c>
      <c r="D67" s="16" t="n">
        <v>5509</v>
      </c>
      <c r="E67" s="16" t="n">
        <v>5413</v>
      </c>
      <c r="F67" s="16" t="n">
        <v>96</v>
      </c>
      <c r="G67" s="16" t="n">
        <v>0</v>
      </c>
    </row>
    <row r="68" customFormat="false" ht="12.75" hidden="false" customHeight="false" outlineLevel="0" collapsed="false">
      <c r="B68" s="12"/>
      <c r="C68" s="15" t="s">
        <v>66</v>
      </c>
      <c r="D68" s="16" t="n">
        <v>4897</v>
      </c>
      <c r="E68" s="16" t="n">
        <v>4875</v>
      </c>
      <c r="F68" s="16" t="n">
        <v>22</v>
      </c>
      <c r="G68" s="16" t="n">
        <v>0</v>
      </c>
    </row>
    <row r="69" customFormat="false" ht="12.75" hidden="false" customHeight="false" outlineLevel="0" collapsed="false">
      <c r="B69" s="12"/>
      <c r="C69" s="17" t="s">
        <v>67</v>
      </c>
      <c r="D69" s="18" t="n">
        <v>3716</v>
      </c>
      <c r="E69" s="18" t="n">
        <v>3712</v>
      </c>
      <c r="F69" s="18" t="n">
        <v>0</v>
      </c>
      <c r="G69" s="18" t="n">
        <v>4</v>
      </c>
    </row>
    <row r="70" customFormat="false" ht="26.25" hidden="false" customHeight="false" outlineLevel="0" collapsed="false">
      <c r="B70" s="19" t="s">
        <v>68</v>
      </c>
      <c r="C70" s="19"/>
      <c r="D70" s="20" t="n">
        <f aca="false">SUM(D43:D69)</f>
        <v>67786</v>
      </c>
      <c r="E70" s="20" t="n">
        <f aca="false">SUM(E43:E69)</f>
        <v>67029</v>
      </c>
      <c r="F70" s="20" t="n">
        <f aca="false">SUM(F43:F69)</f>
        <v>728</v>
      </c>
      <c r="G70" s="20" t="n">
        <f aca="false">SUM(G43:G69)</f>
        <v>29</v>
      </c>
    </row>
    <row r="71" customFormat="false" ht="12.75" hidden="false" customHeight="false" outlineLevel="0" collapsed="false">
      <c r="B71" s="21" t="s">
        <v>69</v>
      </c>
      <c r="C71" s="22" t="s">
        <v>39</v>
      </c>
      <c r="D71" s="23" t="n">
        <v>714</v>
      </c>
      <c r="E71" s="23" t="n">
        <v>574</v>
      </c>
      <c r="F71" s="23" t="n">
        <v>140</v>
      </c>
      <c r="G71" s="23" t="n">
        <v>0</v>
      </c>
    </row>
    <row r="72" customFormat="false" ht="13.5" hidden="false" customHeight="false" outlineLevel="0" collapsed="false">
      <c r="B72" s="19" t="s">
        <v>70</v>
      </c>
      <c r="C72" s="19"/>
      <c r="D72" s="20" t="n">
        <f aca="false">SUM(D71)</f>
        <v>714</v>
      </c>
      <c r="E72" s="20" t="n">
        <f aca="false">SUM(E71)</f>
        <v>574</v>
      </c>
      <c r="F72" s="20" t="n">
        <f aca="false">SUM(F71)</f>
        <v>140</v>
      </c>
      <c r="G72" s="20" t="n">
        <f aca="false">SUM(G71)</f>
        <v>0</v>
      </c>
    </row>
    <row r="73" customFormat="false" ht="12.75" hidden="false" customHeight="false" outlineLevel="0" collapsed="false">
      <c r="B73" s="21" t="s">
        <v>71</v>
      </c>
      <c r="C73" s="22" t="s">
        <v>39</v>
      </c>
      <c r="D73" s="23" t="n">
        <v>257</v>
      </c>
      <c r="E73" s="23" t="n">
        <v>228</v>
      </c>
      <c r="F73" s="23" t="n">
        <v>29</v>
      </c>
      <c r="G73" s="23" t="n">
        <v>0</v>
      </c>
    </row>
    <row r="74" customFormat="false" ht="13.5" hidden="false" customHeight="false" outlineLevel="0" collapsed="false">
      <c r="B74" s="19" t="s">
        <v>72</v>
      </c>
      <c r="C74" s="19"/>
      <c r="D74" s="20" t="n">
        <f aca="false">SUM(D73)</f>
        <v>257</v>
      </c>
      <c r="E74" s="20" t="n">
        <f aca="false">SUM(E73)</f>
        <v>228</v>
      </c>
      <c r="F74" s="20" t="n">
        <f aca="false">SUM(F73)</f>
        <v>29</v>
      </c>
      <c r="G74" s="20" t="n">
        <f aca="false">SUM(G73)</f>
        <v>0</v>
      </c>
    </row>
    <row r="75" customFormat="false" ht="12.75" hidden="false" customHeight="true" outlineLevel="0" collapsed="false">
      <c r="B75" s="12" t="s">
        <v>73</v>
      </c>
      <c r="C75" s="13" t="s">
        <v>39</v>
      </c>
      <c r="D75" s="14" t="n">
        <v>3109</v>
      </c>
      <c r="E75" s="14" t="n">
        <v>3047</v>
      </c>
      <c r="F75" s="14" t="n">
        <v>57</v>
      </c>
      <c r="G75" s="14" t="n">
        <v>5</v>
      </c>
    </row>
    <row r="76" customFormat="false" ht="12.75" hidden="false" customHeight="false" outlineLevel="0" collapsed="false">
      <c r="B76" s="12"/>
      <c r="C76" s="17" t="s">
        <v>30</v>
      </c>
      <c r="D76" s="18" t="n">
        <v>346</v>
      </c>
      <c r="E76" s="18" t="n">
        <v>346</v>
      </c>
      <c r="F76" s="18" t="n">
        <v>0</v>
      </c>
      <c r="G76" s="18" t="n">
        <v>0</v>
      </c>
    </row>
    <row r="77" customFormat="false" ht="26.25" hidden="false" customHeight="false" outlineLevel="0" collapsed="false">
      <c r="B77" s="19" t="s">
        <v>74</v>
      </c>
      <c r="C77" s="19"/>
      <c r="D77" s="20" t="n">
        <f aca="false">SUM(D75:D76)</f>
        <v>3455</v>
      </c>
      <c r="E77" s="20" t="n">
        <f aca="false">SUM(E75:E76)</f>
        <v>3393</v>
      </c>
      <c r="F77" s="20" t="n">
        <f aca="false">SUM(F75:F76)</f>
        <v>57</v>
      </c>
      <c r="G77" s="20" t="n">
        <f aca="false">SUM(G75:G76)</f>
        <v>5</v>
      </c>
    </row>
    <row r="78" customFormat="false" ht="12.75" hidden="false" customHeight="false" outlineLevel="0" collapsed="false">
      <c r="B78" s="21" t="s">
        <v>75</v>
      </c>
      <c r="C78" s="22" t="s">
        <v>39</v>
      </c>
      <c r="D78" s="23" t="n">
        <v>1139</v>
      </c>
      <c r="E78" s="23" t="n">
        <v>1120</v>
      </c>
      <c r="F78" s="23" t="n">
        <v>19</v>
      </c>
      <c r="G78" s="23" t="n">
        <v>0</v>
      </c>
    </row>
    <row r="79" customFormat="false" ht="13.5" hidden="false" customHeight="false" outlineLevel="0" collapsed="false">
      <c r="B79" s="19" t="s">
        <v>76</v>
      </c>
      <c r="C79" s="19"/>
      <c r="D79" s="20" t="n">
        <f aca="false">SUM(D78)</f>
        <v>1139</v>
      </c>
      <c r="E79" s="20" t="n">
        <f aca="false">SUM(E78)</f>
        <v>1120</v>
      </c>
      <c r="F79" s="20" t="n">
        <f aca="false">SUM(F78)</f>
        <v>19</v>
      </c>
      <c r="G79" s="20" t="n">
        <f aca="false">SUM(G78)</f>
        <v>0</v>
      </c>
    </row>
    <row r="80" customFormat="false" ht="12.75" hidden="false" customHeight="true" outlineLevel="0" collapsed="false">
      <c r="B80" s="12" t="s">
        <v>77</v>
      </c>
      <c r="C80" s="13" t="s">
        <v>39</v>
      </c>
      <c r="D80" s="14" t="n">
        <v>2904</v>
      </c>
      <c r="E80" s="14" t="n">
        <v>2904</v>
      </c>
      <c r="F80" s="14" t="n">
        <v>0</v>
      </c>
      <c r="G80" s="14" t="n">
        <v>0</v>
      </c>
    </row>
    <row r="81" customFormat="false" ht="12.75" hidden="false" customHeight="false" outlineLevel="0" collapsed="false">
      <c r="B81" s="12"/>
      <c r="C81" s="15" t="s">
        <v>30</v>
      </c>
      <c r="D81" s="16" t="n">
        <v>1893</v>
      </c>
      <c r="E81" s="16" t="n">
        <v>1847</v>
      </c>
      <c r="F81" s="16" t="n">
        <v>46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683</v>
      </c>
      <c r="E82" s="16" t="n">
        <v>683</v>
      </c>
      <c r="F82" s="16" t="n">
        <v>0</v>
      </c>
      <c r="G82" s="16" t="n">
        <v>0</v>
      </c>
    </row>
    <row r="83" customFormat="false" ht="12.75" hidden="false" customHeight="false" outlineLevel="0" collapsed="false">
      <c r="B83" s="12"/>
      <c r="C83" s="15" t="s">
        <v>32</v>
      </c>
      <c r="D83" s="16" t="n">
        <v>1021</v>
      </c>
      <c r="E83" s="16" t="n">
        <v>1012</v>
      </c>
      <c r="F83" s="16" t="n">
        <v>9</v>
      </c>
      <c r="G83" s="16" t="n">
        <v>0</v>
      </c>
    </row>
    <row r="84" customFormat="false" ht="12.75" hidden="false" customHeight="false" outlineLevel="0" collapsed="false">
      <c r="B84" s="12"/>
      <c r="C84" s="17" t="s">
        <v>33</v>
      </c>
      <c r="D84" s="18" t="n">
        <v>24</v>
      </c>
      <c r="E84" s="18" t="n">
        <v>18</v>
      </c>
      <c r="F84" s="18" t="n">
        <v>6</v>
      </c>
      <c r="G84" s="18" t="n">
        <v>0</v>
      </c>
    </row>
    <row r="85" customFormat="false" ht="13.5" hidden="false" customHeight="false" outlineLevel="0" collapsed="false">
      <c r="B85" s="19" t="s">
        <v>78</v>
      </c>
      <c r="C85" s="19"/>
      <c r="D85" s="20" t="n">
        <f aca="false">SUM(D80:D84)</f>
        <v>6525</v>
      </c>
      <c r="E85" s="20" t="n">
        <f aca="false">SUM(E80:E84)</f>
        <v>6464</v>
      </c>
      <c r="F85" s="20" t="n">
        <f aca="false">SUM(F80:F84)</f>
        <v>61</v>
      </c>
      <c r="G85" s="20" t="n">
        <f aca="false">SUM(G80:G84)</f>
        <v>0</v>
      </c>
    </row>
    <row r="86" customFormat="false" ht="12.75" hidden="false" customHeight="true" outlineLevel="0" collapsed="false">
      <c r="B86" s="12" t="s">
        <v>79</v>
      </c>
      <c r="C86" s="13" t="s">
        <v>39</v>
      </c>
      <c r="D86" s="14" t="n">
        <v>959</v>
      </c>
      <c r="E86" s="14" t="n">
        <v>959</v>
      </c>
      <c r="F86" s="14" t="n">
        <v>0</v>
      </c>
      <c r="G86" s="14" t="n">
        <v>0</v>
      </c>
    </row>
    <row r="87" customFormat="false" ht="12.75" hidden="false" customHeight="false" outlineLevel="0" collapsed="false">
      <c r="B87" s="12"/>
      <c r="C87" s="17" t="s">
        <v>30</v>
      </c>
      <c r="D87" s="18" t="n">
        <v>124</v>
      </c>
      <c r="E87" s="18" t="n">
        <v>124</v>
      </c>
      <c r="F87" s="18" t="n">
        <v>0</v>
      </c>
      <c r="G87" s="18" t="n">
        <v>0</v>
      </c>
    </row>
    <row r="88" customFormat="false" ht="13.5" hidden="false" customHeight="false" outlineLevel="0" collapsed="false">
      <c r="B88" s="19" t="s">
        <v>80</v>
      </c>
      <c r="C88" s="19"/>
      <c r="D88" s="20" t="n">
        <f aca="false">SUM(D86:D87)</f>
        <v>1083</v>
      </c>
      <c r="E88" s="20" t="n">
        <f aca="false">SUM(E86:E87)</f>
        <v>1083</v>
      </c>
      <c r="F88" s="20" t="n">
        <f aca="false">SUM(F86:F87)</f>
        <v>0</v>
      </c>
      <c r="G88" s="20" t="n">
        <f aca="false">SUM(G86:G87)</f>
        <v>0</v>
      </c>
    </row>
    <row r="89" customFormat="false" ht="12.75" hidden="false" customHeight="true" outlineLevel="0" collapsed="false">
      <c r="B89" s="24" t="s">
        <v>81</v>
      </c>
      <c r="C89" s="13" t="s">
        <v>39</v>
      </c>
      <c r="D89" s="14" t="n">
        <v>652</v>
      </c>
      <c r="E89" s="14" t="n">
        <v>652</v>
      </c>
      <c r="F89" s="14" t="n">
        <v>0</v>
      </c>
      <c r="G89" s="14" t="n">
        <v>0</v>
      </c>
    </row>
    <row r="90" customFormat="false" ht="12.75" hidden="false" customHeight="false" outlineLevel="0" collapsed="false">
      <c r="B90" s="24"/>
      <c r="C90" s="15" t="s">
        <v>30</v>
      </c>
      <c r="D90" s="16" t="n">
        <v>532</v>
      </c>
      <c r="E90" s="16" t="n">
        <v>532</v>
      </c>
      <c r="F90" s="16" t="n">
        <v>0</v>
      </c>
      <c r="G90" s="16" t="n">
        <v>0</v>
      </c>
    </row>
    <row r="91" customFormat="false" ht="12.75" hidden="false" customHeight="false" outlineLevel="0" collapsed="false">
      <c r="B91" s="24"/>
      <c r="C91" s="15" t="s">
        <v>31</v>
      </c>
      <c r="D91" s="16" t="n">
        <v>1508</v>
      </c>
      <c r="E91" s="16" t="n">
        <v>1508</v>
      </c>
      <c r="F91" s="16" t="n">
        <v>0</v>
      </c>
      <c r="G91" s="16" t="n">
        <v>0</v>
      </c>
    </row>
    <row r="92" customFormat="false" ht="12.75" hidden="false" customHeight="false" outlineLevel="0" collapsed="false">
      <c r="B92" s="24"/>
      <c r="C92" s="17" t="s">
        <v>32</v>
      </c>
      <c r="D92" s="18" t="n">
        <v>199</v>
      </c>
      <c r="E92" s="18" t="n">
        <v>156</v>
      </c>
      <c r="F92" s="18" t="n">
        <v>43</v>
      </c>
      <c r="G92" s="18" t="n">
        <v>0</v>
      </c>
    </row>
    <row r="93" customFormat="false" ht="13.5" hidden="false" customHeight="false" outlineLevel="0" collapsed="false">
      <c r="B93" s="25" t="s">
        <v>82</v>
      </c>
      <c r="C93" s="25"/>
      <c r="D93" s="26" t="n">
        <f aca="false">SUM(D89:D92)</f>
        <v>2891</v>
      </c>
      <c r="E93" s="26" t="n">
        <f aca="false">SUM(E89:E92)</f>
        <v>2848</v>
      </c>
      <c r="F93" s="26" t="n">
        <f aca="false">SUM(F89:F92)</f>
        <v>43</v>
      </c>
      <c r="G93" s="26" t="n">
        <f aca="false">SUM(G89:G92)</f>
        <v>0</v>
      </c>
    </row>
    <row r="94" customFormat="false" ht="12.75" hidden="false" customHeight="true" outlineLevel="0" collapsed="false">
      <c r="B94" s="27" t="s">
        <v>83</v>
      </c>
      <c r="C94" s="27"/>
      <c r="D94" s="27"/>
      <c r="E94" s="27"/>
      <c r="F94" s="27"/>
      <c r="G94" s="27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7"/>
    </row>
    <row r="98" customFormat="false" ht="12.75" hidden="false" customHeight="false" outlineLevel="0" collapsed="false">
      <c r="B98" s="28" t="s">
        <v>84</v>
      </c>
      <c r="C98" s="29"/>
      <c r="D98" s="29"/>
      <c r="E98" s="29"/>
      <c r="F98" s="29"/>
      <c r="G98" s="29"/>
    </row>
    <row r="99" customFormat="false" ht="12.75" hidden="false" customHeight="false" outlineLevel="0" collapsed="false">
      <c r="B99" s="39" t="s">
        <v>90</v>
      </c>
      <c r="C99" s="30"/>
      <c r="D99" s="30"/>
      <c r="E99" s="30"/>
      <c r="F99" s="30"/>
      <c r="G99" s="30"/>
    </row>
  </sheetData>
  <mergeCells count="15">
    <mergeCell ref="B2:G4"/>
    <mergeCell ref="B7:B8"/>
    <mergeCell ref="C7:C8"/>
    <mergeCell ref="D7:D8"/>
    <mergeCell ref="E7:G7"/>
    <mergeCell ref="B10:B16"/>
    <mergeCell ref="B18:B25"/>
    <mergeCell ref="B27:B36"/>
    <mergeCell ref="B38:B39"/>
    <mergeCell ref="B43:B69"/>
    <mergeCell ref="B75:B76"/>
    <mergeCell ref="B80:B84"/>
    <mergeCell ref="B86:B87"/>
    <mergeCell ref="B89:B92"/>
    <mergeCell ref="B94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4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7" t="s">
        <v>21</v>
      </c>
      <c r="C7" s="7" t="s">
        <v>22</v>
      </c>
      <c r="D7" s="7" t="s">
        <v>23</v>
      </c>
      <c r="E7" s="7" t="s">
        <v>91</v>
      </c>
      <c r="F7" s="7"/>
      <c r="G7" s="7"/>
    </row>
    <row r="8" customFormat="false" ht="39" hidden="false" customHeight="false" outlineLevel="0" collapsed="false">
      <c r="B8" s="7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7+D26+D37+D40+D42+D70+D72+D74+D77+D79+D85+D88+D93)</f>
        <v>134056</v>
      </c>
      <c r="E9" s="11" t="n">
        <f aca="false">SUM(E17+E26+E37+E40+E42+E70+E72+E74+E77+E79+E85+E88+E93)</f>
        <v>126823</v>
      </c>
      <c r="F9" s="11" t="n">
        <f aca="false">SUM(F17+F26+F37+F40+F42+F70+F72+F74+F77+F79+F85+F88+F93)</f>
        <v>7077</v>
      </c>
      <c r="G9" s="11" t="n">
        <f aca="false">SUM(G17+G26+G37+G40+G42+G70+G72+G74+G77+G79+G85+G88+G93)</f>
        <v>15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</v>
      </c>
      <c r="E10" s="14" t="n">
        <v>0</v>
      </c>
      <c r="F10" s="14" t="n">
        <v>3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6</v>
      </c>
      <c r="E11" s="16" t="n">
        <v>164</v>
      </c>
      <c r="F11" s="16" t="n">
        <v>12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6</v>
      </c>
      <c r="E12" s="16" t="n">
        <v>0</v>
      </c>
      <c r="F12" s="16" t="n">
        <v>6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4077</v>
      </c>
      <c r="E13" s="16" t="n">
        <v>4047</v>
      </c>
      <c r="F13" s="16" t="n">
        <v>0</v>
      </c>
      <c r="G13" s="16" t="n">
        <v>30</v>
      </c>
    </row>
    <row r="14" customFormat="false" ht="12.75" hidden="false" customHeight="false" outlineLevel="0" collapsed="false">
      <c r="B14" s="12"/>
      <c r="C14" s="15" t="s">
        <v>34</v>
      </c>
      <c r="D14" s="16" t="n">
        <v>808</v>
      </c>
      <c r="E14" s="16" t="n">
        <v>773</v>
      </c>
      <c r="F14" s="16" t="n">
        <v>30</v>
      </c>
      <c r="G14" s="16" t="n">
        <v>5</v>
      </c>
    </row>
    <row r="15" customFormat="false" ht="12.75" hidden="false" customHeight="false" outlineLevel="0" collapsed="false">
      <c r="B15" s="12"/>
      <c r="C15" s="15" t="s">
        <v>35</v>
      </c>
      <c r="D15" s="16" t="n">
        <v>5422</v>
      </c>
      <c r="E15" s="16" t="n">
        <v>5301</v>
      </c>
      <c r="F15" s="16" t="n">
        <v>116</v>
      </c>
      <c r="G15" s="16" t="n">
        <v>5</v>
      </c>
    </row>
    <row r="16" customFormat="false" ht="12.75" hidden="false" customHeight="false" outlineLevel="0" collapsed="false">
      <c r="B16" s="12"/>
      <c r="C16" s="17" t="s">
        <v>36</v>
      </c>
      <c r="D16" s="18" t="n">
        <v>2901</v>
      </c>
      <c r="E16" s="18" t="n">
        <v>2817</v>
      </c>
      <c r="F16" s="18" t="n">
        <v>70</v>
      </c>
      <c r="G16" s="18" t="n">
        <v>14</v>
      </c>
    </row>
    <row r="17" customFormat="false" ht="26.25" hidden="false" customHeight="false" outlineLevel="0" collapsed="false">
      <c r="B17" s="19" t="s">
        <v>37</v>
      </c>
      <c r="C17" s="19"/>
      <c r="D17" s="20" t="n">
        <f aca="false">SUM(D10:D16)</f>
        <v>13393</v>
      </c>
      <c r="E17" s="20" t="n">
        <f aca="false">SUM(E10:E16)</f>
        <v>13102</v>
      </c>
      <c r="F17" s="20" t="n">
        <f aca="false">SUM(F10:F16)</f>
        <v>237</v>
      </c>
      <c r="G17" s="20" t="n">
        <f aca="false">SUM(G10:G16)</f>
        <v>54</v>
      </c>
    </row>
    <row r="18" customFormat="false" ht="12.75" hidden="false" customHeight="true" outlineLevel="0" collapsed="false">
      <c r="B18" s="12" t="s">
        <v>38</v>
      </c>
      <c r="C18" s="13" t="s">
        <v>39</v>
      </c>
      <c r="D18" s="14" t="n">
        <v>1416</v>
      </c>
      <c r="E18" s="14" t="n">
        <v>1395</v>
      </c>
      <c r="F18" s="14" t="n">
        <v>21</v>
      </c>
      <c r="G18" s="14" t="n">
        <v>0</v>
      </c>
    </row>
    <row r="19" customFormat="false" ht="12.75" hidden="false" customHeight="false" outlineLevel="0" collapsed="false">
      <c r="B19" s="12"/>
      <c r="C19" s="15" t="s">
        <v>30</v>
      </c>
      <c r="D19" s="16" t="n">
        <v>864</v>
      </c>
      <c r="E19" s="16" t="n">
        <v>864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v>464</v>
      </c>
      <c r="E20" s="16" t="n">
        <v>464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v>2199</v>
      </c>
      <c r="E21" s="16" t="n">
        <v>2199</v>
      </c>
      <c r="F21" s="16" t="n">
        <v>0</v>
      </c>
      <c r="G21" s="16" t="n">
        <v>0</v>
      </c>
    </row>
    <row r="22" customFormat="false" ht="12.75" hidden="false" customHeight="false" outlineLevel="0" collapsed="false">
      <c r="B22" s="12"/>
      <c r="C22" s="15" t="s">
        <v>34</v>
      </c>
      <c r="D22" s="16" t="n">
        <v>1632</v>
      </c>
      <c r="E22" s="16" t="n">
        <v>1608</v>
      </c>
      <c r="F22" s="16" t="n">
        <v>24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137</v>
      </c>
      <c r="E23" s="16" t="n">
        <v>120</v>
      </c>
      <c r="F23" s="16" t="n">
        <v>17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75</v>
      </c>
      <c r="E24" s="16" t="n">
        <v>38</v>
      </c>
      <c r="F24" s="16" t="n">
        <v>37</v>
      </c>
      <c r="G24" s="16" t="n">
        <v>0</v>
      </c>
    </row>
    <row r="25" customFormat="false" ht="12.75" hidden="false" customHeight="false" outlineLevel="0" collapsed="false">
      <c r="B25" s="12"/>
      <c r="C25" s="17" t="s">
        <v>42</v>
      </c>
      <c r="D25" s="18" t="n">
        <v>205</v>
      </c>
      <c r="E25" s="18" t="n">
        <v>163</v>
      </c>
      <c r="F25" s="18" t="n">
        <v>42</v>
      </c>
      <c r="G25" s="18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8:D25)</f>
        <v>6992</v>
      </c>
      <c r="E26" s="20" t="n">
        <f aca="false">SUM(E18:E25)</f>
        <v>6851</v>
      </c>
      <c r="F26" s="20" t="n">
        <f aca="false">SUM(F18:F25)</f>
        <v>141</v>
      </c>
      <c r="G26" s="20" t="n">
        <f aca="false">SUM(G18:G25)</f>
        <v>0</v>
      </c>
    </row>
    <row r="27" customFormat="false" ht="12.75" hidden="false" customHeight="true" outlineLevel="0" collapsed="false">
      <c r="B27" s="12" t="s">
        <v>44</v>
      </c>
      <c r="C27" s="13" t="s">
        <v>39</v>
      </c>
      <c r="D27" s="14" t="n">
        <v>1958</v>
      </c>
      <c r="E27" s="14" t="n">
        <v>1706</v>
      </c>
      <c r="F27" s="14" t="n">
        <v>239</v>
      </c>
      <c r="G27" s="14" t="n">
        <v>13</v>
      </c>
    </row>
    <row r="28" customFormat="false" ht="12.75" hidden="false" customHeight="false" outlineLevel="0" collapsed="false">
      <c r="B28" s="12"/>
      <c r="C28" s="15" t="s">
        <v>30</v>
      </c>
      <c r="D28" s="16" t="n">
        <v>3501</v>
      </c>
      <c r="E28" s="16" t="n">
        <v>3232</v>
      </c>
      <c r="F28" s="16" t="n">
        <v>269</v>
      </c>
      <c r="G28" s="16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3560</v>
      </c>
      <c r="E29" s="16" t="n">
        <v>3559</v>
      </c>
      <c r="F29" s="16" t="n">
        <v>0</v>
      </c>
      <c r="G29" s="16" t="n">
        <v>1</v>
      </c>
    </row>
    <row r="30" customFormat="false" ht="12.75" hidden="false" customHeight="false" outlineLevel="0" collapsed="false">
      <c r="B30" s="12"/>
      <c r="C30" s="15" t="s">
        <v>33</v>
      </c>
      <c r="D30" s="16" t="n">
        <v>50</v>
      </c>
      <c r="E30" s="16" t="n">
        <v>50</v>
      </c>
      <c r="F30" s="16" t="n">
        <v>0</v>
      </c>
      <c r="G30" s="16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v>2716</v>
      </c>
      <c r="E31" s="16" t="n">
        <v>2229</v>
      </c>
      <c r="F31" s="16" t="n">
        <v>487</v>
      </c>
      <c r="G31" s="16" t="n">
        <v>0</v>
      </c>
    </row>
    <row r="32" customFormat="false" ht="12.75" hidden="false" customHeight="false" outlineLevel="0" collapsed="false">
      <c r="B32" s="12"/>
      <c r="C32" s="15" t="s">
        <v>35</v>
      </c>
      <c r="D32" s="16" t="n">
        <v>851</v>
      </c>
      <c r="E32" s="16" t="n">
        <v>423</v>
      </c>
      <c r="F32" s="16" t="n">
        <v>428</v>
      </c>
      <c r="G32" s="16" t="n">
        <v>0</v>
      </c>
    </row>
    <row r="33" customFormat="false" ht="12.75" hidden="false" customHeight="false" outlineLevel="0" collapsed="false">
      <c r="B33" s="12"/>
      <c r="C33" s="15" t="s">
        <v>36</v>
      </c>
      <c r="D33" s="16" t="n">
        <v>3518</v>
      </c>
      <c r="E33" s="16" t="n">
        <v>3434</v>
      </c>
      <c r="F33" s="16" t="n">
        <v>83</v>
      </c>
      <c r="G33" s="16" t="n">
        <v>1</v>
      </c>
    </row>
    <row r="34" customFormat="false" ht="12.75" hidden="false" customHeight="false" outlineLevel="0" collapsed="false">
      <c r="B34" s="12"/>
      <c r="C34" s="15" t="s">
        <v>40</v>
      </c>
      <c r="D34" s="16" t="n">
        <v>4223</v>
      </c>
      <c r="E34" s="16" t="n">
        <v>4204</v>
      </c>
      <c r="F34" s="16" t="n">
        <v>18</v>
      </c>
      <c r="G34" s="16" t="n">
        <v>1</v>
      </c>
    </row>
    <row r="35" customFormat="false" ht="12.75" hidden="false" customHeight="false" outlineLevel="0" collapsed="false">
      <c r="B35" s="12"/>
      <c r="C35" s="15" t="s">
        <v>41</v>
      </c>
      <c r="D35" s="16" t="n">
        <v>3725</v>
      </c>
      <c r="E35" s="16" t="n">
        <v>3639</v>
      </c>
      <c r="F35" s="16" t="n">
        <v>86</v>
      </c>
      <c r="G35" s="16" t="n">
        <v>0</v>
      </c>
    </row>
    <row r="36" customFormat="false" ht="12.75" hidden="false" customHeight="false" outlineLevel="0" collapsed="false">
      <c r="B36" s="12"/>
      <c r="C36" s="17" t="s">
        <v>42</v>
      </c>
      <c r="D36" s="18" t="n">
        <v>3540</v>
      </c>
      <c r="E36" s="18" t="n">
        <v>3371</v>
      </c>
      <c r="F36" s="18" t="n">
        <v>117</v>
      </c>
      <c r="G36" s="18" t="n">
        <v>52</v>
      </c>
    </row>
    <row r="37" customFormat="false" ht="13.5" hidden="false" customHeight="false" outlineLevel="0" collapsed="false">
      <c r="B37" s="19" t="s">
        <v>45</v>
      </c>
      <c r="C37" s="19"/>
      <c r="D37" s="20" t="n">
        <f aca="false">SUM(D27:D36)</f>
        <v>27642</v>
      </c>
      <c r="E37" s="20" t="n">
        <f aca="false">SUM(E27:E36)</f>
        <v>25847</v>
      </c>
      <c r="F37" s="20" t="n">
        <f aca="false">SUM(F27:F36)</f>
        <v>1727</v>
      </c>
      <c r="G37" s="20" t="n">
        <f aca="false">SUM(G27:G36)</f>
        <v>68</v>
      </c>
    </row>
    <row r="38" customFormat="false" ht="12.75" hidden="false" customHeight="true" outlineLevel="0" collapsed="false">
      <c r="B38" s="12" t="s">
        <v>46</v>
      </c>
      <c r="C38" s="13" t="s">
        <v>39</v>
      </c>
      <c r="D38" s="14" t="n">
        <v>18</v>
      </c>
      <c r="E38" s="14" t="n">
        <v>0</v>
      </c>
      <c r="F38" s="14" t="n">
        <v>18</v>
      </c>
      <c r="G38" s="14" t="n">
        <v>0</v>
      </c>
    </row>
    <row r="39" customFormat="false" ht="12.75" hidden="false" customHeight="false" outlineLevel="0" collapsed="false">
      <c r="B39" s="12"/>
      <c r="C39" s="17" t="s">
        <v>32</v>
      </c>
      <c r="D39" s="18" t="n">
        <v>1445</v>
      </c>
      <c r="E39" s="18" t="n">
        <v>1445</v>
      </c>
      <c r="F39" s="18" t="n">
        <v>0</v>
      </c>
      <c r="G39" s="18" t="n">
        <v>0</v>
      </c>
    </row>
    <row r="40" customFormat="false" ht="13.5" hidden="false" customHeight="false" outlineLevel="0" collapsed="false">
      <c r="B40" s="19" t="s">
        <v>47</v>
      </c>
      <c r="C40" s="19"/>
      <c r="D40" s="20" t="n">
        <f aca="false">SUM(D38:D39)</f>
        <v>1463</v>
      </c>
      <c r="E40" s="20" t="n">
        <f aca="false">SUM(E38:E39)</f>
        <v>1445</v>
      </c>
      <c r="F40" s="20" t="n">
        <f aca="false">SUM(F38:F39)</f>
        <v>18</v>
      </c>
      <c r="G40" s="20" t="n">
        <f aca="false">SUM(G38:G39)</f>
        <v>0</v>
      </c>
    </row>
    <row r="41" customFormat="false" ht="12.75" hidden="false" customHeight="false" outlineLevel="0" collapsed="false">
      <c r="B41" s="21" t="s">
        <v>48</v>
      </c>
      <c r="C41" s="22" t="s">
        <v>39</v>
      </c>
      <c r="D41" s="23" t="n">
        <v>716</v>
      </c>
      <c r="E41" s="23" t="n">
        <v>323</v>
      </c>
      <c r="F41" s="23" t="n">
        <v>393</v>
      </c>
      <c r="G41" s="23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41)</f>
        <v>716</v>
      </c>
      <c r="E42" s="20" t="n">
        <f aca="false">SUM(E41)</f>
        <v>323</v>
      </c>
      <c r="F42" s="20" t="n">
        <f aca="false">SUM(F41)</f>
        <v>393</v>
      </c>
      <c r="G42" s="20" t="n">
        <f aca="false">SUM(G41)</f>
        <v>0</v>
      </c>
    </row>
    <row r="43" customFormat="false" ht="12.75" hidden="false" customHeight="true" outlineLevel="0" collapsed="false">
      <c r="B43" s="12" t="s">
        <v>50</v>
      </c>
      <c r="C43" s="13" t="s">
        <v>39</v>
      </c>
      <c r="D43" s="14" t="n">
        <v>12</v>
      </c>
      <c r="E43" s="14" t="n">
        <v>0</v>
      </c>
      <c r="F43" s="14" t="n">
        <v>12</v>
      </c>
      <c r="G43" s="14" t="n">
        <v>0</v>
      </c>
    </row>
    <row r="44" customFormat="false" ht="12.75" hidden="false" customHeight="false" outlineLevel="0" collapsed="false">
      <c r="B44" s="12"/>
      <c r="C44" s="15" t="s">
        <v>30</v>
      </c>
      <c r="D44" s="16" t="n">
        <v>110</v>
      </c>
      <c r="E44" s="16" t="n">
        <v>69</v>
      </c>
      <c r="F44" s="16" t="n">
        <v>41</v>
      </c>
      <c r="G44" s="16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1426</v>
      </c>
      <c r="E45" s="16" t="n">
        <v>1426</v>
      </c>
      <c r="F45" s="16" t="n">
        <v>0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217</v>
      </c>
      <c r="E46" s="16" t="n">
        <v>75</v>
      </c>
      <c r="F46" s="16" t="n">
        <v>142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4685</v>
      </c>
      <c r="E47" s="16" t="n">
        <v>4426</v>
      </c>
      <c r="F47" s="16" t="n">
        <v>259</v>
      </c>
      <c r="G47" s="16" t="n">
        <v>0</v>
      </c>
    </row>
    <row r="48" customFormat="false" ht="12.75" hidden="false" customHeight="false" outlineLevel="0" collapsed="false">
      <c r="B48" s="12"/>
      <c r="C48" s="15" t="s">
        <v>35</v>
      </c>
      <c r="D48" s="16" t="n">
        <v>2573</v>
      </c>
      <c r="E48" s="16" t="n">
        <v>2394</v>
      </c>
      <c r="F48" s="16" t="n">
        <v>179</v>
      </c>
      <c r="G48" s="16" t="n">
        <v>0</v>
      </c>
    </row>
    <row r="49" customFormat="false" ht="12.75" hidden="false" customHeight="false" outlineLevel="0" collapsed="false">
      <c r="B49" s="12"/>
      <c r="C49" s="15" t="s">
        <v>36</v>
      </c>
      <c r="D49" s="16" t="n">
        <v>3653</v>
      </c>
      <c r="E49" s="16" t="n">
        <v>3653</v>
      </c>
      <c r="F49" s="16" t="n">
        <v>0</v>
      </c>
      <c r="G49" s="16" t="n">
        <v>0</v>
      </c>
    </row>
    <row r="50" customFormat="false" ht="12.75" hidden="false" customHeight="false" outlineLevel="0" collapsed="false">
      <c r="B50" s="12"/>
      <c r="C50" s="15" t="s">
        <v>40</v>
      </c>
      <c r="D50" s="16" t="n">
        <v>1442</v>
      </c>
      <c r="E50" s="16" t="n">
        <v>1336</v>
      </c>
      <c r="F50" s="16" t="n">
        <v>106</v>
      </c>
      <c r="G50" s="16" t="n">
        <v>0</v>
      </c>
    </row>
    <row r="51" customFormat="false" ht="12.75" hidden="false" customHeight="false" outlineLevel="0" collapsed="false">
      <c r="B51" s="12"/>
      <c r="C51" s="15" t="s">
        <v>41</v>
      </c>
      <c r="D51" s="16" t="n">
        <v>4794</v>
      </c>
      <c r="E51" s="16" t="n">
        <v>4479</v>
      </c>
      <c r="F51" s="16" t="n">
        <v>305</v>
      </c>
      <c r="G51" s="16" t="n">
        <v>10</v>
      </c>
    </row>
    <row r="52" customFormat="false" ht="12.75" hidden="false" customHeight="false" outlineLevel="0" collapsed="false">
      <c r="B52" s="12"/>
      <c r="C52" s="15" t="s">
        <v>42</v>
      </c>
      <c r="D52" s="16" t="n">
        <v>973</v>
      </c>
      <c r="E52" s="16" t="n">
        <v>672</v>
      </c>
      <c r="F52" s="16" t="n">
        <v>301</v>
      </c>
      <c r="G52" s="16" t="n">
        <v>0</v>
      </c>
    </row>
    <row r="53" customFormat="false" ht="12.75" hidden="false" customHeight="false" outlineLevel="0" collapsed="false">
      <c r="B53" s="12"/>
      <c r="C53" s="15" t="s">
        <v>51</v>
      </c>
      <c r="D53" s="16" t="n">
        <v>4623</v>
      </c>
      <c r="E53" s="16" t="n">
        <v>4562</v>
      </c>
      <c r="F53" s="16" t="n">
        <v>48</v>
      </c>
      <c r="G53" s="16" t="n">
        <v>13</v>
      </c>
    </row>
    <row r="54" customFormat="false" ht="12.75" hidden="false" customHeight="false" outlineLevel="0" collapsed="false">
      <c r="B54" s="12"/>
      <c r="C54" s="15" t="s">
        <v>52</v>
      </c>
      <c r="D54" s="16" t="n">
        <v>4237</v>
      </c>
      <c r="E54" s="16" t="n">
        <v>3725</v>
      </c>
      <c r="F54" s="16" t="n">
        <v>512</v>
      </c>
      <c r="G54" s="16" t="n">
        <v>0</v>
      </c>
    </row>
    <row r="55" customFormat="false" ht="12.75" hidden="false" customHeight="false" outlineLevel="0" collapsed="false">
      <c r="B55" s="12"/>
      <c r="C55" s="15" t="s">
        <v>53</v>
      </c>
      <c r="D55" s="16" t="n">
        <v>910</v>
      </c>
      <c r="E55" s="16" t="n">
        <v>752</v>
      </c>
      <c r="F55" s="16" t="n">
        <v>158</v>
      </c>
      <c r="G55" s="16" t="n">
        <v>0</v>
      </c>
    </row>
    <row r="56" customFormat="false" ht="12.75" hidden="false" customHeight="false" outlineLevel="0" collapsed="false">
      <c r="B56" s="12"/>
      <c r="C56" s="15" t="s">
        <v>54</v>
      </c>
      <c r="D56" s="16" t="n">
        <v>874</v>
      </c>
      <c r="E56" s="16" t="n">
        <v>843</v>
      </c>
      <c r="F56" s="16" t="n">
        <v>31</v>
      </c>
      <c r="G56" s="16" t="n">
        <v>0</v>
      </c>
    </row>
    <row r="57" customFormat="false" ht="12.75" hidden="false" customHeight="false" outlineLevel="0" collapsed="false">
      <c r="B57" s="12"/>
      <c r="C57" s="15" t="s">
        <v>55</v>
      </c>
      <c r="D57" s="16" t="n">
        <v>387</v>
      </c>
      <c r="E57" s="16" t="n">
        <v>387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12"/>
      <c r="C58" s="15" t="s">
        <v>56</v>
      </c>
      <c r="D58" s="16" t="n">
        <v>93</v>
      </c>
      <c r="E58" s="16" t="n">
        <v>56</v>
      </c>
      <c r="F58" s="16" t="n">
        <v>37</v>
      </c>
      <c r="G58" s="16" t="n">
        <v>0</v>
      </c>
    </row>
    <row r="59" customFormat="false" ht="12.75" hidden="false" customHeight="false" outlineLevel="0" collapsed="false">
      <c r="B59" s="12"/>
      <c r="C59" s="15" t="s">
        <v>57</v>
      </c>
      <c r="D59" s="16" t="n">
        <v>1281</v>
      </c>
      <c r="E59" s="16" t="n">
        <v>1252</v>
      </c>
      <c r="F59" s="16" t="n">
        <v>29</v>
      </c>
      <c r="G59" s="16" t="n">
        <v>0</v>
      </c>
    </row>
    <row r="60" customFormat="false" ht="12.75" hidden="false" customHeight="false" outlineLevel="0" collapsed="false">
      <c r="B60" s="12"/>
      <c r="C60" s="15" t="s">
        <v>58</v>
      </c>
      <c r="D60" s="16" t="n">
        <v>672</v>
      </c>
      <c r="E60" s="16" t="n">
        <v>624</v>
      </c>
      <c r="F60" s="16" t="n">
        <v>48</v>
      </c>
      <c r="G60" s="16" t="n">
        <v>0</v>
      </c>
    </row>
    <row r="61" customFormat="false" ht="12.75" hidden="false" customHeight="false" outlineLevel="0" collapsed="false">
      <c r="B61" s="12"/>
      <c r="C61" s="15" t="s">
        <v>59</v>
      </c>
      <c r="D61" s="16" t="n">
        <v>4410</v>
      </c>
      <c r="E61" s="16" t="n">
        <v>4386</v>
      </c>
      <c r="F61" s="16" t="n">
        <v>24</v>
      </c>
      <c r="G61" s="16" t="n">
        <v>0</v>
      </c>
    </row>
    <row r="62" customFormat="false" ht="12.75" hidden="false" customHeight="false" outlineLevel="0" collapsed="false">
      <c r="B62" s="12"/>
      <c r="C62" s="15" t="s">
        <v>60</v>
      </c>
      <c r="D62" s="16" t="n">
        <v>3167</v>
      </c>
      <c r="E62" s="16" t="n">
        <v>3120</v>
      </c>
      <c r="F62" s="16" t="n">
        <v>47</v>
      </c>
      <c r="G62" s="16" t="n">
        <v>0</v>
      </c>
    </row>
    <row r="63" customFormat="false" ht="12.75" hidden="false" customHeight="false" outlineLevel="0" collapsed="false">
      <c r="B63" s="12"/>
      <c r="C63" s="15" t="s">
        <v>61</v>
      </c>
      <c r="D63" s="16" t="n">
        <v>702</v>
      </c>
      <c r="E63" s="16" t="n">
        <v>627</v>
      </c>
      <c r="F63" s="16" t="n">
        <v>75</v>
      </c>
      <c r="G63" s="16" t="n">
        <v>0</v>
      </c>
    </row>
    <row r="64" customFormat="false" ht="12.75" hidden="false" customHeight="false" outlineLevel="0" collapsed="false">
      <c r="B64" s="12"/>
      <c r="C64" s="15" t="s">
        <v>62</v>
      </c>
      <c r="D64" s="16" t="n">
        <v>3854</v>
      </c>
      <c r="E64" s="16" t="n">
        <v>3241</v>
      </c>
      <c r="F64" s="16" t="n">
        <v>611</v>
      </c>
      <c r="G64" s="16" t="n">
        <v>2</v>
      </c>
    </row>
    <row r="65" customFormat="false" ht="12.75" hidden="false" customHeight="false" outlineLevel="0" collapsed="false">
      <c r="B65" s="12"/>
      <c r="C65" s="15" t="s">
        <v>63</v>
      </c>
      <c r="D65" s="16" t="n">
        <v>3932</v>
      </c>
      <c r="E65" s="16" t="n">
        <v>3932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12"/>
      <c r="C66" s="15" t="s">
        <v>64</v>
      </c>
      <c r="D66" s="16" t="n">
        <v>4637</v>
      </c>
      <c r="E66" s="16" t="n">
        <v>4589</v>
      </c>
      <c r="F66" s="16" t="n">
        <v>48</v>
      </c>
      <c r="G66" s="16" t="n">
        <v>0</v>
      </c>
    </row>
    <row r="67" customFormat="false" ht="12.75" hidden="false" customHeight="false" outlineLevel="0" collapsed="false">
      <c r="B67" s="12"/>
      <c r="C67" s="15" t="s">
        <v>65</v>
      </c>
      <c r="D67" s="16" t="n">
        <v>5509</v>
      </c>
      <c r="E67" s="16" t="n">
        <v>5120</v>
      </c>
      <c r="F67" s="16" t="n">
        <v>389</v>
      </c>
      <c r="G67" s="16" t="n">
        <v>0</v>
      </c>
    </row>
    <row r="68" customFormat="false" ht="12.75" hidden="false" customHeight="false" outlineLevel="0" collapsed="false">
      <c r="B68" s="12"/>
      <c r="C68" s="15" t="s">
        <v>66</v>
      </c>
      <c r="D68" s="16" t="n">
        <v>4897</v>
      </c>
      <c r="E68" s="16" t="n">
        <v>4815</v>
      </c>
      <c r="F68" s="16" t="n">
        <v>82</v>
      </c>
      <c r="G68" s="16" t="n">
        <v>0</v>
      </c>
    </row>
    <row r="69" customFormat="false" ht="12.75" hidden="false" customHeight="false" outlineLevel="0" collapsed="false">
      <c r="B69" s="12"/>
      <c r="C69" s="17" t="s">
        <v>67</v>
      </c>
      <c r="D69" s="18" t="n">
        <v>3716</v>
      </c>
      <c r="E69" s="18" t="n">
        <v>3712</v>
      </c>
      <c r="F69" s="18" t="n">
        <v>0</v>
      </c>
      <c r="G69" s="18" t="n">
        <v>4</v>
      </c>
    </row>
    <row r="70" customFormat="false" ht="26.25" hidden="false" customHeight="false" outlineLevel="0" collapsed="false">
      <c r="B70" s="19" t="s">
        <v>68</v>
      </c>
      <c r="C70" s="19"/>
      <c r="D70" s="20" t="n">
        <f aca="false">SUM(D43:D69)</f>
        <v>67786</v>
      </c>
      <c r="E70" s="20" t="n">
        <f aca="false">SUM(E43:E69)</f>
        <v>64273</v>
      </c>
      <c r="F70" s="20" t="n">
        <f aca="false">SUM(F43:F69)</f>
        <v>3484</v>
      </c>
      <c r="G70" s="20" t="n">
        <f aca="false">SUM(G43:G69)</f>
        <v>29</v>
      </c>
    </row>
    <row r="71" customFormat="false" ht="12.75" hidden="false" customHeight="false" outlineLevel="0" collapsed="false">
      <c r="B71" s="21" t="s">
        <v>69</v>
      </c>
      <c r="C71" s="22" t="s">
        <v>39</v>
      </c>
      <c r="D71" s="23" t="n">
        <v>714</v>
      </c>
      <c r="E71" s="23" t="n">
        <v>563</v>
      </c>
      <c r="F71" s="23" t="n">
        <v>151</v>
      </c>
      <c r="G71" s="23" t="n">
        <v>0</v>
      </c>
    </row>
    <row r="72" customFormat="false" ht="13.5" hidden="false" customHeight="false" outlineLevel="0" collapsed="false">
      <c r="B72" s="19" t="s">
        <v>70</v>
      </c>
      <c r="C72" s="19"/>
      <c r="D72" s="20" t="n">
        <f aca="false">SUM(D71)</f>
        <v>714</v>
      </c>
      <c r="E72" s="20" t="n">
        <f aca="false">SUM(E71)</f>
        <v>563</v>
      </c>
      <c r="F72" s="20" t="n">
        <f aca="false">SUM(F71)</f>
        <v>151</v>
      </c>
      <c r="G72" s="20" t="n">
        <f aca="false">SUM(G71)</f>
        <v>0</v>
      </c>
    </row>
    <row r="73" customFormat="false" ht="12.75" hidden="false" customHeight="false" outlineLevel="0" collapsed="false">
      <c r="B73" s="21" t="s">
        <v>71</v>
      </c>
      <c r="C73" s="22" t="s">
        <v>39</v>
      </c>
      <c r="D73" s="23" t="n">
        <v>257</v>
      </c>
      <c r="E73" s="23" t="n">
        <v>186</v>
      </c>
      <c r="F73" s="23" t="n">
        <v>71</v>
      </c>
      <c r="G73" s="23" t="n">
        <v>0</v>
      </c>
    </row>
    <row r="74" customFormat="false" ht="13.5" hidden="false" customHeight="false" outlineLevel="0" collapsed="false">
      <c r="B74" s="19" t="s">
        <v>72</v>
      </c>
      <c r="C74" s="19"/>
      <c r="D74" s="20" t="n">
        <f aca="false">SUM(D73)</f>
        <v>257</v>
      </c>
      <c r="E74" s="20" t="n">
        <f aca="false">SUM(E73)</f>
        <v>186</v>
      </c>
      <c r="F74" s="20" t="n">
        <f aca="false">SUM(F73)</f>
        <v>71</v>
      </c>
      <c r="G74" s="20" t="n">
        <f aca="false">SUM(G73)</f>
        <v>0</v>
      </c>
    </row>
    <row r="75" customFormat="false" ht="12.75" hidden="false" customHeight="true" outlineLevel="0" collapsed="false">
      <c r="B75" s="12" t="s">
        <v>73</v>
      </c>
      <c r="C75" s="13" t="s">
        <v>39</v>
      </c>
      <c r="D75" s="14" t="n">
        <v>3109</v>
      </c>
      <c r="E75" s="14" t="n">
        <v>3001</v>
      </c>
      <c r="F75" s="14" t="n">
        <v>103</v>
      </c>
      <c r="G75" s="14" t="n">
        <v>5</v>
      </c>
    </row>
    <row r="76" customFormat="false" ht="12.75" hidden="false" customHeight="false" outlineLevel="0" collapsed="false">
      <c r="B76" s="12"/>
      <c r="C76" s="17" t="s">
        <v>30</v>
      </c>
      <c r="D76" s="18" t="n">
        <v>346</v>
      </c>
      <c r="E76" s="18" t="n">
        <v>346</v>
      </c>
      <c r="F76" s="18" t="n">
        <v>0</v>
      </c>
      <c r="G76" s="18" t="n">
        <v>0</v>
      </c>
    </row>
    <row r="77" customFormat="false" ht="26.25" hidden="false" customHeight="false" outlineLevel="0" collapsed="false">
      <c r="B77" s="19" t="s">
        <v>74</v>
      </c>
      <c r="C77" s="19"/>
      <c r="D77" s="20" t="n">
        <f aca="false">SUM(D75:D76)</f>
        <v>3455</v>
      </c>
      <c r="E77" s="20" t="n">
        <f aca="false">SUM(E75:E76)</f>
        <v>3347</v>
      </c>
      <c r="F77" s="20" t="n">
        <f aca="false">SUM(F75:F76)</f>
        <v>103</v>
      </c>
      <c r="G77" s="20" t="n">
        <f aca="false">SUM(G75:G76)</f>
        <v>5</v>
      </c>
    </row>
    <row r="78" customFormat="false" ht="12.75" hidden="false" customHeight="false" outlineLevel="0" collapsed="false">
      <c r="B78" s="21" t="s">
        <v>75</v>
      </c>
      <c r="C78" s="22" t="s">
        <v>39</v>
      </c>
      <c r="D78" s="23" t="n">
        <v>1139</v>
      </c>
      <c r="E78" s="23" t="n">
        <v>1025</v>
      </c>
      <c r="F78" s="23" t="n">
        <v>114</v>
      </c>
      <c r="G78" s="23" t="n">
        <v>0</v>
      </c>
    </row>
    <row r="79" customFormat="false" ht="13.5" hidden="false" customHeight="false" outlineLevel="0" collapsed="false">
      <c r="B79" s="19" t="s">
        <v>76</v>
      </c>
      <c r="C79" s="19"/>
      <c r="D79" s="20" t="n">
        <f aca="false">SUM(D78)</f>
        <v>1139</v>
      </c>
      <c r="E79" s="20" t="n">
        <f aca="false">SUM(E78)</f>
        <v>1025</v>
      </c>
      <c r="F79" s="20" t="n">
        <f aca="false">SUM(F78)</f>
        <v>114</v>
      </c>
      <c r="G79" s="20" t="n">
        <f aca="false">SUM(G78)</f>
        <v>0</v>
      </c>
    </row>
    <row r="80" customFormat="false" ht="12.75" hidden="false" customHeight="true" outlineLevel="0" collapsed="false">
      <c r="B80" s="12" t="s">
        <v>77</v>
      </c>
      <c r="C80" s="13" t="s">
        <v>39</v>
      </c>
      <c r="D80" s="14" t="n">
        <v>2904</v>
      </c>
      <c r="E80" s="14" t="n">
        <v>2879</v>
      </c>
      <c r="F80" s="14" t="n">
        <v>25</v>
      </c>
      <c r="G80" s="14" t="n">
        <v>0</v>
      </c>
    </row>
    <row r="81" customFormat="false" ht="12.75" hidden="false" customHeight="false" outlineLevel="0" collapsed="false">
      <c r="B81" s="12"/>
      <c r="C81" s="15" t="s">
        <v>30</v>
      </c>
      <c r="D81" s="16" t="n">
        <v>1893</v>
      </c>
      <c r="E81" s="16" t="n">
        <v>1846</v>
      </c>
      <c r="F81" s="16" t="n">
        <v>47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683</v>
      </c>
      <c r="E82" s="16" t="n">
        <v>683</v>
      </c>
      <c r="F82" s="16" t="n">
        <v>0</v>
      </c>
      <c r="G82" s="16" t="n">
        <v>0</v>
      </c>
    </row>
    <row r="83" customFormat="false" ht="12.75" hidden="false" customHeight="false" outlineLevel="0" collapsed="false">
      <c r="B83" s="12"/>
      <c r="C83" s="15" t="s">
        <v>32</v>
      </c>
      <c r="D83" s="16" t="n">
        <v>1021</v>
      </c>
      <c r="E83" s="16" t="n">
        <v>977</v>
      </c>
      <c r="F83" s="16" t="n">
        <v>44</v>
      </c>
      <c r="G83" s="16" t="n">
        <v>0</v>
      </c>
    </row>
    <row r="84" customFormat="false" ht="12.75" hidden="false" customHeight="false" outlineLevel="0" collapsed="false">
      <c r="B84" s="12"/>
      <c r="C84" s="17" t="s">
        <v>33</v>
      </c>
      <c r="D84" s="18" t="n">
        <v>24</v>
      </c>
      <c r="E84" s="18" t="n">
        <v>18</v>
      </c>
      <c r="F84" s="18" t="n">
        <v>6</v>
      </c>
      <c r="G84" s="18" t="n">
        <v>0</v>
      </c>
    </row>
    <row r="85" customFormat="false" ht="13.5" hidden="false" customHeight="false" outlineLevel="0" collapsed="false">
      <c r="B85" s="19" t="s">
        <v>78</v>
      </c>
      <c r="C85" s="19"/>
      <c r="D85" s="20" t="n">
        <f aca="false">SUM(D80:D84)</f>
        <v>6525</v>
      </c>
      <c r="E85" s="20" t="n">
        <f aca="false">SUM(E80:E84)</f>
        <v>6403</v>
      </c>
      <c r="F85" s="20" t="n">
        <f aca="false">SUM(F80:F84)</f>
        <v>122</v>
      </c>
      <c r="G85" s="20" t="n">
        <f aca="false">SUM(G80:G84)</f>
        <v>0</v>
      </c>
    </row>
    <row r="86" customFormat="false" ht="12.75" hidden="false" customHeight="true" outlineLevel="0" collapsed="false">
      <c r="B86" s="12" t="s">
        <v>79</v>
      </c>
      <c r="C86" s="13" t="s">
        <v>39</v>
      </c>
      <c r="D86" s="14" t="n">
        <v>959</v>
      </c>
      <c r="E86" s="14" t="n">
        <v>959</v>
      </c>
      <c r="F86" s="14" t="n">
        <v>0</v>
      </c>
      <c r="G86" s="14" t="n">
        <v>0</v>
      </c>
    </row>
    <row r="87" customFormat="false" ht="12.75" hidden="false" customHeight="false" outlineLevel="0" collapsed="false">
      <c r="B87" s="12"/>
      <c r="C87" s="17" t="s">
        <v>30</v>
      </c>
      <c r="D87" s="18" t="n">
        <v>124</v>
      </c>
      <c r="E87" s="18" t="n">
        <v>124</v>
      </c>
      <c r="F87" s="18" t="n">
        <v>0</v>
      </c>
      <c r="G87" s="18" t="n">
        <v>0</v>
      </c>
    </row>
    <row r="88" customFormat="false" ht="13.5" hidden="false" customHeight="false" outlineLevel="0" collapsed="false">
      <c r="B88" s="19" t="s">
        <v>80</v>
      </c>
      <c r="C88" s="19"/>
      <c r="D88" s="20" t="n">
        <f aca="false">SUM(D86:D87)</f>
        <v>1083</v>
      </c>
      <c r="E88" s="20" t="n">
        <f aca="false">SUM(E86:E87)</f>
        <v>1083</v>
      </c>
      <c r="F88" s="20" t="n">
        <f aca="false">SUM(F86:F87)</f>
        <v>0</v>
      </c>
      <c r="G88" s="20" t="n">
        <f aca="false">SUM(G86:G87)</f>
        <v>0</v>
      </c>
    </row>
    <row r="89" customFormat="false" ht="12.75" hidden="false" customHeight="true" outlineLevel="0" collapsed="false">
      <c r="B89" s="24" t="s">
        <v>81</v>
      </c>
      <c r="C89" s="13" t="s">
        <v>39</v>
      </c>
      <c r="D89" s="14" t="n">
        <v>652</v>
      </c>
      <c r="E89" s="14" t="n">
        <v>543</v>
      </c>
      <c r="F89" s="14" t="n">
        <v>109</v>
      </c>
      <c r="G89" s="14" t="n">
        <v>0</v>
      </c>
    </row>
    <row r="90" customFormat="false" ht="12.75" hidden="false" customHeight="false" outlineLevel="0" collapsed="false">
      <c r="B90" s="24"/>
      <c r="C90" s="15" t="s">
        <v>30</v>
      </c>
      <c r="D90" s="16" t="n">
        <v>532</v>
      </c>
      <c r="E90" s="16" t="n">
        <v>487</v>
      </c>
      <c r="F90" s="16" t="n">
        <v>45</v>
      </c>
      <c r="G90" s="16" t="n">
        <v>0</v>
      </c>
    </row>
    <row r="91" customFormat="false" ht="12.75" hidden="false" customHeight="false" outlineLevel="0" collapsed="false">
      <c r="B91" s="24"/>
      <c r="C91" s="15" t="s">
        <v>31</v>
      </c>
      <c r="D91" s="16" t="n">
        <v>1508</v>
      </c>
      <c r="E91" s="16" t="n">
        <v>1320</v>
      </c>
      <c r="F91" s="16" t="n">
        <v>188</v>
      </c>
      <c r="G91" s="16" t="n">
        <v>0</v>
      </c>
    </row>
    <row r="92" customFormat="false" ht="12.75" hidden="false" customHeight="false" outlineLevel="0" collapsed="false">
      <c r="B92" s="24"/>
      <c r="C92" s="17" t="s">
        <v>32</v>
      </c>
      <c r="D92" s="18" t="n">
        <v>199</v>
      </c>
      <c r="E92" s="18" t="n">
        <v>25</v>
      </c>
      <c r="F92" s="18" t="n">
        <v>174</v>
      </c>
      <c r="G92" s="18" t="n">
        <v>0</v>
      </c>
    </row>
    <row r="93" customFormat="false" ht="13.5" hidden="false" customHeight="false" outlineLevel="0" collapsed="false">
      <c r="B93" s="25" t="s">
        <v>82</v>
      </c>
      <c r="C93" s="25"/>
      <c r="D93" s="26" t="n">
        <f aca="false">SUM(D89:D92)</f>
        <v>2891</v>
      </c>
      <c r="E93" s="26" t="n">
        <f aca="false">SUM(E89:E92)</f>
        <v>2375</v>
      </c>
      <c r="F93" s="26" t="n">
        <f aca="false">SUM(F89:F92)</f>
        <v>516</v>
      </c>
      <c r="G93" s="26" t="n">
        <f aca="false">SUM(G89:G92)</f>
        <v>0</v>
      </c>
    </row>
    <row r="94" customFormat="false" ht="12.75" hidden="false" customHeight="true" outlineLevel="0" collapsed="false">
      <c r="B94" s="27" t="s">
        <v>83</v>
      </c>
      <c r="C94" s="27"/>
      <c r="D94" s="27"/>
      <c r="E94" s="27"/>
      <c r="F94" s="27"/>
      <c r="G94" s="27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7"/>
    </row>
    <row r="98" customFormat="false" ht="12.75" hidden="false" customHeight="false" outlineLevel="0" collapsed="false">
      <c r="B98" s="28" t="s">
        <v>84</v>
      </c>
      <c r="C98" s="29"/>
      <c r="D98" s="29"/>
      <c r="E98" s="29"/>
      <c r="F98" s="40"/>
      <c r="G98" s="40"/>
    </row>
    <row r="99" customFormat="false" ht="12.75" hidden="false" customHeight="false" outlineLevel="0" collapsed="false">
      <c r="B99" s="34" t="s">
        <v>92</v>
      </c>
      <c r="C99" s="41"/>
      <c r="D99" s="41"/>
      <c r="E99" s="41"/>
      <c r="F99" s="41"/>
      <c r="G99" s="41"/>
    </row>
  </sheetData>
  <mergeCells count="15">
    <mergeCell ref="B2:G4"/>
    <mergeCell ref="B7:B8"/>
    <mergeCell ref="C7:C8"/>
    <mergeCell ref="D7:D8"/>
    <mergeCell ref="E7:G7"/>
    <mergeCell ref="B10:B16"/>
    <mergeCell ref="B18:B25"/>
    <mergeCell ref="B27:B36"/>
    <mergeCell ref="B38:B39"/>
    <mergeCell ref="B43:B69"/>
    <mergeCell ref="B75:B76"/>
    <mergeCell ref="B80:B84"/>
    <mergeCell ref="B86:B87"/>
    <mergeCell ref="B89:B92"/>
    <mergeCell ref="B94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</cols>
  <sheetData>
    <row r="2" customFormat="false" ht="12.75" hidden="false" customHeight="true" outlineLevel="0" collapsed="false">
      <c r="B2" s="5" t="s">
        <v>5</v>
      </c>
      <c r="C2" s="5"/>
      <c r="D2" s="5"/>
      <c r="E2" s="5"/>
      <c r="F2" s="5"/>
      <c r="G2" s="5"/>
    </row>
    <row r="3" customFormat="false" ht="19.5" hidden="false" customHeight="true" outlineLevel="0" collapsed="false">
      <c r="B3" s="5"/>
      <c r="C3" s="5"/>
      <c r="D3" s="5"/>
      <c r="E3" s="5"/>
      <c r="F3" s="5"/>
      <c r="G3" s="5"/>
    </row>
    <row r="5" customFormat="false" ht="15.75" hidden="false" customHeight="false" outlineLevel="0" collapsed="false">
      <c r="B5" s="6" t="s">
        <v>20</v>
      </c>
    </row>
    <row r="6" customFormat="false" ht="13.5" hidden="false" customHeight="true" outlineLevel="0" collapsed="false">
      <c r="B6" s="42" t="s">
        <v>21</v>
      </c>
      <c r="C6" s="7" t="s">
        <v>22</v>
      </c>
      <c r="D6" s="7" t="s">
        <v>23</v>
      </c>
      <c r="E6" s="7" t="s">
        <v>93</v>
      </c>
      <c r="F6" s="7"/>
      <c r="G6" s="7"/>
    </row>
    <row r="7" customFormat="false" ht="39" hidden="false" customHeight="false" outlineLevel="0" collapsed="false">
      <c r="B7" s="42"/>
      <c r="C7" s="7"/>
      <c r="D7" s="7"/>
      <c r="E7" s="8" t="s">
        <v>25</v>
      </c>
      <c r="F7" s="8" t="s">
        <v>26</v>
      </c>
      <c r="G7" s="7" t="s">
        <v>27</v>
      </c>
    </row>
    <row r="8" customFormat="false" ht="13.5" hidden="false" customHeight="false" outlineLevel="0" collapsed="false">
      <c r="B8" s="9" t="s">
        <v>28</v>
      </c>
      <c r="C8" s="10"/>
      <c r="D8" s="11" t="n">
        <f aca="false">SUM(D16+D25+D36+D39+D41+D69+D71+D73+D76+D78+D84+D87+D92)</f>
        <v>134056</v>
      </c>
      <c r="E8" s="11" t="n">
        <f aca="false">SUM(E16+E25+E36+E39+E41+E69+E71+E73+E76+E78+E84+E87+E92)</f>
        <v>122039</v>
      </c>
      <c r="F8" s="11" t="n">
        <f aca="false">SUM(F16+F25+F36+F39+F41+F69+F71+F73+F76+F78+F84+F87+F92)</f>
        <v>11861</v>
      </c>
      <c r="G8" s="11" t="n">
        <f aca="false">SUM(G16+G25+G36+G39+G41+G69+G71+G73+G76+G78+G84+G87+G92)</f>
        <v>156</v>
      </c>
    </row>
    <row r="9" customFormat="false" ht="12.75" hidden="false" customHeight="true" outlineLevel="0" collapsed="false">
      <c r="B9" s="12" t="s">
        <v>29</v>
      </c>
      <c r="C9" s="13" t="s">
        <v>30</v>
      </c>
      <c r="D9" s="14" t="n">
        <v>3</v>
      </c>
      <c r="E9" s="14" t="n">
        <v>0</v>
      </c>
      <c r="F9" s="14" t="n">
        <v>3</v>
      </c>
      <c r="G9" s="14" t="n">
        <v>0</v>
      </c>
    </row>
    <row r="10" customFormat="false" ht="12.75" hidden="false" customHeight="false" outlineLevel="0" collapsed="false">
      <c r="B10" s="12"/>
      <c r="C10" s="15" t="s">
        <v>31</v>
      </c>
      <c r="D10" s="16" t="n">
        <v>176</v>
      </c>
      <c r="E10" s="16" t="n">
        <v>164</v>
      </c>
      <c r="F10" s="16" t="n">
        <v>12</v>
      </c>
      <c r="G10" s="16" t="n">
        <v>0</v>
      </c>
    </row>
    <row r="11" customFormat="false" ht="12.75" hidden="false" customHeight="false" outlineLevel="0" collapsed="false">
      <c r="B11" s="12"/>
      <c r="C11" s="15" t="s">
        <v>32</v>
      </c>
      <c r="D11" s="16" t="n">
        <v>6</v>
      </c>
      <c r="E11" s="16" t="n">
        <v>0</v>
      </c>
      <c r="F11" s="16" t="n">
        <v>6</v>
      </c>
      <c r="G11" s="16" t="n">
        <v>0</v>
      </c>
    </row>
    <row r="12" customFormat="false" ht="12.75" hidden="false" customHeight="false" outlineLevel="0" collapsed="false">
      <c r="B12" s="12"/>
      <c r="C12" s="15" t="s">
        <v>33</v>
      </c>
      <c r="D12" s="16" t="n">
        <v>4077</v>
      </c>
      <c r="E12" s="16" t="n">
        <v>4047</v>
      </c>
      <c r="F12" s="16" t="n">
        <v>0</v>
      </c>
      <c r="G12" s="16" t="n">
        <v>30</v>
      </c>
    </row>
    <row r="13" customFormat="false" ht="12.75" hidden="false" customHeight="false" outlineLevel="0" collapsed="false">
      <c r="B13" s="12"/>
      <c r="C13" s="15" t="s">
        <v>34</v>
      </c>
      <c r="D13" s="16" t="n">
        <v>808</v>
      </c>
      <c r="E13" s="16" t="n">
        <v>773</v>
      </c>
      <c r="F13" s="16" t="n">
        <v>30</v>
      </c>
      <c r="G13" s="16" t="n">
        <v>5</v>
      </c>
    </row>
    <row r="14" customFormat="false" ht="12.75" hidden="false" customHeight="false" outlineLevel="0" collapsed="false">
      <c r="B14" s="12"/>
      <c r="C14" s="15" t="s">
        <v>35</v>
      </c>
      <c r="D14" s="16" t="n">
        <v>5422</v>
      </c>
      <c r="E14" s="16" t="n">
        <v>5181</v>
      </c>
      <c r="F14" s="16" t="n">
        <v>236</v>
      </c>
      <c r="G14" s="16" t="n">
        <v>5</v>
      </c>
    </row>
    <row r="15" customFormat="false" ht="12.75" hidden="false" customHeight="false" outlineLevel="0" collapsed="false">
      <c r="B15" s="12"/>
      <c r="C15" s="17" t="s">
        <v>36</v>
      </c>
      <c r="D15" s="18" t="n">
        <v>2901</v>
      </c>
      <c r="E15" s="18" t="n">
        <v>2787</v>
      </c>
      <c r="F15" s="18" t="n">
        <v>100</v>
      </c>
      <c r="G15" s="18" t="n">
        <v>14</v>
      </c>
    </row>
    <row r="16" customFormat="false" ht="26.25" hidden="false" customHeight="false" outlineLevel="0" collapsed="false">
      <c r="B16" s="19" t="s">
        <v>37</v>
      </c>
      <c r="C16" s="19"/>
      <c r="D16" s="20" t="n">
        <f aca="false">SUM(D9:D15)</f>
        <v>13393</v>
      </c>
      <c r="E16" s="20" t="n">
        <f aca="false">SUM(E9:E15)</f>
        <v>12952</v>
      </c>
      <c r="F16" s="20" t="n">
        <f aca="false">SUM(F9:F15)</f>
        <v>387</v>
      </c>
      <c r="G16" s="20" t="n">
        <f aca="false">SUM(G9:G15)</f>
        <v>54</v>
      </c>
    </row>
    <row r="17" customFormat="false" ht="12.75" hidden="false" customHeight="true" outlineLevel="0" collapsed="false">
      <c r="B17" s="12" t="s">
        <v>38</v>
      </c>
      <c r="C17" s="13" t="s">
        <v>39</v>
      </c>
      <c r="D17" s="14" t="n">
        <v>1416</v>
      </c>
      <c r="E17" s="14" t="n">
        <v>1395</v>
      </c>
      <c r="F17" s="14" t="n">
        <v>21</v>
      </c>
      <c r="G17" s="14" t="n">
        <v>0</v>
      </c>
    </row>
    <row r="18" customFormat="false" ht="12.75" hidden="false" customHeight="false" outlineLevel="0" collapsed="false">
      <c r="B18" s="12"/>
      <c r="C18" s="15" t="s">
        <v>30</v>
      </c>
      <c r="D18" s="16" t="n">
        <v>864</v>
      </c>
      <c r="E18" s="16" t="n">
        <v>864</v>
      </c>
      <c r="F18" s="16" t="n">
        <v>0</v>
      </c>
      <c r="G18" s="16" t="n">
        <v>0</v>
      </c>
    </row>
    <row r="19" customFormat="false" ht="12.75" hidden="false" customHeight="false" outlineLevel="0" collapsed="false">
      <c r="B19" s="12"/>
      <c r="C19" s="15" t="s">
        <v>31</v>
      </c>
      <c r="D19" s="16" t="n">
        <v>464</v>
      </c>
      <c r="E19" s="16" t="n">
        <v>430</v>
      </c>
      <c r="F19" s="16" t="n">
        <v>34</v>
      </c>
      <c r="G19" s="16" t="n">
        <v>0</v>
      </c>
    </row>
    <row r="20" customFormat="false" ht="12.75" hidden="false" customHeight="false" outlineLevel="0" collapsed="false">
      <c r="B20" s="12"/>
      <c r="C20" s="15" t="s">
        <v>32</v>
      </c>
      <c r="D20" s="16" t="n">
        <v>2199</v>
      </c>
      <c r="E20" s="16" t="n">
        <v>2199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4</v>
      </c>
      <c r="D21" s="16" t="n">
        <v>1632</v>
      </c>
      <c r="E21" s="16" t="n">
        <v>1543</v>
      </c>
      <c r="F21" s="16" t="n">
        <v>89</v>
      </c>
      <c r="G21" s="16" t="n">
        <v>0</v>
      </c>
    </row>
    <row r="22" customFormat="false" ht="12.75" hidden="false" customHeight="false" outlineLevel="0" collapsed="false">
      <c r="B22" s="12"/>
      <c r="C22" s="15" t="s">
        <v>40</v>
      </c>
      <c r="D22" s="16" t="n">
        <v>137</v>
      </c>
      <c r="E22" s="16" t="n">
        <v>137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12"/>
      <c r="C23" s="15" t="s">
        <v>41</v>
      </c>
      <c r="D23" s="16" t="n">
        <v>75</v>
      </c>
      <c r="E23" s="16" t="n">
        <v>38</v>
      </c>
      <c r="F23" s="16" t="n">
        <v>37</v>
      </c>
      <c r="G23" s="16" t="n">
        <v>0</v>
      </c>
    </row>
    <row r="24" customFormat="false" ht="12.75" hidden="false" customHeight="false" outlineLevel="0" collapsed="false">
      <c r="B24" s="12"/>
      <c r="C24" s="17" t="s">
        <v>42</v>
      </c>
      <c r="D24" s="18" t="n">
        <v>205</v>
      </c>
      <c r="E24" s="18" t="n">
        <v>163</v>
      </c>
      <c r="F24" s="18" t="n">
        <v>42</v>
      </c>
      <c r="G24" s="18" t="n">
        <v>0</v>
      </c>
    </row>
    <row r="25" customFormat="false" ht="13.5" hidden="false" customHeight="false" outlineLevel="0" collapsed="false">
      <c r="B25" s="19" t="s">
        <v>43</v>
      </c>
      <c r="C25" s="19"/>
      <c r="D25" s="20" t="n">
        <f aca="false">SUM(D17:D24)</f>
        <v>6992</v>
      </c>
      <c r="E25" s="20" t="n">
        <f aca="false">SUM(E17:E24)</f>
        <v>6769</v>
      </c>
      <c r="F25" s="20" t="n">
        <f aca="false">SUM(F17:F24)</f>
        <v>223</v>
      </c>
      <c r="G25" s="20" t="n">
        <f aca="false">SUM(G17:G24)</f>
        <v>0</v>
      </c>
    </row>
    <row r="26" customFormat="false" ht="12.75" hidden="false" customHeight="true" outlineLevel="0" collapsed="false">
      <c r="B26" s="12" t="s">
        <v>44</v>
      </c>
      <c r="C26" s="13" t="s">
        <v>39</v>
      </c>
      <c r="D26" s="14" t="n">
        <v>1958</v>
      </c>
      <c r="E26" s="14" t="n">
        <v>1477</v>
      </c>
      <c r="F26" s="14" t="n">
        <v>468</v>
      </c>
      <c r="G26" s="14" t="n">
        <v>13</v>
      </c>
    </row>
    <row r="27" customFormat="false" ht="12.75" hidden="false" customHeight="false" outlineLevel="0" collapsed="false">
      <c r="B27" s="12"/>
      <c r="C27" s="15" t="s">
        <v>30</v>
      </c>
      <c r="D27" s="16" t="n">
        <v>3501</v>
      </c>
      <c r="E27" s="16" t="n">
        <v>2953</v>
      </c>
      <c r="F27" s="16" t="n">
        <v>548</v>
      </c>
      <c r="G27" s="16" t="n">
        <v>0</v>
      </c>
    </row>
    <row r="28" customFormat="false" ht="12.75" hidden="false" customHeight="false" outlineLevel="0" collapsed="false">
      <c r="B28" s="12"/>
      <c r="C28" s="15" t="s">
        <v>31</v>
      </c>
      <c r="D28" s="16" t="n">
        <v>3560</v>
      </c>
      <c r="E28" s="16" t="n">
        <v>3559</v>
      </c>
      <c r="F28" s="16" t="n">
        <v>0</v>
      </c>
      <c r="G28" s="16" t="n">
        <v>1</v>
      </c>
    </row>
    <row r="29" customFormat="false" ht="12.75" hidden="false" customHeight="false" outlineLevel="0" collapsed="false">
      <c r="B29" s="12"/>
      <c r="C29" s="15" t="s">
        <v>33</v>
      </c>
      <c r="D29" s="16" t="n">
        <v>50</v>
      </c>
      <c r="E29" s="16" t="n">
        <v>0</v>
      </c>
      <c r="F29" s="16" t="n">
        <v>50</v>
      </c>
      <c r="G29" s="16" t="n">
        <v>0</v>
      </c>
    </row>
    <row r="30" customFormat="false" ht="12.75" hidden="false" customHeight="false" outlineLevel="0" collapsed="false">
      <c r="B30" s="12"/>
      <c r="C30" s="15" t="s">
        <v>34</v>
      </c>
      <c r="D30" s="16" t="n">
        <v>2716</v>
      </c>
      <c r="E30" s="16" t="n">
        <v>2015</v>
      </c>
      <c r="F30" s="16" t="n">
        <v>701</v>
      </c>
      <c r="G30" s="16" t="n">
        <v>0</v>
      </c>
    </row>
    <row r="31" customFormat="false" ht="12.75" hidden="false" customHeight="false" outlineLevel="0" collapsed="false">
      <c r="B31" s="12"/>
      <c r="C31" s="15" t="s">
        <v>35</v>
      </c>
      <c r="D31" s="16" t="n">
        <v>851</v>
      </c>
      <c r="E31" s="16" t="n">
        <v>136</v>
      </c>
      <c r="F31" s="16" t="n">
        <v>715</v>
      </c>
      <c r="G31" s="16" t="n">
        <v>0</v>
      </c>
    </row>
    <row r="32" customFormat="false" ht="12.75" hidden="false" customHeight="false" outlineLevel="0" collapsed="false">
      <c r="B32" s="12"/>
      <c r="C32" s="15" t="s">
        <v>36</v>
      </c>
      <c r="D32" s="16" t="n">
        <v>3518</v>
      </c>
      <c r="E32" s="16" t="n">
        <v>3453</v>
      </c>
      <c r="F32" s="16" t="n">
        <v>64</v>
      </c>
      <c r="G32" s="16" t="n">
        <v>1</v>
      </c>
    </row>
    <row r="33" customFormat="false" ht="12.75" hidden="false" customHeight="false" outlineLevel="0" collapsed="false">
      <c r="B33" s="12"/>
      <c r="C33" s="15" t="s">
        <v>40</v>
      </c>
      <c r="D33" s="16" t="n">
        <v>4223</v>
      </c>
      <c r="E33" s="16" t="n">
        <v>4182</v>
      </c>
      <c r="F33" s="16" t="n">
        <v>40</v>
      </c>
      <c r="G33" s="16" t="n">
        <v>1</v>
      </c>
    </row>
    <row r="34" customFormat="false" ht="12.75" hidden="false" customHeight="false" outlineLevel="0" collapsed="false">
      <c r="B34" s="12"/>
      <c r="C34" s="15" t="s">
        <v>41</v>
      </c>
      <c r="D34" s="16" t="n">
        <v>3725</v>
      </c>
      <c r="E34" s="16" t="n">
        <v>3603</v>
      </c>
      <c r="F34" s="16" t="n">
        <v>122</v>
      </c>
      <c r="G34" s="16" t="n">
        <v>0</v>
      </c>
    </row>
    <row r="35" customFormat="false" ht="12.75" hidden="false" customHeight="false" outlineLevel="0" collapsed="false">
      <c r="B35" s="12"/>
      <c r="C35" s="17" t="s">
        <v>42</v>
      </c>
      <c r="D35" s="18" t="n">
        <v>3540</v>
      </c>
      <c r="E35" s="18" t="n">
        <v>3488</v>
      </c>
      <c r="F35" s="18" t="n">
        <v>0</v>
      </c>
      <c r="G35" s="18" t="n">
        <v>52</v>
      </c>
    </row>
    <row r="36" customFormat="false" ht="13.5" hidden="false" customHeight="false" outlineLevel="0" collapsed="false">
      <c r="B36" s="19" t="s">
        <v>45</v>
      </c>
      <c r="C36" s="19"/>
      <c r="D36" s="20" t="n">
        <f aca="false">SUM(D26:D35)</f>
        <v>27642</v>
      </c>
      <c r="E36" s="20" t="n">
        <f aca="false">SUM(E26:E35)</f>
        <v>24866</v>
      </c>
      <c r="F36" s="20" t="n">
        <f aca="false">SUM(F26:F35)</f>
        <v>2708</v>
      </c>
      <c r="G36" s="20" t="n">
        <f aca="false">SUM(G26:G35)</f>
        <v>68</v>
      </c>
    </row>
    <row r="37" customFormat="false" ht="12.75" hidden="false" customHeight="true" outlineLevel="0" collapsed="false">
      <c r="B37" s="12" t="s">
        <v>46</v>
      </c>
      <c r="C37" s="13" t="s">
        <v>39</v>
      </c>
      <c r="D37" s="14" t="n">
        <v>18</v>
      </c>
      <c r="E37" s="14" t="n">
        <v>0</v>
      </c>
      <c r="F37" s="14" t="n">
        <v>18</v>
      </c>
      <c r="G37" s="14" t="n">
        <v>0</v>
      </c>
    </row>
    <row r="38" customFormat="false" ht="12.75" hidden="false" customHeight="false" outlineLevel="0" collapsed="false">
      <c r="B38" s="12"/>
      <c r="C38" s="17" t="s">
        <v>32</v>
      </c>
      <c r="D38" s="18" t="n">
        <v>1445</v>
      </c>
      <c r="E38" s="18" t="n">
        <v>1445</v>
      </c>
      <c r="F38" s="18" t="n">
        <v>0</v>
      </c>
      <c r="G38" s="18" t="n">
        <v>0</v>
      </c>
    </row>
    <row r="39" customFormat="false" ht="13.5" hidden="false" customHeight="false" outlineLevel="0" collapsed="false">
      <c r="B39" s="19" t="s">
        <v>47</v>
      </c>
      <c r="C39" s="19"/>
      <c r="D39" s="20" t="n">
        <f aca="false">SUM(D37:D38)</f>
        <v>1463</v>
      </c>
      <c r="E39" s="20" t="n">
        <f aca="false">SUM(E37:E38)</f>
        <v>1445</v>
      </c>
      <c r="F39" s="20" t="n">
        <f aca="false">SUM(F37:F38)</f>
        <v>18</v>
      </c>
      <c r="G39" s="20" t="n">
        <f aca="false">SUM(G37:G38)</f>
        <v>0</v>
      </c>
    </row>
    <row r="40" customFormat="false" ht="12.75" hidden="false" customHeight="false" outlineLevel="0" collapsed="false">
      <c r="B40" s="21" t="s">
        <v>48</v>
      </c>
      <c r="C40" s="22" t="s">
        <v>39</v>
      </c>
      <c r="D40" s="23" t="n">
        <v>716</v>
      </c>
      <c r="E40" s="23" t="n">
        <v>0</v>
      </c>
      <c r="F40" s="23" t="n">
        <v>716</v>
      </c>
      <c r="G40" s="23" t="n">
        <v>0</v>
      </c>
    </row>
    <row r="41" customFormat="false" ht="13.5" hidden="false" customHeight="false" outlineLevel="0" collapsed="false">
      <c r="B41" s="19" t="s">
        <v>49</v>
      </c>
      <c r="C41" s="19"/>
      <c r="D41" s="20" t="n">
        <f aca="false">SUM(D40)</f>
        <v>716</v>
      </c>
      <c r="E41" s="20" t="n">
        <f aca="false">SUM(E40)</f>
        <v>0</v>
      </c>
      <c r="F41" s="20" t="n">
        <f aca="false">SUM(F40)</f>
        <v>716</v>
      </c>
      <c r="G41" s="20" t="n">
        <f aca="false">SUM(G40)</f>
        <v>0</v>
      </c>
    </row>
    <row r="42" customFormat="false" ht="12.75" hidden="false" customHeight="true" outlineLevel="0" collapsed="false">
      <c r="B42" s="12" t="s">
        <v>50</v>
      </c>
      <c r="C42" s="13" t="s">
        <v>39</v>
      </c>
      <c r="D42" s="14" t="n">
        <v>12</v>
      </c>
      <c r="E42" s="14" t="n">
        <v>0</v>
      </c>
      <c r="F42" s="14" t="n">
        <v>12</v>
      </c>
      <c r="G42" s="14" t="n">
        <v>0</v>
      </c>
    </row>
    <row r="43" customFormat="false" ht="12.75" hidden="false" customHeight="false" outlineLevel="0" collapsed="false">
      <c r="B43" s="12"/>
      <c r="C43" s="15" t="s">
        <v>30</v>
      </c>
      <c r="D43" s="16" t="n">
        <v>110</v>
      </c>
      <c r="E43" s="16" t="n">
        <v>0</v>
      </c>
      <c r="F43" s="16" t="n">
        <v>110</v>
      </c>
      <c r="G43" s="16" t="n">
        <v>0</v>
      </c>
    </row>
    <row r="44" customFormat="false" ht="12.75" hidden="false" customHeight="false" outlineLevel="0" collapsed="false">
      <c r="B44" s="12"/>
      <c r="C44" s="15" t="s">
        <v>32</v>
      </c>
      <c r="D44" s="16" t="n">
        <v>1426</v>
      </c>
      <c r="E44" s="16" t="n">
        <v>1317</v>
      </c>
      <c r="F44" s="16" t="n">
        <v>109</v>
      </c>
      <c r="G44" s="16" t="n">
        <v>0</v>
      </c>
    </row>
    <row r="45" customFormat="false" ht="12.75" hidden="false" customHeight="false" outlineLevel="0" collapsed="false">
      <c r="B45" s="12"/>
      <c r="C45" s="15" t="s">
        <v>33</v>
      </c>
      <c r="D45" s="16" t="n">
        <v>217</v>
      </c>
      <c r="E45" s="16" t="n">
        <v>75</v>
      </c>
      <c r="F45" s="16" t="n">
        <v>142</v>
      </c>
      <c r="G45" s="16" t="n">
        <v>0</v>
      </c>
    </row>
    <row r="46" customFormat="false" ht="12.75" hidden="false" customHeight="false" outlineLevel="0" collapsed="false">
      <c r="B46" s="12"/>
      <c r="C46" s="15" t="s">
        <v>34</v>
      </c>
      <c r="D46" s="16" t="n">
        <v>4685</v>
      </c>
      <c r="E46" s="16" t="n">
        <v>4662</v>
      </c>
      <c r="F46" s="16" t="n">
        <v>23</v>
      </c>
      <c r="G46" s="16" t="n">
        <v>0</v>
      </c>
    </row>
    <row r="47" customFormat="false" ht="12.75" hidden="false" customHeight="false" outlineLevel="0" collapsed="false">
      <c r="B47" s="12"/>
      <c r="C47" s="15" t="s">
        <v>35</v>
      </c>
      <c r="D47" s="16" t="n">
        <v>2573</v>
      </c>
      <c r="E47" s="16" t="n">
        <v>1523</v>
      </c>
      <c r="F47" s="16" t="n">
        <v>1050</v>
      </c>
      <c r="G47" s="16" t="n">
        <v>0</v>
      </c>
    </row>
    <row r="48" customFormat="false" ht="12.75" hidden="false" customHeight="false" outlineLevel="0" collapsed="false">
      <c r="B48" s="12"/>
      <c r="C48" s="15" t="s">
        <v>36</v>
      </c>
      <c r="D48" s="16" t="n">
        <v>3653</v>
      </c>
      <c r="E48" s="16" t="n">
        <v>3653</v>
      </c>
      <c r="F48" s="16" t="n">
        <v>0</v>
      </c>
      <c r="G48" s="16" t="n">
        <v>0</v>
      </c>
    </row>
    <row r="49" customFormat="false" ht="12.75" hidden="false" customHeight="false" outlineLevel="0" collapsed="false">
      <c r="B49" s="12"/>
      <c r="C49" s="15" t="s">
        <v>40</v>
      </c>
      <c r="D49" s="16" t="n">
        <v>1442</v>
      </c>
      <c r="E49" s="16" t="n">
        <v>1266</v>
      </c>
      <c r="F49" s="16" t="n">
        <v>176</v>
      </c>
      <c r="G49" s="16" t="n">
        <v>0</v>
      </c>
    </row>
    <row r="50" customFormat="false" ht="12.75" hidden="false" customHeight="false" outlineLevel="0" collapsed="false">
      <c r="B50" s="12"/>
      <c r="C50" s="15" t="s">
        <v>41</v>
      </c>
      <c r="D50" s="16" t="n">
        <v>4794</v>
      </c>
      <c r="E50" s="16" t="n">
        <v>4715</v>
      </c>
      <c r="F50" s="16" t="n">
        <v>69</v>
      </c>
      <c r="G50" s="16" t="n">
        <v>10</v>
      </c>
    </row>
    <row r="51" customFormat="false" ht="12.75" hidden="false" customHeight="false" outlineLevel="0" collapsed="false">
      <c r="B51" s="12"/>
      <c r="C51" s="15" t="s">
        <v>42</v>
      </c>
      <c r="D51" s="16" t="n">
        <v>973</v>
      </c>
      <c r="E51" s="16" t="n">
        <v>503</v>
      </c>
      <c r="F51" s="16" t="n">
        <v>470</v>
      </c>
      <c r="G51" s="16" t="n">
        <v>0</v>
      </c>
    </row>
    <row r="52" customFormat="false" ht="12.75" hidden="false" customHeight="false" outlineLevel="0" collapsed="false">
      <c r="B52" s="12"/>
      <c r="C52" s="15" t="s">
        <v>51</v>
      </c>
      <c r="D52" s="16" t="n">
        <v>4623</v>
      </c>
      <c r="E52" s="16" t="n">
        <v>4610</v>
      </c>
      <c r="F52" s="16" t="n">
        <v>0</v>
      </c>
      <c r="G52" s="16" t="n">
        <v>13</v>
      </c>
    </row>
    <row r="53" customFormat="false" ht="12.75" hidden="false" customHeight="false" outlineLevel="0" collapsed="false">
      <c r="B53" s="12"/>
      <c r="C53" s="15" t="s">
        <v>52</v>
      </c>
      <c r="D53" s="16" t="n">
        <v>4237</v>
      </c>
      <c r="E53" s="16" t="n">
        <v>3530</v>
      </c>
      <c r="F53" s="16" t="n">
        <v>707</v>
      </c>
      <c r="G53" s="16" t="n">
        <v>0</v>
      </c>
    </row>
    <row r="54" customFormat="false" ht="12.75" hidden="false" customHeight="false" outlineLevel="0" collapsed="false">
      <c r="B54" s="12"/>
      <c r="C54" s="15" t="s">
        <v>53</v>
      </c>
      <c r="D54" s="16" t="n">
        <v>910</v>
      </c>
      <c r="E54" s="16" t="n">
        <v>68</v>
      </c>
      <c r="F54" s="16" t="n">
        <v>842</v>
      </c>
      <c r="G54" s="16" t="n">
        <v>0</v>
      </c>
    </row>
    <row r="55" customFormat="false" ht="12.75" hidden="false" customHeight="false" outlineLevel="0" collapsed="false">
      <c r="B55" s="12"/>
      <c r="C55" s="15" t="s">
        <v>54</v>
      </c>
      <c r="D55" s="16" t="n">
        <v>874</v>
      </c>
      <c r="E55" s="16" t="n">
        <v>700</v>
      </c>
      <c r="F55" s="16" t="n">
        <v>174</v>
      </c>
      <c r="G55" s="16" t="n">
        <v>0</v>
      </c>
    </row>
    <row r="56" customFormat="false" ht="12.75" hidden="false" customHeight="false" outlineLevel="0" collapsed="false">
      <c r="B56" s="12"/>
      <c r="C56" s="15" t="s">
        <v>55</v>
      </c>
      <c r="D56" s="16" t="n">
        <v>387</v>
      </c>
      <c r="E56" s="16" t="n">
        <v>387</v>
      </c>
      <c r="F56" s="16" t="n">
        <v>0</v>
      </c>
      <c r="G56" s="16" t="n">
        <v>0</v>
      </c>
    </row>
    <row r="57" customFormat="false" ht="12.75" hidden="false" customHeight="false" outlineLevel="0" collapsed="false">
      <c r="B57" s="12"/>
      <c r="C57" s="15" t="s">
        <v>56</v>
      </c>
      <c r="D57" s="16" t="n">
        <v>93</v>
      </c>
      <c r="E57" s="16" t="n">
        <v>74</v>
      </c>
      <c r="F57" s="16" t="n">
        <v>19</v>
      </c>
      <c r="G57" s="16" t="n">
        <v>0</v>
      </c>
    </row>
    <row r="58" customFormat="false" ht="12.75" hidden="false" customHeight="false" outlineLevel="0" collapsed="false">
      <c r="B58" s="12"/>
      <c r="C58" s="15" t="s">
        <v>57</v>
      </c>
      <c r="D58" s="16" t="n">
        <v>1281</v>
      </c>
      <c r="E58" s="16" t="n">
        <v>1281</v>
      </c>
      <c r="F58" s="16" t="n">
        <v>0</v>
      </c>
      <c r="G58" s="16" t="n">
        <v>0</v>
      </c>
    </row>
    <row r="59" customFormat="false" ht="12.75" hidden="false" customHeight="false" outlineLevel="0" collapsed="false">
      <c r="B59" s="12"/>
      <c r="C59" s="15" t="s">
        <v>58</v>
      </c>
      <c r="D59" s="16" t="n">
        <v>672</v>
      </c>
      <c r="E59" s="16" t="n">
        <v>563</v>
      </c>
      <c r="F59" s="16" t="n">
        <v>109</v>
      </c>
      <c r="G59" s="16" t="n">
        <v>0</v>
      </c>
    </row>
    <row r="60" customFormat="false" ht="12.75" hidden="false" customHeight="false" outlineLevel="0" collapsed="false">
      <c r="B60" s="12"/>
      <c r="C60" s="15" t="s">
        <v>59</v>
      </c>
      <c r="D60" s="16" t="n">
        <v>4410</v>
      </c>
      <c r="E60" s="16" t="n">
        <v>4386</v>
      </c>
      <c r="F60" s="16" t="n">
        <v>24</v>
      </c>
      <c r="G60" s="16" t="n">
        <v>0</v>
      </c>
    </row>
    <row r="61" customFormat="false" ht="12.75" hidden="false" customHeight="false" outlineLevel="0" collapsed="false">
      <c r="B61" s="12"/>
      <c r="C61" s="15" t="s">
        <v>60</v>
      </c>
      <c r="D61" s="16" t="n">
        <v>3167</v>
      </c>
      <c r="E61" s="16" t="n">
        <v>2984</v>
      </c>
      <c r="F61" s="16" t="n">
        <v>183</v>
      </c>
      <c r="G61" s="16" t="n">
        <v>0</v>
      </c>
    </row>
    <row r="62" customFormat="false" ht="12.75" hidden="false" customHeight="false" outlineLevel="0" collapsed="false">
      <c r="B62" s="12"/>
      <c r="C62" s="15" t="s">
        <v>61</v>
      </c>
      <c r="D62" s="16" t="n">
        <v>702</v>
      </c>
      <c r="E62" s="16" t="n">
        <v>493</v>
      </c>
      <c r="F62" s="16" t="n">
        <v>209</v>
      </c>
      <c r="G62" s="16" t="n">
        <v>0</v>
      </c>
    </row>
    <row r="63" customFormat="false" ht="12.75" hidden="false" customHeight="false" outlineLevel="0" collapsed="false">
      <c r="B63" s="12"/>
      <c r="C63" s="15" t="s">
        <v>62</v>
      </c>
      <c r="D63" s="16" t="n">
        <v>3854</v>
      </c>
      <c r="E63" s="16" t="n">
        <v>3818</v>
      </c>
      <c r="F63" s="16" t="n">
        <v>34</v>
      </c>
      <c r="G63" s="16" t="n">
        <v>2</v>
      </c>
    </row>
    <row r="64" customFormat="false" ht="12.75" hidden="false" customHeight="false" outlineLevel="0" collapsed="false">
      <c r="B64" s="12"/>
      <c r="C64" s="15" t="s">
        <v>63</v>
      </c>
      <c r="D64" s="16" t="n">
        <v>3932</v>
      </c>
      <c r="E64" s="16" t="n">
        <v>3932</v>
      </c>
      <c r="F64" s="16" t="n">
        <v>0</v>
      </c>
      <c r="G64" s="16" t="n">
        <v>0</v>
      </c>
    </row>
    <row r="65" customFormat="false" ht="12.75" hidden="false" customHeight="false" outlineLevel="0" collapsed="false">
      <c r="B65" s="12"/>
      <c r="C65" s="15" t="s">
        <v>64</v>
      </c>
      <c r="D65" s="16" t="n">
        <v>4637</v>
      </c>
      <c r="E65" s="16" t="n">
        <v>4637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12"/>
      <c r="C66" s="15" t="s">
        <v>65</v>
      </c>
      <c r="D66" s="16" t="n">
        <v>5509</v>
      </c>
      <c r="E66" s="16" t="n">
        <v>5344</v>
      </c>
      <c r="F66" s="16" t="n">
        <v>165</v>
      </c>
      <c r="G66" s="16" t="n">
        <v>0</v>
      </c>
    </row>
    <row r="67" customFormat="false" ht="12.75" hidden="false" customHeight="false" outlineLevel="0" collapsed="false">
      <c r="B67" s="12"/>
      <c r="C67" s="15" t="s">
        <v>66</v>
      </c>
      <c r="D67" s="16" t="n">
        <v>4897</v>
      </c>
      <c r="E67" s="16" t="n">
        <v>4887</v>
      </c>
      <c r="F67" s="16" t="n">
        <v>10</v>
      </c>
      <c r="G67" s="16" t="n">
        <v>0</v>
      </c>
    </row>
    <row r="68" customFormat="false" ht="12.75" hidden="false" customHeight="false" outlineLevel="0" collapsed="false">
      <c r="B68" s="12"/>
      <c r="C68" s="17" t="s">
        <v>67</v>
      </c>
      <c r="D68" s="18" t="n">
        <v>3716</v>
      </c>
      <c r="E68" s="18" t="n">
        <v>3712</v>
      </c>
      <c r="F68" s="18" t="n">
        <v>0</v>
      </c>
      <c r="G68" s="18" t="n">
        <v>4</v>
      </c>
    </row>
    <row r="69" customFormat="false" ht="26.25" hidden="false" customHeight="false" outlineLevel="0" collapsed="false">
      <c r="B69" s="19" t="s">
        <v>68</v>
      </c>
      <c r="C69" s="19"/>
      <c r="D69" s="20" t="n">
        <f aca="false">SUM(D42:D68)</f>
        <v>67786</v>
      </c>
      <c r="E69" s="20" t="n">
        <f aca="false">SUM(E42:E68)</f>
        <v>63120</v>
      </c>
      <c r="F69" s="20" t="n">
        <f aca="false">SUM(F42:F68)</f>
        <v>4637</v>
      </c>
      <c r="G69" s="20" t="n">
        <f aca="false">SUM(G42:G68)</f>
        <v>29</v>
      </c>
    </row>
    <row r="70" customFormat="false" ht="12.75" hidden="false" customHeight="false" outlineLevel="0" collapsed="false">
      <c r="B70" s="21" t="s">
        <v>69</v>
      </c>
      <c r="C70" s="22" t="s">
        <v>39</v>
      </c>
      <c r="D70" s="23" t="n">
        <v>714</v>
      </c>
      <c r="E70" s="23" t="n">
        <v>0</v>
      </c>
      <c r="F70" s="23" t="n">
        <v>714</v>
      </c>
      <c r="G70" s="23" t="n">
        <v>0</v>
      </c>
    </row>
    <row r="71" customFormat="false" ht="13.5" hidden="false" customHeight="false" outlineLevel="0" collapsed="false">
      <c r="B71" s="19" t="s">
        <v>70</v>
      </c>
      <c r="C71" s="19"/>
      <c r="D71" s="20" t="n">
        <f aca="false">SUM(D70)</f>
        <v>714</v>
      </c>
      <c r="E71" s="20" t="n">
        <f aca="false">SUM(E70)</f>
        <v>0</v>
      </c>
      <c r="F71" s="20" t="n">
        <f aca="false">SUM(F70)</f>
        <v>714</v>
      </c>
      <c r="G71" s="20" t="n">
        <f aca="false">SUM(G70)</f>
        <v>0</v>
      </c>
    </row>
    <row r="72" customFormat="false" ht="12.75" hidden="false" customHeight="false" outlineLevel="0" collapsed="false">
      <c r="B72" s="21" t="s">
        <v>71</v>
      </c>
      <c r="C72" s="22" t="s">
        <v>39</v>
      </c>
      <c r="D72" s="23" t="n">
        <v>257</v>
      </c>
      <c r="E72" s="23" t="n">
        <v>109</v>
      </c>
      <c r="F72" s="23" t="n">
        <v>148</v>
      </c>
      <c r="G72" s="23" t="n">
        <v>0</v>
      </c>
    </row>
    <row r="73" customFormat="false" ht="13.5" hidden="false" customHeight="false" outlineLevel="0" collapsed="false">
      <c r="B73" s="19" t="s">
        <v>72</v>
      </c>
      <c r="C73" s="19"/>
      <c r="D73" s="20" t="n">
        <f aca="false">SUM(D72)</f>
        <v>257</v>
      </c>
      <c r="E73" s="20" t="n">
        <f aca="false">SUM(E72)</f>
        <v>109</v>
      </c>
      <c r="F73" s="20" t="n">
        <f aca="false">SUM(F72)</f>
        <v>148</v>
      </c>
      <c r="G73" s="20" t="n">
        <f aca="false">SUM(G72)</f>
        <v>0</v>
      </c>
    </row>
    <row r="74" customFormat="false" ht="12.75" hidden="false" customHeight="true" outlineLevel="0" collapsed="false">
      <c r="B74" s="12" t="s">
        <v>73</v>
      </c>
      <c r="C74" s="13" t="s">
        <v>39</v>
      </c>
      <c r="D74" s="14" t="n">
        <v>3109</v>
      </c>
      <c r="E74" s="14" t="n">
        <v>2986</v>
      </c>
      <c r="F74" s="14" t="n">
        <v>118</v>
      </c>
      <c r="G74" s="14" t="n">
        <v>5</v>
      </c>
    </row>
    <row r="75" customFormat="false" ht="12.75" hidden="false" customHeight="false" outlineLevel="0" collapsed="false">
      <c r="B75" s="12"/>
      <c r="C75" s="17" t="s">
        <v>30</v>
      </c>
      <c r="D75" s="18" t="n">
        <v>346</v>
      </c>
      <c r="E75" s="18" t="n">
        <v>346</v>
      </c>
      <c r="F75" s="18" t="n">
        <v>0</v>
      </c>
      <c r="G75" s="18" t="n">
        <v>0</v>
      </c>
    </row>
    <row r="76" customFormat="false" ht="26.25" hidden="false" customHeight="false" outlineLevel="0" collapsed="false">
      <c r="B76" s="19" t="s">
        <v>74</v>
      </c>
      <c r="C76" s="19"/>
      <c r="D76" s="20" t="n">
        <f aca="false">SUM(D74:D75)</f>
        <v>3455</v>
      </c>
      <c r="E76" s="20" t="n">
        <f aca="false">SUM(E74:E75)</f>
        <v>3332</v>
      </c>
      <c r="F76" s="20" t="n">
        <f aca="false">SUM(F74:F75)</f>
        <v>118</v>
      </c>
      <c r="G76" s="20" t="n">
        <f aca="false">SUM(G74:G75)</f>
        <v>5</v>
      </c>
    </row>
    <row r="77" customFormat="false" ht="12.75" hidden="false" customHeight="false" outlineLevel="0" collapsed="false">
      <c r="B77" s="21" t="s">
        <v>75</v>
      </c>
      <c r="C77" s="22" t="s">
        <v>39</v>
      </c>
      <c r="D77" s="23" t="n">
        <v>1139</v>
      </c>
      <c r="E77" s="23" t="n">
        <v>1032</v>
      </c>
      <c r="F77" s="23" t="n">
        <v>107</v>
      </c>
      <c r="G77" s="23" t="n">
        <v>0</v>
      </c>
    </row>
    <row r="78" customFormat="false" ht="13.5" hidden="false" customHeight="false" outlineLevel="0" collapsed="false">
      <c r="B78" s="19" t="s">
        <v>76</v>
      </c>
      <c r="C78" s="19"/>
      <c r="D78" s="20" t="n">
        <f aca="false">SUM(D77)</f>
        <v>1139</v>
      </c>
      <c r="E78" s="20" t="n">
        <f aca="false">SUM(E77)</f>
        <v>1032</v>
      </c>
      <c r="F78" s="20" t="n">
        <f aca="false">SUM(F77)</f>
        <v>107</v>
      </c>
      <c r="G78" s="20" t="n">
        <f aca="false">SUM(G77)</f>
        <v>0</v>
      </c>
    </row>
    <row r="79" customFormat="false" ht="12.75" hidden="false" customHeight="true" outlineLevel="0" collapsed="false">
      <c r="B79" s="12" t="s">
        <v>77</v>
      </c>
      <c r="C79" s="13" t="s">
        <v>39</v>
      </c>
      <c r="D79" s="14" t="n">
        <v>2904</v>
      </c>
      <c r="E79" s="14" t="n">
        <v>2785</v>
      </c>
      <c r="F79" s="14" t="n">
        <v>119</v>
      </c>
      <c r="G79" s="14" t="n">
        <v>0</v>
      </c>
    </row>
    <row r="80" customFormat="false" ht="12.75" hidden="false" customHeight="false" outlineLevel="0" collapsed="false">
      <c r="B80" s="12"/>
      <c r="C80" s="15" t="s">
        <v>30</v>
      </c>
      <c r="D80" s="16" t="n">
        <v>1893</v>
      </c>
      <c r="E80" s="16" t="n">
        <v>1893</v>
      </c>
      <c r="F80" s="16" t="n">
        <v>0</v>
      </c>
      <c r="G80" s="16" t="n">
        <v>0</v>
      </c>
    </row>
    <row r="81" customFormat="false" ht="12.75" hidden="false" customHeight="false" outlineLevel="0" collapsed="false">
      <c r="B81" s="12"/>
      <c r="C81" s="15" t="s">
        <v>31</v>
      </c>
      <c r="D81" s="16" t="n">
        <v>683</v>
      </c>
      <c r="E81" s="16" t="n">
        <v>636</v>
      </c>
      <c r="F81" s="16" t="n">
        <v>47</v>
      </c>
      <c r="G81" s="16" t="n">
        <v>0</v>
      </c>
    </row>
    <row r="82" customFormat="false" ht="12.75" hidden="false" customHeight="false" outlineLevel="0" collapsed="false">
      <c r="B82" s="12"/>
      <c r="C82" s="15" t="s">
        <v>32</v>
      </c>
      <c r="D82" s="16" t="n">
        <v>1021</v>
      </c>
      <c r="E82" s="16" t="n">
        <v>868</v>
      </c>
      <c r="F82" s="16" t="n">
        <v>153</v>
      </c>
      <c r="G82" s="16" t="n">
        <v>0</v>
      </c>
    </row>
    <row r="83" customFormat="false" ht="12.75" hidden="false" customHeight="false" outlineLevel="0" collapsed="false">
      <c r="B83" s="12"/>
      <c r="C83" s="17" t="s">
        <v>33</v>
      </c>
      <c r="D83" s="18" t="n">
        <v>24</v>
      </c>
      <c r="E83" s="18" t="n">
        <v>0</v>
      </c>
      <c r="F83" s="18" t="n">
        <v>24</v>
      </c>
      <c r="G83" s="18" t="n">
        <v>0</v>
      </c>
    </row>
    <row r="84" customFormat="false" ht="13.5" hidden="false" customHeight="false" outlineLevel="0" collapsed="false">
      <c r="B84" s="19" t="s">
        <v>78</v>
      </c>
      <c r="C84" s="19"/>
      <c r="D84" s="20" t="n">
        <f aca="false">SUM(D79:D83)</f>
        <v>6525</v>
      </c>
      <c r="E84" s="20" t="n">
        <f aca="false">SUM(E79:E83)</f>
        <v>6182</v>
      </c>
      <c r="F84" s="20" t="n">
        <f aca="false">SUM(F79:F83)</f>
        <v>343</v>
      </c>
      <c r="G84" s="20" t="n">
        <f aca="false">SUM(G79:G83)</f>
        <v>0</v>
      </c>
    </row>
    <row r="85" customFormat="false" ht="12.75" hidden="false" customHeight="true" outlineLevel="0" collapsed="false">
      <c r="B85" s="12" t="s">
        <v>79</v>
      </c>
      <c r="C85" s="13" t="s">
        <v>39</v>
      </c>
      <c r="D85" s="14" t="n">
        <v>959</v>
      </c>
      <c r="E85" s="14" t="n">
        <v>864</v>
      </c>
      <c r="F85" s="14" t="n">
        <v>95</v>
      </c>
      <c r="G85" s="14" t="n">
        <v>0</v>
      </c>
    </row>
    <row r="86" customFormat="false" ht="12.75" hidden="false" customHeight="false" outlineLevel="0" collapsed="false">
      <c r="B86" s="12"/>
      <c r="C86" s="17" t="s">
        <v>30</v>
      </c>
      <c r="D86" s="18" t="n">
        <v>124</v>
      </c>
      <c r="E86" s="18" t="n">
        <v>0</v>
      </c>
      <c r="F86" s="18" t="n">
        <v>124</v>
      </c>
      <c r="G86" s="18" t="n">
        <v>0</v>
      </c>
    </row>
    <row r="87" customFormat="false" ht="13.5" hidden="false" customHeight="false" outlineLevel="0" collapsed="false">
      <c r="B87" s="19" t="s">
        <v>80</v>
      </c>
      <c r="C87" s="19"/>
      <c r="D87" s="20" t="n">
        <f aca="false">SUM(D85:D86)</f>
        <v>1083</v>
      </c>
      <c r="E87" s="20" t="n">
        <f aca="false">SUM(E85:E86)</f>
        <v>864</v>
      </c>
      <c r="F87" s="20" t="n">
        <f aca="false">SUM(F85:F86)</f>
        <v>219</v>
      </c>
      <c r="G87" s="20" t="n">
        <f aca="false">SUM(G85:G86)</f>
        <v>0</v>
      </c>
    </row>
    <row r="88" customFormat="false" ht="12.75" hidden="false" customHeight="true" outlineLevel="0" collapsed="false">
      <c r="B88" s="24" t="s">
        <v>81</v>
      </c>
      <c r="C88" s="13" t="s">
        <v>39</v>
      </c>
      <c r="D88" s="14" t="n">
        <v>652</v>
      </c>
      <c r="E88" s="14" t="n">
        <v>26</v>
      </c>
      <c r="F88" s="14" t="n">
        <v>626</v>
      </c>
      <c r="G88" s="14" t="n">
        <v>0</v>
      </c>
    </row>
    <row r="89" customFormat="false" ht="12.75" hidden="false" customHeight="false" outlineLevel="0" collapsed="false">
      <c r="B89" s="24"/>
      <c r="C89" s="15" t="s">
        <v>30</v>
      </c>
      <c r="D89" s="16" t="n">
        <v>532</v>
      </c>
      <c r="E89" s="16" t="n">
        <v>59</v>
      </c>
      <c r="F89" s="16" t="n">
        <v>473</v>
      </c>
      <c r="G89" s="16" t="n">
        <v>0</v>
      </c>
    </row>
    <row r="90" customFormat="false" ht="12.75" hidden="false" customHeight="false" outlineLevel="0" collapsed="false">
      <c r="B90" s="24"/>
      <c r="C90" s="15" t="s">
        <v>31</v>
      </c>
      <c r="D90" s="16" t="n">
        <v>1508</v>
      </c>
      <c r="E90" s="16" t="n">
        <v>1283</v>
      </c>
      <c r="F90" s="16" t="n">
        <v>225</v>
      </c>
      <c r="G90" s="16" t="n">
        <v>0</v>
      </c>
    </row>
    <row r="91" customFormat="false" ht="12.75" hidden="false" customHeight="false" outlineLevel="0" collapsed="false">
      <c r="B91" s="24"/>
      <c r="C91" s="17" t="s">
        <v>32</v>
      </c>
      <c r="D91" s="18" t="n">
        <v>199</v>
      </c>
      <c r="E91" s="18" t="n">
        <v>0</v>
      </c>
      <c r="F91" s="18" t="n">
        <v>199</v>
      </c>
      <c r="G91" s="18" t="n">
        <v>0</v>
      </c>
    </row>
    <row r="92" customFormat="false" ht="13.5" hidden="false" customHeight="false" outlineLevel="0" collapsed="false">
      <c r="B92" s="25" t="s">
        <v>82</v>
      </c>
      <c r="C92" s="25"/>
      <c r="D92" s="26" t="n">
        <f aca="false">SUM(D88:D91)</f>
        <v>2891</v>
      </c>
      <c r="E92" s="26" t="n">
        <f aca="false">SUM(E88:E91)</f>
        <v>1368</v>
      </c>
      <c r="F92" s="26" t="n">
        <f aca="false">SUM(F88:F91)</f>
        <v>1523</v>
      </c>
      <c r="G92" s="26" t="n">
        <f aca="false">SUM(G88:G91)</f>
        <v>0</v>
      </c>
    </row>
    <row r="93" customFormat="false" ht="12.75" hidden="false" customHeight="true" outlineLevel="0" collapsed="false">
      <c r="B93" s="27" t="s">
        <v>83</v>
      </c>
      <c r="C93" s="27"/>
      <c r="D93" s="27"/>
      <c r="E93" s="27"/>
      <c r="F93" s="27"/>
      <c r="G93" s="27"/>
    </row>
    <row r="94" customFormat="false" ht="12.75" hidden="false" customHeight="false" outlineLevel="0" collapsed="false">
      <c r="B94" s="27"/>
      <c r="C94" s="27"/>
      <c r="D94" s="27"/>
      <c r="E94" s="27"/>
      <c r="F94" s="27"/>
      <c r="G94" s="27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</row>
    <row r="97" customFormat="false" ht="12.75" hidden="false" customHeight="false" outlineLevel="0" collapsed="false">
      <c r="B97" s="28" t="s">
        <v>84</v>
      </c>
      <c r="C97" s="40"/>
      <c r="D97" s="40"/>
      <c r="E97" s="40"/>
      <c r="F97" s="40"/>
      <c r="G97" s="40"/>
    </row>
    <row r="98" customFormat="false" ht="12.75" hidden="false" customHeight="false" outlineLevel="0" collapsed="false">
      <c r="B98" s="34" t="s">
        <v>94</v>
      </c>
      <c r="C98" s="41"/>
      <c r="D98" s="41"/>
      <c r="E98" s="41"/>
      <c r="F98" s="41"/>
      <c r="G98" s="41"/>
    </row>
  </sheetData>
  <mergeCells count="15">
    <mergeCell ref="B2:G3"/>
    <mergeCell ref="B6:B7"/>
    <mergeCell ref="C6:C7"/>
    <mergeCell ref="D6:D7"/>
    <mergeCell ref="E6:G6"/>
    <mergeCell ref="B9:B15"/>
    <mergeCell ref="B17:B24"/>
    <mergeCell ref="B26:B35"/>
    <mergeCell ref="B37:B38"/>
    <mergeCell ref="B42:B68"/>
    <mergeCell ref="B74:B75"/>
    <mergeCell ref="B79:B83"/>
    <mergeCell ref="B85:B86"/>
    <mergeCell ref="B88:B91"/>
    <mergeCell ref="B93:G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6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95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7+D26+D37+D40+D42+D70+D72+D74+D77+D79+D85+D88+D93)</f>
        <v>134056</v>
      </c>
      <c r="E9" s="11" t="n">
        <f aca="false">SUM(E17+E26+E37+E40+E42+E70+E72+E74+E77+E79+E85+E88+E93)</f>
        <v>70157</v>
      </c>
      <c r="F9" s="11" t="n">
        <f aca="false">SUM(F17+F26+F37+F40+F42+F70+F72+F74+F77+F79+F85+F88+F93)</f>
        <v>63743</v>
      </c>
      <c r="G9" s="11" t="n">
        <f aca="false">SUM(G17+G26+G37+G40+G42+G70+G72+G74+G77+G79+G85+G88+G93)</f>
        <v>15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</v>
      </c>
      <c r="E10" s="14" t="n">
        <v>0</v>
      </c>
      <c r="F10" s="14" t="n">
        <v>3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6</v>
      </c>
      <c r="E11" s="16" t="n">
        <v>19</v>
      </c>
      <c r="F11" s="16" t="n">
        <v>157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6</v>
      </c>
      <c r="E12" s="16" t="n">
        <v>6</v>
      </c>
      <c r="F12" s="16" t="n">
        <v>0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4077</v>
      </c>
      <c r="E13" s="16" t="n">
        <v>3502</v>
      </c>
      <c r="F13" s="16" t="n">
        <v>545</v>
      </c>
      <c r="G13" s="16" t="n">
        <v>30</v>
      </c>
    </row>
    <row r="14" customFormat="false" ht="12.75" hidden="false" customHeight="false" outlineLevel="0" collapsed="false">
      <c r="B14" s="12"/>
      <c r="C14" s="15" t="s">
        <v>34</v>
      </c>
      <c r="D14" s="16" t="n">
        <v>808</v>
      </c>
      <c r="E14" s="16" t="n">
        <v>185</v>
      </c>
      <c r="F14" s="16" t="n">
        <v>618</v>
      </c>
      <c r="G14" s="16" t="n">
        <v>5</v>
      </c>
    </row>
    <row r="15" customFormat="false" ht="12.75" hidden="false" customHeight="false" outlineLevel="0" collapsed="false">
      <c r="B15" s="12"/>
      <c r="C15" s="15" t="s">
        <v>35</v>
      </c>
      <c r="D15" s="16" t="n">
        <v>5422</v>
      </c>
      <c r="E15" s="16" t="n">
        <v>3709</v>
      </c>
      <c r="F15" s="16" t="n">
        <v>1708</v>
      </c>
      <c r="G15" s="16" t="n">
        <v>5</v>
      </c>
    </row>
    <row r="16" customFormat="false" ht="12.75" hidden="false" customHeight="false" outlineLevel="0" collapsed="false">
      <c r="B16" s="12"/>
      <c r="C16" s="17" t="s">
        <v>36</v>
      </c>
      <c r="D16" s="18" t="n">
        <v>2901</v>
      </c>
      <c r="E16" s="18" t="n">
        <v>1812</v>
      </c>
      <c r="F16" s="18" t="n">
        <v>1075</v>
      </c>
      <c r="G16" s="18" t="n">
        <v>14</v>
      </c>
    </row>
    <row r="17" customFormat="false" ht="26.25" hidden="false" customHeight="false" outlineLevel="0" collapsed="false">
      <c r="B17" s="19" t="s">
        <v>37</v>
      </c>
      <c r="C17" s="19"/>
      <c r="D17" s="20" t="n">
        <f aca="false">SUM(D10:D16)</f>
        <v>13393</v>
      </c>
      <c r="E17" s="20" t="n">
        <f aca="false">SUM(E10:E16)</f>
        <v>9233</v>
      </c>
      <c r="F17" s="20" t="n">
        <f aca="false">SUM(F10:F16)</f>
        <v>4106</v>
      </c>
      <c r="G17" s="20" t="n">
        <f aca="false">SUM(G10:G16)</f>
        <v>54</v>
      </c>
    </row>
    <row r="18" customFormat="false" ht="12.75" hidden="false" customHeight="true" outlineLevel="0" collapsed="false">
      <c r="B18" s="12" t="s">
        <v>38</v>
      </c>
      <c r="C18" s="13" t="s">
        <v>39</v>
      </c>
      <c r="D18" s="14" t="n">
        <v>1416</v>
      </c>
      <c r="E18" s="14" t="n">
        <v>253</v>
      </c>
      <c r="F18" s="14" t="n">
        <v>1163</v>
      </c>
      <c r="G18" s="14" t="n">
        <v>0</v>
      </c>
    </row>
    <row r="19" customFormat="false" ht="12.75" hidden="false" customHeight="false" outlineLevel="0" collapsed="false">
      <c r="B19" s="12"/>
      <c r="C19" s="15" t="s">
        <v>30</v>
      </c>
      <c r="D19" s="16" t="n">
        <v>864</v>
      </c>
      <c r="E19" s="16" t="n">
        <v>626</v>
      </c>
      <c r="F19" s="16" t="n">
        <v>238</v>
      </c>
      <c r="G19" s="16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v>464</v>
      </c>
      <c r="E20" s="16" t="n">
        <v>195</v>
      </c>
      <c r="F20" s="16" t="n">
        <v>269</v>
      </c>
      <c r="G20" s="16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v>2199</v>
      </c>
      <c r="E21" s="16" t="n">
        <v>1280</v>
      </c>
      <c r="F21" s="16" t="n">
        <v>919</v>
      </c>
      <c r="G21" s="16" t="n">
        <v>0</v>
      </c>
    </row>
    <row r="22" customFormat="false" ht="12.75" hidden="false" customHeight="false" outlineLevel="0" collapsed="false">
      <c r="B22" s="12"/>
      <c r="C22" s="15" t="s">
        <v>34</v>
      </c>
      <c r="D22" s="16" t="n">
        <v>1632</v>
      </c>
      <c r="E22" s="16" t="n">
        <v>784</v>
      </c>
      <c r="F22" s="16" t="n">
        <v>848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137</v>
      </c>
      <c r="E23" s="16" t="n">
        <v>79</v>
      </c>
      <c r="F23" s="16" t="n">
        <v>58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75</v>
      </c>
      <c r="E24" s="16" t="n">
        <v>0</v>
      </c>
      <c r="F24" s="16" t="n">
        <v>75</v>
      </c>
      <c r="G24" s="16" t="n">
        <v>0</v>
      </c>
    </row>
    <row r="25" customFormat="false" ht="12.75" hidden="false" customHeight="false" outlineLevel="0" collapsed="false">
      <c r="B25" s="12"/>
      <c r="C25" s="17" t="s">
        <v>42</v>
      </c>
      <c r="D25" s="18" t="n">
        <v>205</v>
      </c>
      <c r="E25" s="18" t="n">
        <v>142</v>
      </c>
      <c r="F25" s="18" t="n">
        <v>63</v>
      </c>
      <c r="G25" s="18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8:D25)</f>
        <v>6992</v>
      </c>
      <c r="E26" s="20" t="n">
        <f aca="false">SUM(E18:E25)</f>
        <v>3359</v>
      </c>
      <c r="F26" s="20" t="n">
        <f aca="false">SUM(F18:F25)</f>
        <v>3633</v>
      </c>
      <c r="G26" s="20" t="n">
        <f aca="false">SUM(G18:G25)</f>
        <v>0</v>
      </c>
    </row>
    <row r="27" customFormat="false" ht="12.75" hidden="false" customHeight="true" outlineLevel="0" collapsed="false">
      <c r="B27" s="12" t="s">
        <v>44</v>
      </c>
      <c r="C27" s="13" t="s">
        <v>39</v>
      </c>
      <c r="D27" s="14" t="n">
        <v>1958</v>
      </c>
      <c r="E27" s="14" t="n">
        <v>420</v>
      </c>
      <c r="F27" s="14" t="n">
        <v>1525</v>
      </c>
      <c r="G27" s="14" t="n">
        <v>13</v>
      </c>
    </row>
    <row r="28" customFormat="false" ht="12.75" hidden="false" customHeight="false" outlineLevel="0" collapsed="false">
      <c r="B28" s="12"/>
      <c r="C28" s="15" t="s">
        <v>30</v>
      </c>
      <c r="D28" s="16" t="n">
        <v>3501</v>
      </c>
      <c r="E28" s="16" t="n">
        <v>70</v>
      </c>
      <c r="F28" s="16" t="n">
        <v>3431</v>
      </c>
      <c r="G28" s="16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3560</v>
      </c>
      <c r="E29" s="16" t="n">
        <v>3529</v>
      </c>
      <c r="F29" s="16" t="n">
        <v>30</v>
      </c>
      <c r="G29" s="16" t="n">
        <v>1</v>
      </c>
    </row>
    <row r="30" customFormat="false" ht="12.75" hidden="false" customHeight="false" outlineLevel="0" collapsed="false">
      <c r="B30" s="12"/>
      <c r="C30" s="15" t="s">
        <v>33</v>
      </c>
      <c r="D30" s="16" t="n">
        <v>50</v>
      </c>
      <c r="E30" s="16" t="n">
        <v>0</v>
      </c>
      <c r="F30" s="16" t="n">
        <v>50</v>
      </c>
      <c r="G30" s="16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v>2716</v>
      </c>
      <c r="E31" s="16" t="n">
        <v>1182</v>
      </c>
      <c r="F31" s="16" t="n">
        <v>1534</v>
      </c>
      <c r="G31" s="16" t="n">
        <v>0</v>
      </c>
    </row>
    <row r="32" customFormat="false" ht="12.75" hidden="false" customHeight="false" outlineLevel="0" collapsed="false">
      <c r="B32" s="12"/>
      <c r="C32" s="15" t="s">
        <v>35</v>
      </c>
      <c r="D32" s="16" t="n">
        <v>851</v>
      </c>
      <c r="E32" s="16" t="n">
        <v>72</v>
      </c>
      <c r="F32" s="16" t="n">
        <v>779</v>
      </c>
      <c r="G32" s="16" t="n">
        <v>0</v>
      </c>
    </row>
    <row r="33" customFormat="false" ht="12.75" hidden="false" customHeight="false" outlineLevel="0" collapsed="false">
      <c r="B33" s="12"/>
      <c r="C33" s="15" t="s">
        <v>36</v>
      </c>
      <c r="D33" s="16" t="n">
        <v>3518</v>
      </c>
      <c r="E33" s="16" t="n">
        <v>2377</v>
      </c>
      <c r="F33" s="16" t="n">
        <v>1140</v>
      </c>
      <c r="G33" s="16" t="n">
        <v>1</v>
      </c>
    </row>
    <row r="34" customFormat="false" ht="12.75" hidden="false" customHeight="false" outlineLevel="0" collapsed="false">
      <c r="B34" s="12"/>
      <c r="C34" s="15" t="s">
        <v>40</v>
      </c>
      <c r="D34" s="16" t="n">
        <v>4223</v>
      </c>
      <c r="E34" s="16" t="n">
        <v>3069</v>
      </c>
      <c r="F34" s="16" t="n">
        <v>1153</v>
      </c>
      <c r="G34" s="16" t="n">
        <v>1</v>
      </c>
    </row>
    <row r="35" customFormat="false" ht="12.75" hidden="false" customHeight="false" outlineLevel="0" collapsed="false">
      <c r="B35" s="12"/>
      <c r="C35" s="15" t="s">
        <v>41</v>
      </c>
      <c r="D35" s="16" t="n">
        <v>3725</v>
      </c>
      <c r="E35" s="16" t="n">
        <v>1404</v>
      </c>
      <c r="F35" s="16" t="n">
        <v>2321</v>
      </c>
      <c r="G35" s="16" t="n">
        <v>0</v>
      </c>
    </row>
    <row r="36" customFormat="false" ht="12.75" hidden="false" customHeight="false" outlineLevel="0" collapsed="false">
      <c r="B36" s="12"/>
      <c r="C36" s="17" t="s">
        <v>42</v>
      </c>
      <c r="D36" s="18" t="n">
        <v>3540</v>
      </c>
      <c r="E36" s="18" t="n">
        <v>1944</v>
      </c>
      <c r="F36" s="18" t="n">
        <v>1544</v>
      </c>
      <c r="G36" s="18" t="n">
        <v>52</v>
      </c>
    </row>
    <row r="37" customFormat="false" ht="13.5" hidden="false" customHeight="false" outlineLevel="0" collapsed="false">
      <c r="B37" s="19" t="s">
        <v>45</v>
      </c>
      <c r="C37" s="19"/>
      <c r="D37" s="20" t="n">
        <f aca="false">SUM(D27:D36)</f>
        <v>27642</v>
      </c>
      <c r="E37" s="20" t="n">
        <f aca="false">SUM(E27:E36)</f>
        <v>14067</v>
      </c>
      <c r="F37" s="20" t="n">
        <f aca="false">SUM(F27:F36)</f>
        <v>13507</v>
      </c>
      <c r="G37" s="20" t="n">
        <f aca="false">SUM(G27:G36)</f>
        <v>68</v>
      </c>
    </row>
    <row r="38" customFormat="false" ht="12.75" hidden="false" customHeight="true" outlineLevel="0" collapsed="false">
      <c r="B38" s="12" t="s">
        <v>46</v>
      </c>
      <c r="C38" s="13" t="s">
        <v>39</v>
      </c>
      <c r="D38" s="14" t="n">
        <v>18</v>
      </c>
      <c r="E38" s="14" t="n">
        <v>0</v>
      </c>
      <c r="F38" s="14" t="n">
        <v>18</v>
      </c>
      <c r="G38" s="14" t="n">
        <v>0</v>
      </c>
    </row>
    <row r="39" customFormat="false" ht="12.75" hidden="false" customHeight="false" outlineLevel="0" collapsed="false">
      <c r="B39" s="12"/>
      <c r="C39" s="17" t="s">
        <v>32</v>
      </c>
      <c r="D39" s="18" t="n">
        <v>1445</v>
      </c>
      <c r="E39" s="18" t="n">
        <v>551</v>
      </c>
      <c r="F39" s="18" t="n">
        <v>894</v>
      </c>
      <c r="G39" s="18" t="n">
        <v>0</v>
      </c>
    </row>
    <row r="40" customFormat="false" ht="13.5" hidden="false" customHeight="false" outlineLevel="0" collapsed="false">
      <c r="B40" s="19" t="s">
        <v>47</v>
      </c>
      <c r="C40" s="19"/>
      <c r="D40" s="20" t="n">
        <f aca="false">SUM(D38:D39)</f>
        <v>1463</v>
      </c>
      <c r="E40" s="20" t="n">
        <f aca="false">SUM(E38:E39)</f>
        <v>551</v>
      </c>
      <c r="F40" s="20" t="n">
        <f aca="false">SUM(F38:F39)</f>
        <v>912</v>
      </c>
      <c r="G40" s="20" t="n">
        <f aca="false">SUM(G38:G39)</f>
        <v>0</v>
      </c>
    </row>
    <row r="41" customFormat="false" ht="12.75" hidden="false" customHeight="false" outlineLevel="0" collapsed="false">
      <c r="B41" s="21" t="s">
        <v>48</v>
      </c>
      <c r="C41" s="22" t="s">
        <v>39</v>
      </c>
      <c r="D41" s="23" t="n">
        <v>716</v>
      </c>
      <c r="E41" s="23" t="n">
        <v>0</v>
      </c>
      <c r="F41" s="23" t="n">
        <v>716</v>
      </c>
      <c r="G41" s="23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41)</f>
        <v>716</v>
      </c>
      <c r="E42" s="20" t="n">
        <f aca="false">SUM(E41)</f>
        <v>0</v>
      </c>
      <c r="F42" s="20" t="n">
        <f aca="false">SUM(F41)</f>
        <v>716</v>
      </c>
      <c r="G42" s="20" t="n">
        <f aca="false">SUM(G41)</f>
        <v>0</v>
      </c>
    </row>
    <row r="43" customFormat="false" ht="12.75" hidden="false" customHeight="true" outlineLevel="0" collapsed="false">
      <c r="B43" s="12" t="s">
        <v>50</v>
      </c>
      <c r="C43" s="13" t="s">
        <v>39</v>
      </c>
      <c r="D43" s="14" t="n">
        <v>12</v>
      </c>
      <c r="E43" s="14" t="n">
        <v>0</v>
      </c>
      <c r="F43" s="14" t="n">
        <v>12</v>
      </c>
      <c r="G43" s="14" t="n">
        <v>0</v>
      </c>
    </row>
    <row r="44" customFormat="false" ht="12.75" hidden="false" customHeight="false" outlineLevel="0" collapsed="false">
      <c r="B44" s="12"/>
      <c r="C44" s="15" t="s">
        <v>30</v>
      </c>
      <c r="D44" s="16" t="n">
        <v>110</v>
      </c>
      <c r="E44" s="16" t="n">
        <v>56</v>
      </c>
      <c r="F44" s="16" t="n">
        <v>54</v>
      </c>
      <c r="G44" s="16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1426</v>
      </c>
      <c r="E45" s="16" t="n">
        <v>30</v>
      </c>
      <c r="F45" s="16" t="n">
        <v>1396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217</v>
      </c>
      <c r="E46" s="16" t="n">
        <v>16</v>
      </c>
      <c r="F46" s="16" t="n">
        <v>201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4685</v>
      </c>
      <c r="E47" s="16" t="n">
        <v>2903</v>
      </c>
      <c r="F47" s="16" t="n">
        <v>1782</v>
      </c>
      <c r="G47" s="16" t="n">
        <v>0</v>
      </c>
    </row>
    <row r="48" customFormat="false" ht="12.75" hidden="false" customHeight="false" outlineLevel="0" collapsed="false">
      <c r="B48" s="12"/>
      <c r="C48" s="15" t="s">
        <v>35</v>
      </c>
      <c r="D48" s="16" t="n">
        <v>2573</v>
      </c>
      <c r="E48" s="16" t="n">
        <v>704</v>
      </c>
      <c r="F48" s="16" t="n">
        <v>1869</v>
      </c>
      <c r="G48" s="16" t="n">
        <v>0</v>
      </c>
    </row>
    <row r="49" customFormat="false" ht="12.75" hidden="false" customHeight="false" outlineLevel="0" collapsed="false">
      <c r="B49" s="12"/>
      <c r="C49" s="15" t="s">
        <v>36</v>
      </c>
      <c r="D49" s="16" t="n">
        <v>3653</v>
      </c>
      <c r="E49" s="16" t="n">
        <v>3294</v>
      </c>
      <c r="F49" s="16" t="n">
        <v>359</v>
      </c>
      <c r="G49" s="16" t="n">
        <v>0</v>
      </c>
    </row>
    <row r="50" customFormat="false" ht="12.75" hidden="false" customHeight="false" outlineLevel="0" collapsed="false">
      <c r="B50" s="12"/>
      <c r="C50" s="15" t="s">
        <v>40</v>
      </c>
      <c r="D50" s="16" t="n">
        <v>1442</v>
      </c>
      <c r="E50" s="16" t="n">
        <v>861</v>
      </c>
      <c r="F50" s="16" t="n">
        <v>581</v>
      </c>
      <c r="G50" s="16" t="n">
        <v>0</v>
      </c>
    </row>
    <row r="51" customFormat="false" ht="12.75" hidden="false" customHeight="false" outlineLevel="0" collapsed="false">
      <c r="B51" s="12"/>
      <c r="C51" s="15" t="s">
        <v>41</v>
      </c>
      <c r="D51" s="16" t="n">
        <v>4794</v>
      </c>
      <c r="E51" s="16" t="n">
        <v>3023</v>
      </c>
      <c r="F51" s="16" t="n">
        <v>1761</v>
      </c>
      <c r="G51" s="16" t="n">
        <v>10</v>
      </c>
    </row>
    <row r="52" customFormat="false" ht="12.75" hidden="false" customHeight="false" outlineLevel="0" collapsed="false">
      <c r="B52" s="12"/>
      <c r="C52" s="15" t="s">
        <v>42</v>
      </c>
      <c r="D52" s="16" t="n">
        <v>973</v>
      </c>
      <c r="E52" s="16" t="n">
        <v>20</v>
      </c>
      <c r="F52" s="16" t="n">
        <v>953</v>
      </c>
      <c r="G52" s="16" t="n">
        <v>0</v>
      </c>
    </row>
    <row r="53" customFormat="false" ht="12.75" hidden="false" customHeight="false" outlineLevel="0" collapsed="false">
      <c r="B53" s="12"/>
      <c r="C53" s="15" t="s">
        <v>51</v>
      </c>
      <c r="D53" s="16" t="n">
        <v>4623</v>
      </c>
      <c r="E53" s="16" t="n">
        <v>4153</v>
      </c>
      <c r="F53" s="16" t="n">
        <v>457</v>
      </c>
      <c r="G53" s="16" t="n">
        <v>13</v>
      </c>
    </row>
    <row r="54" customFormat="false" ht="12.75" hidden="false" customHeight="false" outlineLevel="0" collapsed="false">
      <c r="B54" s="12"/>
      <c r="C54" s="15" t="s">
        <v>52</v>
      </c>
      <c r="D54" s="16" t="n">
        <v>4237</v>
      </c>
      <c r="E54" s="16" t="n">
        <v>832</v>
      </c>
      <c r="F54" s="16" t="n">
        <v>3405</v>
      </c>
      <c r="G54" s="16" t="n">
        <v>0</v>
      </c>
    </row>
    <row r="55" customFormat="false" ht="12.75" hidden="false" customHeight="false" outlineLevel="0" collapsed="false">
      <c r="B55" s="12"/>
      <c r="C55" s="15" t="s">
        <v>53</v>
      </c>
      <c r="D55" s="16" t="n">
        <v>910</v>
      </c>
      <c r="E55" s="16" t="n">
        <v>185</v>
      </c>
      <c r="F55" s="16" t="n">
        <v>725</v>
      </c>
      <c r="G55" s="16" t="n">
        <v>0</v>
      </c>
    </row>
    <row r="56" customFormat="false" ht="12.75" hidden="false" customHeight="false" outlineLevel="0" collapsed="false">
      <c r="B56" s="12"/>
      <c r="C56" s="15" t="s">
        <v>54</v>
      </c>
      <c r="D56" s="16" t="n">
        <v>874</v>
      </c>
      <c r="E56" s="16" t="n">
        <v>388</v>
      </c>
      <c r="F56" s="16" t="n">
        <v>486</v>
      </c>
      <c r="G56" s="16" t="n">
        <v>0</v>
      </c>
    </row>
    <row r="57" customFormat="false" ht="12.75" hidden="false" customHeight="false" outlineLevel="0" collapsed="false">
      <c r="B57" s="12"/>
      <c r="C57" s="15" t="s">
        <v>55</v>
      </c>
      <c r="D57" s="16" t="n">
        <v>387</v>
      </c>
      <c r="E57" s="16" t="n">
        <v>0</v>
      </c>
      <c r="F57" s="16" t="n">
        <v>387</v>
      </c>
      <c r="G57" s="16" t="n">
        <v>0</v>
      </c>
    </row>
    <row r="58" customFormat="false" ht="12.75" hidden="false" customHeight="false" outlineLevel="0" collapsed="false">
      <c r="B58" s="12"/>
      <c r="C58" s="15" t="s">
        <v>56</v>
      </c>
      <c r="D58" s="16" t="n">
        <v>93</v>
      </c>
      <c r="E58" s="16" t="n">
        <v>0</v>
      </c>
      <c r="F58" s="16" t="n">
        <v>93</v>
      </c>
      <c r="G58" s="16" t="n">
        <v>0</v>
      </c>
    </row>
    <row r="59" customFormat="false" ht="12.75" hidden="false" customHeight="false" outlineLevel="0" collapsed="false">
      <c r="B59" s="12"/>
      <c r="C59" s="15" t="s">
        <v>57</v>
      </c>
      <c r="D59" s="16" t="n">
        <v>1281</v>
      </c>
      <c r="E59" s="16" t="n">
        <v>124</v>
      </c>
      <c r="F59" s="16" t="n">
        <v>1157</v>
      </c>
      <c r="G59" s="16" t="n">
        <v>0</v>
      </c>
    </row>
    <row r="60" customFormat="false" ht="12.75" hidden="false" customHeight="false" outlineLevel="0" collapsed="false">
      <c r="B60" s="12"/>
      <c r="C60" s="15" t="s">
        <v>58</v>
      </c>
      <c r="D60" s="16" t="n">
        <v>672</v>
      </c>
      <c r="E60" s="16" t="n">
        <v>181</v>
      </c>
      <c r="F60" s="16" t="n">
        <v>491</v>
      </c>
      <c r="G60" s="16" t="n">
        <v>0</v>
      </c>
    </row>
    <row r="61" customFormat="false" ht="12.75" hidden="false" customHeight="false" outlineLevel="0" collapsed="false">
      <c r="B61" s="12"/>
      <c r="C61" s="15" t="s">
        <v>59</v>
      </c>
      <c r="D61" s="16" t="n">
        <v>4410</v>
      </c>
      <c r="E61" s="16" t="n">
        <v>2899</v>
      </c>
      <c r="F61" s="16" t="n">
        <v>1511</v>
      </c>
      <c r="G61" s="16" t="n">
        <v>0</v>
      </c>
    </row>
    <row r="62" customFormat="false" ht="12.75" hidden="false" customHeight="false" outlineLevel="0" collapsed="false">
      <c r="B62" s="12"/>
      <c r="C62" s="15" t="s">
        <v>60</v>
      </c>
      <c r="D62" s="16" t="n">
        <v>3167</v>
      </c>
      <c r="E62" s="16" t="n">
        <v>770</v>
      </c>
      <c r="F62" s="16" t="n">
        <v>2397</v>
      </c>
      <c r="G62" s="16" t="n">
        <v>0</v>
      </c>
    </row>
    <row r="63" customFormat="false" ht="12.75" hidden="false" customHeight="false" outlineLevel="0" collapsed="false">
      <c r="B63" s="12"/>
      <c r="C63" s="15" t="s">
        <v>61</v>
      </c>
      <c r="D63" s="16" t="n">
        <v>702</v>
      </c>
      <c r="E63" s="16" t="n">
        <v>225</v>
      </c>
      <c r="F63" s="16" t="n">
        <v>477</v>
      </c>
      <c r="G63" s="16" t="n">
        <v>0</v>
      </c>
    </row>
    <row r="64" customFormat="false" ht="12.75" hidden="false" customHeight="false" outlineLevel="0" collapsed="false">
      <c r="B64" s="12"/>
      <c r="C64" s="15" t="s">
        <v>62</v>
      </c>
      <c r="D64" s="16" t="n">
        <v>3854</v>
      </c>
      <c r="E64" s="16" t="n">
        <v>941</v>
      </c>
      <c r="F64" s="16" t="n">
        <v>2911</v>
      </c>
      <c r="G64" s="16" t="n">
        <v>2</v>
      </c>
    </row>
    <row r="65" customFormat="false" ht="12.75" hidden="false" customHeight="false" outlineLevel="0" collapsed="false">
      <c r="B65" s="12"/>
      <c r="C65" s="15" t="s">
        <v>63</v>
      </c>
      <c r="D65" s="16" t="n">
        <v>3932</v>
      </c>
      <c r="E65" s="16" t="n">
        <v>3577</v>
      </c>
      <c r="F65" s="16" t="n">
        <v>355</v>
      </c>
      <c r="G65" s="16" t="n">
        <v>0</v>
      </c>
    </row>
    <row r="66" customFormat="false" ht="12.75" hidden="false" customHeight="false" outlineLevel="0" collapsed="false">
      <c r="B66" s="12"/>
      <c r="C66" s="15" t="s">
        <v>64</v>
      </c>
      <c r="D66" s="16" t="n">
        <v>4637</v>
      </c>
      <c r="E66" s="16" t="n">
        <v>3534</v>
      </c>
      <c r="F66" s="16" t="n">
        <v>1103</v>
      </c>
      <c r="G66" s="16" t="n">
        <v>0</v>
      </c>
    </row>
    <row r="67" customFormat="false" ht="12.75" hidden="false" customHeight="false" outlineLevel="0" collapsed="false">
      <c r="B67" s="12"/>
      <c r="C67" s="15" t="s">
        <v>65</v>
      </c>
      <c r="D67" s="16" t="n">
        <v>5509</v>
      </c>
      <c r="E67" s="16" t="n">
        <v>2344</v>
      </c>
      <c r="F67" s="16" t="n">
        <v>3165</v>
      </c>
      <c r="G67" s="16" t="n">
        <v>0</v>
      </c>
    </row>
    <row r="68" customFormat="false" ht="12.75" hidden="false" customHeight="false" outlineLevel="0" collapsed="false">
      <c r="B68" s="12"/>
      <c r="C68" s="15" t="s">
        <v>66</v>
      </c>
      <c r="D68" s="16" t="n">
        <v>4897</v>
      </c>
      <c r="E68" s="16" t="n">
        <v>4090</v>
      </c>
      <c r="F68" s="16" t="n">
        <v>807</v>
      </c>
      <c r="G68" s="16" t="n">
        <v>0</v>
      </c>
    </row>
    <row r="69" customFormat="false" ht="12.75" hidden="false" customHeight="false" outlineLevel="0" collapsed="false">
      <c r="B69" s="12"/>
      <c r="C69" s="17" t="s">
        <v>67</v>
      </c>
      <c r="D69" s="18" t="n">
        <v>3716</v>
      </c>
      <c r="E69" s="18" t="n">
        <v>1894</v>
      </c>
      <c r="F69" s="18" t="n">
        <v>1818</v>
      </c>
      <c r="G69" s="18" t="n">
        <v>4</v>
      </c>
    </row>
    <row r="70" customFormat="false" ht="26.25" hidden="false" customHeight="false" outlineLevel="0" collapsed="false">
      <c r="B70" s="19" t="s">
        <v>68</v>
      </c>
      <c r="C70" s="19"/>
      <c r="D70" s="20" t="n">
        <f aca="false">SUM(D43:D69)</f>
        <v>67786</v>
      </c>
      <c r="E70" s="20" t="n">
        <f aca="false">SUM(E43:E69)</f>
        <v>37044</v>
      </c>
      <c r="F70" s="20" t="n">
        <f aca="false">SUM(F43:F69)</f>
        <v>30713</v>
      </c>
      <c r="G70" s="20" t="n">
        <f aca="false">SUM(G43:G69)</f>
        <v>29</v>
      </c>
    </row>
    <row r="71" customFormat="false" ht="12.75" hidden="false" customHeight="false" outlineLevel="0" collapsed="false">
      <c r="B71" s="21" t="s">
        <v>69</v>
      </c>
      <c r="C71" s="22" t="s">
        <v>39</v>
      </c>
      <c r="D71" s="23" t="n">
        <v>714</v>
      </c>
      <c r="E71" s="23" t="n">
        <v>132</v>
      </c>
      <c r="F71" s="23" t="n">
        <v>582</v>
      </c>
      <c r="G71" s="23" t="n">
        <v>0</v>
      </c>
    </row>
    <row r="72" customFormat="false" ht="13.5" hidden="false" customHeight="false" outlineLevel="0" collapsed="false">
      <c r="B72" s="19" t="s">
        <v>70</v>
      </c>
      <c r="C72" s="19"/>
      <c r="D72" s="20" t="n">
        <f aca="false">SUM(D71)</f>
        <v>714</v>
      </c>
      <c r="E72" s="20" t="n">
        <f aca="false">SUM(E71)</f>
        <v>132</v>
      </c>
      <c r="F72" s="20" t="n">
        <f aca="false">SUM(F71)</f>
        <v>582</v>
      </c>
      <c r="G72" s="20" t="n">
        <f aca="false">SUM(G71)</f>
        <v>0</v>
      </c>
    </row>
    <row r="73" customFormat="false" ht="12.75" hidden="false" customHeight="false" outlineLevel="0" collapsed="false">
      <c r="B73" s="21" t="s">
        <v>71</v>
      </c>
      <c r="C73" s="22" t="s">
        <v>39</v>
      </c>
      <c r="D73" s="23" t="n">
        <v>257</v>
      </c>
      <c r="E73" s="23" t="n">
        <v>0</v>
      </c>
      <c r="F73" s="23" t="n">
        <v>257</v>
      </c>
      <c r="G73" s="23" t="n">
        <v>0</v>
      </c>
    </row>
    <row r="74" customFormat="false" ht="13.5" hidden="false" customHeight="false" outlineLevel="0" collapsed="false">
      <c r="B74" s="19" t="s">
        <v>72</v>
      </c>
      <c r="C74" s="19"/>
      <c r="D74" s="20" t="n">
        <f aca="false">SUM(D73)</f>
        <v>257</v>
      </c>
      <c r="E74" s="20" t="n">
        <f aca="false">SUM(E73)</f>
        <v>0</v>
      </c>
      <c r="F74" s="20" t="n">
        <f aca="false">SUM(F73)</f>
        <v>257</v>
      </c>
      <c r="G74" s="20" t="n">
        <f aca="false">SUM(G73)</f>
        <v>0</v>
      </c>
    </row>
    <row r="75" customFormat="false" ht="12.75" hidden="false" customHeight="true" outlineLevel="0" collapsed="false">
      <c r="B75" s="12" t="s">
        <v>73</v>
      </c>
      <c r="C75" s="13" t="s">
        <v>39</v>
      </c>
      <c r="D75" s="14" t="n">
        <v>3109</v>
      </c>
      <c r="E75" s="14" t="n">
        <v>1750</v>
      </c>
      <c r="F75" s="14" t="n">
        <v>1354</v>
      </c>
      <c r="G75" s="14" t="n">
        <v>5</v>
      </c>
    </row>
    <row r="76" customFormat="false" ht="12.75" hidden="false" customHeight="false" outlineLevel="0" collapsed="false">
      <c r="B76" s="12"/>
      <c r="C76" s="17" t="s">
        <v>30</v>
      </c>
      <c r="D76" s="18" t="n">
        <v>346</v>
      </c>
      <c r="E76" s="18" t="n">
        <v>154</v>
      </c>
      <c r="F76" s="18" t="n">
        <v>192</v>
      </c>
      <c r="G76" s="18" t="n">
        <v>0</v>
      </c>
    </row>
    <row r="77" customFormat="false" ht="26.25" hidden="false" customHeight="false" outlineLevel="0" collapsed="false">
      <c r="B77" s="19" t="s">
        <v>74</v>
      </c>
      <c r="C77" s="19"/>
      <c r="D77" s="20" t="n">
        <f aca="false">SUM(D75:D76)</f>
        <v>3455</v>
      </c>
      <c r="E77" s="20" t="n">
        <f aca="false">SUM(E75:E76)</f>
        <v>1904</v>
      </c>
      <c r="F77" s="20" t="n">
        <f aca="false">SUM(F75:F76)</f>
        <v>1546</v>
      </c>
      <c r="G77" s="20" t="n">
        <f aca="false">SUM(G75:G76)</f>
        <v>5</v>
      </c>
    </row>
    <row r="78" customFormat="false" ht="12.75" hidden="false" customHeight="false" outlineLevel="0" collapsed="false">
      <c r="B78" s="21" t="s">
        <v>75</v>
      </c>
      <c r="C78" s="22" t="s">
        <v>39</v>
      </c>
      <c r="D78" s="23" t="n">
        <v>1139</v>
      </c>
      <c r="E78" s="23" t="n">
        <v>55</v>
      </c>
      <c r="F78" s="23" t="n">
        <v>1084</v>
      </c>
      <c r="G78" s="23" t="n">
        <v>0</v>
      </c>
    </row>
    <row r="79" customFormat="false" ht="13.5" hidden="false" customHeight="false" outlineLevel="0" collapsed="false">
      <c r="B79" s="19" t="s">
        <v>76</v>
      </c>
      <c r="C79" s="19"/>
      <c r="D79" s="20" t="n">
        <f aca="false">SUM(D78)</f>
        <v>1139</v>
      </c>
      <c r="E79" s="20" t="n">
        <f aca="false">SUM(E78)</f>
        <v>55</v>
      </c>
      <c r="F79" s="20" t="n">
        <f aca="false">SUM(F78)</f>
        <v>1084</v>
      </c>
      <c r="G79" s="20" t="n">
        <f aca="false">SUM(G78)</f>
        <v>0</v>
      </c>
    </row>
    <row r="80" customFormat="false" ht="12.75" hidden="false" customHeight="true" outlineLevel="0" collapsed="false">
      <c r="B80" s="12" t="s">
        <v>77</v>
      </c>
      <c r="C80" s="13" t="s">
        <v>39</v>
      </c>
      <c r="D80" s="14" t="n">
        <v>2904</v>
      </c>
      <c r="E80" s="14" t="n">
        <v>1367</v>
      </c>
      <c r="F80" s="14" t="n">
        <v>1537</v>
      </c>
      <c r="G80" s="14" t="n">
        <v>0</v>
      </c>
    </row>
    <row r="81" customFormat="false" ht="12.75" hidden="false" customHeight="false" outlineLevel="0" collapsed="false">
      <c r="B81" s="12"/>
      <c r="C81" s="15" t="s">
        <v>30</v>
      </c>
      <c r="D81" s="16" t="n">
        <v>1893</v>
      </c>
      <c r="E81" s="16" t="n">
        <v>1119</v>
      </c>
      <c r="F81" s="16" t="n">
        <v>774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683</v>
      </c>
      <c r="E82" s="16" t="n">
        <v>275</v>
      </c>
      <c r="F82" s="16" t="n">
        <v>408</v>
      </c>
      <c r="G82" s="16" t="n">
        <v>0</v>
      </c>
    </row>
    <row r="83" customFormat="false" ht="12.75" hidden="false" customHeight="false" outlineLevel="0" collapsed="false">
      <c r="B83" s="12"/>
      <c r="C83" s="15" t="s">
        <v>32</v>
      </c>
      <c r="D83" s="16" t="n">
        <v>1021</v>
      </c>
      <c r="E83" s="16" t="n">
        <v>134</v>
      </c>
      <c r="F83" s="16" t="n">
        <v>887</v>
      </c>
      <c r="G83" s="16" t="n">
        <v>0</v>
      </c>
    </row>
    <row r="84" customFormat="false" ht="12.75" hidden="false" customHeight="false" outlineLevel="0" collapsed="false">
      <c r="B84" s="12"/>
      <c r="C84" s="17" t="s">
        <v>33</v>
      </c>
      <c r="D84" s="18" t="n">
        <v>24</v>
      </c>
      <c r="E84" s="18" t="n">
        <v>0</v>
      </c>
      <c r="F84" s="18" t="n">
        <v>24</v>
      </c>
      <c r="G84" s="18" t="n">
        <v>0</v>
      </c>
    </row>
    <row r="85" customFormat="false" ht="13.5" hidden="false" customHeight="false" outlineLevel="0" collapsed="false">
      <c r="B85" s="19" t="s">
        <v>78</v>
      </c>
      <c r="C85" s="19"/>
      <c r="D85" s="20" t="n">
        <f aca="false">SUM(D80:D84)</f>
        <v>6525</v>
      </c>
      <c r="E85" s="20" t="n">
        <f aca="false">SUM(E80:E84)</f>
        <v>2895</v>
      </c>
      <c r="F85" s="20" t="n">
        <f aca="false">SUM(F80:F84)</f>
        <v>3630</v>
      </c>
      <c r="G85" s="20" t="n">
        <f aca="false">SUM(G80:G84)</f>
        <v>0</v>
      </c>
    </row>
    <row r="86" customFormat="false" ht="12.75" hidden="false" customHeight="true" outlineLevel="0" collapsed="false">
      <c r="B86" s="12" t="s">
        <v>79</v>
      </c>
      <c r="C86" s="13" t="s">
        <v>39</v>
      </c>
      <c r="D86" s="14" t="n">
        <v>959</v>
      </c>
      <c r="E86" s="14" t="n">
        <v>391</v>
      </c>
      <c r="F86" s="14" t="n">
        <v>568</v>
      </c>
      <c r="G86" s="14" t="n">
        <v>0</v>
      </c>
    </row>
    <row r="87" customFormat="false" ht="12.75" hidden="false" customHeight="false" outlineLevel="0" collapsed="false">
      <c r="B87" s="12"/>
      <c r="C87" s="17" t="s">
        <v>30</v>
      </c>
      <c r="D87" s="18" t="n">
        <v>124</v>
      </c>
      <c r="E87" s="18" t="n">
        <v>0</v>
      </c>
      <c r="F87" s="18" t="n">
        <v>124</v>
      </c>
      <c r="G87" s="18" t="n">
        <v>0</v>
      </c>
    </row>
    <row r="88" customFormat="false" ht="13.5" hidden="false" customHeight="false" outlineLevel="0" collapsed="false">
      <c r="B88" s="19" t="s">
        <v>80</v>
      </c>
      <c r="C88" s="19"/>
      <c r="D88" s="20" t="n">
        <f aca="false">SUM(D86:D87)</f>
        <v>1083</v>
      </c>
      <c r="E88" s="20" t="n">
        <f aca="false">SUM(E86:E87)</f>
        <v>391</v>
      </c>
      <c r="F88" s="20" t="n">
        <f aca="false">SUM(F86:F87)</f>
        <v>692</v>
      </c>
      <c r="G88" s="20" t="n">
        <f aca="false">SUM(G86:G87)</f>
        <v>0</v>
      </c>
    </row>
    <row r="89" customFormat="false" ht="12.75" hidden="false" customHeight="true" outlineLevel="0" collapsed="false">
      <c r="B89" s="24" t="s">
        <v>81</v>
      </c>
      <c r="C89" s="13" t="s">
        <v>39</v>
      </c>
      <c r="D89" s="14" t="n">
        <v>652</v>
      </c>
      <c r="E89" s="14" t="n">
        <v>0</v>
      </c>
      <c r="F89" s="14" t="n">
        <v>652</v>
      </c>
      <c r="G89" s="14" t="n">
        <v>0</v>
      </c>
    </row>
    <row r="90" customFormat="false" ht="12.75" hidden="false" customHeight="false" outlineLevel="0" collapsed="false">
      <c r="B90" s="24"/>
      <c r="C90" s="15" t="s">
        <v>30</v>
      </c>
      <c r="D90" s="16" t="n">
        <v>532</v>
      </c>
      <c r="E90" s="16" t="n">
        <v>0</v>
      </c>
      <c r="F90" s="16" t="n">
        <v>532</v>
      </c>
      <c r="G90" s="16" t="n">
        <v>0</v>
      </c>
    </row>
    <row r="91" customFormat="false" ht="12.75" hidden="false" customHeight="false" outlineLevel="0" collapsed="false">
      <c r="B91" s="24"/>
      <c r="C91" s="15" t="s">
        <v>31</v>
      </c>
      <c r="D91" s="16" t="n">
        <v>1508</v>
      </c>
      <c r="E91" s="16" t="n">
        <v>526</v>
      </c>
      <c r="F91" s="16" t="n">
        <v>982</v>
      </c>
      <c r="G91" s="16" t="n">
        <v>0</v>
      </c>
    </row>
    <row r="92" customFormat="false" ht="12.75" hidden="false" customHeight="false" outlineLevel="0" collapsed="false">
      <c r="B92" s="24"/>
      <c r="C92" s="17" t="s">
        <v>32</v>
      </c>
      <c r="D92" s="18" t="n">
        <v>199</v>
      </c>
      <c r="E92" s="18" t="n">
        <v>0</v>
      </c>
      <c r="F92" s="18" t="n">
        <v>199</v>
      </c>
      <c r="G92" s="18" t="n">
        <v>0</v>
      </c>
    </row>
    <row r="93" customFormat="false" ht="13.5" hidden="false" customHeight="false" outlineLevel="0" collapsed="false">
      <c r="B93" s="25" t="s">
        <v>82</v>
      </c>
      <c r="C93" s="25"/>
      <c r="D93" s="26" t="n">
        <f aca="false">SUM(D89:D92)</f>
        <v>2891</v>
      </c>
      <c r="E93" s="26" t="n">
        <f aca="false">SUM(E89:E92)</f>
        <v>526</v>
      </c>
      <c r="F93" s="26" t="n">
        <f aca="false">SUM(F89:F92)</f>
        <v>2365</v>
      </c>
      <c r="G93" s="26" t="n">
        <f aca="false">SUM(G89:G92)</f>
        <v>0</v>
      </c>
    </row>
    <row r="94" customFormat="false" ht="12.75" hidden="false" customHeight="true" outlineLevel="0" collapsed="false">
      <c r="B94" s="33" t="s">
        <v>83</v>
      </c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28" t="s">
        <v>84</v>
      </c>
      <c r="C98" s="40"/>
      <c r="D98" s="40"/>
      <c r="E98" s="40"/>
      <c r="F98" s="40"/>
      <c r="G98" s="40"/>
    </row>
    <row r="99" customFormat="false" ht="12.75" hidden="false" customHeight="false" outlineLevel="0" collapsed="false">
      <c r="B99" s="34" t="s">
        <v>96</v>
      </c>
      <c r="C99" s="41"/>
      <c r="D99" s="41"/>
      <c r="E99" s="41"/>
      <c r="F99" s="41"/>
      <c r="G99" s="41"/>
    </row>
    <row r="100" customFormat="false" ht="12.75" hidden="false" customHeight="false" outlineLevel="0" collapsed="false">
      <c r="B100" s="43" t="s">
        <v>97</v>
      </c>
    </row>
  </sheetData>
  <mergeCells count="15">
    <mergeCell ref="B2:G4"/>
    <mergeCell ref="B7:B8"/>
    <mergeCell ref="C7:C8"/>
    <mergeCell ref="D7:D8"/>
    <mergeCell ref="E7:G7"/>
    <mergeCell ref="B10:B16"/>
    <mergeCell ref="B18:B25"/>
    <mergeCell ref="B27:B36"/>
    <mergeCell ref="B38:B39"/>
    <mergeCell ref="B43:B69"/>
    <mergeCell ref="B75:B76"/>
    <mergeCell ref="B80:B84"/>
    <mergeCell ref="B86:B87"/>
    <mergeCell ref="B89:B92"/>
    <mergeCell ref="B94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7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2" t="s">
        <v>21</v>
      </c>
      <c r="C7" s="7" t="s">
        <v>22</v>
      </c>
      <c r="D7" s="7" t="s">
        <v>23</v>
      </c>
      <c r="E7" s="7" t="s">
        <v>98</v>
      </c>
      <c r="F7" s="7"/>
      <c r="G7" s="7"/>
    </row>
    <row r="8" customFormat="false" ht="39" hidden="false" customHeight="false" outlineLevel="0" collapsed="false">
      <c r="B8" s="42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7+D26+D37+D40+D42+D70+D72+D74+D77+D79+D85+D88+D93)</f>
        <v>134056</v>
      </c>
      <c r="E9" s="11" t="n">
        <f aca="false">SUM(E17+E26+E37+E40+E42+E70+E72+E74+E77+E79+E85+E88+E93)</f>
        <v>129006</v>
      </c>
      <c r="F9" s="11" t="n">
        <f aca="false">SUM(F17+F26+F37+F40+F42+F70+F72+F74+F77+F79+F85+F88+F93)</f>
        <v>4894</v>
      </c>
      <c r="G9" s="11" t="n">
        <f aca="false">SUM(G17+G26+G37+G40+G42+G70+G72+G74+G77+G79+G85+G88+G93)</f>
        <v>15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</v>
      </c>
      <c r="E10" s="14" t="n">
        <v>0</v>
      </c>
      <c r="F10" s="14" t="n">
        <v>3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6</v>
      </c>
      <c r="E11" s="16" t="n">
        <v>164</v>
      </c>
      <c r="F11" s="16" t="n">
        <v>12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6</v>
      </c>
      <c r="E12" s="16" t="n">
        <v>0</v>
      </c>
      <c r="F12" s="16" t="n">
        <v>6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4077</v>
      </c>
      <c r="E13" s="16" t="n">
        <v>4047</v>
      </c>
      <c r="F13" s="16" t="n">
        <v>0</v>
      </c>
      <c r="G13" s="16" t="n">
        <v>30</v>
      </c>
    </row>
    <row r="14" customFormat="false" ht="12.75" hidden="false" customHeight="false" outlineLevel="0" collapsed="false">
      <c r="B14" s="12"/>
      <c r="C14" s="15" t="s">
        <v>34</v>
      </c>
      <c r="D14" s="16" t="n">
        <v>808</v>
      </c>
      <c r="E14" s="16" t="n">
        <v>773</v>
      </c>
      <c r="F14" s="16" t="n">
        <v>30</v>
      </c>
      <c r="G14" s="16" t="n">
        <v>5</v>
      </c>
    </row>
    <row r="15" customFormat="false" ht="12.75" hidden="false" customHeight="false" outlineLevel="0" collapsed="false">
      <c r="B15" s="12"/>
      <c r="C15" s="15" t="s">
        <v>35</v>
      </c>
      <c r="D15" s="16" t="n">
        <v>5422</v>
      </c>
      <c r="E15" s="16" t="n">
        <v>5291</v>
      </c>
      <c r="F15" s="16" t="n">
        <v>126</v>
      </c>
      <c r="G15" s="16" t="n">
        <v>5</v>
      </c>
    </row>
    <row r="16" customFormat="false" ht="12.75" hidden="false" customHeight="false" outlineLevel="0" collapsed="false">
      <c r="B16" s="12"/>
      <c r="C16" s="17" t="s">
        <v>36</v>
      </c>
      <c r="D16" s="18" t="n">
        <v>2901</v>
      </c>
      <c r="E16" s="18" t="n">
        <v>2863</v>
      </c>
      <c r="F16" s="18" t="n">
        <v>24</v>
      </c>
      <c r="G16" s="18" t="n">
        <v>14</v>
      </c>
    </row>
    <row r="17" customFormat="false" ht="26.25" hidden="false" customHeight="false" outlineLevel="0" collapsed="false">
      <c r="B17" s="19" t="s">
        <v>37</v>
      </c>
      <c r="C17" s="19"/>
      <c r="D17" s="20" t="n">
        <f aca="false">SUM(D10:D16)</f>
        <v>13393</v>
      </c>
      <c r="E17" s="20" t="n">
        <f aca="false">SUM(E10:E16)</f>
        <v>13138</v>
      </c>
      <c r="F17" s="20" t="n">
        <f aca="false">SUM(F10:F16)</f>
        <v>201</v>
      </c>
      <c r="G17" s="20" t="n">
        <f aca="false">SUM(G10:G16)</f>
        <v>54</v>
      </c>
    </row>
    <row r="18" customFormat="false" ht="12.75" hidden="false" customHeight="true" outlineLevel="0" collapsed="false">
      <c r="B18" s="12" t="s">
        <v>38</v>
      </c>
      <c r="C18" s="13" t="s">
        <v>39</v>
      </c>
      <c r="D18" s="14" t="n">
        <v>1416</v>
      </c>
      <c r="E18" s="14" t="n">
        <v>1395</v>
      </c>
      <c r="F18" s="14" t="n">
        <v>21</v>
      </c>
      <c r="G18" s="14" t="n">
        <v>0</v>
      </c>
    </row>
    <row r="19" customFormat="false" ht="12.75" hidden="false" customHeight="false" outlineLevel="0" collapsed="false">
      <c r="B19" s="12"/>
      <c r="C19" s="15" t="s">
        <v>30</v>
      </c>
      <c r="D19" s="16" t="n">
        <v>864</v>
      </c>
      <c r="E19" s="16" t="n">
        <v>864</v>
      </c>
      <c r="F19" s="16" t="n">
        <v>0</v>
      </c>
      <c r="G19" s="16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v>464</v>
      </c>
      <c r="E20" s="16" t="n">
        <v>464</v>
      </c>
      <c r="F20" s="16" t="n">
        <v>0</v>
      </c>
      <c r="G20" s="16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v>2199</v>
      </c>
      <c r="E21" s="16" t="n">
        <v>2171</v>
      </c>
      <c r="F21" s="16" t="n">
        <v>28</v>
      </c>
      <c r="G21" s="16" t="n">
        <v>0</v>
      </c>
    </row>
    <row r="22" customFormat="false" ht="12.75" hidden="false" customHeight="false" outlineLevel="0" collapsed="false">
      <c r="B22" s="12"/>
      <c r="C22" s="15" t="s">
        <v>34</v>
      </c>
      <c r="D22" s="16" t="n">
        <v>1632</v>
      </c>
      <c r="E22" s="16" t="n">
        <v>1632</v>
      </c>
      <c r="F22" s="16" t="n">
        <v>0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137</v>
      </c>
      <c r="E23" s="16" t="n">
        <v>137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75</v>
      </c>
      <c r="E24" s="16" t="n">
        <v>75</v>
      </c>
      <c r="F24" s="16" t="n">
        <v>0</v>
      </c>
      <c r="G24" s="16" t="n">
        <v>0</v>
      </c>
    </row>
    <row r="25" customFormat="false" ht="12.75" hidden="false" customHeight="false" outlineLevel="0" collapsed="false">
      <c r="B25" s="12"/>
      <c r="C25" s="17" t="s">
        <v>42</v>
      </c>
      <c r="D25" s="18" t="n">
        <v>205</v>
      </c>
      <c r="E25" s="18" t="n">
        <v>205</v>
      </c>
      <c r="F25" s="18" t="n">
        <v>0</v>
      </c>
      <c r="G25" s="18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8:D25)</f>
        <v>6992</v>
      </c>
      <c r="E26" s="20" t="n">
        <f aca="false">SUM(E18:E25)</f>
        <v>6943</v>
      </c>
      <c r="F26" s="20" t="n">
        <f aca="false">SUM(F18:F25)</f>
        <v>49</v>
      </c>
      <c r="G26" s="20" t="n">
        <f aca="false">SUM(G18:G25)</f>
        <v>0</v>
      </c>
    </row>
    <row r="27" customFormat="false" ht="12.75" hidden="false" customHeight="true" outlineLevel="0" collapsed="false">
      <c r="B27" s="12" t="s">
        <v>44</v>
      </c>
      <c r="C27" s="13" t="s">
        <v>39</v>
      </c>
      <c r="D27" s="14" t="n">
        <v>1958</v>
      </c>
      <c r="E27" s="14" t="n">
        <v>1880</v>
      </c>
      <c r="F27" s="14" t="n">
        <v>65</v>
      </c>
      <c r="G27" s="14" t="n">
        <v>13</v>
      </c>
    </row>
    <row r="28" customFormat="false" ht="12.75" hidden="false" customHeight="false" outlineLevel="0" collapsed="false">
      <c r="B28" s="12"/>
      <c r="C28" s="15" t="s">
        <v>30</v>
      </c>
      <c r="D28" s="16" t="n">
        <v>3501</v>
      </c>
      <c r="E28" s="16" t="n">
        <v>3347</v>
      </c>
      <c r="F28" s="16" t="n">
        <v>154</v>
      </c>
      <c r="G28" s="16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3560</v>
      </c>
      <c r="E29" s="16" t="n">
        <v>3559</v>
      </c>
      <c r="F29" s="16" t="n">
        <v>0</v>
      </c>
      <c r="G29" s="16" t="n">
        <v>1</v>
      </c>
    </row>
    <row r="30" customFormat="false" ht="12.75" hidden="false" customHeight="false" outlineLevel="0" collapsed="false">
      <c r="B30" s="12"/>
      <c r="C30" s="15" t="s">
        <v>33</v>
      </c>
      <c r="D30" s="16" t="n">
        <v>50</v>
      </c>
      <c r="E30" s="16" t="n">
        <v>0</v>
      </c>
      <c r="F30" s="16" t="n">
        <v>50</v>
      </c>
      <c r="G30" s="16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v>2716</v>
      </c>
      <c r="E31" s="16" t="n">
        <v>2568</v>
      </c>
      <c r="F31" s="16" t="n">
        <v>148</v>
      </c>
      <c r="G31" s="16" t="n">
        <v>0</v>
      </c>
    </row>
    <row r="32" customFormat="false" ht="12.75" hidden="false" customHeight="false" outlineLevel="0" collapsed="false">
      <c r="B32" s="12"/>
      <c r="C32" s="15" t="s">
        <v>35</v>
      </c>
      <c r="D32" s="16" t="n">
        <v>851</v>
      </c>
      <c r="E32" s="16" t="n">
        <v>665</v>
      </c>
      <c r="F32" s="16" t="n">
        <v>186</v>
      </c>
      <c r="G32" s="16" t="n">
        <v>0</v>
      </c>
    </row>
    <row r="33" customFormat="false" ht="12.75" hidden="false" customHeight="false" outlineLevel="0" collapsed="false">
      <c r="B33" s="12"/>
      <c r="C33" s="15" t="s">
        <v>36</v>
      </c>
      <c r="D33" s="16" t="n">
        <v>3518</v>
      </c>
      <c r="E33" s="16" t="n">
        <v>3499</v>
      </c>
      <c r="F33" s="16" t="n">
        <v>18</v>
      </c>
      <c r="G33" s="16" t="n">
        <v>1</v>
      </c>
    </row>
    <row r="34" customFormat="false" ht="12.75" hidden="false" customHeight="false" outlineLevel="0" collapsed="false">
      <c r="B34" s="12"/>
      <c r="C34" s="15" t="s">
        <v>40</v>
      </c>
      <c r="D34" s="16" t="n">
        <v>4223</v>
      </c>
      <c r="E34" s="16" t="n">
        <v>4204</v>
      </c>
      <c r="F34" s="16" t="n">
        <v>18</v>
      </c>
      <c r="G34" s="16" t="n">
        <v>1</v>
      </c>
    </row>
    <row r="35" customFormat="false" ht="12.75" hidden="false" customHeight="false" outlineLevel="0" collapsed="false">
      <c r="B35" s="12"/>
      <c r="C35" s="15" t="s">
        <v>41</v>
      </c>
      <c r="D35" s="16" t="n">
        <v>3725</v>
      </c>
      <c r="E35" s="16" t="n">
        <v>3668</v>
      </c>
      <c r="F35" s="16" t="n">
        <v>57</v>
      </c>
      <c r="G35" s="16" t="n">
        <v>0</v>
      </c>
    </row>
    <row r="36" customFormat="false" ht="12.75" hidden="false" customHeight="false" outlineLevel="0" collapsed="false">
      <c r="B36" s="12"/>
      <c r="C36" s="17" t="s">
        <v>42</v>
      </c>
      <c r="D36" s="18" t="n">
        <v>3540</v>
      </c>
      <c r="E36" s="18" t="n">
        <v>3488</v>
      </c>
      <c r="F36" s="18" t="n">
        <v>0</v>
      </c>
      <c r="G36" s="18" t="n">
        <v>52</v>
      </c>
    </row>
    <row r="37" customFormat="false" ht="13.5" hidden="false" customHeight="false" outlineLevel="0" collapsed="false">
      <c r="B37" s="19" t="s">
        <v>45</v>
      </c>
      <c r="C37" s="19"/>
      <c r="D37" s="20" t="n">
        <f aca="false">SUM(D27:D36)</f>
        <v>27642</v>
      </c>
      <c r="E37" s="20" t="n">
        <f aca="false">SUM(E27:E36)</f>
        <v>26878</v>
      </c>
      <c r="F37" s="20" t="n">
        <f aca="false">SUM(F27:F36)</f>
        <v>696</v>
      </c>
      <c r="G37" s="20" t="n">
        <f aca="false">SUM(G27:G36)</f>
        <v>68</v>
      </c>
    </row>
    <row r="38" customFormat="false" ht="12.75" hidden="false" customHeight="true" outlineLevel="0" collapsed="false">
      <c r="B38" s="12" t="s">
        <v>46</v>
      </c>
      <c r="C38" s="13" t="s">
        <v>39</v>
      </c>
      <c r="D38" s="14" t="n">
        <v>18</v>
      </c>
      <c r="E38" s="14" t="n">
        <v>0</v>
      </c>
      <c r="F38" s="14" t="n">
        <v>18</v>
      </c>
      <c r="G38" s="14" t="n">
        <v>0</v>
      </c>
    </row>
    <row r="39" customFormat="false" ht="12.75" hidden="false" customHeight="false" outlineLevel="0" collapsed="false">
      <c r="B39" s="12"/>
      <c r="C39" s="17" t="s">
        <v>32</v>
      </c>
      <c r="D39" s="18" t="n">
        <v>1445</v>
      </c>
      <c r="E39" s="18" t="n">
        <v>1445</v>
      </c>
      <c r="F39" s="18" t="n">
        <v>0</v>
      </c>
      <c r="G39" s="18" t="n">
        <v>0</v>
      </c>
    </row>
    <row r="40" customFormat="false" ht="13.5" hidden="false" customHeight="false" outlineLevel="0" collapsed="false">
      <c r="B40" s="19" t="s">
        <v>47</v>
      </c>
      <c r="C40" s="19"/>
      <c r="D40" s="20" t="n">
        <f aca="false">SUM(D38:D39)</f>
        <v>1463</v>
      </c>
      <c r="E40" s="20" t="n">
        <f aca="false">SUM(E38:E39)</f>
        <v>1445</v>
      </c>
      <c r="F40" s="20" t="n">
        <f aca="false">SUM(F38:F39)</f>
        <v>18</v>
      </c>
      <c r="G40" s="20" t="n">
        <f aca="false">SUM(G38:G39)</f>
        <v>0</v>
      </c>
    </row>
    <row r="41" customFormat="false" ht="12.75" hidden="false" customHeight="false" outlineLevel="0" collapsed="false">
      <c r="B41" s="21" t="s">
        <v>48</v>
      </c>
      <c r="C41" s="22" t="s">
        <v>39</v>
      </c>
      <c r="D41" s="23" t="n">
        <v>716</v>
      </c>
      <c r="E41" s="23" t="n">
        <v>110</v>
      </c>
      <c r="F41" s="23" t="n">
        <v>606</v>
      </c>
      <c r="G41" s="23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41)</f>
        <v>716</v>
      </c>
      <c r="E42" s="20" t="n">
        <f aca="false">SUM(E41)</f>
        <v>110</v>
      </c>
      <c r="F42" s="20" t="n">
        <f aca="false">SUM(F41)</f>
        <v>606</v>
      </c>
      <c r="G42" s="20" t="n">
        <f aca="false">SUM(G41)</f>
        <v>0</v>
      </c>
    </row>
    <row r="43" customFormat="false" ht="12.75" hidden="false" customHeight="true" outlineLevel="0" collapsed="false">
      <c r="B43" s="12" t="s">
        <v>50</v>
      </c>
      <c r="C43" s="13" t="s">
        <v>39</v>
      </c>
      <c r="D43" s="14" t="n">
        <v>12</v>
      </c>
      <c r="E43" s="14" t="n">
        <v>0</v>
      </c>
      <c r="F43" s="14" t="n">
        <v>12</v>
      </c>
      <c r="G43" s="14" t="n">
        <v>0</v>
      </c>
    </row>
    <row r="44" customFormat="false" ht="12.75" hidden="false" customHeight="false" outlineLevel="0" collapsed="false">
      <c r="B44" s="12"/>
      <c r="C44" s="15" t="s">
        <v>30</v>
      </c>
      <c r="D44" s="16" t="n">
        <v>110</v>
      </c>
      <c r="E44" s="16" t="n">
        <v>71</v>
      </c>
      <c r="F44" s="16" t="n">
        <v>39</v>
      </c>
      <c r="G44" s="16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1426</v>
      </c>
      <c r="E45" s="16" t="n">
        <v>1358</v>
      </c>
      <c r="F45" s="16" t="n">
        <v>68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217</v>
      </c>
      <c r="E46" s="16" t="n">
        <v>75</v>
      </c>
      <c r="F46" s="16" t="n">
        <v>142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4685</v>
      </c>
      <c r="E47" s="16" t="n">
        <v>4595</v>
      </c>
      <c r="F47" s="16" t="n">
        <v>90</v>
      </c>
      <c r="G47" s="16" t="n">
        <v>0</v>
      </c>
    </row>
    <row r="48" customFormat="false" ht="12.75" hidden="false" customHeight="false" outlineLevel="0" collapsed="false">
      <c r="B48" s="12"/>
      <c r="C48" s="15" t="s">
        <v>35</v>
      </c>
      <c r="D48" s="16" t="n">
        <v>2573</v>
      </c>
      <c r="E48" s="16" t="n">
        <v>2454</v>
      </c>
      <c r="F48" s="16" t="n">
        <v>119</v>
      </c>
      <c r="G48" s="16" t="n">
        <v>0</v>
      </c>
    </row>
    <row r="49" customFormat="false" ht="12.75" hidden="false" customHeight="false" outlineLevel="0" collapsed="false">
      <c r="B49" s="12"/>
      <c r="C49" s="15" t="s">
        <v>36</v>
      </c>
      <c r="D49" s="16" t="n">
        <v>3653</v>
      </c>
      <c r="E49" s="16" t="n">
        <v>3653</v>
      </c>
      <c r="F49" s="16" t="n">
        <v>0</v>
      </c>
      <c r="G49" s="16" t="n">
        <v>0</v>
      </c>
    </row>
    <row r="50" customFormat="false" ht="12.75" hidden="false" customHeight="false" outlineLevel="0" collapsed="false">
      <c r="B50" s="12"/>
      <c r="C50" s="15" t="s">
        <v>40</v>
      </c>
      <c r="D50" s="16" t="n">
        <v>1442</v>
      </c>
      <c r="E50" s="16" t="n">
        <v>1330</v>
      </c>
      <c r="F50" s="16" t="n">
        <v>112</v>
      </c>
      <c r="G50" s="16" t="n">
        <v>0</v>
      </c>
    </row>
    <row r="51" customFormat="false" ht="12.75" hidden="false" customHeight="false" outlineLevel="0" collapsed="false">
      <c r="B51" s="12"/>
      <c r="C51" s="15" t="s">
        <v>41</v>
      </c>
      <c r="D51" s="16" t="n">
        <v>4794</v>
      </c>
      <c r="E51" s="16" t="n">
        <v>4695</v>
      </c>
      <c r="F51" s="16" t="n">
        <v>89</v>
      </c>
      <c r="G51" s="16" t="n">
        <v>10</v>
      </c>
    </row>
    <row r="52" customFormat="false" ht="12.75" hidden="false" customHeight="false" outlineLevel="0" collapsed="false">
      <c r="B52" s="12"/>
      <c r="C52" s="15" t="s">
        <v>42</v>
      </c>
      <c r="D52" s="16" t="n">
        <v>973</v>
      </c>
      <c r="E52" s="16" t="n">
        <v>641</v>
      </c>
      <c r="F52" s="16" t="n">
        <v>332</v>
      </c>
      <c r="G52" s="16" t="n">
        <v>0</v>
      </c>
    </row>
    <row r="53" customFormat="false" ht="12.75" hidden="false" customHeight="false" outlineLevel="0" collapsed="false">
      <c r="B53" s="12"/>
      <c r="C53" s="15" t="s">
        <v>51</v>
      </c>
      <c r="D53" s="16" t="n">
        <v>4623</v>
      </c>
      <c r="E53" s="16" t="n">
        <v>4565</v>
      </c>
      <c r="F53" s="16" t="n">
        <v>45</v>
      </c>
      <c r="G53" s="16" t="n">
        <v>13</v>
      </c>
    </row>
    <row r="54" customFormat="false" ht="12.75" hidden="false" customHeight="false" outlineLevel="0" collapsed="false">
      <c r="B54" s="12"/>
      <c r="C54" s="15" t="s">
        <v>52</v>
      </c>
      <c r="D54" s="16" t="n">
        <v>4237</v>
      </c>
      <c r="E54" s="16" t="n">
        <v>3836</v>
      </c>
      <c r="F54" s="16" t="n">
        <v>401</v>
      </c>
      <c r="G54" s="16" t="n">
        <v>0</v>
      </c>
    </row>
    <row r="55" customFormat="false" ht="12.75" hidden="false" customHeight="false" outlineLevel="0" collapsed="false">
      <c r="B55" s="12"/>
      <c r="C55" s="15" t="s">
        <v>53</v>
      </c>
      <c r="D55" s="16" t="n">
        <v>910</v>
      </c>
      <c r="E55" s="16" t="n">
        <v>852</v>
      </c>
      <c r="F55" s="16" t="n">
        <v>58</v>
      </c>
      <c r="G55" s="16" t="n">
        <v>0</v>
      </c>
    </row>
    <row r="56" customFormat="false" ht="12.75" hidden="false" customHeight="false" outlineLevel="0" collapsed="false">
      <c r="B56" s="12"/>
      <c r="C56" s="15" t="s">
        <v>54</v>
      </c>
      <c r="D56" s="16" t="n">
        <v>874</v>
      </c>
      <c r="E56" s="16" t="n">
        <v>825</v>
      </c>
      <c r="F56" s="16" t="n">
        <v>49</v>
      </c>
      <c r="G56" s="16" t="n">
        <v>0</v>
      </c>
    </row>
    <row r="57" customFormat="false" ht="12.75" hidden="false" customHeight="false" outlineLevel="0" collapsed="false">
      <c r="B57" s="12"/>
      <c r="C57" s="15" t="s">
        <v>55</v>
      </c>
      <c r="D57" s="16" t="n">
        <v>387</v>
      </c>
      <c r="E57" s="16" t="n">
        <v>387</v>
      </c>
      <c r="F57" s="16" t="n">
        <v>0</v>
      </c>
      <c r="G57" s="16" t="n">
        <v>0</v>
      </c>
    </row>
    <row r="58" customFormat="false" ht="12.75" hidden="false" customHeight="false" outlineLevel="0" collapsed="false">
      <c r="B58" s="12"/>
      <c r="C58" s="15" t="s">
        <v>56</v>
      </c>
      <c r="D58" s="16" t="n">
        <v>93</v>
      </c>
      <c r="E58" s="16" t="n">
        <v>56</v>
      </c>
      <c r="F58" s="16" t="n">
        <v>37</v>
      </c>
      <c r="G58" s="16" t="n">
        <v>0</v>
      </c>
    </row>
    <row r="59" customFormat="false" ht="12.75" hidden="false" customHeight="false" outlineLevel="0" collapsed="false">
      <c r="B59" s="12"/>
      <c r="C59" s="15" t="s">
        <v>57</v>
      </c>
      <c r="D59" s="16" t="n">
        <v>1281</v>
      </c>
      <c r="E59" s="16" t="n">
        <v>1281</v>
      </c>
      <c r="F59" s="16" t="n">
        <v>0</v>
      </c>
      <c r="G59" s="16" t="n">
        <v>0</v>
      </c>
    </row>
    <row r="60" customFormat="false" ht="12.75" hidden="false" customHeight="false" outlineLevel="0" collapsed="false">
      <c r="B60" s="12"/>
      <c r="C60" s="15" t="s">
        <v>58</v>
      </c>
      <c r="D60" s="16" t="n">
        <v>672</v>
      </c>
      <c r="E60" s="16" t="n">
        <v>563</v>
      </c>
      <c r="F60" s="16" t="n">
        <v>109</v>
      </c>
      <c r="G60" s="16" t="n">
        <v>0</v>
      </c>
    </row>
    <row r="61" customFormat="false" ht="12.75" hidden="false" customHeight="false" outlineLevel="0" collapsed="false">
      <c r="B61" s="12"/>
      <c r="C61" s="15" t="s">
        <v>59</v>
      </c>
      <c r="D61" s="16" t="n">
        <v>4410</v>
      </c>
      <c r="E61" s="16" t="n">
        <v>4361</v>
      </c>
      <c r="F61" s="16" t="n">
        <v>49</v>
      </c>
      <c r="G61" s="16" t="n">
        <v>0</v>
      </c>
    </row>
    <row r="62" customFormat="false" ht="12.75" hidden="false" customHeight="false" outlineLevel="0" collapsed="false">
      <c r="B62" s="12"/>
      <c r="C62" s="15" t="s">
        <v>60</v>
      </c>
      <c r="D62" s="16" t="n">
        <v>3167</v>
      </c>
      <c r="E62" s="16" t="n">
        <v>3120</v>
      </c>
      <c r="F62" s="16" t="n">
        <v>47</v>
      </c>
      <c r="G62" s="16" t="n">
        <v>0</v>
      </c>
    </row>
    <row r="63" customFormat="false" ht="12.75" hidden="false" customHeight="false" outlineLevel="0" collapsed="false">
      <c r="B63" s="12"/>
      <c r="C63" s="15" t="s">
        <v>61</v>
      </c>
      <c r="D63" s="16" t="n">
        <v>702</v>
      </c>
      <c r="E63" s="16" t="n">
        <v>605</v>
      </c>
      <c r="F63" s="16" t="n">
        <v>97</v>
      </c>
      <c r="G63" s="16" t="n">
        <v>0</v>
      </c>
    </row>
    <row r="64" customFormat="false" ht="12.75" hidden="false" customHeight="false" outlineLevel="0" collapsed="false">
      <c r="B64" s="12"/>
      <c r="C64" s="15" t="s">
        <v>62</v>
      </c>
      <c r="D64" s="16" t="n">
        <v>3854</v>
      </c>
      <c r="E64" s="16" t="n">
        <v>3794</v>
      </c>
      <c r="F64" s="16" t="n">
        <v>58</v>
      </c>
      <c r="G64" s="16" t="n">
        <v>2</v>
      </c>
    </row>
    <row r="65" customFormat="false" ht="12.75" hidden="false" customHeight="false" outlineLevel="0" collapsed="false">
      <c r="B65" s="12"/>
      <c r="C65" s="15" t="s">
        <v>63</v>
      </c>
      <c r="D65" s="16" t="n">
        <v>3932</v>
      </c>
      <c r="E65" s="16" t="n">
        <v>3932</v>
      </c>
      <c r="F65" s="16" t="n">
        <v>0</v>
      </c>
      <c r="G65" s="16" t="n">
        <v>0</v>
      </c>
    </row>
    <row r="66" customFormat="false" ht="12.75" hidden="false" customHeight="false" outlineLevel="0" collapsed="false">
      <c r="B66" s="12"/>
      <c r="C66" s="15" t="s">
        <v>64</v>
      </c>
      <c r="D66" s="16" t="n">
        <v>4637</v>
      </c>
      <c r="E66" s="16" t="n">
        <v>4637</v>
      </c>
      <c r="F66" s="16" t="n">
        <v>0</v>
      </c>
      <c r="G66" s="16" t="n">
        <v>0</v>
      </c>
    </row>
    <row r="67" customFormat="false" ht="12.75" hidden="false" customHeight="false" outlineLevel="0" collapsed="false">
      <c r="B67" s="12"/>
      <c r="C67" s="15" t="s">
        <v>65</v>
      </c>
      <c r="D67" s="16" t="n">
        <v>5509</v>
      </c>
      <c r="E67" s="16" t="n">
        <v>5251</v>
      </c>
      <c r="F67" s="16" t="n">
        <v>258</v>
      </c>
      <c r="G67" s="16" t="n">
        <v>0</v>
      </c>
    </row>
    <row r="68" customFormat="false" ht="12.75" hidden="false" customHeight="false" outlineLevel="0" collapsed="false">
      <c r="B68" s="12"/>
      <c r="C68" s="15" t="s">
        <v>66</v>
      </c>
      <c r="D68" s="16" t="n">
        <v>4897</v>
      </c>
      <c r="E68" s="16" t="n">
        <v>4897</v>
      </c>
      <c r="F68" s="16" t="n">
        <v>0</v>
      </c>
      <c r="G68" s="16" t="n">
        <v>0</v>
      </c>
    </row>
    <row r="69" customFormat="false" ht="12.75" hidden="false" customHeight="false" outlineLevel="0" collapsed="false">
      <c r="B69" s="12"/>
      <c r="C69" s="17" t="s">
        <v>67</v>
      </c>
      <c r="D69" s="18" t="n">
        <v>3716</v>
      </c>
      <c r="E69" s="18" t="n">
        <v>3689</v>
      </c>
      <c r="F69" s="18" t="n">
        <v>23</v>
      </c>
      <c r="G69" s="18" t="n">
        <v>4</v>
      </c>
    </row>
    <row r="70" customFormat="false" ht="26.25" hidden="false" customHeight="false" outlineLevel="0" collapsed="false">
      <c r="B70" s="19" t="s">
        <v>68</v>
      </c>
      <c r="C70" s="19"/>
      <c r="D70" s="20" t="n">
        <f aca="false">SUM(D43:D69)</f>
        <v>67786</v>
      </c>
      <c r="E70" s="20" t="n">
        <f aca="false">SUM(E43:E69)</f>
        <v>65523</v>
      </c>
      <c r="F70" s="20" t="n">
        <f aca="false">SUM(F43:F69)</f>
        <v>2234</v>
      </c>
      <c r="G70" s="20" t="n">
        <f aca="false">SUM(G43:G69)</f>
        <v>29</v>
      </c>
    </row>
    <row r="71" customFormat="false" ht="12.75" hidden="false" customHeight="false" outlineLevel="0" collapsed="false">
      <c r="B71" s="21" t="s">
        <v>69</v>
      </c>
      <c r="C71" s="22" t="s">
        <v>39</v>
      </c>
      <c r="D71" s="23" t="n">
        <v>714</v>
      </c>
      <c r="E71" s="23" t="n">
        <v>520</v>
      </c>
      <c r="F71" s="23" t="n">
        <v>194</v>
      </c>
      <c r="G71" s="23" t="n">
        <v>0</v>
      </c>
    </row>
    <row r="72" customFormat="false" ht="13.5" hidden="false" customHeight="false" outlineLevel="0" collapsed="false">
      <c r="B72" s="19" t="s">
        <v>70</v>
      </c>
      <c r="C72" s="19"/>
      <c r="D72" s="20" t="n">
        <f aca="false">SUM(D71)</f>
        <v>714</v>
      </c>
      <c r="E72" s="20" t="n">
        <f aca="false">SUM(E71)</f>
        <v>520</v>
      </c>
      <c r="F72" s="20" t="n">
        <f aca="false">SUM(F71)</f>
        <v>194</v>
      </c>
      <c r="G72" s="20" t="n">
        <f aca="false">SUM(G71)</f>
        <v>0</v>
      </c>
    </row>
    <row r="73" customFormat="false" ht="12.75" hidden="false" customHeight="false" outlineLevel="0" collapsed="false">
      <c r="B73" s="21" t="s">
        <v>71</v>
      </c>
      <c r="C73" s="22" t="s">
        <v>39</v>
      </c>
      <c r="D73" s="23" t="n">
        <v>257</v>
      </c>
      <c r="E73" s="23" t="n">
        <v>119</v>
      </c>
      <c r="F73" s="23" t="n">
        <v>138</v>
      </c>
      <c r="G73" s="23" t="n">
        <v>0</v>
      </c>
    </row>
    <row r="74" customFormat="false" ht="13.5" hidden="false" customHeight="false" outlineLevel="0" collapsed="false">
      <c r="B74" s="19" t="s">
        <v>72</v>
      </c>
      <c r="C74" s="19"/>
      <c r="D74" s="20" t="n">
        <f aca="false">SUM(D73)</f>
        <v>257</v>
      </c>
      <c r="E74" s="20" t="n">
        <f aca="false">SUM(E73)</f>
        <v>119</v>
      </c>
      <c r="F74" s="20" t="n">
        <f aca="false">SUM(F73)</f>
        <v>138</v>
      </c>
      <c r="G74" s="20" t="n">
        <f aca="false">SUM(G73)</f>
        <v>0</v>
      </c>
    </row>
    <row r="75" customFormat="false" ht="12.75" hidden="false" customHeight="true" outlineLevel="0" collapsed="false">
      <c r="B75" s="12" t="s">
        <v>73</v>
      </c>
      <c r="C75" s="13" t="s">
        <v>39</v>
      </c>
      <c r="D75" s="14" t="n">
        <v>3109</v>
      </c>
      <c r="E75" s="14" t="n">
        <v>3079</v>
      </c>
      <c r="F75" s="14" t="n">
        <v>25</v>
      </c>
      <c r="G75" s="14" t="n">
        <v>5</v>
      </c>
    </row>
    <row r="76" customFormat="false" ht="12.75" hidden="false" customHeight="false" outlineLevel="0" collapsed="false">
      <c r="B76" s="12"/>
      <c r="C76" s="17" t="s">
        <v>30</v>
      </c>
      <c r="D76" s="18" t="n">
        <v>346</v>
      </c>
      <c r="E76" s="18" t="n">
        <v>346</v>
      </c>
      <c r="F76" s="18" t="n">
        <v>0</v>
      </c>
      <c r="G76" s="18" t="n">
        <v>0</v>
      </c>
    </row>
    <row r="77" customFormat="false" ht="26.25" hidden="false" customHeight="false" outlineLevel="0" collapsed="false">
      <c r="B77" s="19" t="s">
        <v>74</v>
      </c>
      <c r="C77" s="19"/>
      <c r="D77" s="20" t="n">
        <f aca="false">SUM(D75:D76)</f>
        <v>3455</v>
      </c>
      <c r="E77" s="20" t="n">
        <f aca="false">SUM(E75:E76)</f>
        <v>3425</v>
      </c>
      <c r="F77" s="20" t="n">
        <f aca="false">SUM(F75:F76)</f>
        <v>25</v>
      </c>
      <c r="G77" s="20" t="n">
        <f aca="false">SUM(G75:G76)</f>
        <v>5</v>
      </c>
    </row>
    <row r="78" customFormat="false" ht="12.75" hidden="false" customHeight="false" outlineLevel="0" collapsed="false">
      <c r="B78" s="21" t="s">
        <v>75</v>
      </c>
      <c r="C78" s="22" t="s">
        <v>39</v>
      </c>
      <c r="D78" s="23" t="n">
        <v>1139</v>
      </c>
      <c r="E78" s="23" t="n">
        <v>911</v>
      </c>
      <c r="F78" s="23" t="n">
        <v>228</v>
      </c>
      <c r="G78" s="23" t="n">
        <v>0</v>
      </c>
    </row>
    <row r="79" customFormat="false" ht="13.5" hidden="false" customHeight="false" outlineLevel="0" collapsed="false">
      <c r="B79" s="19" t="s">
        <v>76</v>
      </c>
      <c r="C79" s="19"/>
      <c r="D79" s="20" t="n">
        <f aca="false">SUM(D78)</f>
        <v>1139</v>
      </c>
      <c r="E79" s="20" t="n">
        <f aca="false">SUM(E78)</f>
        <v>911</v>
      </c>
      <c r="F79" s="20" t="n">
        <f aca="false">SUM(F78)</f>
        <v>228</v>
      </c>
      <c r="G79" s="20" t="n">
        <f aca="false">SUM(G78)</f>
        <v>0</v>
      </c>
    </row>
    <row r="80" customFormat="false" ht="12.75" hidden="false" customHeight="true" outlineLevel="0" collapsed="false">
      <c r="B80" s="12" t="s">
        <v>77</v>
      </c>
      <c r="C80" s="13" t="s">
        <v>39</v>
      </c>
      <c r="D80" s="14" t="n">
        <v>2904</v>
      </c>
      <c r="E80" s="14" t="n">
        <v>2855</v>
      </c>
      <c r="F80" s="14" t="n">
        <v>49</v>
      </c>
      <c r="G80" s="14" t="n">
        <v>0</v>
      </c>
    </row>
    <row r="81" customFormat="false" ht="12.75" hidden="false" customHeight="false" outlineLevel="0" collapsed="false">
      <c r="B81" s="12"/>
      <c r="C81" s="15" t="s">
        <v>30</v>
      </c>
      <c r="D81" s="16" t="n">
        <v>1893</v>
      </c>
      <c r="E81" s="16" t="n">
        <v>1843</v>
      </c>
      <c r="F81" s="16" t="n">
        <v>50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683</v>
      </c>
      <c r="E82" s="16" t="n">
        <v>683</v>
      </c>
      <c r="F82" s="16" t="n">
        <v>0</v>
      </c>
      <c r="G82" s="16" t="n">
        <v>0</v>
      </c>
    </row>
    <row r="83" customFormat="false" ht="12.75" hidden="false" customHeight="false" outlineLevel="0" collapsed="false">
      <c r="B83" s="12"/>
      <c r="C83" s="15" t="s">
        <v>32</v>
      </c>
      <c r="D83" s="16" t="n">
        <v>1021</v>
      </c>
      <c r="E83" s="16" t="n">
        <v>1021</v>
      </c>
      <c r="F83" s="16" t="n">
        <v>0</v>
      </c>
      <c r="G83" s="16" t="n">
        <v>0</v>
      </c>
    </row>
    <row r="84" customFormat="false" ht="12.75" hidden="false" customHeight="false" outlineLevel="0" collapsed="false">
      <c r="B84" s="12"/>
      <c r="C84" s="17" t="s">
        <v>33</v>
      </c>
      <c r="D84" s="18" t="n">
        <v>24</v>
      </c>
      <c r="E84" s="18" t="n">
        <v>18</v>
      </c>
      <c r="F84" s="18" t="n">
        <v>6</v>
      </c>
      <c r="G84" s="18" t="n">
        <v>0</v>
      </c>
    </row>
    <row r="85" customFormat="false" ht="13.5" hidden="false" customHeight="false" outlineLevel="0" collapsed="false">
      <c r="B85" s="19" t="s">
        <v>78</v>
      </c>
      <c r="C85" s="19"/>
      <c r="D85" s="20" t="n">
        <f aca="false">SUM(D80:D84)</f>
        <v>6525</v>
      </c>
      <c r="E85" s="20" t="n">
        <f aca="false">SUM(E80:E84)</f>
        <v>6420</v>
      </c>
      <c r="F85" s="20" t="n">
        <f aca="false">SUM(F80:F84)</f>
        <v>105</v>
      </c>
      <c r="G85" s="20" t="n">
        <f aca="false">SUM(G80:G84)</f>
        <v>0</v>
      </c>
    </row>
    <row r="86" customFormat="false" ht="12.75" hidden="false" customHeight="true" outlineLevel="0" collapsed="false">
      <c r="B86" s="12" t="s">
        <v>79</v>
      </c>
      <c r="C86" s="13" t="s">
        <v>39</v>
      </c>
      <c r="D86" s="14" t="n">
        <v>959</v>
      </c>
      <c r="E86" s="14" t="n">
        <v>927</v>
      </c>
      <c r="F86" s="14" t="n">
        <v>32</v>
      </c>
      <c r="G86" s="14" t="n">
        <v>0</v>
      </c>
    </row>
    <row r="87" customFormat="false" ht="12.75" hidden="false" customHeight="false" outlineLevel="0" collapsed="false">
      <c r="B87" s="12"/>
      <c r="C87" s="17" t="s">
        <v>30</v>
      </c>
      <c r="D87" s="18" t="n">
        <v>124</v>
      </c>
      <c r="E87" s="18" t="n">
        <v>0</v>
      </c>
      <c r="F87" s="18" t="n">
        <v>124</v>
      </c>
      <c r="G87" s="18" t="n">
        <v>0</v>
      </c>
    </row>
    <row r="88" customFormat="false" ht="13.5" hidden="false" customHeight="false" outlineLevel="0" collapsed="false">
      <c r="B88" s="19" t="s">
        <v>80</v>
      </c>
      <c r="C88" s="19"/>
      <c r="D88" s="20" t="n">
        <f aca="false">SUM(D86:D87)</f>
        <v>1083</v>
      </c>
      <c r="E88" s="20" t="n">
        <f aca="false">SUM(E86:E87)</f>
        <v>927</v>
      </c>
      <c r="F88" s="20" t="n">
        <f aca="false">SUM(F86:F87)</f>
        <v>156</v>
      </c>
      <c r="G88" s="20" t="n">
        <f aca="false">SUM(G86:G87)</f>
        <v>0</v>
      </c>
    </row>
    <row r="89" customFormat="false" ht="12.75" hidden="false" customHeight="true" outlineLevel="0" collapsed="false">
      <c r="B89" s="24" t="s">
        <v>81</v>
      </c>
      <c r="C89" s="13" t="s">
        <v>39</v>
      </c>
      <c r="D89" s="14" t="n">
        <v>652</v>
      </c>
      <c r="E89" s="14" t="n">
        <v>652</v>
      </c>
      <c r="F89" s="14" t="n">
        <v>0</v>
      </c>
      <c r="G89" s="14" t="n">
        <v>0</v>
      </c>
    </row>
    <row r="90" customFormat="false" ht="12.75" hidden="false" customHeight="false" outlineLevel="0" collapsed="false">
      <c r="B90" s="24"/>
      <c r="C90" s="15" t="s">
        <v>30</v>
      </c>
      <c r="D90" s="16" t="n">
        <v>532</v>
      </c>
      <c r="E90" s="16" t="n">
        <v>471</v>
      </c>
      <c r="F90" s="16" t="n">
        <v>61</v>
      </c>
      <c r="G90" s="16" t="n">
        <v>0</v>
      </c>
    </row>
    <row r="91" customFormat="false" ht="12.75" hidden="false" customHeight="false" outlineLevel="0" collapsed="false">
      <c r="B91" s="24"/>
      <c r="C91" s="15" t="s">
        <v>31</v>
      </c>
      <c r="D91" s="16" t="n">
        <v>1508</v>
      </c>
      <c r="E91" s="16" t="n">
        <v>1446</v>
      </c>
      <c r="F91" s="16" t="n">
        <v>62</v>
      </c>
      <c r="G91" s="16" t="n">
        <v>0</v>
      </c>
    </row>
    <row r="92" customFormat="false" ht="12.75" hidden="false" customHeight="false" outlineLevel="0" collapsed="false">
      <c r="B92" s="24"/>
      <c r="C92" s="17" t="s">
        <v>32</v>
      </c>
      <c r="D92" s="18" t="n">
        <v>199</v>
      </c>
      <c r="E92" s="18" t="n">
        <v>78</v>
      </c>
      <c r="F92" s="18" t="n">
        <v>121</v>
      </c>
      <c r="G92" s="18" t="n">
        <v>0</v>
      </c>
    </row>
    <row r="93" customFormat="false" ht="13.5" hidden="false" customHeight="false" outlineLevel="0" collapsed="false">
      <c r="B93" s="25" t="s">
        <v>82</v>
      </c>
      <c r="C93" s="25"/>
      <c r="D93" s="26" t="n">
        <f aca="false">SUM(D89:D92)</f>
        <v>2891</v>
      </c>
      <c r="E93" s="26" t="n">
        <f aca="false">SUM(E89:E92)</f>
        <v>2647</v>
      </c>
      <c r="F93" s="26" t="n">
        <f aca="false">SUM(F89:F92)</f>
        <v>244</v>
      </c>
      <c r="G93" s="26" t="n">
        <f aca="false">SUM(G89:G92)</f>
        <v>0</v>
      </c>
    </row>
    <row r="94" customFormat="false" ht="12.75" hidden="false" customHeight="true" outlineLevel="0" collapsed="false">
      <c r="B94" s="27" t="s">
        <v>83</v>
      </c>
      <c r="C94" s="27"/>
      <c r="D94" s="27"/>
      <c r="E94" s="27"/>
      <c r="F94" s="27"/>
      <c r="G94" s="27"/>
    </row>
    <row r="95" customFormat="false" ht="12.75" hidden="false" customHeight="false" outlineLevel="0" collapsed="false">
      <c r="B95" s="27"/>
      <c r="C95" s="27"/>
      <c r="D95" s="27"/>
      <c r="E95" s="27"/>
      <c r="F95" s="27"/>
      <c r="G95" s="27"/>
    </row>
    <row r="96" customFormat="false" ht="12.75" hidden="false" customHeight="false" outlineLevel="0" collapsed="false">
      <c r="B96" s="27"/>
      <c r="C96" s="27"/>
      <c r="D96" s="27"/>
      <c r="E96" s="27"/>
      <c r="F96" s="27"/>
      <c r="G96" s="27"/>
    </row>
    <row r="97" customFormat="false" ht="12.75" hidden="false" customHeight="false" outlineLevel="0" collapsed="false">
      <c r="B97" s="27"/>
      <c r="C97" s="27"/>
      <c r="D97" s="27"/>
      <c r="E97" s="27"/>
      <c r="F97" s="27"/>
      <c r="G97" s="27"/>
    </row>
    <row r="98" customFormat="false" ht="12.75" hidden="false" customHeight="false" outlineLevel="0" collapsed="false">
      <c r="B98" s="28" t="s">
        <v>84</v>
      </c>
      <c r="C98" s="28"/>
      <c r="D98" s="28"/>
      <c r="E98" s="28"/>
      <c r="F98" s="28"/>
      <c r="G98" s="28"/>
    </row>
    <row r="99" customFormat="false" ht="12.75" hidden="false" customHeight="false" outlineLevel="0" collapsed="false">
      <c r="B99" s="28" t="s">
        <v>99</v>
      </c>
      <c r="C99" s="28"/>
      <c r="D99" s="28"/>
      <c r="E99" s="28"/>
      <c r="F99" s="28"/>
      <c r="G99" s="28"/>
    </row>
    <row r="100" customFormat="false" ht="12.75" hidden="false" customHeight="true" outlineLevel="0" collapsed="false">
      <c r="B100" s="44" t="s">
        <v>100</v>
      </c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B101" s="44"/>
      <c r="C101" s="44"/>
      <c r="D101" s="44"/>
      <c r="E101" s="44"/>
      <c r="F101" s="44"/>
      <c r="G101" s="44"/>
    </row>
  </sheetData>
  <mergeCells count="16">
    <mergeCell ref="B2:G4"/>
    <mergeCell ref="B7:B8"/>
    <mergeCell ref="C7:C8"/>
    <mergeCell ref="D7:D8"/>
    <mergeCell ref="E7:G7"/>
    <mergeCell ref="B10:B16"/>
    <mergeCell ref="B18:B25"/>
    <mergeCell ref="B27:B36"/>
    <mergeCell ref="B38:B39"/>
    <mergeCell ref="B43:B69"/>
    <mergeCell ref="B75:B76"/>
    <mergeCell ref="B80:B84"/>
    <mergeCell ref="B86:B87"/>
    <mergeCell ref="B89:B92"/>
    <mergeCell ref="B94:G97"/>
    <mergeCell ref="B100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customFormat="false" ht="12.75" hidden="false" customHeight="true" outlineLevel="0" collapsed="false">
      <c r="B2" s="5" t="s">
        <v>8</v>
      </c>
      <c r="C2" s="5"/>
      <c r="D2" s="5"/>
      <c r="E2" s="5"/>
      <c r="F2" s="5"/>
      <c r="G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21.75" hidden="false" customHeight="true" outlineLevel="0" collapsed="false">
      <c r="B4" s="5"/>
      <c r="C4" s="5"/>
      <c r="D4" s="5"/>
      <c r="E4" s="5"/>
      <c r="F4" s="5"/>
      <c r="G4" s="5"/>
    </row>
    <row r="6" customFormat="false" ht="15.75" hidden="false" customHeight="false" outlineLevel="0" collapsed="false">
      <c r="B6" s="6" t="s">
        <v>20</v>
      </c>
    </row>
    <row r="7" customFormat="false" ht="13.5" hidden="false" customHeight="true" outlineLevel="0" collapsed="false">
      <c r="B7" s="45" t="s">
        <v>21</v>
      </c>
      <c r="C7" s="7" t="s">
        <v>22</v>
      </c>
      <c r="D7" s="7" t="s">
        <v>23</v>
      </c>
      <c r="E7" s="7" t="s">
        <v>101</v>
      </c>
      <c r="F7" s="7"/>
      <c r="G7" s="7"/>
    </row>
    <row r="8" customFormat="false" ht="39" hidden="false" customHeight="false" outlineLevel="0" collapsed="false">
      <c r="B8" s="45"/>
      <c r="C8" s="7"/>
      <c r="D8" s="7"/>
      <c r="E8" s="8" t="s">
        <v>25</v>
      </c>
      <c r="F8" s="8" t="s">
        <v>26</v>
      </c>
      <c r="G8" s="7" t="s">
        <v>27</v>
      </c>
    </row>
    <row r="9" customFormat="false" ht="13.5" hidden="false" customHeight="false" outlineLevel="0" collapsed="false">
      <c r="B9" s="9" t="s">
        <v>28</v>
      </c>
      <c r="C9" s="10"/>
      <c r="D9" s="11" t="n">
        <f aca="false">SUM(D17+D26+D37+D40+D42+D70+D72+D74+D77+D79+D85+D88+D93)</f>
        <v>134056</v>
      </c>
      <c r="E9" s="11" t="n">
        <f aca="false">SUM(E17+E26+E37+E40+E42+E70+E72+E74+E77+E79+E85+E88+E93)</f>
        <v>99982</v>
      </c>
      <c r="F9" s="11" t="n">
        <f aca="false">SUM(F17+F26+F37+F40+F42+F70+F72+F74+F77+F79+F85+F88+F93)</f>
        <v>33918</v>
      </c>
      <c r="G9" s="11" t="n">
        <f aca="false">SUM(G17+G26+G37+G40+G42+G70+G72+G74+G77+G79+G85+G88+G93)</f>
        <v>156</v>
      </c>
    </row>
    <row r="10" customFormat="false" ht="12.75" hidden="false" customHeight="true" outlineLevel="0" collapsed="false">
      <c r="B10" s="12" t="s">
        <v>29</v>
      </c>
      <c r="C10" s="13" t="s">
        <v>30</v>
      </c>
      <c r="D10" s="14" t="n">
        <v>3</v>
      </c>
      <c r="E10" s="14" t="n">
        <v>0</v>
      </c>
      <c r="F10" s="14" t="n">
        <v>3</v>
      </c>
      <c r="G10" s="14" t="n">
        <v>0</v>
      </c>
    </row>
    <row r="11" customFormat="false" ht="12.75" hidden="false" customHeight="false" outlineLevel="0" collapsed="false">
      <c r="B11" s="12"/>
      <c r="C11" s="15" t="s">
        <v>31</v>
      </c>
      <c r="D11" s="16" t="n">
        <v>176</v>
      </c>
      <c r="E11" s="16" t="n">
        <v>0</v>
      </c>
      <c r="F11" s="16" t="n">
        <v>176</v>
      </c>
      <c r="G11" s="16" t="n">
        <v>0</v>
      </c>
    </row>
    <row r="12" customFormat="false" ht="12.75" hidden="false" customHeight="false" outlineLevel="0" collapsed="false">
      <c r="B12" s="12"/>
      <c r="C12" s="15" t="s">
        <v>32</v>
      </c>
      <c r="D12" s="16" t="n">
        <v>6</v>
      </c>
      <c r="E12" s="16" t="n">
        <v>0</v>
      </c>
      <c r="F12" s="16" t="n">
        <v>6</v>
      </c>
      <c r="G12" s="16" t="n">
        <v>0</v>
      </c>
    </row>
    <row r="13" customFormat="false" ht="12.75" hidden="false" customHeight="false" outlineLevel="0" collapsed="false">
      <c r="B13" s="12"/>
      <c r="C13" s="15" t="s">
        <v>33</v>
      </c>
      <c r="D13" s="16" t="n">
        <v>4077</v>
      </c>
      <c r="E13" s="16" t="n">
        <v>3988</v>
      </c>
      <c r="F13" s="16" t="n">
        <v>59</v>
      </c>
      <c r="G13" s="16" t="n">
        <v>30</v>
      </c>
    </row>
    <row r="14" customFormat="false" ht="12.75" hidden="false" customHeight="false" outlineLevel="0" collapsed="false">
      <c r="B14" s="12"/>
      <c r="C14" s="15" t="s">
        <v>34</v>
      </c>
      <c r="D14" s="16" t="n">
        <v>808</v>
      </c>
      <c r="E14" s="16" t="n">
        <v>660</v>
      </c>
      <c r="F14" s="16" t="n">
        <v>143</v>
      </c>
      <c r="G14" s="16" t="n">
        <v>5</v>
      </c>
    </row>
    <row r="15" customFormat="false" ht="12.75" hidden="false" customHeight="false" outlineLevel="0" collapsed="false">
      <c r="B15" s="12"/>
      <c r="C15" s="15" t="s">
        <v>35</v>
      </c>
      <c r="D15" s="16" t="n">
        <v>5422</v>
      </c>
      <c r="E15" s="16" t="n">
        <v>5282</v>
      </c>
      <c r="F15" s="16" t="n">
        <v>135</v>
      </c>
      <c r="G15" s="16" t="n">
        <v>5</v>
      </c>
    </row>
    <row r="16" customFormat="false" ht="12.75" hidden="false" customHeight="false" outlineLevel="0" collapsed="false">
      <c r="B16" s="12"/>
      <c r="C16" s="17" t="s">
        <v>36</v>
      </c>
      <c r="D16" s="18" t="n">
        <v>2901</v>
      </c>
      <c r="E16" s="18" t="n">
        <v>2843</v>
      </c>
      <c r="F16" s="18" t="n">
        <v>44</v>
      </c>
      <c r="G16" s="18" t="n">
        <v>14</v>
      </c>
    </row>
    <row r="17" customFormat="false" ht="26.25" hidden="false" customHeight="false" outlineLevel="0" collapsed="false">
      <c r="B17" s="19" t="s">
        <v>37</v>
      </c>
      <c r="C17" s="19"/>
      <c r="D17" s="20" t="n">
        <f aca="false">SUM(D10:D16)</f>
        <v>13393</v>
      </c>
      <c r="E17" s="20" t="n">
        <f aca="false">SUM(E10:E16)</f>
        <v>12773</v>
      </c>
      <c r="F17" s="20" t="n">
        <f aca="false">SUM(F10:F16)</f>
        <v>566</v>
      </c>
      <c r="G17" s="20" t="n">
        <f aca="false">SUM(G10:G16)</f>
        <v>54</v>
      </c>
    </row>
    <row r="18" customFormat="false" ht="12.75" hidden="false" customHeight="true" outlineLevel="0" collapsed="false">
      <c r="B18" s="12" t="s">
        <v>38</v>
      </c>
      <c r="C18" s="13" t="s">
        <v>39</v>
      </c>
      <c r="D18" s="14" t="n">
        <v>1416</v>
      </c>
      <c r="E18" s="14" t="n">
        <v>899</v>
      </c>
      <c r="F18" s="14" t="n">
        <v>517</v>
      </c>
      <c r="G18" s="14" t="n">
        <v>0</v>
      </c>
    </row>
    <row r="19" customFormat="false" ht="12.75" hidden="false" customHeight="false" outlineLevel="0" collapsed="false">
      <c r="B19" s="12"/>
      <c r="C19" s="15" t="s">
        <v>30</v>
      </c>
      <c r="D19" s="16" t="n">
        <v>864</v>
      </c>
      <c r="E19" s="16" t="n">
        <v>799</v>
      </c>
      <c r="F19" s="16" t="n">
        <v>65</v>
      </c>
      <c r="G19" s="16" t="n">
        <v>0</v>
      </c>
    </row>
    <row r="20" customFormat="false" ht="12.75" hidden="false" customHeight="false" outlineLevel="0" collapsed="false">
      <c r="B20" s="12"/>
      <c r="C20" s="15" t="s">
        <v>31</v>
      </c>
      <c r="D20" s="16" t="n">
        <v>464</v>
      </c>
      <c r="E20" s="16" t="n">
        <v>347</v>
      </c>
      <c r="F20" s="16" t="n">
        <v>117</v>
      </c>
      <c r="G20" s="16" t="n">
        <v>0</v>
      </c>
    </row>
    <row r="21" customFormat="false" ht="12.75" hidden="false" customHeight="false" outlineLevel="0" collapsed="false">
      <c r="B21" s="12"/>
      <c r="C21" s="15" t="s">
        <v>32</v>
      </c>
      <c r="D21" s="16" t="n">
        <v>2199</v>
      </c>
      <c r="E21" s="16" t="n">
        <v>1588</v>
      </c>
      <c r="F21" s="16" t="n">
        <v>611</v>
      </c>
      <c r="G21" s="16" t="n">
        <v>0</v>
      </c>
    </row>
    <row r="22" customFormat="false" ht="12.75" hidden="false" customHeight="false" outlineLevel="0" collapsed="false">
      <c r="B22" s="12"/>
      <c r="C22" s="15" t="s">
        <v>34</v>
      </c>
      <c r="D22" s="16" t="n">
        <v>1632</v>
      </c>
      <c r="E22" s="16" t="n">
        <v>632</v>
      </c>
      <c r="F22" s="16" t="n">
        <v>1000</v>
      </c>
      <c r="G22" s="16" t="n">
        <v>0</v>
      </c>
    </row>
    <row r="23" customFormat="false" ht="12.75" hidden="false" customHeight="false" outlineLevel="0" collapsed="false">
      <c r="B23" s="12"/>
      <c r="C23" s="15" t="s">
        <v>40</v>
      </c>
      <c r="D23" s="16" t="n">
        <v>137</v>
      </c>
      <c r="E23" s="16" t="n">
        <v>137</v>
      </c>
      <c r="F23" s="16" t="n">
        <v>0</v>
      </c>
      <c r="G23" s="16" t="n">
        <v>0</v>
      </c>
    </row>
    <row r="24" customFormat="false" ht="12.75" hidden="false" customHeight="false" outlineLevel="0" collapsed="false">
      <c r="B24" s="12"/>
      <c r="C24" s="15" t="s">
        <v>41</v>
      </c>
      <c r="D24" s="16" t="n">
        <v>75</v>
      </c>
      <c r="E24" s="16" t="n">
        <v>38</v>
      </c>
      <c r="F24" s="16" t="n">
        <v>37</v>
      </c>
      <c r="G24" s="16" t="n">
        <v>0</v>
      </c>
    </row>
    <row r="25" customFormat="false" ht="12.75" hidden="false" customHeight="false" outlineLevel="0" collapsed="false">
      <c r="B25" s="12"/>
      <c r="C25" s="17" t="s">
        <v>42</v>
      </c>
      <c r="D25" s="18" t="n">
        <v>205</v>
      </c>
      <c r="E25" s="18" t="n">
        <v>73</v>
      </c>
      <c r="F25" s="18" t="n">
        <v>132</v>
      </c>
      <c r="G25" s="18" t="n">
        <v>0</v>
      </c>
    </row>
    <row r="26" customFormat="false" ht="13.5" hidden="false" customHeight="false" outlineLevel="0" collapsed="false">
      <c r="B26" s="19" t="s">
        <v>43</v>
      </c>
      <c r="C26" s="19"/>
      <c r="D26" s="20" t="n">
        <f aca="false">SUM(D18:D25)</f>
        <v>6992</v>
      </c>
      <c r="E26" s="20" t="n">
        <f aca="false">SUM(E18:E25)</f>
        <v>4513</v>
      </c>
      <c r="F26" s="20" t="n">
        <f aca="false">SUM(F18:F25)</f>
        <v>2479</v>
      </c>
      <c r="G26" s="20" t="n">
        <f aca="false">SUM(G18:G25)</f>
        <v>0</v>
      </c>
    </row>
    <row r="27" customFormat="false" ht="12.75" hidden="false" customHeight="true" outlineLevel="0" collapsed="false">
      <c r="B27" s="12" t="s">
        <v>44</v>
      </c>
      <c r="C27" s="13" t="s">
        <v>39</v>
      </c>
      <c r="D27" s="14" t="n">
        <v>1958</v>
      </c>
      <c r="E27" s="14" t="n">
        <v>1771</v>
      </c>
      <c r="F27" s="14" t="n">
        <v>174</v>
      </c>
      <c r="G27" s="14" t="n">
        <v>13</v>
      </c>
    </row>
    <row r="28" customFormat="false" ht="12.75" hidden="false" customHeight="false" outlineLevel="0" collapsed="false">
      <c r="B28" s="12"/>
      <c r="C28" s="15" t="s">
        <v>30</v>
      </c>
      <c r="D28" s="16" t="n">
        <v>3501</v>
      </c>
      <c r="E28" s="16" t="n">
        <v>3424</v>
      </c>
      <c r="F28" s="16" t="n">
        <v>77</v>
      </c>
      <c r="G28" s="16" t="n">
        <v>0</v>
      </c>
    </row>
    <row r="29" customFormat="false" ht="12.75" hidden="false" customHeight="false" outlineLevel="0" collapsed="false">
      <c r="B29" s="12"/>
      <c r="C29" s="15" t="s">
        <v>31</v>
      </c>
      <c r="D29" s="16" t="n">
        <v>3560</v>
      </c>
      <c r="E29" s="16" t="n">
        <v>3559</v>
      </c>
      <c r="F29" s="16" t="n">
        <v>0</v>
      </c>
      <c r="G29" s="16" t="n">
        <v>1</v>
      </c>
    </row>
    <row r="30" customFormat="false" ht="12.75" hidden="false" customHeight="false" outlineLevel="0" collapsed="false">
      <c r="B30" s="12"/>
      <c r="C30" s="15" t="s">
        <v>33</v>
      </c>
      <c r="D30" s="16" t="n">
        <v>50</v>
      </c>
      <c r="E30" s="16" t="n">
        <v>25</v>
      </c>
      <c r="F30" s="16" t="n">
        <v>25</v>
      </c>
      <c r="G30" s="16" t="n">
        <v>0</v>
      </c>
    </row>
    <row r="31" customFormat="false" ht="12.75" hidden="false" customHeight="false" outlineLevel="0" collapsed="false">
      <c r="B31" s="12"/>
      <c r="C31" s="15" t="s">
        <v>34</v>
      </c>
      <c r="D31" s="16" t="n">
        <v>2716</v>
      </c>
      <c r="E31" s="16" t="n">
        <v>1906</v>
      </c>
      <c r="F31" s="16" t="n">
        <v>810</v>
      </c>
      <c r="G31" s="16" t="n">
        <v>0</v>
      </c>
    </row>
    <row r="32" customFormat="false" ht="12.75" hidden="false" customHeight="false" outlineLevel="0" collapsed="false">
      <c r="B32" s="12"/>
      <c r="C32" s="15" t="s">
        <v>35</v>
      </c>
      <c r="D32" s="16" t="n">
        <v>851</v>
      </c>
      <c r="E32" s="16" t="n">
        <v>348</v>
      </c>
      <c r="F32" s="16" t="n">
        <v>503</v>
      </c>
      <c r="G32" s="16" t="n">
        <v>0</v>
      </c>
    </row>
    <row r="33" customFormat="false" ht="12.75" hidden="false" customHeight="false" outlineLevel="0" collapsed="false">
      <c r="B33" s="12"/>
      <c r="C33" s="15" t="s">
        <v>36</v>
      </c>
      <c r="D33" s="16" t="n">
        <v>3518</v>
      </c>
      <c r="E33" s="16" t="n">
        <v>3347</v>
      </c>
      <c r="F33" s="16" t="n">
        <v>170</v>
      </c>
      <c r="G33" s="16" t="n">
        <v>1</v>
      </c>
    </row>
    <row r="34" customFormat="false" ht="12.75" hidden="false" customHeight="false" outlineLevel="0" collapsed="false">
      <c r="B34" s="12"/>
      <c r="C34" s="15" t="s">
        <v>40</v>
      </c>
      <c r="D34" s="16" t="n">
        <v>4223</v>
      </c>
      <c r="E34" s="16" t="n">
        <v>4173</v>
      </c>
      <c r="F34" s="16" t="n">
        <v>49</v>
      </c>
      <c r="G34" s="16" t="n">
        <v>1</v>
      </c>
    </row>
    <row r="35" customFormat="false" ht="12.75" hidden="false" customHeight="false" outlineLevel="0" collapsed="false">
      <c r="B35" s="12"/>
      <c r="C35" s="15" t="s">
        <v>41</v>
      </c>
      <c r="D35" s="16" t="n">
        <v>3725</v>
      </c>
      <c r="E35" s="16" t="n">
        <v>3623</v>
      </c>
      <c r="F35" s="16" t="n">
        <v>102</v>
      </c>
      <c r="G35" s="16" t="n">
        <v>0</v>
      </c>
    </row>
    <row r="36" customFormat="false" ht="12.75" hidden="false" customHeight="false" outlineLevel="0" collapsed="false">
      <c r="B36" s="12"/>
      <c r="C36" s="17" t="s">
        <v>42</v>
      </c>
      <c r="D36" s="18" t="n">
        <v>3540</v>
      </c>
      <c r="E36" s="18" t="n">
        <v>3060</v>
      </c>
      <c r="F36" s="18" t="n">
        <v>428</v>
      </c>
      <c r="G36" s="18" t="n">
        <v>52</v>
      </c>
    </row>
    <row r="37" customFormat="false" ht="13.5" hidden="false" customHeight="false" outlineLevel="0" collapsed="false">
      <c r="B37" s="19" t="s">
        <v>45</v>
      </c>
      <c r="C37" s="19"/>
      <c r="D37" s="20" t="n">
        <f aca="false">SUM(D27:D36)</f>
        <v>27642</v>
      </c>
      <c r="E37" s="20" t="n">
        <f aca="false">SUM(E27:E36)</f>
        <v>25236</v>
      </c>
      <c r="F37" s="20" t="n">
        <f aca="false">SUM(F27:F36)</f>
        <v>2338</v>
      </c>
      <c r="G37" s="20" t="n">
        <f aca="false">SUM(G27:G36)</f>
        <v>68</v>
      </c>
    </row>
    <row r="38" customFormat="false" ht="12.75" hidden="false" customHeight="true" outlineLevel="0" collapsed="false">
      <c r="B38" s="12" t="s">
        <v>46</v>
      </c>
      <c r="C38" s="13" t="s">
        <v>39</v>
      </c>
      <c r="D38" s="14" t="n">
        <v>18</v>
      </c>
      <c r="E38" s="14" t="n">
        <v>0</v>
      </c>
      <c r="F38" s="14" t="n">
        <v>18</v>
      </c>
      <c r="G38" s="14" t="n">
        <v>0</v>
      </c>
    </row>
    <row r="39" customFormat="false" ht="12.75" hidden="false" customHeight="false" outlineLevel="0" collapsed="false">
      <c r="B39" s="12"/>
      <c r="C39" s="17" t="s">
        <v>32</v>
      </c>
      <c r="D39" s="18" t="n">
        <v>1445</v>
      </c>
      <c r="E39" s="18" t="n">
        <v>46</v>
      </c>
      <c r="F39" s="18" t="n">
        <v>1399</v>
      </c>
      <c r="G39" s="18" t="n">
        <v>0</v>
      </c>
    </row>
    <row r="40" customFormat="false" ht="13.5" hidden="false" customHeight="false" outlineLevel="0" collapsed="false">
      <c r="B40" s="19" t="s">
        <v>47</v>
      </c>
      <c r="C40" s="19"/>
      <c r="D40" s="20" t="n">
        <f aca="false">SUM(D38:D39)</f>
        <v>1463</v>
      </c>
      <c r="E40" s="20" t="n">
        <f aca="false">SUM(E38:E39)</f>
        <v>46</v>
      </c>
      <c r="F40" s="20" t="n">
        <f aca="false">SUM(F38:F39)</f>
        <v>1417</v>
      </c>
      <c r="G40" s="20" t="n">
        <f aca="false">SUM(G38:G39)</f>
        <v>0</v>
      </c>
    </row>
    <row r="41" customFormat="false" ht="12.75" hidden="false" customHeight="false" outlineLevel="0" collapsed="false">
      <c r="B41" s="21" t="s">
        <v>48</v>
      </c>
      <c r="C41" s="22" t="s">
        <v>39</v>
      </c>
      <c r="D41" s="23" t="n">
        <v>716</v>
      </c>
      <c r="E41" s="23" t="n">
        <v>154</v>
      </c>
      <c r="F41" s="23" t="n">
        <v>562</v>
      </c>
      <c r="G41" s="23" t="n">
        <v>0</v>
      </c>
    </row>
    <row r="42" customFormat="false" ht="13.5" hidden="false" customHeight="false" outlineLevel="0" collapsed="false">
      <c r="B42" s="19" t="s">
        <v>49</v>
      </c>
      <c r="C42" s="19"/>
      <c r="D42" s="20" t="n">
        <f aca="false">SUM(D41)</f>
        <v>716</v>
      </c>
      <c r="E42" s="20" t="n">
        <f aca="false">SUM(E41)</f>
        <v>154</v>
      </c>
      <c r="F42" s="20" t="n">
        <f aca="false">SUM(F41)</f>
        <v>562</v>
      </c>
      <c r="G42" s="20" t="n">
        <f aca="false">SUM(G41)</f>
        <v>0</v>
      </c>
    </row>
    <row r="43" customFormat="false" ht="12.75" hidden="false" customHeight="true" outlineLevel="0" collapsed="false">
      <c r="B43" s="12" t="s">
        <v>50</v>
      </c>
      <c r="C43" s="13" t="s">
        <v>39</v>
      </c>
      <c r="D43" s="14" t="n">
        <v>12</v>
      </c>
      <c r="E43" s="14" t="n">
        <v>0</v>
      </c>
      <c r="F43" s="14" t="n">
        <v>12</v>
      </c>
      <c r="G43" s="14" t="n">
        <v>0</v>
      </c>
    </row>
    <row r="44" customFormat="false" ht="12.75" hidden="false" customHeight="false" outlineLevel="0" collapsed="false">
      <c r="B44" s="12"/>
      <c r="C44" s="15" t="s">
        <v>30</v>
      </c>
      <c r="D44" s="16" t="n">
        <v>110</v>
      </c>
      <c r="E44" s="16" t="n">
        <v>54</v>
      </c>
      <c r="F44" s="16" t="n">
        <v>56</v>
      </c>
      <c r="G44" s="16" t="n">
        <v>0</v>
      </c>
    </row>
    <row r="45" customFormat="false" ht="12.75" hidden="false" customHeight="false" outlineLevel="0" collapsed="false">
      <c r="B45" s="12"/>
      <c r="C45" s="15" t="s">
        <v>32</v>
      </c>
      <c r="D45" s="16" t="n">
        <v>1426</v>
      </c>
      <c r="E45" s="16" t="n">
        <v>623</v>
      </c>
      <c r="F45" s="16" t="n">
        <v>803</v>
      </c>
      <c r="G45" s="16" t="n">
        <v>0</v>
      </c>
    </row>
    <row r="46" customFormat="false" ht="12.75" hidden="false" customHeight="false" outlineLevel="0" collapsed="false">
      <c r="B46" s="12"/>
      <c r="C46" s="15" t="s">
        <v>33</v>
      </c>
      <c r="D46" s="16" t="n">
        <v>217</v>
      </c>
      <c r="E46" s="16" t="n">
        <v>75</v>
      </c>
      <c r="F46" s="16" t="n">
        <v>142</v>
      </c>
      <c r="G46" s="16" t="n">
        <v>0</v>
      </c>
    </row>
    <row r="47" customFormat="false" ht="12.75" hidden="false" customHeight="false" outlineLevel="0" collapsed="false">
      <c r="B47" s="12"/>
      <c r="C47" s="15" t="s">
        <v>34</v>
      </c>
      <c r="D47" s="16" t="n">
        <v>4685</v>
      </c>
      <c r="E47" s="16" t="n">
        <v>4053</v>
      </c>
      <c r="F47" s="16" t="n">
        <v>632</v>
      </c>
      <c r="G47" s="16" t="n">
        <v>0</v>
      </c>
    </row>
    <row r="48" customFormat="false" ht="12.75" hidden="false" customHeight="false" outlineLevel="0" collapsed="false">
      <c r="B48" s="12"/>
      <c r="C48" s="15" t="s">
        <v>35</v>
      </c>
      <c r="D48" s="16" t="n">
        <v>2573</v>
      </c>
      <c r="E48" s="16" t="n">
        <v>1988</v>
      </c>
      <c r="F48" s="16" t="n">
        <v>585</v>
      </c>
      <c r="G48" s="16" t="n">
        <v>0</v>
      </c>
    </row>
    <row r="49" customFormat="false" ht="12.75" hidden="false" customHeight="false" outlineLevel="0" collapsed="false">
      <c r="B49" s="12"/>
      <c r="C49" s="15" t="s">
        <v>36</v>
      </c>
      <c r="D49" s="16" t="n">
        <v>3653</v>
      </c>
      <c r="E49" s="16" t="n">
        <v>3578</v>
      </c>
      <c r="F49" s="16" t="n">
        <v>75</v>
      </c>
      <c r="G49" s="16" t="n">
        <v>0</v>
      </c>
    </row>
    <row r="50" customFormat="false" ht="12.75" hidden="false" customHeight="false" outlineLevel="0" collapsed="false">
      <c r="B50" s="12"/>
      <c r="C50" s="15" t="s">
        <v>40</v>
      </c>
      <c r="D50" s="16" t="n">
        <v>1442</v>
      </c>
      <c r="E50" s="16" t="n">
        <v>1200</v>
      </c>
      <c r="F50" s="16" t="n">
        <v>242</v>
      </c>
      <c r="G50" s="16" t="n">
        <v>0</v>
      </c>
    </row>
    <row r="51" customFormat="false" ht="12.75" hidden="false" customHeight="false" outlineLevel="0" collapsed="false">
      <c r="B51" s="12"/>
      <c r="C51" s="15" t="s">
        <v>41</v>
      </c>
      <c r="D51" s="16" t="n">
        <v>4794</v>
      </c>
      <c r="E51" s="16" t="n">
        <v>2077</v>
      </c>
      <c r="F51" s="16" t="n">
        <v>2707</v>
      </c>
      <c r="G51" s="16" t="n">
        <v>10</v>
      </c>
    </row>
    <row r="52" customFormat="false" ht="12.75" hidden="false" customHeight="false" outlineLevel="0" collapsed="false">
      <c r="B52" s="12"/>
      <c r="C52" s="15" t="s">
        <v>42</v>
      </c>
      <c r="D52" s="16" t="n">
        <v>973</v>
      </c>
      <c r="E52" s="16" t="n">
        <v>380</v>
      </c>
      <c r="F52" s="16" t="n">
        <v>593</v>
      </c>
      <c r="G52" s="16" t="n">
        <v>0</v>
      </c>
    </row>
    <row r="53" customFormat="false" ht="12.75" hidden="false" customHeight="false" outlineLevel="0" collapsed="false">
      <c r="B53" s="12"/>
      <c r="C53" s="15" t="s">
        <v>51</v>
      </c>
      <c r="D53" s="16" t="n">
        <v>4623</v>
      </c>
      <c r="E53" s="16" t="n">
        <v>4437</v>
      </c>
      <c r="F53" s="16" t="n">
        <v>173</v>
      </c>
      <c r="G53" s="16" t="n">
        <v>13</v>
      </c>
    </row>
    <row r="54" customFormat="false" ht="12.75" hidden="false" customHeight="false" outlineLevel="0" collapsed="false">
      <c r="B54" s="12"/>
      <c r="C54" s="15" t="s">
        <v>52</v>
      </c>
      <c r="D54" s="16" t="n">
        <v>4237</v>
      </c>
      <c r="E54" s="16" t="n">
        <v>3736</v>
      </c>
      <c r="F54" s="16" t="n">
        <v>501</v>
      </c>
      <c r="G54" s="16" t="n">
        <v>0</v>
      </c>
    </row>
    <row r="55" customFormat="false" ht="12.75" hidden="false" customHeight="false" outlineLevel="0" collapsed="false">
      <c r="B55" s="12"/>
      <c r="C55" s="15" t="s">
        <v>53</v>
      </c>
      <c r="D55" s="16" t="n">
        <v>910</v>
      </c>
      <c r="E55" s="16" t="n">
        <v>857</v>
      </c>
      <c r="F55" s="16" t="n">
        <v>53</v>
      </c>
      <c r="G55" s="16" t="n">
        <v>0</v>
      </c>
    </row>
    <row r="56" customFormat="false" ht="12.75" hidden="false" customHeight="false" outlineLevel="0" collapsed="false">
      <c r="B56" s="12"/>
      <c r="C56" s="15" t="s">
        <v>54</v>
      </c>
      <c r="D56" s="16" t="n">
        <v>874</v>
      </c>
      <c r="E56" s="16" t="n">
        <v>766</v>
      </c>
      <c r="F56" s="16" t="n">
        <v>108</v>
      </c>
      <c r="G56" s="16" t="n">
        <v>0</v>
      </c>
    </row>
    <row r="57" customFormat="false" ht="12.75" hidden="false" customHeight="false" outlineLevel="0" collapsed="false">
      <c r="B57" s="12"/>
      <c r="C57" s="15" t="s">
        <v>55</v>
      </c>
      <c r="D57" s="16" t="n">
        <v>387</v>
      </c>
      <c r="E57" s="16" t="n">
        <v>264</v>
      </c>
      <c r="F57" s="16" t="n">
        <v>123</v>
      </c>
      <c r="G57" s="16" t="n">
        <v>0</v>
      </c>
    </row>
    <row r="58" customFormat="false" ht="12.75" hidden="false" customHeight="false" outlineLevel="0" collapsed="false">
      <c r="B58" s="12"/>
      <c r="C58" s="15" t="s">
        <v>56</v>
      </c>
      <c r="D58" s="16" t="n">
        <v>93</v>
      </c>
      <c r="E58" s="16" t="n">
        <v>26</v>
      </c>
      <c r="F58" s="16" t="n">
        <v>67</v>
      </c>
      <c r="G58" s="16" t="n">
        <v>0</v>
      </c>
    </row>
    <row r="59" customFormat="false" ht="12.75" hidden="false" customHeight="false" outlineLevel="0" collapsed="false">
      <c r="B59" s="12"/>
      <c r="C59" s="15" t="s">
        <v>57</v>
      </c>
      <c r="D59" s="16" t="n">
        <v>1281</v>
      </c>
      <c r="E59" s="16" t="n">
        <v>895</v>
      </c>
      <c r="F59" s="16" t="n">
        <v>386</v>
      </c>
      <c r="G59" s="16" t="n">
        <v>0</v>
      </c>
    </row>
    <row r="60" customFormat="false" ht="12.75" hidden="false" customHeight="false" outlineLevel="0" collapsed="false">
      <c r="B60" s="12"/>
      <c r="C60" s="15" t="s">
        <v>58</v>
      </c>
      <c r="D60" s="16" t="n">
        <v>672</v>
      </c>
      <c r="E60" s="16" t="n">
        <v>565</v>
      </c>
      <c r="F60" s="16" t="n">
        <v>107</v>
      </c>
      <c r="G60" s="16" t="n">
        <v>0</v>
      </c>
    </row>
    <row r="61" customFormat="false" ht="12.75" hidden="false" customHeight="false" outlineLevel="0" collapsed="false">
      <c r="B61" s="12"/>
      <c r="C61" s="15" t="s">
        <v>59</v>
      </c>
      <c r="D61" s="16" t="n">
        <v>4410</v>
      </c>
      <c r="E61" s="16" t="n">
        <v>1938</v>
      </c>
      <c r="F61" s="16" t="n">
        <v>2472</v>
      </c>
      <c r="G61" s="16" t="n">
        <v>0</v>
      </c>
    </row>
    <row r="62" customFormat="false" ht="12.75" hidden="false" customHeight="false" outlineLevel="0" collapsed="false">
      <c r="B62" s="12"/>
      <c r="C62" s="15" t="s">
        <v>60</v>
      </c>
      <c r="D62" s="16" t="n">
        <v>3167</v>
      </c>
      <c r="E62" s="16" t="n">
        <v>538</v>
      </c>
      <c r="F62" s="16" t="n">
        <v>2629</v>
      </c>
      <c r="G62" s="16" t="n">
        <v>0</v>
      </c>
    </row>
    <row r="63" customFormat="false" ht="12.75" hidden="false" customHeight="false" outlineLevel="0" collapsed="false">
      <c r="B63" s="12"/>
      <c r="C63" s="15" t="s">
        <v>61</v>
      </c>
      <c r="D63" s="16" t="n">
        <v>702</v>
      </c>
      <c r="E63" s="16" t="n">
        <v>597</v>
      </c>
      <c r="F63" s="16" t="n">
        <v>105</v>
      </c>
      <c r="G63" s="16" t="n">
        <v>0</v>
      </c>
    </row>
    <row r="64" customFormat="false" ht="12.75" hidden="false" customHeight="false" outlineLevel="0" collapsed="false">
      <c r="B64" s="12"/>
      <c r="C64" s="15" t="s">
        <v>62</v>
      </c>
      <c r="D64" s="16" t="n">
        <v>3854</v>
      </c>
      <c r="E64" s="16" t="n">
        <v>380</v>
      </c>
      <c r="F64" s="16" t="n">
        <v>3472</v>
      </c>
      <c r="G64" s="16" t="n">
        <v>2</v>
      </c>
    </row>
    <row r="65" customFormat="false" ht="12.75" hidden="false" customHeight="false" outlineLevel="0" collapsed="false">
      <c r="B65" s="12"/>
      <c r="C65" s="15" t="s">
        <v>63</v>
      </c>
      <c r="D65" s="16" t="n">
        <v>3932</v>
      </c>
      <c r="E65" s="16" t="n">
        <v>3808</v>
      </c>
      <c r="F65" s="16" t="n">
        <v>124</v>
      </c>
      <c r="G65" s="16" t="n">
        <v>0</v>
      </c>
    </row>
    <row r="66" customFormat="false" ht="12.75" hidden="false" customHeight="false" outlineLevel="0" collapsed="false">
      <c r="B66" s="12"/>
      <c r="C66" s="15" t="s">
        <v>64</v>
      </c>
      <c r="D66" s="16" t="n">
        <v>4637</v>
      </c>
      <c r="E66" s="16" t="n">
        <v>4476</v>
      </c>
      <c r="F66" s="16" t="n">
        <v>161</v>
      </c>
      <c r="G66" s="16" t="n">
        <v>0</v>
      </c>
    </row>
    <row r="67" customFormat="false" ht="12.75" hidden="false" customHeight="false" outlineLevel="0" collapsed="false">
      <c r="B67" s="12"/>
      <c r="C67" s="15" t="s">
        <v>65</v>
      </c>
      <c r="D67" s="16" t="n">
        <v>5509</v>
      </c>
      <c r="E67" s="16" t="n">
        <v>5232</v>
      </c>
      <c r="F67" s="16" t="n">
        <v>277</v>
      </c>
      <c r="G67" s="16" t="n">
        <v>0</v>
      </c>
    </row>
    <row r="68" customFormat="false" ht="12.75" hidden="false" customHeight="false" outlineLevel="0" collapsed="false">
      <c r="B68" s="12"/>
      <c r="C68" s="15" t="s">
        <v>66</v>
      </c>
      <c r="D68" s="16" t="n">
        <v>4897</v>
      </c>
      <c r="E68" s="16" t="n">
        <v>4486</v>
      </c>
      <c r="F68" s="16" t="n">
        <v>411</v>
      </c>
      <c r="G68" s="16" t="n">
        <v>0</v>
      </c>
    </row>
    <row r="69" customFormat="false" ht="12.75" hidden="false" customHeight="false" outlineLevel="0" collapsed="false">
      <c r="B69" s="12"/>
      <c r="C69" s="17" t="s">
        <v>67</v>
      </c>
      <c r="D69" s="18" t="n">
        <v>3716</v>
      </c>
      <c r="E69" s="18" t="n">
        <v>3302</v>
      </c>
      <c r="F69" s="18" t="n">
        <v>410</v>
      </c>
      <c r="G69" s="18" t="n">
        <v>4</v>
      </c>
    </row>
    <row r="70" customFormat="false" ht="26.25" hidden="false" customHeight="false" outlineLevel="0" collapsed="false">
      <c r="B70" s="19" t="s">
        <v>68</v>
      </c>
      <c r="C70" s="19"/>
      <c r="D70" s="20" t="n">
        <f aca="false">SUM(D43:D69)</f>
        <v>67786</v>
      </c>
      <c r="E70" s="20" t="n">
        <f aca="false">SUM(E43:E69)</f>
        <v>50331</v>
      </c>
      <c r="F70" s="20" t="n">
        <f aca="false">SUM(F43:F69)</f>
        <v>17426</v>
      </c>
      <c r="G70" s="20" t="n">
        <f aca="false">SUM(G43:G69)</f>
        <v>29</v>
      </c>
    </row>
    <row r="71" customFormat="false" ht="12.75" hidden="false" customHeight="false" outlineLevel="0" collapsed="false">
      <c r="B71" s="21" t="s">
        <v>69</v>
      </c>
      <c r="C71" s="22" t="s">
        <v>39</v>
      </c>
      <c r="D71" s="23" t="n">
        <v>714</v>
      </c>
      <c r="E71" s="23" t="n">
        <v>26</v>
      </c>
      <c r="F71" s="23" t="n">
        <v>688</v>
      </c>
      <c r="G71" s="23" t="n">
        <v>0</v>
      </c>
    </row>
    <row r="72" customFormat="false" ht="13.5" hidden="false" customHeight="false" outlineLevel="0" collapsed="false">
      <c r="B72" s="19" t="s">
        <v>70</v>
      </c>
      <c r="C72" s="19"/>
      <c r="D72" s="20" t="n">
        <f aca="false">SUM(D71)</f>
        <v>714</v>
      </c>
      <c r="E72" s="20" t="n">
        <f aca="false">SUM(E71)</f>
        <v>26</v>
      </c>
      <c r="F72" s="20" t="n">
        <f aca="false">SUM(F71)</f>
        <v>688</v>
      </c>
      <c r="G72" s="20" t="n">
        <f aca="false">SUM(G71)</f>
        <v>0</v>
      </c>
    </row>
    <row r="73" customFormat="false" ht="12.75" hidden="false" customHeight="false" outlineLevel="0" collapsed="false">
      <c r="B73" s="21" t="s">
        <v>71</v>
      </c>
      <c r="C73" s="22" t="s">
        <v>39</v>
      </c>
      <c r="D73" s="23" t="n">
        <v>257</v>
      </c>
      <c r="E73" s="23" t="n">
        <v>0</v>
      </c>
      <c r="F73" s="23" t="n">
        <v>257</v>
      </c>
      <c r="G73" s="23" t="n">
        <v>0</v>
      </c>
    </row>
    <row r="74" customFormat="false" ht="13.5" hidden="false" customHeight="false" outlineLevel="0" collapsed="false">
      <c r="B74" s="19" t="s">
        <v>72</v>
      </c>
      <c r="C74" s="19"/>
      <c r="D74" s="20" t="n">
        <f aca="false">SUM(D73)</f>
        <v>257</v>
      </c>
      <c r="E74" s="20" t="n">
        <f aca="false">SUM(E73)</f>
        <v>0</v>
      </c>
      <c r="F74" s="20" t="n">
        <f aca="false">SUM(F73)</f>
        <v>257</v>
      </c>
      <c r="G74" s="20" t="n">
        <f aca="false">SUM(G73)</f>
        <v>0</v>
      </c>
    </row>
    <row r="75" customFormat="false" ht="12.75" hidden="false" customHeight="true" outlineLevel="0" collapsed="false">
      <c r="B75" s="12" t="s">
        <v>73</v>
      </c>
      <c r="C75" s="13" t="s">
        <v>39</v>
      </c>
      <c r="D75" s="14" t="n">
        <v>3109</v>
      </c>
      <c r="E75" s="14" t="n">
        <v>1390</v>
      </c>
      <c r="F75" s="14" t="n">
        <v>1714</v>
      </c>
      <c r="G75" s="14" t="n">
        <v>5</v>
      </c>
    </row>
    <row r="76" customFormat="false" ht="12.75" hidden="false" customHeight="false" outlineLevel="0" collapsed="false">
      <c r="B76" s="12"/>
      <c r="C76" s="17" t="s">
        <v>30</v>
      </c>
      <c r="D76" s="18" t="n">
        <v>346</v>
      </c>
      <c r="E76" s="18" t="n">
        <v>295</v>
      </c>
      <c r="F76" s="18" t="n">
        <v>51</v>
      </c>
      <c r="G76" s="18" t="n">
        <v>0</v>
      </c>
    </row>
    <row r="77" customFormat="false" ht="26.25" hidden="false" customHeight="false" outlineLevel="0" collapsed="false">
      <c r="B77" s="19" t="s">
        <v>74</v>
      </c>
      <c r="C77" s="19"/>
      <c r="D77" s="20" t="n">
        <f aca="false">SUM(D75:D76)</f>
        <v>3455</v>
      </c>
      <c r="E77" s="20" t="n">
        <f aca="false">SUM(E75:E76)</f>
        <v>1685</v>
      </c>
      <c r="F77" s="20" t="n">
        <f aca="false">SUM(F75:F76)</f>
        <v>1765</v>
      </c>
      <c r="G77" s="20" t="n">
        <f aca="false">SUM(G75:G76)</f>
        <v>5</v>
      </c>
    </row>
    <row r="78" customFormat="false" ht="12.75" hidden="false" customHeight="false" outlineLevel="0" collapsed="false">
      <c r="B78" s="21" t="s">
        <v>75</v>
      </c>
      <c r="C78" s="22" t="s">
        <v>39</v>
      </c>
      <c r="D78" s="23" t="n">
        <v>1139</v>
      </c>
      <c r="E78" s="23" t="n">
        <v>542</v>
      </c>
      <c r="F78" s="23" t="n">
        <v>597</v>
      </c>
      <c r="G78" s="23" t="n">
        <v>0</v>
      </c>
    </row>
    <row r="79" customFormat="false" ht="13.5" hidden="false" customHeight="false" outlineLevel="0" collapsed="false">
      <c r="B79" s="19" t="s">
        <v>76</v>
      </c>
      <c r="C79" s="19"/>
      <c r="D79" s="20" t="n">
        <f aca="false">SUM(D78)</f>
        <v>1139</v>
      </c>
      <c r="E79" s="20" t="n">
        <f aca="false">SUM(E78)</f>
        <v>542</v>
      </c>
      <c r="F79" s="20" t="n">
        <f aca="false">SUM(F78)</f>
        <v>597</v>
      </c>
      <c r="G79" s="20" t="n">
        <f aca="false">SUM(G78)</f>
        <v>0</v>
      </c>
    </row>
    <row r="80" customFormat="false" ht="12.75" hidden="false" customHeight="true" outlineLevel="0" collapsed="false">
      <c r="B80" s="12" t="s">
        <v>77</v>
      </c>
      <c r="C80" s="13" t="s">
        <v>39</v>
      </c>
      <c r="D80" s="14" t="n">
        <v>2904</v>
      </c>
      <c r="E80" s="14" t="n">
        <v>2582</v>
      </c>
      <c r="F80" s="14" t="n">
        <v>322</v>
      </c>
      <c r="G80" s="14" t="n">
        <v>0</v>
      </c>
    </row>
    <row r="81" customFormat="false" ht="12.75" hidden="false" customHeight="false" outlineLevel="0" collapsed="false">
      <c r="B81" s="12"/>
      <c r="C81" s="15" t="s">
        <v>30</v>
      </c>
      <c r="D81" s="16" t="n">
        <v>1893</v>
      </c>
      <c r="E81" s="16" t="n">
        <v>292</v>
      </c>
      <c r="F81" s="16" t="n">
        <v>1601</v>
      </c>
      <c r="G81" s="16" t="n">
        <v>0</v>
      </c>
    </row>
    <row r="82" customFormat="false" ht="12.75" hidden="false" customHeight="false" outlineLevel="0" collapsed="false">
      <c r="B82" s="12"/>
      <c r="C82" s="15" t="s">
        <v>31</v>
      </c>
      <c r="D82" s="16" t="n">
        <v>683</v>
      </c>
      <c r="E82" s="16" t="n">
        <v>632</v>
      </c>
      <c r="F82" s="16" t="n">
        <v>51</v>
      </c>
      <c r="G82" s="16" t="n">
        <v>0</v>
      </c>
    </row>
    <row r="83" customFormat="false" ht="12.75" hidden="false" customHeight="false" outlineLevel="0" collapsed="false">
      <c r="B83" s="12"/>
      <c r="C83" s="15" t="s">
        <v>32</v>
      </c>
      <c r="D83" s="16" t="n">
        <v>1021</v>
      </c>
      <c r="E83" s="16" t="n">
        <v>935</v>
      </c>
      <c r="F83" s="16" t="n">
        <v>86</v>
      </c>
      <c r="G83" s="16" t="n">
        <v>0</v>
      </c>
    </row>
    <row r="84" customFormat="false" ht="12.75" hidden="false" customHeight="false" outlineLevel="0" collapsed="false">
      <c r="B84" s="12"/>
      <c r="C84" s="17" t="s">
        <v>33</v>
      </c>
      <c r="D84" s="18" t="n">
        <v>24</v>
      </c>
      <c r="E84" s="18" t="n">
        <v>0</v>
      </c>
      <c r="F84" s="18" t="n">
        <v>24</v>
      </c>
      <c r="G84" s="18" t="n">
        <v>0</v>
      </c>
    </row>
    <row r="85" customFormat="false" ht="13.5" hidden="false" customHeight="false" outlineLevel="0" collapsed="false">
      <c r="B85" s="19" t="s">
        <v>78</v>
      </c>
      <c r="C85" s="19"/>
      <c r="D85" s="20" t="n">
        <f aca="false">SUM(D80:D84)</f>
        <v>6525</v>
      </c>
      <c r="E85" s="20" t="n">
        <f aca="false">SUM(E80:E84)</f>
        <v>4441</v>
      </c>
      <c r="F85" s="20" t="n">
        <f aca="false">SUM(F80:F84)</f>
        <v>2084</v>
      </c>
      <c r="G85" s="20" t="n">
        <f aca="false">SUM(G80:G84)</f>
        <v>0</v>
      </c>
    </row>
    <row r="86" customFormat="false" ht="12.75" hidden="false" customHeight="true" outlineLevel="0" collapsed="false">
      <c r="B86" s="12" t="s">
        <v>79</v>
      </c>
      <c r="C86" s="13" t="s">
        <v>39</v>
      </c>
      <c r="D86" s="14" t="n">
        <v>959</v>
      </c>
      <c r="E86" s="14" t="n">
        <v>83</v>
      </c>
      <c r="F86" s="14" t="n">
        <v>876</v>
      </c>
      <c r="G86" s="14" t="n">
        <v>0</v>
      </c>
    </row>
    <row r="87" customFormat="false" ht="12.75" hidden="false" customHeight="false" outlineLevel="0" collapsed="false">
      <c r="B87" s="12"/>
      <c r="C87" s="17" t="s">
        <v>30</v>
      </c>
      <c r="D87" s="18" t="n">
        <v>124</v>
      </c>
      <c r="E87" s="18" t="n">
        <v>65</v>
      </c>
      <c r="F87" s="18" t="n">
        <v>59</v>
      </c>
      <c r="G87" s="18" t="n">
        <v>0</v>
      </c>
    </row>
    <row r="88" customFormat="false" ht="13.5" hidden="false" customHeight="false" outlineLevel="0" collapsed="false">
      <c r="B88" s="19" t="s">
        <v>80</v>
      </c>
      <c r="C88" s="19"/>
      <c r="D88" s="20" t="n">
        <f aca="false">SUM(D86:D87)</f>
        <v>1083</v>
      </c>
      <c r="E88" s="20" t="n">
        <f aca="false">SUM(E86:E87)</f>
        <v>148</v>
      </c>
      <c r="F88" s="20" t="n">
        <f aca="false">SUM(F86:F87)</f>
        <v>935</v>
      </c>
      <c r="G88" s="20" t="n">
        <f aca="false">SUM(G86:G87)</f>
        <v>0</v>
      </c>
    </row>
    <row r="89" customFormat="false" ht="12.75" hidden="false" customHeight="true" outlineLevel="0" collapsed="false">
      <c r="B89" s="24" t="s">
        <v>81</v>
      </c>
      <c r="C89" s="13" t="s">
        <v>39</v>
      </c>
      <c r="D89" s="14" t="n">
        <v>652</v>
      </c>
      <c r="E89" s="14" t="n">
        <v>38</v>
      </c>
      <c r="F89" s="14" t="n">
        <v>614</v>
      </c>
      <c r="G89" s="14" t="n">
        <v>0</v>
      </c>
    </row>
    <row r="90" customFormat="false" ht="12.75" hidden="false" customHeight="false" outlineLevel="0" collapsed="false">
      <c r="B90" s="24"/>
      <c r="C90" s="15" t="s">
        <v>30</v>
      </c>
      <c r="D90" s="16" t="n">
        <v>532</v>
      </c>
      <c r="E90" s="16" t="n">
        <v>20</v>
      </c>
      <c r="F90" s="16" t="n">
        <v>512</v>
      </c>
      <c r="G90" s="16" t="n">
        <v>0</v>
      </c>
    </row>
    <row r="91" customFormat="false" ht="12.75" hidden="false" customHeight="false" outlineLevel="0" collapsed="false">
      <c r="B91" s="24"/>
      <c r="C91" s="15" t="s">
        <v>31</v>
      </c>
      <c r="D91" s="16" t="n">
        <v>1508</v>
      </c>
      <c r="E91" s="16" t="n">
        <v>0</v>
      </c>
      <c r="F91" s="16" t="n">
        <v>1508</v>
      </c>
      <c r="G91" s="16" t="n">
        <v>0</v>
      </c>
    </row>
    <row r="92" customFormat="false" ht="12.75" hidden="false" customHeight="false" outlineLevel="0" collapsed="false">
      <c r="B92" s="24"/>
      <c r="C92" s="17" t="s">
        <v>32</v>
      </c>
      <c r="D92" s="18" t="n">
        <v>199</v>
      </c>
      <c r="E92" s="18" t="n">
        <v>29</v>
      </c>
      <c r="F92" s="18" t="n">
        <v>170</v>
      </c>
      <c r="G92" s="18" t="n">
        <v>0</v>
      </c>
    </row>
    <row r="93" customFormat="false" ht="13.5" hidden="false" customHeight="false" outlineLevel="0" collapsed="false">
      <c r="B93" s="25" t="s">
        <v>82</v>
      </c>
      <c r="C93" s="25"/>
      <c r="D93" s="26" t="n">
        <f aca="false">SUM(D89:D92)</f>
        <v>2891</v>
      </c>
      <c r="E93" s="26" t="n">
        <f aca="false">SUM(E89:E92)</f>
        <v>87</v>
      </c>
      <c r="F93" s="26" t="n">
        <f aca="false">SUM(F89:F92)</f>
        <v>2804</v>
      </c>
      <c r="G93" s="26" t="n">
        <f aca="false">SUM(G89:G92)</f>
        <v>0</v>
      </c>
    </row>
    <row r="94" customFormat="false" ht="12.75" hidden="false" customHeight="true" outlineLevel="0" collapsed="false">
      <c r="B94" s="33" t="s">
        <v>83</v>
      </c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28" t="s">
        <v>84</v>
      </c>
      <c r="C98" s="28"/>
      <c r="D98" s="28"/>
      <c r="E98" s="28"/>
      <c r="F98" s="28"/>
      <c r="G98" s="28"/>
    </row>
    <row r="99" customFormat="false" ht="12.75" hidden="false" customHeight="false" outlineLevel="0" collapsed="false">
      <c r="B99" s="46" t="s">
        <v>102</v>
      </c>
      <c r="C99" s="46"/>
      <c r="D99" s="46"/>
      <c r="E99" s="46"/>
      <c r="F99" s="46"/>
      <c r="G99" s="46"/>
    </row>
    <row r="100" customFormat="false" ht="12.75" hidden="false" customHeight="true" outlineLevel="0" collapsed="false">
      <c r="B100" s="47" t="s">
        <v>103</v>
      </c>
      <c r="C100" s="47"/>
      <c r="D100" s="47"/>
      <c r="E100" s="47"/>
      <c r="F100" s="47"/>
      <c r="G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</row>
  </sheetData>
  <mergeCells count="16">
    <mergeCell ref="B2:G4"/>
    <mergeCell ref="B7:B8"/>
    <mergeCell ref="C7:C8"/>
    <mergeCell ref="D7:D8"/>
    <mergeCell ref="E7:G7"/>
    <mergeCell ref="B10:B16"/>
    <mergeCell ref="B18:B25"/>
    <mergeCell ref="B27:B36"/>
    <mergeCell ref="B38:B39"/>
    <mergeCell ref="B43:B69"/>
    <mergeCell ref="B75:B76"/>
    <mergeCell ref="B80:B84"/>
    <mergeCell ref="B86:B87"/>
    <mergeCell ref="B89:B92"/>
    <mergeCell ref="B94:G97"/>
    <mergeCell ref="B100:G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4:08:19Z</dcterms:created>
  <dc:creator>Vicky</dc:creator>
  <dc:description/>
  <dc:language>en-US</dc:language>
  <cp:lastModifiedBy>fmaderna</cp:lastModifiedBy>
  <dcterms:modified xsi:type="dcterms:W3CDTF">2007-05-08T22:39:13Z</dcterms:modified>
  <cp:revision>0</cp:revision>
  <dc:subject/>
  <dc:title/>
</cp:coreProperties>
</file>