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77" vbProcedure="false">#REF!</definedName>
    <definedName function="false" hidden="false" localSheetId="2" name="IDX79" vbProcedure="false">#REF!</definedName>
    <definedName function="false" hidden="false" localSheetId="3" name="IDX81" vbProcedure="false">#REF!</definedName>
    <definedName function="false" hidden="false" localSheetId="4" name="IDX83" vbProcedure="false">#REF!</definedName>
    <definedName function="false" hidden="false" localSheetId="5" name="IDX85" vbProcedure="false">#REF!</definedName>
    <definedName function="false" hidden="false" localSheetId="6" name="IDX87" vbProcedure="false">#REF!</definedName>
    <definedName function="false" hidden="false" localSheetId="7" name="IDX89" vbProcedure="false">#REF!</definedName>
    <definedName function="false" hidden="false" localSheetId="8" name="IDX91" vbProcedure="false">#REF!</definedName>
    <definedName function="false" hidden="false" localSheetId="9" name="IDX93" vbProcedure="false">#REF!</definedName>
    <definedName function="false" hidden="false" localSheetId="10" name="IDX99" vbProcedure="false">#REF!</definedName>
    <definedName function="false" hidden="false" localSheetId="11" name="IDX101" vbProcedure="false">#REF!</definedName>
    <definedName function="false" hidden="false" localSheetId="12" name="IDX1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229">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Río Negro</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Adolfo Alsina</t>
  </si>
  <si>
    <t xml:space="preserve">Avellaneda</t>
  </si>
  <si>
    <t xml:space="preserve">Bariloche</t>
  </si>
  <si>
    <t xml:space="preserve">Conesa</t>
  </si>
  <si>
    <t xml:space="preserve">El Cuy</t>
  </si>
  <si>
    <t xml:space="preserve">General Roca</t>
  </si>
  <si>
    <t xml:space="preserve">9 de julio</t>
  </si>
  <si>
    <t xml:space="preserve">Ñorquincó</t>
  </si>
  <si>
    <t xml:space="preserve">Pichi Mahuida</t>
  </si>
  <si>
    <t xml:space="preserve">Pilcaniyen</t>
  </si>
  <si>
    <t xml:space="preserve">San Antonio</t>
  </si>
  <si>
    <t xml:space="preserve">Valcheta</t>
  </si>
  <si>
    <t xml:space="preserve">25 de Mayo</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7">
    <numFmt numFmtId="164" formatCode="General"/>
    <numFmt numFmtId="165" formatCode="#,##0"/>
    <numFmt numFmtId="166" formatCode="0.0"/>
    <numFmt numFmtId="167" formatCode="@"/>
    <numFmt numFmtId="168" formatCode="General"/>
    <numFmt numFmtId="169" formatCode="0"/>
    <numFmt numFmtId="170" formatCode="#,##0.0"/>
  </numFmts>
  <fonts count="21">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9"/>
      <name val="Arial"/>
      <family val="2"/>
    </font>
    <font>
      <sz val="8"/>
      <name val="Arial"/>
      <family val="2"/>
    </font>
    <font>
      <b val="true"/>
      <sz val="13.5"/>
      <color rgb="FF003366"/>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2"/>
    </font>
    <font>
      <sz val="9"/>
      <color rgb="FF000000"/>
      <name val="Arial"/>
      <family val="0"/>
    </font>
    <font>
      <b val="true"/>
      <sz val="10"/>
      <color rgb="FF00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6" fontId="10" fillId="0" borderId="4"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11" fillId="0" borderId="8" xfId="0" applyFont="true" applyBorder="true" applyAlignment="true" applyProtection="false">
      <alignment horizontal="right" vertical="bottom"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right" vertical="bottom" textRotation="0" wrapText="true" indent="0" shrinkToFit="false"/>
      <protection locked="true" hidden="false"/>
    </xf>
    <xf numFmtId="166" fontId="10" fillId="0" borderId="1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10" fillId="0" borderId="3" xfId="0" applyFont="true" applyBorder="true" applyAlignment="true" applyProtection="false">
      <alignment horizontal="left" vertical="bottom"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true" indent="0" shrinkToFit="false"/>
      <protection locked="true" hidden="false"/>
    </xf>
    <xf numFmtId="166" fontId="8" fillId="0"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6" fontId="7" fillId="0" borderId="12"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5" fontId="10" fillId="0" borderId="13" xfId="0" applyFont="true" applyBorder="true" applyAlignment="true" applyProtection="false">
      <alignment horizontal="center" vertical="bottom" textRotation="0" wrapText="tru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5" fontId="10" fillId="0" borderId="14" xfId="0" applyFont="true" applyBorder="true" applyAlignment="true" applyProtection="false">
      <alignment horizontal="center" vertical="bottom" textRotation="0" wrapText="true" indent="0" shrinkToFit="false"/>
      <protection locked="true" hidden="false"/>
    </xf>
    <xf numFmtId="166" fontId="10" fillId="0" borderId="14" xfId="0" applyFont="true" applyBorder="true" applyAlignment="true" applyProtection="false">
      <alignment horizontal="center" vertical="bottom" textRotation="0" wrapText="true" indent="0" shrinkToFit="false"/>
      <protection locked="true" hidden="false"/>
    </xf>
    <xf numFmtId="166" fontId="10" fillId="0" borderId="15"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right"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8" xfId="0" applyFont="true" applyBorder="true" applyAlignment="true" applyProtection="false">
      <alignment horizontal="right"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8" fontId="11" fillId="0" borderId="8"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6" fillId="0" borderId="1" xfId="22" applyFont="true" applyBorder="true" applyAlignment="true" applyProtection="false">
      <alignment horizontal="general" vertical="bottom" textRotation="0" wrapText="true" indent="0" shrinkToFit="false"/>
      <protection locked="true" hidden="false"/>
    </xf>
    <xf numFmtId="165" fontId="17" fillId="0" borderId="8" xfId="22" applyFont="true" applyBorder="true" applyAlignment="true" applyProtection="false">
      <alignment horizontal="center" vertical="bottom" textRotation="0" wrapText="true" indent="0" shrinkToFit="false"/>
      <protection locked="true" hidden="false"/>
    </xf>
    <xf numFmtId="166" fontId="17" fillId="0" borderId="8" xfId="22" applyFont="true" applyBorder="true" applyAlignment="true" applyProtection="false">
      <alignment horizontal="center" vertical="bottom" textRotation="0" wrapText="true" indent="0" shrinkToFit="false"/>
      <protection locked="true" hidden="false"/>
    </xf>
    <xf numFmtId="166" fontId="17" fillId="0" borderId="4" xfId="22" applyFont="true" applyBorder="true" applyAlignment="true" applyProtection="false">
      <alignment horizontal="center" vertical="bottom" textRotation="0" wrapText="true" indent="0" shrinkToFit="false"/>
      <protection locked="true" hidden="false"/>
    </xf>
    <xf numFmtId="165" fontId="17" fillId="0" borderId="8" xfId="22" applyFont="true" applyBorder="true" applyAlignment="true" applyProtection="false">
      <alignment horizontal="right" vertical="bottom" textRotation="0" wrapText="false" indent="0" shrinkToFit="false"/>
      <protection locked="true" hidden="false"/>
    </xf>
    <xf numFmtId="165" fontId="11"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18" fillId="0" borderId="8" xfId="22" applyFont="true" applyBorder="true" applyAlignment="true" applyProtection="false">
      <alignment horizontal="right"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5" fontId="11" fillId="0" borderId="8" xfId="0" applyFont="true" applyBorder="true" applyAlignment="tru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false" indent="0" shrinkToFit="false"/>
      <protection locked="true" hidden="false"/>
    </xf>
    <xf numFmtId="165" fontId="11" fillId="0" borderId="9" xfId="0" applyFont="true" applyBorder="true" applyAlignment="true" applyProtection="false">
      <alignment horizontal="right" vertical="top"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7" fillId="0" borderId="7" xfId="22" applyFont="true" applyBorder="true" applyAlignment="true" applyProtection="false">
      <alignment horizontal="center" vertical="bottom" textRotation="0" wrapText="true" indent="0" shrinkToFit="false"/>
      <protection locked="true" hidden="false"/>
    </xf>
    <xf numFmtId="164" fontId="17"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5" fontId="17" fillId="0" borderId="8" xfId="22" applyFont="true" applyBorder="true" applyAlignment="true" applyProtection="false">
      <alignment horizontal="right" vertical="bottom" textRotation="0" wrapText="true" indent="0" shrinkToFit="false"/>
      <protection locked="true" hidden="false"/>
    </xf>
    <xf numFmtId="166" fontId="17" fillId="0" borderId="8" xfId="22" applyFont="true" applyBorder="true" applyAlignment="true" applyProtection="false">
      <alignment horizontal="right" vertical="bottom" textRotation="0" wrapText="true" indent="0" shrinkToFit="false"/>
      <protection locked="true" hidden="false"/>
    </xf>
    <xf numFmtId="166" fontId="17" fillId="0" borderId="4" xfId="22" applyFont="true" applyBorder="true" applyAlignment="true" applyProtection="false">
      <alignment horizontal="right" vertical="bottom" textRotation="0" wrapText="true" indent="0" shrinkToFit="false"/>
      <protection locked="true" hidden="false"/>
    </xf>
    <xf numFmtId="169" fontId="18" fillId="0" borderId="8" xfId="22" applyFont="true" applyBorder="tru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true" indent="0" shrinkToFit="false"/>
      <protection locked="true" hidden="false"/>
    </xf>
    <xf numFmtId="166" fontId="18" fillId="0" borderId="8" xfId="22" applyFont="true" applyBorder="true" applyAlignment="true" applyProtection="false">
      <alignment horizontal="right" vertical="bottom" textRotation="0" wrapText="true" indent="0" shrinkToFit="false"/>
      <protection locked="true" hidden="false"/>
    </xf>
    <xf numFmtId="166" fontId="18" fillId="0" borderId="4" xfId="22" applyFont="true" applyBorder="true" applyAlignment="true" applyProtection="false">
      <alignment horizontal="right" vertical="bottom" textRotation="0" wrapText="true" indent="0" shrinkToFit="false"/>
      <protection locked="true" hidden="false"/>
    </xf>
    <xf numFmtId="165" fontId="18" fillId="0" borderId="8" xfId="22" applyFont="true" applyBorder="true" applyAlignment="true" applyProtection="false">
      <alignment horizontal="general" vertical="bottom" textRotation="0" wrapText="true" indent="0" shrinkToFit="false"/>
      <protection locked="true" hidden="false"/>
    </xf>
    <xf numFmtId="169" fontId="18" fillId="0" borderId="8" xfId="22" applyFont="true" applyBorder="true" applyAlignment="true" applyProtection="false">
      <alignment horizontal="general" vertical="bottom" textRotation="0" wrapText="true" indent="0" shrinkToFit="false"/>
      <protection locked="true" hidden="false"/>
    </xf>
    <xf numFmtId="165" fontId="18" fillId="0" borderId="9" xfId="22" applyFont="true" applyBorder="true" applyAlignment="true" applyProtection="false">
      <alignment horizontal="general" vertical="bottom" textRotation="0" wrapText="true" indent="0" shrinkToFit="false"/>
      <protection locked="true" hidden="false"/>
    </xf>
    <xf numFmtId="169" fontId="18" fillId="0" borderId="9" xfId="22"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right" vertical="bottom" textRotation="0" wrapText="true" indent="0" shrinkToFit="false"/>
      <protection locked="true" hidden="false"/>
    </xf>
    <xf numFmtId="166" fontId="18" fillId="0" borderId="9" xfId="22" applyFont="true" applyBorder="true" applyAlignment="true" applyProtection="false">
      <alignment horizontal="right" vertical="bottom" textRotation="0" wrapText="true" indent="0" shrinkToFit="false"/>
      <protection locked="true" hidden="false"/>
    </xf>
    <xf numFmtId="166" fontId="18" fillId="0" borderId="6" xfId="22"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17" fillId="0" borderId="4" xfId="22"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right" vertical="bottom" textRotation="0" wrapText="true" indent="0" shrinkToFit="false"/>
      <protection locked="true" hidden="false"/>
    </xf>
    <xf numFmtId="165" fontId="17" fillId="0" borderId="4" xfId="22" applyFont="true" applyBorder="true" applyAlignment="true" applyProtection="false">
      <alignment horizontal="right" vertical="bottom" textRotation="0" wrapText="true" indent="0" shrinkToFit="false"/>
      <protection locked="true" hidden="false"/>
    </xf>
    <xf numFmtId="165" fontId="18" fillId="0" borderId="8" xfId="22" applyFont="true" applyBorder="true" applyAlignment="true" applyProtection="false">
      <alignment horizontal="right" vertical="bottom" textRotation="0" wrapText="true" indent="0" shrinkToFit="false"/>
      <protection locked="true" hidden="false"/>
    </xf>
    <xf numFmtId="165" fontId="18" fillId="0" borderId="4" xfId="22" applyFont="true" applyBorder="true" applyAlignment="true" applyProtection="false">
      <alignment horizontal="right" vertical="bottom" textRotation="0" wrapText="true" indent="0" shrinkToFit="false"/>
      <protection locked="true" hidden="false"/>
    </xf>
    <xf numFmtId="165" fontId="18" fillId="0" borderId="9" xfId="22" applyFont="true" applyBorder="true" applyAlignment="true" applyProtection="false">
      <alignment horizontal="right" vertical="bottom" textRotation="0" wrapText="true" indent="0" shrinkToFit="false"/>
      <protection locked="true" hidden="false"/>
    </xf>
    <xf numFmtId="165" fontId="18" fillId="0" borderId="6" xfId="22"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7"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9" fontId="10" fillId="0" borderId="3" xfId="0" applyFont="true" applyBorder="true" applyAlignment="true" applyProtection="false">
      <alignment horizontal="general" vertical="bottom" textRotation="0" wrapText="true" indent="0" shrinkToFit="false"/>
      <protection locked="true" hidden="false"/>
    </xf>
    <xf numFmtId="170" fontId="17" fillId="0" borderId="8" xfId="22" applyFont="true" applyBorder="true" applyAlignment="true" applyProtection="false">
      <alignment horizontal="right" vertical="bottom" textRotation="0" wrapText="true" indent="0" shrinkToFit="false"/>
      <protection locked="true" hidden="false"/>
    </xf>
    <xf numFmtId="170" fontId="17" fillId="0" borderId="4" xfId="22" applyFont="true" applyBorder="true" applyAlignment="true" applyProtection="false">
      <alignment horizontal="right" vertical="bottom" textRotation="0" wrapText="true" indent="0" shrinkToFit="false"/>
      <protection locked="true" hidden="false"/>
    </xf>
    <xf numFmtId="169" fontId="18" fillId="0" borderId="3" xfId="22" applyFont="true" applyBorder="true" applyAlignment="true" applyProtection="false">
      <alignment horizontal="right" vertical="bottom" textRotation="0" wrapText="false" indent="0" shrinkToFit="false"/>
      <protection locked="true" hidden="false"/>
    </xf>
    <xf numFmtId="169" fontId="19" fillId="0" borderId="3" xfId="22" applyFont="true" applyBorder="true" applyAlignment="true" applyProtection="false">
      <alignment horizontal="general" vertical="bottom" textRotation="0" wrapText="true" indent="0" shrinkToFit="false"/>
      <protection locked="true" hidden="false"/>
    </xf>
    <xf numFmtId="166" fontId="19" fillId="0" borderId="8" xfId="22" applyFont="true" applyBorder="true" applyAlignment="true" applyProtection="false">
      <alignment horizontal="right" vertical="bottom" textRotation="0" wrapText="true" indent="0" shrinkToFit="false"/>
      <protection locked="true" hidden="false"/>
    </xf>
    <xf numFmtId="166" fontId="19" fillId="0" borderId="8" xfId="22" applyFont="true" applyBorder="true" applyAlignment="true" applyProtection="false">
      <alignment horizontal="general" vertical="bottom" textRotation="0" wrapText="true" indent="0" shrinkToFit="false"/>
      <protection locked="true" hidden="false"/>
    </xf>
    <xf numFmtId="166" fontId="19" fillId="0" borderId="4" xfId="22" applyFont="true" applyBorder="true" applyAlignment="true" applyProtection="false">
      <alignment horizontal="general" vertical="bottom" textRotation="0" wrapText="true" indent="0" shrinkToFit="false"/>
      <protection locked="true" hidden="false"/>
    </xf>
    <xf numFmtId="169" fontId="19" fillId="0" borderId="5" xfId="22" applyFont="true" applyBorder="true" applyAlignment="true" applyProtection="false">
      <alignment horizontal="general" vertical="bottom" textRotation="0" wrapText="true" indent="0" shrinkToFit="false"/>
      <protection locked="true" hidden="false"/>
    </xf>
    <xf numFmtId="166" fontId="19" fillId="0" borderId="9" xfId="22" applyFont="true" applyBorder="true" applyAlignment="true" applyProtection="false">
      <alignment horizontal="right" vertical="bottom" textRotation="0" wrapText="true" indent="0" shrinkToFit="false"/>
      <protection locked="true" hidden="false"/>
    </xf>
    <xf numFmtId="166" fontId="19" fillId="0" borderId="9" xfId="22" applyFont="true" applyBorder="true" applyAlignment="true" applyProtection="false">
      <alignment horizontal="general" vertical="bottom" textRotation="0" wrapText="true" indent="0" shrinkToFit="false"/>
      <protection locked="true" hidden="false"/>
    </xf>
    <xf numFmtId="166" fontId="19" fillId="0" borderId="6" xfId="22"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true"/>
      <protection locked="true" hidden="false"/>
    </xf>
    <xf numFmtId="169" fontId="6" fillId="0" borderId="0" xfId="0" applyFont="true" applyBorder="true" applyAlignment="true" applyProtection="false">
      <alignment horizontal="center" vertical="bottom" textRotation="0" wrapText="true" indent="0" shrinkToFit="false"/>
      <protection locked="true" hidden="false"/>
    </xf>
    <xf numFmtId="164" fontId="16" fillId="0" borderId="1" xfId="24" applyFont="true" applyBorder="true" applyAlignment="true" applyProtection="false">
      <alignment horizontal="general" vertical="bottom" textRotation="0" wrapText="true" indent="0" shrinkToFit="false"/>
      <protection locked="true" hidden="false"/>
    </xf>
    <xf numFmtId="165" fontId="17" fillId="0" borderId="7" xfId="20" applyFont="true" applyBorder="true" applyAlignment="true" applyProtection="false">
      <alignment horizontal="center" vertical="bottom" textRotation="0" wrapText="true" indent="0" shrinkToFit="false"/>
      <protection locked="true" hidden="false"/>
    </xf>
    <xf numFmtId="164" fontId="17"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7" fillId="0" borderId="8" xfId="20" applyFont="true" applyBorder="true" applyAlignment="true" applyProtection="false">
      <alignment horizontal="center" vertical="bottom" textRotation="0" wrapText="true" indent="0" shrinkToFit="false"/>
      <protection locked="true" hidden="false"/>
    </xf>
    <xf numFmtId="166" fontId="17" fillId="0" borderId="8" xfId="20" applyFont="true" applyBorder="true" applyAlignment="true" applyProtection="false">
      <alignment horizontal="center" vertical="bottom" textRotation="0" wrapText="true" indent="0" shrinkToFit="false"/>
      <protection locked="true" hidden="false"/>
    </xf>
    <xf numFmtId="166" fontId="17" fillId="0" borderId="4" xfId="20" applyFont="true" applyBorder="true" applyAlignment="true" applyProtection="false">
      <alignment horizontal="center" vertical="bottom" textRotation="0" wrapText="true" indent="0" shrinkToFit="false"/>
      <protection locked="true" hidden="false"/>
    </xf>
    <xf numFmtId="165" fontId="16" fillId="0" borderId="8" xfId="20" applyFont="true" applyBorder="true" applyAlignment="true" applyProtection="false">
      <alignment horizontal="right" vertical="bottom" textRotation="0" wrapText="false" indent="0" shrinkToFit="false"/>
      <protection locked="true" hidden="false"/>
    </xf>
    <xf numFmtId="169" fontId="16" fillId="0" borderId="8" xfId="20" applyFont="true" applyBorder="true" applyAlignment="true" applyProtection="false">
      <alignment horizontal="right" vertical="bottom" textRotation="0" wrapText="false" indent="0" shrinkToFit="false"/>
      <protection locked="true" hidden="false"/>
    </xf>
    <xf numFmtId="166" fontId="16" fillId="0" borderId="8" xfId="20" applyFont="true" applyBorder="true" applyAlignment="true" applyProtection="false">
      <alignment horizontal="general" vertical="bottom" textRotation="0" wrapText="true" indent="0" shrinkToFit="false"/>
      <protection locked="true" hidden="false"/>
    </xf>
    <xf numFmtId="165" fontId="16" fillId="0" borderId="8" xfId="20" applyFont="true" applyBorder="true" applyAlignment="true" applyProtection="false">
      <alignment horizontal="right" vertical="bottom" textRotation="0" wrapText="true" indent="0" shrinkToFit="false"/>
      <protection locked="true" hidden="false"/>
    </xf>
    <xf numFmtId="165" fontId="19" fillId="0" borderId="8" xfId="20" applyFont="true" applyBorder="true" applyAlignment="true" applyProtection="false">
      <alignment horizontal="general" vertical="bottom" textRotation="0" wrapText="true" indent="0" shrinkToFit="false"/>
      <protection locked="true" hidden="false"/>
    </xf>
    <xf numFmtId="164" fontId="19" fillId="0" borderId="8" xfId="20" applyFont="true" applyBorder="true" applyAlignment="true" applyProtection="false">
      <alignment horizontal="general" vertical="bottom"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6" fontId="19" fillId="0" borderId="8" xfId="20" applyFont="true" applyBorder="true" applyAlignment="true" applyProtection="false">
      <alignment horizontal="general" vertical="bottom" textRotation="0" wrapText="true" indent="0" shrinkToFit="false"/>
      <protection locked="true" hidden="false"/>
    </xf>
    <xf numFmtId="165" fontId="19" fillId="0" borderId="9" xfId="20" applyFont="true" applyBorder="true" applyAlignment="true" applyProtection="false">
      <alignment horizontal="general" vertical="bottom" textRotation="0" wrapText="true" indent="0" shrinkToFit="false"/>
      <protection locked="true" hidden="false"/>
    </xf>
    <xf numFmtId="164" fontId="19" fillId="0" borderId="9" xfId="20" applyFont="true" applyBorder="true" applyAlignment="true" applyProtection="false">
      <alignment horizontal="general"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6" fontId="19" fillId="0" borderId="9" xfId="20" applyFont="true" applyBorder="true" applyAlignment="true" applyProtection="false">
      <alignment horizontal="general" vertical="bottom" textRotation="0" wrapText="true" indent="0" shrinkToFit="false"/>
      <protection locked="true" hidden="false"/>
    </xf>
    <xf numFmtId="166" fontId="16" fillId="0" borderId="8" xfId="20" applyFont="true" applyBorder="true" applyAlignment="true" applyProtection="false">
      <alignment horizontal="right" vertical="bottom" textRotation="0" wrapText="false" indent="0" shrinkToFit="false"/>
      <protection locked="true" hidden="false"/>
    </xf>
    <xf numFmtId="165" fontId="16"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center" vertical="bottom" textRotation="0" wrapText="true" indent="0" shrinkToFit="false"/>
      <protection locked="true" hidden="false"/>
    </xf>
    <xf numFmtId="164" fontId="20"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20" fillId="0" borderId="8" xfId="21" applyFont="true" applyBorder="true" applyAlignment="true" applyProtection="false">
      <alignment horizontal="center" vertical="bottom" textRotation="0" wrapText="true" indent="0" shrinkToFit="false"/>
      <protection locked="true" hidden="false"/>
    </xf>
    <xf numFmtId="166" fontId="20" fillId="0" borderId="8" xfId="21" applyFont="true" applyBorder="true" applyAlignment="true" applyProtection="false">
      <alignment horizontal="center" vertical="bottom" textRotation="0" wrapText="true" indent="0" shrinkToFit="false"/>
      <protection locked="true" hidden="false"/>
    </xf>
    <xf numFmtId="166" fontId="20" fillId="0" borderId="4" xfId="21" applyFont="true" applyBorder="true" applyAlignment="true" applyProtection="false">
      <alignment horizontal="center" vertical="bottom" textRotation="0" wrapText="true" indent="0" shrinkToFit="false"/>
      <protection locked="true" hidden="false"/>
    </xf>
    <xf numFmtId="165" fontId="16" fillId="0" borderId="10" xfId="20" applyFont="true" applyBorder="true" applyAlignment="true" applyProtection="false">
      <alignment horizontal="right" vertical="bottom" textRotation="0" wrapText="false" indent="0" shrinkToFit="false"/>
      <protection locked="true" hidden="false"/>
    </xf>
    <xf numFmtId="164" fontId="16" fillId="0" borderId="10" xfId="21" applyFont="true" applyBorder="true" applyAlignment="true" applyProtection="false">
      <alignment horizontal="right" vertical="bottom" textRotation="0" wrapText="true" indent="0" shrinkToFit="false"/>
      <protection locked="true" hidden="false"/>
    </xf>
    <xf numFmtId="165" fontId="17" fillId="0" borderId="10" xfId="21" applyFont="true" applyBorder="true" applyAlignment="true" applyProtection="false">
      <alignment horizontal="right" vertical="bottom" textRotation="0" wrapText="true" indent="0" shrinkToFit="false"/>
      <protection locked="true" hidden="false"/>
    </xf>
    <xf numFmtId="166" fontId="16" fillId="0" borderId="10" xfId="21" applyFont="true" applyBorder="true" applyAlignment="true" applyProtection="false">
      <alignment horizontal="right" vertical="bottom" textRotation="0" wrapText="true" indent="0" shrinkToFit="false"/>
      <protection locked="true" hidden="false"/>
    </xf>
    <xf numFmtId="165" fontId="16" fillId="0" borderId="10" xfId="21" applyFont="true" applyBorder="true" applyAlignment="true" applyProtection="false">
      <alignment horizontal="right" vertical="bottom" textRotation="0" wrapText="true" indent="0" shrinkToFit="false"/>
      <protection locked="true" hidden="false"/>
    </xf>
    <xf numFmtId="166" fontId="19" fillId="0" borderId="10" xfId="21" applyFont="true" applyBorder="true" applyAlignment="true" applyProtection="false">
      <alignment horizontal="right" vertical="bottom" textRotation="0" wrapText="true" indent="0" shrinkToFit="false"/>
      <protection locked="true" hidden="false"/>
    </xf>
    <xf numFmtId="165" fontId="19" fillId="0" borderId="11" xfId="20" applyFont="true" applyBorder="true" applyAlignment="true" applyProtection="false">
      <alignment horizontal="general" vertical="bottom" textRotation="0" wrapText="true" indent="0" shrinkToFit="false"/>
      <protection locked="true" hidden="false"/>
    </xf>
    <xf numFmtId="164" fontId="19" fillId="0" borderId="11" xfId="21" applyFont="true" applyBorder="true" applyAlignment="true" applyProtection="false">
      <alignment horizontal="general" vertical="bottom" textRotation="0" wrapText="true" indent="0" shrinkToFit="false"/>
      <protection locked="true" hidden="false"/>
    </xf>
    <xf numFmtId="165" fontId="18" fillId="0" borderId="18" xfId="0" applyFont="true" applyBorder="true" applyAlignment="true" applyProtection="false">
      <alignment horizontal="right" vertical="bottom" textRotation="0" wrapText="true" indent="0" shrinkToFit="false"/>
      <protection locked="true" hidden="false"/>
    </xf>
    <xf numFmtId="166" fontId="19" fillId="0" borderId="11" xfId="21" applyFont="true" applyBorder="true" applyAlignment="true" applyProtection="false">
      <alignment horizontal="right" vertical="bottom" textRotation="0" wrapText="true" indent="0" shrinkToFit="false"/>
      <protection locked="true" hidden="false"/>
    </xf>
    <xf numFmtId="165" fontId="19" fillId="0" borderId="11" xfId="21" applyFont="true" applyBorder="true" applyAlignment="true" applyProtection="false">
      <alignment horizontal="right" vertical="bottom" textRotation="0" wrapText="true" indent="0" shrinkToFit="false"/>
      <protection locked="true" hidden="false"/>
    </xf>
    <xf numFmtId="165" fontId="19" fillId="0" borderId="12" xfId="20" applyFont="true" applyBorder="true" applyAlignment="true" applyProtection="false">
      <alignment horizontal="general" vertical="bottom" textRotation="0" wrapText="true" indent="0" shrinkToFit="false"/>
      <protection locked="true" hidden="false"/>
    </xf>
    <xf numFmtId="164" fontId="19" fillId="0" borderId="12" xfId="21" applyFont="true" applyBorder="true" applyAlignment="true" applyProtection="false">
      <alignment horizontal="general" vertical="bottom" textRotation="0" wrapText="true" indent="0" shrinkToFit="false"/>
      <protection locked="true" hidden="false"/>
    </xf>
    <xf numFmtId="165" fontId="18" fillId="0" borderId="19" xfId="0" applyFont="true" applyBorder="true" applyAlignment="true" applyProtection="false">
      <alignment horizontal="right" vertical="bottom" textRotation="0" wrapText="true" indent="0" shrinkToFit="false"/>
      <protection locked="true" hidden="false"/>
    </xf>
    <xf numFmtId="166" fontId="19" fillId="0" borderId="12" xfId="21" applyFont="true" applyBorder="true" applyAlignment="true" applyProtection="false">
      <alignment horizontal="right" vertical="bottom" textRotation="0" wrapText="true" indent="0" shrinkToFit="false"/>
      <protection locked="true" hidden="false"/>
    </xf>
    <xf numFmtId="165" fontId="19" fillId="0" borderId="12" xfId="21" applyFont="true" applyBorder="true" applyAlignment="true" applyProtection="false">
      <alignment horizontal="right" vertical="bottom" textRotation="0" wrapText="true" indent="0" shrinkToFit="false"/>
      <protection locked="true" hidden="false"/>
    </xf>
    <xf numFmtId="165" fontId="17" fillId="0" borderId="7" xfId="21" applyFont="true" applyBorder="true" applyAlignment="true" applyProtection="false">
      <alignment horizontal="center" vertical="bottom" textRotation="0" wrapText="true" indent="0" shrinkToFit="false"/>
      <protection locked="true" hidden="false"/>
    </xf>
    <xf numFmtId="165" fontId="17" fillId="0" borderId="20"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5" fontId="17" fillId="0" borderId="8" xfId="21" applyFont="true" applyBorder="true" applyAlignment="true" applyProtection="false">
      <alignment horizontal="center" vertical="bottom" textRotation="0" wrapText="true" indent="0" shrinkToFit="false"/>
      <protection locked="true" hidden="false"/>
    </xf>
    <xf numFmtId="165" fontId="17" fillId="0" borderId="4" xfId="21" applyFont="true" applyBorder="true" applyAlignment="true" applyProtection="false">
      <alignment horizontal="center"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5" fontId="17" fillId="0" borderId="8" xfId="21" applyFont="true" applyBorder="true" applyAlignment="true" applyProtection="false">
      <alignment horizontal="right"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19" fillId="0" borderId="8" xfId="21" applyFont="true" applyBorder="true" applyAlignment="true" applyProtection="false">
      <alignment horizontal="general" vertical="bottom" textRotation="0" wrapText="true" indent="0" shrinkToFit="false"/>
      <protection locked="true" hidden="false"/>
    </xf>
    <xf numFmtId="165" fontId="18" fillId="0" borderId="8" xfId="0" applyFont="true" applyBorder="true" applyAlignment="true" applyProtection="false">
      <alignment horizontal="right" vertical="bottom" textRotation="0" wrapText="true" indent="0" shrinkToFit="false"/>
      <protection locked="true" hidden="false"/>
    </xf>
    <xf numFmtId="165" fontId="18" fillId="0" borderId="4" xfId="0" applyFont="true" applyBorder="true" applyAlignment="true" applyProtection="false">
      <alignment horizontal="right" vertical="bottom" textRotation="0" wrapText="true" indent="0" shrinkToFit="false"/>
      <protection locked="true" hidden="false"/>
    </xf>
    <xf numFmtId="165" fontId="18" fillId="0" borderId="21" xfId="0" applyFont="true" applyBorder="true" applyAlignment="true" applyProtection="false">
      <alignment horizontal="right" vertical="bottom" textRotation="0" wrapText="true" indent="0" shrinkToFit="false"/>
      <protection locked="true" hidden="false"/>
    </xf>
    <xf numFmtId="165" fontId="19" fillId="0" borderId="9" xfId="21" applyFont="true" applyBorder="true" applyAlignment="true" applyProtection="false">
      <alignment horizontal="general" vertical="bottom" textRotation="0" wrapText="true" indent="0" shrinkToFit="false"/>
      <protection locked="true" hidden="false"/>
    </xf>
    <xf numFmtId="165" fontId="18" fillId="0" borderId="9" xfId="0" applyFont="true" applyBorder="true" applyAlignment="true" applyProtection="false">
      <alignment horizontal="right" vertical="bottom" textRotation="0" wrapText="true" indent="0" shrinkToFit="false"/>
      <protection locked="true" hidden="false"/>
    </xf>
    <xf numFmtId="165" fontId="18" fillId="0" borderId="6" xfId="0" applyFont="true" applyBorder="true" applyAlignment="true" applyProtection="false">
      <alignment horizontal="right" vertical="bottom" textRotation="0" wrapText="true" indent="0" shrinkToFit="false"/>
      <protection locked="true" hidden="false"/>
    </xf>
    <xf numFmtId="165" fontId="18" fillId="0" borderId="22" xfId="0" applyFont="true" applyBorder="true" applyAlignment="true" applyProtection="false">
      <alignment horizontal="right" vertical="bottom" textRotation="0" wrapText="true" indent="0" shrinkToFit="false"/>
      <protection locked="true" hidden="false"/>
    </xf>
    <xf numFmtId="164" fontId="17" fillId="0" borderId="7" xfId="21" applyFont="true" applyBorder="true" applyAlignment="true" applyProtection="false">
      <alignment horizontal="center" vertical="bottom" textRotation="0" wrapText="true" indent="0" shrinkToFit="false"/>
      <protection locked="true" hidden="false"/>
    </xf>
    <xf numFmtId="166" fontId="17" fillId="0" borderId="7" xfId="21" applyFont="true" applyBorder="true" applyAlignment="true" applyProtection="false">
      <alignment horizontal="center" vertical="bottom" textRotation="0" wrapText="true" indent="0" shrinkToFit="false"/>
      <protection locked="true" hidden="false"/>
    </xf>
    <xf numFmtId="166" fontId="17"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center" vertical="bottom" textRotation="0" wrapText="true" indent="0" shrinkToFit="false"/>
      <protection locked="true" hidden="false"/>
    </xf>
    <xf numFmtId="169" fontId="16" fillId="0" borderId="10" xfId="20"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4" fontId="19" fillId="0" borderId="11" xfId="20" applyFont="true" applyBorder="true" applyAlignment="true" applyProtection="false">
      <alignment horizontal="general" vertical="bottom" textRotation="0" wrapText="true" indent="0" shrinkToFit="false"/>
      <protection locked="true" hidden="false"/>
    </xf>
    <xf numFmtId="166" fontId="19" fillId="0" borderId="11" xfId="21" applyFont="true" applyBorder="true" applyAlignment="true" applyProtection="false">
      <alignment horizontal="general" vertical="bottom" textRotation="0" wrapText="tru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4" fontId="19" fillId="0" borderId="12" xfId="20" applyFont="true" applyBorder="true" applyAlignment="true" applyProtection="false">
      <alignment horizontal="general" vertical="bottom" textRotation="0" wrapText="true" indent="0" shrinkToFit="false"/>
      <protection locked="true" hidden="false"/>
    </xf>
    <xf numFmtId="166" fontId="19" fillId="0" borderId="12" xfId="21" applyFont="true" applyBorder="true" applyAlignment="true" applyProtection="false">
      <alignment horizontal="general" vertical="bottom" textRotation="0" wrapText="tru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general" vertical="bottom" textRotation="0" wrapText="true" indent="0" shrinkToFit="false"/>
      <protection locked="true" hidden="false"/>
    </xf>
    <xf numFmtId="165" fontId="17" fillId="0" borderId="7" xfId="23" applyFont="true" applyBorder="true" applyAlignment="true" applyProtection="false">
      <alignment horizontal="center" vertical="bottom" textRotation="0" wrapText="true" indent="0" shrinkToFit="false"/>
      <protection locked="true" hidden="false"/>
    </xf>
    <xf numFmtId="164" fontId="17" fillId="0" borderId="7" xfId="23" applyFont="true" applyBorder="true" applyAlignment="true" applyProtection="false">
      <alignment horizontal="center" vertical="bottom" textRotation="0" wrapText="true" indent="0" shrinkToFit="false"/>
      <protection locked="true" hidden="false"/>
    </xf>
    <xf numFmtId="165" fontId="17" fillId="0" borderId="8" xfId="23" applyFont="true" applyBorder="true" applyAlignment="true" applyProtection="false">
      <alignment horizontal="center" vertical="bottom" textRotation="0" wrapText="true" indent="0" shrinkToFit="false"/>
      <protection locked="true" hidden="false"/>
    </xf>
    <xf numFmtId="166" fontId="17" fillId="0" borderId="8" xfId="23" applyFont="true" applyBorder="true" applyAlignment="true" applyProtection="false">
      <alignment horizontal="center" vertical="bottom" textRotation="0" wrapText="true" indent="0" shrinkToFit="false"/>
      <protection locked="true" hidden="false"/>
    </xf>
    <xf numFmtId="166" fontId="17" fillId="0" borderId="4" xfId="23" applyFont="true" applyBorder="true" applyAlignment="true" applyProtection="false">
      <alignment horizontal="center" vertical="bottom" textRotation="0" wrapText="true" indent="0" shrinkToFit="false"/>
      <protection locked="true" hidden="false"/>
    </xf>
    <xf numFmtId="165" fontId="17"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9" fillId="0" borderId="8" xfId="23" applyFont="true" applyBorder="true" applyAlignment="true" applyProtection="false">
      <alignment horizontal="general" vertical="bottom" textRotation="0" wrapText="true" indent="0" shrinkToFit="false"/>
      <protection locked="true" hidden="false"/>
    </xf>
    <xf numFmtId="166" fontId="19" fillId="0" borderId="8" xfId="23" applyFont="true" applyBorder="true" applyAlignment="true" applyProtection="false">
      <alignment horizontal="right" vertical="bottom" textRotation="0" wrapText="true" indent="0" shrinkToFit="false"/>
      <protection locked="true" hidden="false"/>
    </xf>
    <xf numFmtId="166" fontId="19" fillId="0" borderId="4" xfId="23" applyFont="true" applyBorder="true" applyAlignment="true" applyProtection="false">
      <alignment horizontal="right" vertical="bottom" textRotation="0" wrapText="tru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4" fontId="19" fillId="0" borderId="9" xfId="23" applyFont="true" applyBorder="true" applyAlignment="true" applyProtection="false">
      <alignment horizontal="general" vertical="bottom" textRotation="0" wrapText="true" indent="0" shrinkToFit="false"/>
      <protection locked="true" hidden="false"/>
    </xf>
    <xf numFmtId="166" fontId="19" fillId="0" borderId="9" xfId="23" applyFont="true" applyBorder="true" applyAlignment="true" applyProtection="false">
      <alignment horizontal="right" vertical="bottom" textRotation="0" wrapText="true" indent="0" shrinkToFit="false"/>
      <protection locked="true" hidden="false"/>
    </xf>
    <xf numFmtId="166" fontId="19" fillId="0" borderId="6" xfId="23" applyFont="true" applyBorder="true" applyAlignment="true" applyProtection="false">
      <alignment horizontal="right" vertical="bottom" textRotation="0" wrapText="true" indent="0" shrinkToFit="false"/>
      <protection locked="true" hidden="false"/>
    </xf>
    <xf numFmtId="164" fontId="16" fillId="0" borderId="7" xfId="24" applyFont="true" applyBorder="true" applyAlignment="true" applyProtection="false">
      <alignment horizontal="center" vertical="bottom" textRotation="0" wrapText="true" indent="0" shrinkToFit="false"/>
      <protection locked="true" hidden="false"/>
    </xf>
    <xf numFmtId="165" fontId="16" fillId="0" borderId="7" xfId="24" applyFont="true" applyBorder="true" applyAlignment="true" applyProtection="false">
      <alignment horizontal="center" vertical="bottom" textRotation="0" wrapText="true" indent="0" shrinkToFit="false"/>
      <protection locked="true" hidden="false"/>
    </xf>
    <xf numFmtId="165" fontId="16" fillId="0" borderId="8" xfId="24" applyFont="true" applyBorder="true" applyAlignment="true" applyProtection="false">
      <alignment horizontal="center" vertical="bottom" textRotation="0" wrapText="true" indent="0" shrinkToFit="false"/>
      <protection locked="true" hidden="false"/>
    </xf>
    <xf numFmtId="166" fontId="16" fillId="0" borderId="8" xfId="24" applyFont="true" applyBorder="true" applyAlignment="true" applyProtection="false">
      <alignment horizontal="center" vertical="bottom" textRotation="0" wrapText="true" indent="0" shrinkToFit="false"/>
      <protection locked="true" hidden="false"/>
    </xf>
    <xf numFmtId="166" fontId="16" fillId="0" borderId="4" xfId="24" applyFont="true" applyBorder="true" applyAlignment="true" applyProtection="false">
      <alignment horizontal="center"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false" indent="0" shrinkToFit="false"/>
      <protection locked="true" hidden="false"/>
    </xf>
    <xf numFmtId="165" fontId="17" fillId="0" borderId="8" xfId="24" applyFont="true" applyBorder="true" applyAlignment="true" applyProtection="false">
      <alignment horizontal="right"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6" fontId="16" fillId="0" borderId="4" xfId="24" applyFont="true" applyBorder="true" applyAlignment="true" applyProtection="false">
      <alignment horizontal="right" vertical="bottom" textRotation="0" wrapText="true" indent="0" shrinkToFit="false"/>
      <protection locked="true" hidden="false"/>
    </xf>
    <xf numFmtId="165" fontId="18" fillId="0" borderId="8" xfId="20" applyFont="true" applyBorder="true" applyAlignment="true" applyProtection="false">
      <alignment horizontal="general" vertical="bottom" textRotation="0" wrapText="true" indent="0" shrinkToFit="false"/>
      <protection locked="true" hidden="false"/>
    </xf>
    <xf numFmtId="164" fontId="18" fillId="0" borderId="8" xfId="24" applyFont="true" applyBorder="true" applyAlignment="true" applyProtection="false">
      <alignment horizontal="general" vertical="bottom" textRotation="0" wrapText="true" indent="0" shrinkToFit="false"/>
      <protection locked="true" hidden="false"/>
    </xf>
    <xf numFmtId="166" fontId="19" fillId="0" borderId="8" xfId="24" applyFont="true" applyBorder="true" applyAlignment="true" applyProtection="false">
      <alignment horizontal="right" vertical="bottom" textRotation="0" wrapText="true" indent="0" shrinkToFit="false"/>
      <protection locked="true" hidden="false"/>
    </xf>
    <xf numFmtId="166" fontId="19" fillId="0" borderId="4" xfId="24" applyFont="true" applyBorder="true" applyAlignment="true" applyProtection="false">
      <alignment horizontal="right" vertical="bottom" textRotation="0" wrapText="true" indent="0" shrinkToFit="false"/>
      <protection locked="true" hidden="false"/>
    </xf>
    <xf numFmtId="165" fontId="18" fillId="0" borderId="9" xfId="20" applyFont="true" applyBorder="true" applyAlignment="true" applyProtection="false">
      <alignment horizontal="general" vertical="bottom" textRotation="0" wrapText="true" indent="0" shrinkToFit="false"/>
      <protection locked="true" hidden="false"/>
    </xf>
    <xf numFmtId="164" fontId="18" fillId="0" borderId="9" xfId="24" applyFont="true" applyBorder="true" applyAlignment="true" applyProtection="false">
      <alignment horizontal="general" vertical="bottom" textRotation="0" wrapText="true" indent="0" shrinkToFit="false"/>
      <protection locked="true" hidden="false"/>
    </xf>
    <xf numFmtId="166" fontId="19" fillId="0" borderId="9" xfId="24" applyFont="true" applyBorder="true" applyAlignment="true" applyProtection="false">
      <alignment horizontal="right" vertical="bottom" textRotation="0" wrapText="true" indent="0" shrinkToFit="false"/>
      <protection locked="true" hidden="false"/>
    </xf>
    <xf numFmtId="166" fontId="19" fillId="0" borderId="6"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0"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 name="Picture 2" descr=""/>
        <xdr:cNvPicPr/>
      </xdr:nvPicPr>
      <xdr:blipFill>
        <a:blip r:embed="rId2"/>
        <a:stretch/>
      </xdr:blipFill>
      <xdr:spPr>
        <a:xfrm>
          <a:off x="779040" y="162000"/>
          <a:ext cx="20268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39"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0"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1" name="Picture 3"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2" name="Picture 4" descr=""/>
        <xdr:cNvPicPr/>
      </xdr:nvPicPr>
      <xdr:blipFill>
        <a:blip r:embed="rId4"/>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3" name="Picture 5" descr=""/>
        <xdr:cNvPicPr/>
      </xdr:nvPicPr>
      <xdr:blipFill>
        <a:blip r:embed="rId5"/>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4" name="Picture 6" descr=""/>
        <xdr:cNvPicPr/>
      </xdr:nvPicPr>
      <xdr:blipFill>
        <a:blip r:embed="rId6"/>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5" name="Picture 7" descr=""/>
        <xdr:cNvPicPr/>
      </xdr:nvPicPr>
      <xdr:blipFill>
        <a:blip r:embed="rId7"/>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6" name="Picture 8" descr=""/>
        <xdr:cNvPicPr/>
      </xdr:nvPicPr>
      <xdr:blipFill>
        <a:blip r:embed="rId8"/>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7" name="Picture 9" descr=""/>
        <xdr:cNvPicPr/>
      </xdr:nvPicPr>
      <xdr:blipFill>
        <a:blip r:embed="rId9"/>
        <a:stretch/>
      </xdr:blipFill>
      <xdr:spPr>
        <a:xfrm>
          <a:off x="779040" y="162000"/>
          <a:ext cx="20304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48"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49"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50" name="Picture 3" descr=""/>
        <xdr:cNvPicPr/>
      </xdr:nvPicPr>
      <xdr:blipFill>
        <a:blip r:embed="rId3"/>
        <a:stretch/>
      </xdr:blipFill>
      <xdr:spPr>
        <a:xfrm>
          <a:off x="779040" y="162000"/>
          <a:ext cx="20268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51"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52"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53" name="Picture 3" descr=""/>
        <xdr:cNvPicPr/>
      </xdr:nvPicPr>
      <xdr:blipFill>
        <a:blip r:embed="rId3"/>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54" name="Picture 4" descr=""/>
        <xdr:cNvPicPr/>
      </xdr:nvPicPr>
      <xdr:blipFill>
        <a:blip r:embed="rId4"/>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55" name="Picture 5" descr=""/>
        <xdr:cNvPicPr/>
      </xdr:nvPicPr>
      <xdr:blipFill>
        <a:blip r:embed="rId5"/>
        <a:stretch/>
      </xdr:blipFill>
      <xdr:spPr>
        <a:xfrm>
          <a:off x="779040" y="162000"/>
          <a:ext cx="20268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56"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57" name="Picture 2" descr=""/>
        <xdr:cNvPicPr/>
      </xdr:nvPicPr>
      <xdr:blipFill>
        <a:blip r:embed="rId2"/>
        <a:stretch/>
      </xdr:blipFill>
      <xdr:spPr>
        <a:xfrm>
          <a:off x="779040" y="0"/>
          <a:ext cx="20268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2" name="Picture 1" descr=""/>
        <xdr:cNvPicPr/>
      </xdr:nvPicPr>
      <xdr:blipFill>
        <a:blip r:embed="rId1"/>
        <a:stretch/>
      </xdr:blipFill>
      <xdr:spPr>
        <a:xfrm>
          <a:off x="779040" y="14292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3" name="Picture 2" descr=""/>
        <xdr:cNvPicPr/>
      </xdr:nvPicPr>
      <xdr:blipFill>
        <a:blip r:embed="rId2"/>
        <a:stretch/>
      </xdr:blipFill>
      <xdr:spPr>
        <a:xfrm>
          <a:off x="779040" y="142920"/>
          <a:ext cx="20268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4"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5"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6"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7"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8" name="Picture 3" descr=""/>
        <xdr:cNvPicPr/>
      </xdr:nvPicPr>
      <xdr:blipFill>
        <a:blip r:embed="rId3"/>
        <a:stretch/>
      </xdr:blipFill>
      <xdr:spPr>
        <a:xfrm>
          <a:off x="779040" y="162000"/>
          <a:ext cx="20268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9"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0"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1" name="Picture 3" descr=""/>
        <xdr:cNvPicPr/>
      </xdr:nvPicPr>
      <xdr:blipFill>
        <a:blip r:embed="rId3"/>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2" name="Picture 4" descr=""/>
        <xdr:cNvPicPr/>
      </xdr:nvPicPr>
      <xdr:blipFill>
        <a:blip r:embed="rId4"/>
        <a:stretch/>
      </xdr:blipFill>
      <xdr:spPr>
        <a:xfrm>
          <a:off x="779040" y="162000"/>
          <a:ext cx="20268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13"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4"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5" name="Picture 3"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6" name="Picture 4" descr=""/>
        <xdr:cNvPicPr/>
      </xdr:nvPicPr>
      <xdr:blipFill>
        <a:blip r:embed="rId4"/>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7" name="Picture 5" descr=""/>
        <xdr:cNvPicPr/>
      </xdr:nvPicPr>
      <xdr:blipFill>
        <a:blip r:embed="rId5"/>
        <a:stretch/>
      </xdr:blipFill>
      <xdr:spPr>
        <a:xfrm>
          <a:off x="779040" y="162000"/>
          <a:ext cx="20304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18"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9"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0" name="Picture 3"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1" name="Picture 4" descr=""/>
        <xdr:cNvPicPr/>
      </xdr:nvPicPr>
      <xdr:blipFill>
        <a:blip r:embed="rId4"/>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2" name="Picture 5" descr=""/>
        <xdr:cNvPicPr/>
      </xdr:nvPicPr>
      <xdr:blipFill>
        <a:blip r:embed="rId5"/>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3" name="Picture 6" descr=""/>
        <xdr:cNvPicPr/>
      </xdr:nvPicPr>
      <xdr:blipFill>
        <a:blip r:embed="rId6"/>
        <a:stretch/>
      </xdr:blipFill>
      <xdr:spPr>
        <a:xfrm>
          <a:off x="779040" y="162000"/>
          <a:ext cx="20304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24"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5"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6"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7" name="Picture 4" descr=""/>
        <xdr:cNvPicPr/>
      </xdr:nvPicPr>
      <xdr:blipFill>
        <a:blip r:embed="rId4"/>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8" name="Picture 5" descr=""/>
        <xdr:cNvPicPr/>
      </xdr:nvPicPr>
      <xdr:blipFill>
        <a:blip r:embed="rId5"/>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9" name="Picture 6" descr=""/>
        <xdr:cNvPicPr/>
      </xdr:nvPicPr>
      <xdr:blipFill>
        <a:blip r:embed="rId6"/>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0" name="Picture 7" descr=""/>
        <xdr:cNvPicPr/>
      </xdr:nvPicPr>
      <xdr:blipFill>
        <a:blip r:embed="rId7"/>
        <a:stretch/>
      </xdr:blipFill>
      <xdr:spPr>
        <a:xfrm>
          <a:off x="779040" y="0"/>
          <a:ext cx="20304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31"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2"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3" name="Picture 3"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4" name="Picture 4" descr=""/>
        <xdr:cNvPicPr/>
      </xdr:nvPicPr>
      <xdr:blipFill>
        <a:blip r:embed="rId4"/>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5" name="Picture 5" descr=""/>
        <xdr:cNvPicPr/>
      </xdr:nvPicPr>
      <xdr:blipFill>
        <a:blip r:embed="rId5"/>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6" name="Picture 6" descr=""/>
        <xdr:cNvPicPr/>
      </xdr:nvPicPr>
      <xdr:blipFill>
        <a:blip r:embed="rId6"/>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7" name="Picture 7" descr=""/>
        <xdr:cNvPicPr/>
      </xdr:nvPicPr>
      <xdr:blipFill>
        <a:blip r:embed="rId7"/>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38" name="Picture 8" descr=""/>
        <xdr:cNvPicPr/>
      </xdr:nvPicPr>
      <xdr:blipFill>
        <a:blip r:embed="rId8"/>
        <a:stretch/>
      </xdr:blipFill>
      <xdr:spPr>
        <a:xfrm>
          <a:off x="779040" y="162000"/>
          <a:ext cx="20304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3" min="2" style="0" width="15.85"/>
  </cols>
  <sheetData>
    <row r="3" customFormat="false" ht="15" hidden="false" customHeight="false" outlineLevel="0" collapsed="false">
      <c r="B3" s="44" t="s">
        <v>116</v>
      </c>
      <c r="C3" s="44"/>
      <c r="D3" s="44"/>
      <c r="E3" s="44"/>
      <c r="F3" s="44"/>
      <c r="G3" s="44"/>
      <c r="H3" s="44"/>
      <c r="I3" s="44"/>
      <c r="J3" s="44"/>
      <c r="K3" s="44"/>
    </row>
    <row r="4" customFormat="false" ht="15" hidden="false" customHeight="false" outlineLevel="0" collapsed="false">
      <c r="B4" s="95"/>
      <c r="C4" s="96"/>
      <c r="D4" s="96"/>
      <c r="E4" s="96"/>
      <c r="F4" s="96"/>
      <c r="G4" s="96"/>
      <c r="H4" s="96"/>
      <c r="I4" s="96"/>
      <c r="J4" s="96"/>
      <c r="K4" s="96"/>
    </row>
    <row r="5" customFormat="false" ht="13.5" hidden="false" customHeight="false" outlineLevel="0" collapsed="false">
      <c r="B5" s="12" t="s">
        <v>59</v>
      </c>
      <c r="C5" s="45"/>
      <c r="D5" s="10"/>
      <c r="E5" s="9"/>
      <c r="F5" s="10"/>
      <c r="G5" s="11"/>
      <c r="H5" s="10"/>
      <c r="I5" s="11"/>
      <c r="J5" s="10"/>
      <c r="K5" s="11"/>
    </row>
    <row r="6" customFormat="false" ht="13.5" hidden="false" customHeight="true" outlineLevel="0" collapsed="false">
      <c r="B6" s="14" t="s">
        <v>60</v>
      </c>
      <c r="C6" s="15" t="s">
        <v>117</v>
      </c>
      <c r="D6" s="46" t="s">
        <v>62</v>
      </c>
      <c r="E6" s="15" t="s">
        <v>63</v>
      </c>
      <c r="F6" s="48" t="s">
        <v>118</v>
      </c>
      <c r="G6" s="48"/>
      <c r="H6" s="48"/>
      <c r="I6" s="48"/>
      <c r="J6" s="48"/>
      <c r="K6" s="48"/>
    </row>
    <row r="7" customFormat="false" ht="36" hidden="false" customHeight="false" outlineLevel="0" collapsed="false">
      <c r="B7" s="14"/>
      <c r="C7" s="15"/>
      <c r="D7" s="46"/>
      <c r="E7" s="15"/>
      <c r="F7" s="19" t="s">
        <v>92</v>
      </c>
      <c r="G7" s="20" t="s">
        <v>63</v>
      </c>
      <c r="H7" s="19" t="s">
        <v>93</v>
      </c>
      <c r="I7" s="20" t="s">
        <v>63</v>
      </c>
      <c r="J7" s="19" t="s">
        <v>68</v>
      </c>
      <c r="K7" s="21" t="s">
        <v>63</v>
      </c>
    </row>
    <row r="8" customFormat="false" ht="12.75" hidden="false" customHeight="false" outlineLevel="0" collapsed="false">
      <c r="B8" s="22" t="s">
        <v>69</v>
      </c>
      <c r="C8" s="23"/>
      <c r="D8" s="30" t="n">
        <v>144330</v>
      </c>
      <c r="E8" s="76" t="n">
        <v>100</v>
      </c>
      <c r="F8" s="30" t="n">
        <v>102344</v>
      </c>
      <c r="G8" s="112" t="n">
        <f aca="false">F8*100/D8</f>
        <v>70.9097207787709</v>
      </c>
      <c r="H8" s="30" t="n">
        <v>41829</v>
      </c>
      <c r="I8" s="112" t="n">
        <f aca="false">H8*100/D8</f>
        <v>28.9815007274995</v>
      </c>
      <c r="J8" s="30" t="n">
        <v>157</v>
      </c>
      <c r="K8" s="113" t="n">
        <f aca="false">J8*100/D8</f>
        <v>0.108778493729647</v>
      </c>
    </row>
    <row r="9" customFormat="false" ht="12.75" hidden="false" customHeight="false" outlineLevel="0" collapsed="false">
      <c r="B9" s="28" t="s">
        <v>70</v>
      </c>
      <c r="C9" s="29" t="n">
        <v>62007</v>
      </c>
      <c r="D9" s="30" t="n">
        <v>13401</v>
      </c>
      <c r="E9" s="79" t="n">
        <v>100</v>
      </c>
      <c r="F9" s="30" t="n">
        <v>10664</v>
      </c>
      <c r="G9" s="32" t="n">
        <f aca="false">F9*100/D9</f>
        <v>79.576151033505</v>
      </c>
      <c r="H9" s="30" t="n">
        <v>2683</v>
      </c>
      <c r="I9" s="32" t="n">
        <f aca="false">H9*100/D9</f>
        <v>20.0208939631371</v>
      </c>
      <c r="J9" s="30" t="n">
        <v>54</v>
      </c>
      <c r="K9" s="33" t="n">
        <f aca="false">J9*100/D9</f>
        <v>0.402955003357958</v>
      </c>
    </row>
    <row r="10" customFormat="false" ht="12.75" hidden="false" customHeight="false" outlineLevel="0" collapsed="false">
      <c r="B10" s="28" t="s">
        <v>71</v>
      </c>
      <c r="C10" s="29" t="n">
        <v>62014</v>
      </c>
      <c r="D10" s="30" t="n">
        <v>8277</v>
      </c>
      <c r="E10" s="79" t="n">
        <v>100</v>
      </c>
      <c r="F10" s="30" t="n">
        <v>3986</v>
      </c>
      <c r="G10" s="32" t="n">
        <f aca="false">F10*100/D10</f>
        <v>48.1575450042286</v>
      </c>
      <c r="H10" s="30" t="n">
        <v>4291</v>
      </c>
      <c r="I10" s="32" t="n">
        <f aca="false">H10*100/D10</f>
        <v>51.8424549957714</v>
      </c>
      <c r="J10" s="30" t="n">
        <v>0</v>
      </c>
      <c r="K10" s="33" t="n">
        <f aca="false">J10*100/D10</f>
        <v>0</v>
      </c>
    </row>
    <row r="11" customFormat="false" ht="12.75" hidden="false" customHeight="false" outlineLevel="0" collapsed="false">
      <c r="B11" s="28" t="s">
        <v>72</v>
      </c>
      <c r="C11" s="29" t="n">
        <v>62021</v>
      </c>
      <c r="D11" s="30" t="n">
        <v>28725</v>
      </c>
      <c r="E11" s="79" t="n">
        <v>100</v>
      </c>
      <c r="F11" s="30" t="n">
        <v>22162</v>
      </c>
      <c r="G11" s="32" t="n">
        <f aca="false">F11*100/D11</f>
        <v>77.1523063533507</v>
      </c>
      <c r="H11" s="30" t="n">
        <v>6495</v>
      </c>
      <c r="I11" s="32" t="n">
        <f aca="false">H11*100/D11</f>
        <v>22.6109660574413</v>
      </c>
      <c r="J11" s="30" t="n">
        <v>68</v>
      </c>
      <c r="K11" s="33" t="n">
        <f aca="false">J11*100/D11</f>
        <v>0.236727589208007</v>
      </c>
    </row>
    <row r="12" customFormat="false" ht="12.75" hidden="false" customHeight="false" outlineLevel="0" collapsed="false">
      <c r="B12" s="28" t="s">
        <v>73</v>
      </c>
      <c r="C12" s="29" t="n">
        <v>62028</v>
      </c>
      <c r="D12" s="30" t="n">
        <v>1617</v>
      </c>
      <c r="E12" s="79" t="n">
        <v>100</v>
      </c>
      <c r="F12" s="30" t="n">
        <v>940</v>
      </c>
      <c r="G12" s="32" t="n">
        <f aca="false">F12*100/D12</f>
        <v>58.1323438466296</v>
      </c>
      <c r="H12" s="30" t="n">
        <v>677</v>
      </c>
      <c r="I12" s="32" t="n">
        <f aca="false">H12*100/D12</f>
        <v>41.8676561533704</v>
      </c>
      <c r="J12" s="30" t="n">
        <v>0</v>
      </c>
      <c r="K12" s="33" t="n">
        <f aca="false">J12*100/D12</f>
        <v>0</v>
      </c>
    </row>
    <row r="13" customFormat="false" ht="12.75" hidden="false" customHeight="false" outlineLevel="0" collapsed="false">
      <c r="B13" s="28" t="s">
        <v>74</v>
      </c>
      <c r="C13" s="29" t="n">
        <v>62035</v>
      </c>
      <c r="D13" s="30" t="n">
        <v>867</v>
      </c>
      <c r="E13" s="79" t="n">
        <v>100</v>
      </c>
      <c r="F13" s="30" t="n">
        <v>325</v>
      </c>
      <c r="G13" s="32" t="n">
        <f aca="false">F13*100/D13</f>
        <v>37.4855824682814</v>
      </c>
      <c r="H13" s="30" t="n">
        <v>542</v>
      </c>
      <c r="I13" s="32" t="n">
        <f aca="false">H13*100/D13</f>
        <v>62.5144175317186</v>
      </c>
      <c r="J13" s="30" t="n">
        <v>0</v>
      </c>
      <c r="K13" s="33" t="n">
        <f aca="false">J13*100/D13</f>
        <v>0</v>
      </c>
    </row>
    <row r="14" customFormat="false" ht="12.75" hidden="false" customHeight="false" outlineLevel="0" collapsed="false">
      <c r="B14" s="28" t="s">
        <v>75</v>
      </c>
      <c r="C14" s="29" t="n">
        <v>62042</v>
      </c>
      <c r="D14" s="30" t="n">
        <v>74377</v>
      </c>
      <c r="E14" s="79" t="n">
        <v>100</v>
      </c>
      <c r="F14" s="30" t="n">
        <v>54962</v>
      </c>
      <c r="G14" s="32" t="n">
        <f aca="false">F14*100/D14</f>
        <v>73.8965002621778</v>
      </c>
      <c r="H14" s="30" t="n">
        <v>19386</v>
      </c>
      <c r="I14" s="32" t="n">
        <f aca="false">H14*100/D14</f>
        <v>26.0645091896689</v>
      </c>
      <c r="J14" s="30" t="n">
        <v>29</v>
      </c>
      <c r="K14" s="33" t="n">
        <f aca="false">J14*100/D14</f>
        <v>0.038990548153327</v>
      </c>
    </row>
    <row r="15" customFormat="false" ht="12.75" hidden="false" customHeight="false" outlineLevel="0" collapsed="false">
      <c r="B15" s="28" t="s">
        <v>76</v>
      </c>
      <c r="C15" s="29" t="n">
        <v>62049</v>
      </c>
      <c r="D15" s="30" t="n">
        <v>728</v>
      </c>
      <c r="E15" s="79" t="n">
        <v>100</v>
      </c>
      <c r="F15" s="30" t="n">
        <v>463</v>
      </c>
      <c r="G15" s="32" t="n">
        <f aca="false">F15*100/D15</f>
        <v>63.5989010989011</v>
      </c>
      <c r="H15" s="30" t="n">
        <v>265</v>
      </c>
      <c r="I15" s="32" t="n">
        <f aca="false">H15*100/D15</f>
        <v>36.4010989010989</v>
      </c>
      <c r="J15" s="30" t="n">
        <v>0</v>
      </c>
      <c r="K15" s="33" t="n">
        <f aca="false">J15*100/D15</f>
        <v>0</v>
      </c>
    </row>
    <row r="16" customFormat="false" ht="12.75" hidden="false" customHeight="false" outlineLevel="0" collapsed="false">
      <c r="B16" s="28" t="s">
        <v>77</v>
      </c>
      <c r="C16" s="29" t="n">
        <v>62056</v>
      </c>
      <c r="D16" s="30" t="n">
        <v>257</v>
      </c>
      <c r="E16" s="79" t="n">
        <v>100</v>
      </c>
      <c r="F16" s="30" t="n">
        <v>224</v>
      </c>
      <c r="G16" s="32" t="n">
        <f aca="false">F16*100/D16</f>
        <v>87.15953307393</v>
      </c>
      <c r="H16" s="30" t="n">
        <v>33</v>
      </c>
      <c r="I16" s="32" t="n">
        <f aca="false">H16*100/D16</f>
        <v>12.84046692607</v>
      </c>
      <c r="J16" s="30" t="n">
        <v>0</v>
      </c>
      <c r="K16" s="33" t="n">
        <f aca="false">J16*100/D16</f>
        <v>0</v>
      </c>
    </row>
    <row r="17" customFormat="false" ht="12.75" hidden="false" customHeight="false" outlineLevel="0" collapsed="false">
      <c r="B17" s="28" t="s">
        <v>78</v>
      </c>
      <c r="C17" s="29" t="n">
        <v>62063</v>
      </c>
      <c r="D17" s="30" t="n">
        <v>3892</v>
      </c>
      <c r="E17" s="79" t="n">
        <v>100</v>
      </c>
      <c r="F17" s="30" t="n">
        <v>2399</v>
      </c>
      <c r="G17" s="32" t="n">
        <f aca="false">F17*100/D17</f>
        <v>61.639260020555</v>
      </c>
      <c r="H17" s="30" t="n">
        <v>1487</v>
      </c>
      <c r="I17" s="32" t="n">
        <f aca="false">H17*100/D17</f>
        <v>38.2065775950668</v>
      </c>
      <c r="J17" s="30" t="n">
        <v>6</v>
      </c>
      <c r="K17" s="33" t="n">
        <f aca="false">J17*100/D17</f>
        <v>0.154162384378212</v>
      </c>
    </row>
    <row r="18" customFormat="false" ht="12.75" hidden="false" customHeight="false" outlineLevel="0" collapsed="false">
      <c r="B18" s="28" t="s">
        <v>79</v>
      </c>
      <c r="C18" s="29" t="n">
        <v>62070</v>
      </c>
      <c r="D18" s="30" t="n">
        <v>1495</v>
      </c>
      <c r="E18" s="79" t="n">
        <v>100</v>
      </c>
      <c r="F18" s="30" t="n">
        <v>655</v>
      </c>
      <c r="G18" s="32" t="n">
        <f aca="false">F18*100/D18</f>
        <v>43.8127090301003</v>
      </c>
      <c r="H18" s="30" t="n">
        <v>840</v>
      </c>
      <c r="I18" s="32" t="n">
        <f aca="false">H18*100/D18</f>
        <v>56.1872909698997</v>
      </c>
      <c r="J18" s="30" t="n">
        <v>0</v>
      </c>
      <c r="K18" s="33" t="n">
        <f aca="false">J18*100/D18</f>
        <v>0</v>
      </c>
    </row>
    <row r="19" customFormat="false" ht="12.75" hidden="false" customHeight="false" outlineLevel="0" collapsed="false">
      <c r="B19" s="28" t="s">
        <v>80</v>
      </c>
      <c r="C19" s="29" t="n">
        <v>62077</v>
      </c>
      <c r="D19" s="30" t="n">
        <v>6679</v>
      </c>
      <c r="E19" s="79" t="n">
        <v>100</v>
      </c>
      <c r="F19" s="30" t="n">
        <v>3785</v>
      </c>
      <c r="G19" s="32" t="n">
        <f aca="false">F19*100/D19</f>
        <v>56.6701602036233</v>
      </c>
      <c r="H19" s="30" t="n">
        <v>2894</v>
      </c>
      <c r="I19" s="32" t="n">
        <f aca="false">H19*100/D19</f>
        <v>43.3298397963767</v>
      </c>
      <c r="J19" s="30" t="n">
        <v>0</v>
      </c>
      <c r="K19" s="33" t="n">
        <f aca="false">J19*100/D19</f>
        <v>0</v>
      </c>
    </row>
    <row r="20" customFormat="false" ht="12.75" hidden="false" customHeight="false" outlineLevel="0" collapsed="false">
      <c r="B20" s="28" t="s">
        <v>81</v>
      </c>
      <c r="C20" s="29" t="n">
        <v>62084</v>
      </c>
      <c r="D20" s="30" t="n">
        <v>1093</v>
      </c>
      <c r="E20" s="79" t="n">
        <v>100</v>
      </c>
      <c r="F20" s="30" t="n">
        <v>586</v>
      </c>
      <c r="G20" s="32" t="n">
        <f aca="false">F20*100/D20</f>
        <v>53.6139066788655</v>
      </c>
      <c r="H20" s="30" t="n">
        <v>507</v>
      </c>
      <c r="I20" s="32" t="n">
        <f aca="false">H20*100/D20</f>
        <v>46.3860933211345</v>
      </c>
      <c r="J20" s="30" t="n">
        <v>0</v>
      </c>
      <c r="K20" s="33" t="n">
        <f aca="false">J20*100/D20</f>
        <v>0</v>
      </c>
    </row>
    <row r="21" customFormat="false" ht="13.5" hidden="false" customHeight="false" outlineLevel="0" collapsed="false">
      <c r="B21" s="34" t="s">
        <v>82</v>
      </c>
      <c r="C21" s="35" t="n">
        <v>62091</v>
      </c>
      <c r="D21" s="36" t="n">
        <v>2922</v>
      </c>
      <c r="E21" s="82" t="n">
        <v>100</v>
      </c>
      <c r="F21" s="36" t="n">
        <v>1193</v>
      </c>
      <c r="G21" s="38" t="n">
        <f aca="false">F21*100/D21</f>
        <v>40.8281998631075</v>
      </c>
      <c r="H21" s="36" t="n">
        <v>1729</v>
      </c>
      <c r="I21" s="38" t="n">
        <f aca="false">H21*100/D21</f>
        <v>59.1718001368925</v>
      </c>
      <c r="J21" s="36" t="n">
        <v>0</v>
      </c>
      <c r="K21" s="39" t="n">
        <f aca="false">J21*100/D21</f>
        <v>0</v>
      </c>
    </row>
    <row r="22" customFormat="false" ht="26.25" hidden="false" customHeight="true" outlineLevel="0" collapsed="false">
      <c r="B22" s="40" t="s">
        <v>98</v>
      </c>
      <c r="C22" s="40"/>
      <c r="D22" s="40"/>
      <c r="E22" s="40"/>
      <c r="F22" s="40"/>
      <c r="G22" s="40"/>
      <c r="H22" s="40"/>
      <c r="I22" s="40"/>
      <c r="J22" s="40"/>
      <c r="K22" s="40"/>
    </row>
    <row r="23" customFormat="false" ht="12.75" hidden="false" customHeight="false" outlineLevel="0" collapsed="false">
      <c r="B23" s="53" t="s">
        <v>119</v>
      </c>
      <c r="C23" s="54"/>
      <c r="D23" s="55"/>
      <c r="E23" s="54"/>
      <c r="F23" s="55"/>
      <c r="G23" s="114"/>
      <c r="H23" s="114"/>
      <c r="I23" s="114"/>
      <c r="J23" s="114"/>
      <c r="K23" s="114"/>
    </row>
  </sheetData>
  <mergeCells count="7">
    <mergeCell ref="B3:K3"/>
    <mergeCell ref="B6:B7"/>
    <mergeCell ref="C6:C7"/>
    <mergeCell ref="D6:D7"/>
    <mergeCell ref="E6:E7"/>
    <mergeCell ref="F6:K6"/>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9" activeCellId="0" sqref="E9:M9"/>
    </sheetView>
  </sheetViews>
  <sheetFormatPr defaultColWidth="11.0546875" defaultRowHeight="12.75" zeroHeight="false" outlineLevelRow="0" outlineLevelCol="0"/>
  <cols>
    <col collapsed="false" customWidth="true" hidden="false" outlineLevel="0" max="3" min="2" style="0" width="16.56"/>
    <col collapsed="false" customWidth="true" hidden="false" outlineLevel="0" max="6" min="6" style="0" width="12.99"/>
    <col collapsed="false" customWidth="true" hidden="false" outlineLevel="0" max="8" min="8" style="0" width="12.14"/>
  </cols>
  <sheetData>
    <row r="2" customFormat="false" ht="17.25" hidden="false" customHeight="false" outlineLevel="0" collapsed="false">
      <c r="C2" s="64" t="str">
        <f aca="false">MID(B2,3,3)</f>
        <v/>
      </c>
    </row>
    <row r="3" customFormat="false" ht="17.25" hidden="false" customHeight="false" outlineLevel="0" collapsed="false">
      <c r="C3" s="64" t="str">
        <f aca="false">MID(B3,3,3)</f>
        <v/>
      </c>
    </row>
    <row r="4" customFormat="false" ht="15" hidden="false" customHeight="false" outlineLevel="0" collapsed="false">
      <c r="B4" s="115" t="s">
        <v>120</v>
      </c>
      <c r="C4" s="115"/>
      <c r="D4" s="115"/>
      <c r="E4" s="115"/>
      <c r="F4" s="115"/>
      <c r="G4" s="115"/>
      <c r="H4" s="115"/>
      <c r="I4" s="115"/>
      <c r="J4" s="115"/>
      <c r="K4" s="115"/>
      <c r="L4" s="115"/>
      <c r="M4" s="115"/>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12" t="s">
        <v>59</v>
      </c>
      <c r="C6" s="45"/>
      <c r="D6" s="10"/>
      <c r="E6" s="9"/>
      <c r="F6" s="10"/>
      <c r="G6" s="11"/>
      <c r="H6" s="10"/>
      <c r="I6" s="11"/>
      <c r="J6" s="10"/>
      <c r="K6" s="11"/>
      <c r="L6" s="10"/>
      <c r="M6" s="11"/>
    </row>
    <row r="7" customFormat="false" ht="13.5" hidden="false" customHeight="true" outlineLevel="0" collapsed="false">
      <c r="B7" s="14" t="s">
        <v>60</v>
      </c>
      <c r="C7" s="15" t="s">
        <v>117</v>
      </c>
      <c r="D7" s="46" t="s">
        <v>62</v>
      </c>
      <c r="E7" s="15" t="s">
        <v>63</v>
      </c>
      <c r="F7" s="48" t="s">
        <v>121</v>
      </c>
      <c r="G7" s="48"/>
      <c r="H7" s="48"/>
      <c r="I7" s="48"/>
      <c r="J7" s="48"/>
      <c r="K7" s="48"/>
      <c r="L7" s="48"/>
      <c r="M7" s="48"/>
    </row>
    <row r="8" customFormat="false" ht="36" hidden="false" customHeight="false" outlineLevel="0" collapsed="false">
      <c r="B8" s="14"/>
      <c r="C8" s="15"/>
      <c r="D8" s="46"/>
      <c r="E8" s="15"/>
      <c r="F8" s="19" t="s">
        <v>122</v>
      </c>
      <c r="G8" s="20" t="s">
        <v>63</v>
      </c>
      <c r="H8" s="19" t="s">
        <v>123</v>
      </c>
      <c r="I8" s="20" t="s">
        <v>63</v>
      </c>
      <c r="J8" s="19" t="s">
        <v>124</v>
      </c>
      <c r="K8" s="20" t="s">
        <v>63</v>
      </c>
      <c r="L8" s="19" t="s">
        <v>68</v>
      </c>
      <c r="M8" s="21" t="s">
        <v>63</v>
      </c>
    </row>
    <row r="9" customFormat="false" ht="12.75" hidden="false" customHeight="false" outlineLevel="0" collapsed="false">
      <c r="B9" s="22" t="s">
        <v>69</v>
      </c>
      <c r="C9" s="23"/>
      <c r="D9" s="30" t="n">
        <v>144330</v>
      </c>
      <c r="E9" s="71" t="n">
        <v>100</v>
      </c>
      <c r="F9" s="24" t="n">
        <v>87116</v>
      </c>
      <c r="G9" s="26" t="n">
        <f aca="false">F9*100/D9</f>
        <v>60.358899743643</v>
      </c>
      <c r="H9" s="24" t="n">
        <v>40717</v>
      </c>
      <c r="I9" s="26" t="n">
        <f aca="false">H9*100/D9</f>
        <v>28.2110441349685</v>
      </c>
      <c r="J9" s="24" t="n">
        <v>16340</v>
      </c>
      <c r="K9" s="26" t="n">
        <f aca="false">J9*100/D9</f>
        <v>11.3212776276588</v>
      </c>
      <c r="L9" s="70" t="n">
        <v>157</v>
      </c>
      <c r="M9" s="27" t="n">
        <f aca="false">L9*100/D9</f>
        <v>0.108778493729647</v>
      </c>
    </row>
    <row r="10" customFormat="false" ht="12.75" hidden="false" customHeight="false" outlineLevel="0" collapsed="false">
      <c r="B10" s="28" t="s">
        <v>70</v>
      </c>
      <c r="C10" s="29" t="n">
        <v>62007</v>
      </c>
      <c r="D10" s="30" t="n">
        <v>13401</v>
      </c>
      <c r="E10" s="79" t="n">
        <v>100</v>
      </c>
      <c r="F10" s="30" t="n">
        <v>11511</v>
      </c>
      <c r="G10" s="32" t="n">
        <f aca="false">F10*100/D10</f>
        <v>85.8965748824715</v>
      </c>
      <c r="H10" s="30" t="n">
        <v>1560</v>
      </c>
      <c r="I10" s="32" t="n">
        <f aca="false">H10*100/D10</f>
        <v>11.6409223192299</v>
      </c>
      <c r="J10" s="30" t="n">
        <v>276</v>
      </c>
      <c r="K10" s="32" t="n">
        <f aca="false">J10*100/D10</f>
        <v>2.05954779494068</v>
      </c>
      <c r="L10" s="31" t="n">
        <v>54</v>
      </c>
      <c r="M10" s="33" t="n">
        <f aca="false">L10*100/D10</f>
        <v>0.402955003357958</v>
      </c>
    </row>
    <row r="11" customFormat="false" ht="12.75" hidden="false" customHeight="false" outlineLevel="0" collapsed="false">
      <c r="B11" s="28" t="s">
        <v>71</v>
      </c>
      <c r="C11" s="29" t="n">
        <v>62014</v>
      </c>
      <c r="D11" s="30" t="n">
        <v>8277</v>
      </c>
      <c r="E11" s="79" t="n">
        <v>100</v>
      </c>
      <c r="F11" s="30" t="n">
        <v>4199</v>
      </c>
      <c r="G11" s="32" t="n">
        <f aca="false">F11*100/D11</f>
        <v>50.7309411622569</v>
      </c>
      <c r="H11" s="30" t="n">
        <v>2744</v>
      </c>
      <c r="I11" s="32" t="n">
        <f aca="false">H11*100/D11</f>
        <v>33.152108251782</v>
      </c>
      <c r="J11" s="30" t="n">
        <v>1334</v>
      </c>
      <c r="K11" s="32" t="n">
        <f aca="false">J11*100/D11</f>
        <v>16.1169505859611</v>
      </c>
      <c r="L11" s="31" t="n">
        <v>0</v>
      </c>
      <c r="M11" s="33" t="n">
        <f aca="false">L11*100/D11</f>
        <v>0</v>
      </c>
    </row>
    <row r="12" customFormat="false" ht="12.75" hidden="false" customHeight="false" outlineLevel="0" collapsed="false">
      <c r="B12" s="28" t="s">
        <v>72</v>
      </c>
      <c r="C12" s="29" t="n">
        <v>62021</v>
      </c>
      <c r="D12" s="30" t="n">
        <v>28725</v>
      </c>
      <c r="E12" s="79" t="n">
        <v>100</v>
      </c>
      <c r="F12" s="30" t="n">
        <v>17024</v>
      </c>
      <c r="G12" s="32" t="n">
        <f aca="false">F12*100/D12</f>
        <v>59.2654482158399</v>
      </c>
      <c r="H12" s="30" t="n">
        <v>8851</v>
      </c>
      <c r="I12" s="32" t="n">
        <f aca="false">H12*100/D12</f>
        <v>30.8128807658834</v>
      </c>
      <c r="J12" s="30" t="n">
        <v>2782</v>
      </c>
      <c r="K12" s="32" t="n">
        <f aca="false">J12*100/D12</f>
        <v>9.68494342906876</v>
      </c>
      <c r="L12" s="31" t="n">
        <v>68</v>
      </c>
      <c r="M12" s="33" t="n">
        <f aca="false">L12*100/D12</f>
        <v>0.236727589208007</v>
      </c>
    </row>
    <row r="13" customFormat="false" ht="12.75" hidden="false" customHeight="false" outlineLevel="0" collapsed="false">
      <c r="B13" s="28" t="s">
        <v>73</v>
      </c>
      <c r="C13" s="29" t="n">
        <v>62028</v>
      </c>
      <c r="D13" s="30" t="n">
        <v>1617</v>
      </c>
      <c r="E13" s="79" t="n">
        <v>100</v>
      </c>
      <c r="F13" s="30" t="n">
        <v>0</v>
      </c>
      <c r="G13" s="32" t="n">
        <f aca="false">F13*100/D13</f>
        <v>0</v>
      </c>
      <c r="H13" s="30" t="n">
        <v>1405</v>
      </c>
      <c r="I13" s="32" t="n">
        <f aca="false">H13*100/D13</f>
        <v>86.8893011750155</v>
      </c>
      <c r="J13" s="30" t="n">
        <v>212</v>
      </c>
      <c r="K13" s="32" t="n">
        <f aca="false">J13*100/D13</f>
        <v>13.1106988249845</v>
      </c>
      <c r="L13" s="31" t="n">
        <v>0</v>
      </c>
      <c r="M13" s="33" t="n">
        <f aca="false">L13*100/D13</f>
        <v>0</v>
      </c>
    </row>
    <row r="14" customFormat="false" ht="12.75" hidden="false" customHeight="false" outlineLevel="0" collapsed="false">
      <c r="B14" s="28" t="s">
        <v>74</v>
      </c>
      <c r="C14" s="29" t="n">
        <v>62035</v>
      </c>
      <c r="D14" s="30" t="n">
        <v>867</v>
      </c>
      <c r="E14" s="79" t="n">
        <v>100</v>
      </c>
      <c r="F14" s="30" t="n">
        <v>0</v>
      </c>
      <c r="G14" s="32" t="n">
        <f aca="false">F14*100/D14</f>
        <v>0</v>
      </c>
      <c r="H14" s="30" t="n">
        <v>110</v>
      </c>
      <c r="I14" s="32" t="n">
        <f aca="false">H14*100/D14</f>
        <v>12.6874279123414</v>
      </c>
      <c r="J14" s="30" t="n">
        <v>757</v>
      </c>
      <c r="K14" s="32" t="n">
        <f aca="false">J14*100/D14</f>
        <v>87.3125720876586</v>
      </c>
      <c r="L14" s="31" t="n">
        <v>0</v>
      </c>
      <c r="M14" s="33" t="n">
        <f aca="false">L14*100/D14</f>
        <v>0</v>
      </c>
    </row>
    <row r="15" customFormat="false" ht="12.75" hidden="false" customHeight="false" outlineLevel="0" collapsed="false">
      <c r="B15" s="28" t="s">
        <v>75</v>
      </c>
      <c r="C15" s="29" t="n">
        <v>62042</v>
      </c>
      <c r="D15" s="30" t="n">
        <v>74377</v>
      </c>
      <c r="E15" s="79" t="n">
        <v>100</v>
      </c>
      <c r="F15" s="30" t="n">
        <v>50228</v>
      </c>
      <c r="G15" s="32" t="n">
        <f aca="false">F15*100/D15</f>
        <v>67.5316294015623</v>
      </c>
      <c r="H15" s="30" t="n">
        <v>15324</v>
      </c>
      <c r="I15" s="32" t="n">
        <f aca="false">H15*100/D15</f>
        <v>20.6031434448822</v>
      </c>
      <c r="J15" s="30" t="n">
        <v>8796</v>
      </c>
      <c r="K15" s="32" t="n">
        <f aca="false">J15*100/D15</f>
        <v>11.8262366054022</v>
      </c>
      <c r="L15" s="31" t="n">
        <v>29</v>
      </c>
      <c r="M15" s="33" t="n">
        <f aca="false">L15*100/D15</f>
        <v>0.038990548153327</v>
      </c>
    </row>
    <row r="16" customFormat="false" ht="12.75" hidden="false" customHeight="false" outlineLevel="0" collapsed="false">
      <c r="B16" s="28" t="s">
        <v>76</v>
      </c>
      <c r="C16" s="29" t="n">
        <v>62049</v>
      </c>
      <c r="D16" s="30" t="n">
        <v>728</v>
      </c>
      <c r="E16" s="79" t="n">
        <v>100</v>
      </c>
      <c r="F16" s="30" t="n">
        <v>0</v>
      </c>
      <c r="G16" s="32" t="n">
        <f aca="false">F16*100/D16</f>
        <v>0</v>
      </c>
      <c r="H16" s="30" t="n">
        <v>501</v>
      </c>
      <c r="I16" s="32" t="n">
        <f aca="false">H16*100/D16</f>
        <v>68.8186813186813</v>
      </c>
      <c r="J16" s="30" t="n">
        <v>227</v>
      </c>
      <c r="K16" s="32" t="n">
        <f aca="false">J16*100/D16</f>
        <v>31.1813186813187</v>
      </c>
      <c r="L16" s="31" t="n">
        <v>0</v>
      </c>
      <c r="M16" s="33" t="n">
        <f aca="false">L16*100/D16</f>
        <v>0</v>
      </c>
    </row>
    <row r="17" customFormat="false" ht="12.75" hidden="false" customHeight="false" outlineLevel="0" collapsed="false">
      <c r="B17" s="28" t="s">
        <v>77</v>
      </c>
      <c r="C17" s="29" t="n">
        <v>62056</v>
      </c>
      <c r="D17" s="30" t="n">
        <v>257</v>
      </c>
      <c r="E17" s="79" t="n">
        <v>100</v>
      </c>
      <c r="F17" s="30" t="n">
        <v>0</v>
      </c>
      <c r="G17" s="32" t="n">
        <f aca="false">F17*100/D17</f>
        <v>0</v>
      </c>
      <c r="H17" s="30" t="n">
        <v>109</v>
      </c>
      <c r="I17" s="32" t="n">
        <f aca="false">H17*100/D17</f>
        <v>42.4124513618677</v>
      </c>
      <c r="J17" s="30" t="n">
        <v>148</v>
      </c>
      <c r="K17" s="32" t="n">
        <f aca="false">J17*100/D17</f>
        <v>57.5875486381323</v>
      </c>
      <c r="L17" s="31" t="n">
        <v>0</v>
      </c>
      <c r="M17" s="33" t="n">
        <f aca="false">L17*100/D17</f>
        <v>0</v>
      </c>
    </row>
    <row r="18" customFormat="false" ht="12.75" hidden="false" customHeight="false" outlineLevel="0" collapsed="false">
      <c r="B18" s="28" t="s">
        <v>78</v>
      </c>
      <c r="C18" s="29" t="n">
        <v>62063</v>
      </c>
      <c r="D18" s="30" t="n">
        <v>3892</v>
      </c>
      <c r="E18" s="79" t="n">
        <v>100</v>
      </c>
      <c r="F18" s="30" t="n">
        <v>2035</v>
      </c>
      <c r="G18" s="32" t="n">
        <f aca="false">F18*100/D18</f>
        <v>52.2867420349435</v>
      </c>
      <c r="H18" s="30" t="n">
        <v>1428</v>
      </c>
      <c r="I18" s="32" t="n">
        <f aca="false">H18*100/D18</f>
        <v>36.6906474820144</v>
      </c>
      <c r="J18" s="30" t="n">
        <v>423</v>
      </c>
      <c r="K18" s="32" t="n">
        <f aca="false">J18*100/D18</f>
        <v>10.8684480986639</v>
      </c>
      <c r="L18" s="31" t="n">
        <v>6</v>
      </c>
      <c r="M18" s="33" t="n">
        <f aca="false">L18*100/D18</f>
        <v>0.154162384378212</v>
      </c>
    </row>
    <row r="19" customFormat="false" ht="12.75" hidden="false" customHeight="false" outlineLevel="0" collapsed="false">
      <c r="B19" s="28" t="s">
        <v>79</v>
      </c>
      <c r="C19" s="29" t="n">
        <v>62070</v>
      </c>
      <c r="D19" s="30" t="n">
        <v>1495</v>
      </c>
      <c r="E19" s="79" t="n">
        <v>100</v>
      </c>
      <c r="F19" s="30" t="n">
        <v>0</v>
      </c>
      <c r="G19" s="32" t="n">
        <f aca="false">F19*100/D19</f>
        <v>0</v>
      </c>
      <c r="H19" s="30" t="n">
        <v>865</v>
      </c>
      <c r="I19" s="32" t="n">
        <f aca="false">H19*100/D19</f>
        <v>57.8595317725753</v>
      </c>
      <c r="J19" s="30" t="n">
        <v>630</v>
      </c>
      <c r="K19" s="32" t="n">
        <f aca="false">J19*100/D19</f>
        <v>42.1404682274248</v>
      </c>
      <c r="L19" s="31" t="n">
        <v>0</v>
      </c>
      <c r="M19" s="33" t="n">
        <f aca="false">L19*100/D19</f>
        <v>0</v>
      </c>
    </row>
    <row r="20" customFormat="false" ht="12.75" hidden="false" customHeight="false" outlineLevel="0" collapsed="false">
      <c r="B20" s="28" t="s">
        <v>80</v>
      </c>
      <c r="C20" s="29" t="n">
        <v>62077</v>
      </c>
      <c r="D20" s="30" t="n">
        <v>6679</v>
      </c>
      <c r="E20" s="79" t="n">
        <v>100</v>
      </c>
      <c r="F20" s="30" t="n">
        <v>1987</v>
      </c>
      <c r="G20" s="32" t="n">
        <f aca="false">F20*100/D20</f>
        <v>29.7499625692469</v>
      </c>
      <c r="H20" s="30" t="n">
        <v>4378</v>
      </c>
      <c r="I20" s="32" t="n">
        <f aca="false">H20*100/D20</f>
        <v>65.548734840545</v>
      </c>
      <c r="J20" s="30" t="n">
        <v>314</v>
      </c>
      <c r="K20" s="32" t="n">
        <f aca="false">J20*100/D20</f>
        <v>4.70130259020812</v>
      </c>
      <c r="L20" s="31" t="n">
        <v>0</v>
      </c>
      <c r="M20" s="33" t="n">
        <f aca="false">L20*100/D20</f>
        <v>0</v>
      </c>
    </row>
    <row r="21" customFormat="false" ht="12.75" hidden="false" customHeight="false" outlineLevel="0" collapsed="false">
      <c r="B21" s="28" t="s">
        <v>81</v>
      </c>
      <c r="C21" s="29" t="n">
        <v>62084</v>
      </c>
      <c r="D21" s="30" t="n">
        <v>1093</v>
      </c>
      <c r="E21" s="79" t="n">
        <v>100</v>
      </c>
      <c r="F21" s="30" t="n">
        <v>132</v>
      </c>
      <c r="G21" s="32" t="n">
        <f aca="false">F21*100/D21</f>
        <v>12.0768526989936</v>
      </c>
      <c r="H21" s="30" t="n">
        <v>795</v>
      </c>
      <c r="I21" s="32" t="n">
        <f aca="false">H21*100/D21</f>
        <v>72.7355901189387</v>
      </c>
      <c r="J21" s="30" t="n">
        <v>166</v>
      </c>
      <c r="K21" s="32" t="n">
        <f aca="false">J21*100/D21</f>
        <v>15.1875571820677</v>
      </c>
      <c r="L21" s="31" t="n">
        <v>0</v>
      </c>
      <c r="M21" s="33" t="n">
        <f aca="false">L21*100/D21</f>
        <v>0</v>
      </c>
    </row>
    <row r="22" customFormat="false" ht="13.5" hidden="false" customHeight="false" outlineLevel="0" collapsed="false">
      <c r="B22" s="34" t="s">
        <v>82</v>
      </c>
      <c r="C22" s="35" t="n">
        <v>62091</v>
      </c>
      <c r="D22" s="36" t="n">
        <v>2922</v>
      </c>
      <c r="E22" s="82" t="n">
        <v>100</v>
      </c>
      <c r="F22" s="36" t="n">
        <v>0</v>
      </c>
      <c r="G22" s="38" t="n">
        <f aca="false">F22*100/D22</f>
        <v>0</v>
      </c>
      <c r="H22" s="36" t="n">
        <v>2647</v>
      </c>
      <c r="I22" s="38" t="n">
        <f aca="false">H22*100/D22</f>
        <v>90.5886379192334</v>
      </c>
      <c r="J22" s="36" t="n">
        <v>275</v>
      </c>
      <c r="K22" s="38" t="n">
        <f aca="false">J22*100/D22</f>
        <v>9.4113620807666</v>
      </c>
      <c r="L22" s="37" t="n">
        <v>0</v>
      </c>
      <c r="M22" s="39" t="n">
        <f aca="false">L22*100/D22</f>
        <v>0</v>
      </c>
    </row>
    <row r="23" customFormat="false" ht="12.75" hidden="false" customHeight="true" outlineLevel="0" collapsed="false">
      <c r="B23" s="40" t="s">
        <v>98</v>
      </c>
      <c r="C23" s="40"/>
      <c r="D23" s="40"/>
      <c r="E23" s="40"/>
      <c r="F23" s="40"/>
      <c r="G23" s="40"/>
      <c r="H23" s="40"/>
      <c r="I23" s="40"/>
      <c r="J23" s="40"/>
      <c r="K23" s="40"/>
      <c r="L23" s="40"/>
      <c r="M23" s="40"/>
    </row>
    <row r="24" customFormat="false" ht="12.75" hidden="false" customHeight="false" outlineLevel="0" collapsed="false">
      <c r="B24" s="53" t="s">
        <v>125</v>
      </c>
      <c r="C24" s="54"/>
      <c r="D24" s="55"/>
      <c r="E24" s="54"/>
      <c r="F24" s="55"/>
      <c r="G24" s="56"/>
      <c r="H24" s="55"/>
      <c r="I24" s="57"/>
      <c r="J24" s="58"/>
      <c r="K24" s="57"/>
      <c r="L24" s="116"/>
      <c r="M24" s="117"/>
    </row>
    <row r="25" customFormat="false" ht="12.75" hidden="false" customHeight="true" outlineLevel="0" collapsed="false">
      <c r="B25" s="118" t="s">
        <v>126</v>
      </c>
      <c r="C25" s="118"/>
      <c r="D25" s="118"/>
      <c r="E25" s="118"/>
      <c r="F25" s="118"/>
      <c r="G25" s="118"/>
      <c r="H25" s="118"/>
      <c r="I25" s="118"/>
      <c r="J25" s="118"/>
      <c r="K25" s="118"/>
      <c r="L25" s="118"/>
      <c r="M25" s="118"/>
    </row>
    <row r="26" customFormat="false" ht="12.75" hidden="false" customHeight="true" outlineLevel="0" collapsed="false">
      <c r="B26" s="42" t="s">
        <v>127</v>
      </c>
      <c r="C26" s="42"/>
      <c r="D26" s="42"/>
      <c r="E26" s="42"/>
      <c r="F26" s="42"/>
      <c r="G26" s="42"/>
      <c r="H26" s="42"/>
      <c r="I26" s="42"/>
      <c r="J26" s="42"/>
      <c r="K26" s="42"/>
      <c r="L26" s="42"/>
      <c r="M26" s="42"/>
    </row>
    <row r="27" customFormat="false" ht="12.75" hidden="false" customHeight="true" outlineLevel="0" collapsed="false">
      <c r="B27" s="42" t="s">
        <v>128</v>
      </c>
      <c r="C27" s="42"/>
      <c r="D27" s="42"/>
      <c r="E27" s="42"/>
      <c r="F27" s="42"/>
      <c r="G27" s="42"/>
      <c r="H27" s="42"/>
      <c r="I27" s="42"/>
      <c r="J27" s="42"/>
      <c r="K27" s="42"/>
      <c r="L27" s="42"/>
      <c r="M27" s="42"/>
    </row>
    <row r="28" customFormat="false" ht="12.75" hidden="false" customHeight="true" outlineLevel="0" collapsed="false">
      <c r="B28" s="42" t="s">
        <v>129</v>
      </c>
      <c r="C28" s="42"/>
      <c r="D28" s="42"/>
      <c r="E28" s="42"/>
      <c r="F28" s="42"/>
      <c r="G28" s="42"/>
      <c r="H28" s="42"/>
      <c r="I28" s="42"/>
      <c r="J28" s="42"/>
      <c r="K28" s="42"/>
      <c r="L28" s="42"/>
      <c r="M28" s="42"/>
    </row>
    <row r="29" customFormat="false" ht="17.25" hidden="false" customHeight="false" outlineLevel="0" collapsed="false">
      <c r="C29" s="64" t="str">
        <f aca="false">MID(B29,3,3)</f>
        <v/>
      </c>
    </row>
    <row r="30" customFormat="false" ht="17.25" hidden="false" customHeight="false" outlineLevel="0" collapsed="false">
      <c r="C30" s="64" t="str">
        <f aca="false">MID(B30,3,3)</f>
        <v/>
      </c>
    </row>
    <row r="31" customFormat="false" ht="17.25" hidden="false" customHeight="false" outlineLevel="0" collapsed="false">
      <c r="C31" s="64" t="str">
        <f aca="false">MID(B31,3,3)</f>
        <v/>
      </c>
    </row>
    <row r="32" customFormat="false" ht="17.25" hidden="false" customHeight="false" outlineLevel="0" collapsed="false">
      <c r="C32" s="64" t="str">
        <f aca="false">MID(B32,3,3)</f>
        <v/>
      </c>
    </row>
    <row r="33" customFormat="false" ht="17.25" hidden="false" customHeight="false" outlineLevel="0" collapsed="false">
      <c r="C33" s="64" t="str">
        <f aca="false">MID(B33,3,3)</f>
        <v/>
      </c>
    </row>
    <row r="34" customFormat="false" ht="17.25" hidden="false" customHeight="false" outlineLevel="0" collapsed="false">
      <c r="C34" s="64" t="str">
        <f aca="false">MID(B34,3,3)</f>
        <v/>
      </c>
    </row>
    <row r="35" customFormat="false" ht="17.25" hidden="false" customHeight="false" outlineLevel="0" collapsed="false">
      <c r="C35" s="64" t="str">
        <f aca="false">MID(B35,3,3)</f>
        <v/>
      </c>
    </row>
    <row r="36" customFormat="false" ht="17.25" hidden="false" customHeight="false" outlineLevel="0" collapsed="false">
      <c r="C36" s="64" t="str">
        <f aca="false">MID(B36,3,3)</f>
        <v/>
      </c>
    </row>
    <row r="37" customFormat="false" ht="17.25" hidden="false" customHeight="false" outlineLevel="0" collapsed="false">
      <c r="C37" s="64" t="str">
        <f aca="false">MID(B37,3,3)</f>
        <v/>
      </c>
    </row>
    <row r="38" customFormat="false" ht="17.25" hidden="false" customHeight="false" outlineLevel="0" collapsed="false">
      <c r="C38" s="64" t="str">
        <f aca="false">MID(B38,3,3)</f>
        <v/>
      </c>
    </row>
    <row r="39" customFormat="false" ht="17.25" hidden="false" customHeight="false" outlineLevel="0" collapsed="false">
      <c r="C39" s="64" t="str">
        <f aca="false">MID(B39,3,3)</f>
        <v/>
      </c>
    </row>
    <row r="40" customFormat="false" ht="17.25" hidden="false" customHeight="false" outlineLevel="0" collapsed="false">
      <c r="C40" s="64" t="str">
        <f aca="false">MID(B40,3,3)</f>
        <v/>
      </c>
    </row>
    <row r="41" customFormat="false" ht="17.25" hidden="false" customHeight="false" outlineLevel="0" collapsed="false">
      <c r="C41" s="64" t="str">
        <f aca="false">MID(B41,3,3)</f>
        <v/>
      </c>
    </row>
    <row r="42" customFormat="false" ht="17.25" hidden="false" customHeight="false" outlineLevel="0" collapsed="false">
      <c r="C42" s="64" t="str">
        <f aca="false">MID(B42,3,3)</f>
        <v/>
      </c>
    </row>
    <row r="43" customFormat="false" ht="17.25" hidden="false" customHeight="false" outlineLevel="0" collapsed="false">
      <c r="C43" s="64" t="str">
        <f aca="false">MID(B43,3,3)</f>
        <v/>
      </c>
    </row>
    <row r="44" customFormat="false" ht="17.25" hidden="false" customHeight="false" outlineLevel="0" collapsed="false">
      <c r="C44" s="64" t="str">
        <f aca="false">MID(B44,3,3)</f>
        <v/>
      </c>
    </row>
    <row r="45" customFormat="false" ht="17.25" hidden="false" customHeight="false" outlineLevel="0" collapsed="false">
      <c r="C45" s="64" t="str">
        <f aca="false">MID(B45,3,3)</f>
        <v/>
      </c>
    </row>
    <row r="46" customFormat="false" ht="17.25" hidden="false" customHeight="false" outlineLevel="0" collapsed="false">
      <c r="C46" s="64" t="str">
        <f aca="false">MID(B46,3,3)</f>
        <v/>
      </c>
    </row>
    <row r="47" customFormat="false" ht="17.25" hidden="false" customHeight="false" outlineLevel="0" collapsed="false">
      <c r="C47" s="64" t="str">
        <f aca="false">MID(B47,3,3)</f>
        <v/>
      </c>
    </row>
    <row r="48" customFormat="false" ht="17.25" hidden="false" customHeight="false" outlineLevel="0" collapsed="false">
      <c r="C48" s="64" t="str">
        <f aca="false">MID(B48,3,3)</f>
        <v/>
      </c>
    </row>
    <row r="49" customFormat="false" ht="17.25" hidden="false" customHeight="false" outlineLevel="0" collapsed="false">
      <c r="C49" s="64" t="str">
        <f aca="false">MID(B49,3,3)</f>
        <v/>
      </c>
    </row>
    <row r="50" customFormat="false" ht="17.25" hidden="false" customHeight="false" outlineLevel="0" collapsed="false">
      <c r="C50" s="64" t="str">
        <f aca="false">MID(B50,3,3)</f>
        <v/>
      </c>
    </row>
    <row r="51" customFormat="false" ht="17.25" hidden="false" customHeight="false" outlineLevel="0" collapsed="false">
      <c r="C51" s="64" t="str">
        <f aca="false">MID(B51,3,3)</f>
        <v/>
      </c>
    </row>
    <row r="52" customFormat="false" ht="17.25" hidden="false" customHeight="false" outlineLevel="0" collapsed="false">
      <c r="C52" s="64" t="str">
        <f aca="false">MID(B52,3,3)</f>
        <v/>
      </c>
    </row>
    <row r="53" customFormat="false" ht="17.25" hidden="false" customHeight="false" outlineLevel="0" collapsed="false">
      <c r="C53" s="64" t="str">
        <f aca="false">MID(B53,3,3)</f>
        <v/>
      </c>
    </row>
    <row r="54" customFormat="false" ht="17.25" hidden="false" customHeight="false" outlineLevel="0" collapsed="false">
      <c r="C54" s="64" t="str">
        <f aca="false">MID(B54,3,3)</f>
        <v/>
      </c>
    </row>
    <row r="55" customFormat="false" ht="17.25" hidden="false" customHeight="false" outlineLevel="0" collapsed="false">
      <c r="C55" s="64" t="str">
        <f aca="false">MID(B55,3,3)</f>
        <v/>
      </c>
    </row>
    <row r="56" customFormat="false" ht="17.25" hidden="false" customHeight="false" outlineLevel="0" collapsed="false">
      <c r="C56" s="64" t="str">
        <f aca="false">MID(B56,3,3)</f>
        <v/>
      </c>
    </row>
    <row r="57" customFormat="false" ht="17.25" hidden="false" customHeight="false" outlineLevel="0" collapsed="false">
      <c r="C57" s="64" t="str">
        <f aca="false">MID(B57,3,3)</f>
        <v/>
      </c>
    </row>
    <row r="58" customFormat="false" ht="17.25" hidden="false" customHeight="false" outlineLevel="0" collapsed="false">
      <c r="C58" s="64" t="str">
        <f aca="false">MID(B58,3,3)</f>
        <v/>
      </c>
    </row>
    <row r="59" customFormat="false" ht="17.25" hidden="false" customHeight="false" outlineLevel="0" collapsed="false">
      <c r="C59" s="64" t="str">
        <f aca="false">MID(B59,3,3)</f>
        <v/>
      </c>
    </row>
    <row r="60" customFormat="false" ht="17.25" hidden="false" customHeight="false" outlineLevel="0" collapsed="false">
      <c r="C60" s="64" t="str">
        <f aca="false">MID(B60,3,3)</f>
        <v/>
      </c>
    </row>
    <row r="61" customFormat="false" ht="17.25" hidden="false" customHeight="false" outlineLevel="0" collapsed="false">
      <c r="C61" s="64" t="str">
        <f aca="false">MID(B61,3,3)</f>
        <v/>
      </c>
    </row>
    <row r="62" customFormat="false" ht="17.25" hidden="false" customHeight="false" outlineLevel="0" collapsed="false">
      <c r="C62" s="64" t="str">
        <f aca="false">MID(B62,3,3)</f>
        <v/>
      </c>
    </row>
    <row r="63" customFormat="false" ht="17.25" hidden="false" customHeight="false" outlineLevel="0" collapsed="false">
      <c r="C63" s="64" t="str">
        <f aca="false">MID(B63,3,3)</f>
        <v/>
      </c>
    </row>
    <row r="64" customFormat="false" ht="17.25" hidden="false" customHeight="false" outlineLevel="0" collapsed="false">
      <c r="C64" s="64" t="str">
        <f aca="false">MID(B64,3,3)</f>
        <v/>
      </c>
    </row>
    <row r="65" customFormat="false" ht="17.25" hidden="false" customHeight="false" outlineLevel="0" collapsed="false">
      <c r="C65" s="64" t="str">
        <f aca="false">MID(B65,3,3)</f>
        <v/>
      </c>
    </row>
    <row r="66" customFormat="false" ht="17.25" hidden="false" customHeight="false" outlineLevel="0" collapsed="false">
      <c r="C66" s="64" t="str">
        <f aca="false">MID(B66,3,3)</f>
        <v/>
      </c>
    </row>
    <row r="67" customFormat="false" ht="17.25" hidden="false" customHeight="false" outlineLevel="0" collapsed="false">
      <c r="C67" s="64" t="str">
        <f aca="false">MID(B67,3,3)</f>
        <v/>
      </c>
    </row>
    <row r="68" customFormat="false" ht="17.25" hidden="false" customHeight="false" outlineLevel="0" collapsed="false">
      <c r="C68" s="64" t="str">
        <f aca="false">MID(B68,3,3)</f>
        <v/>
      </c>
    </row>
    <row r="69" customFormat="false" ht="17.25" hidden="false" customHeight="false" outlineLevel="0" collapsed="false">
      <c r="C69" s="64" t="str">
        <f aca="false">MID(B69,3,3)</f>
        <v/>
      </c>
    </row>
    <row r="70" customFormat="false" ht="17.25" hidden="false" customHeight="false" outlineLevel="0" collapsed="false">
      <c r="C70" s="64" t="str">
        <f aca="false">MID(B70,3,3)</f>
        <v/>
      </c>
    </row>
    <row r="71" customFormat="false" ht="17.25" hidden="false" customHeight="false" outlineLevel="0" collapsed="false">
      <c r="C71" s="64" t="str">
        <f aca="false">MID(B71,3,3)</f>
        <v/>
      </c>
    </row>
    <row r="72" customFormat="false" ht="17.25" hidden="false" customHeight="false" outlineLevel="0" collapsed="false">
      <c r="C72" s="64" t="str">
        <f aca="false">MID(B72,3,3)</f>
        <v/>
      </c>
    </row>
    <row r="73" customFormat="false" ht="17.25" hidden="false" customHeight="false" outlineLevel="0" collapsed="false">
      <c r="C73" s="64" t="str">
        <f aca="false">MID(B73,3,3)</f>
        <v/>
      </c>
    </row>
    <row r="74" customFormat="false" ht="17.25" hidden="false" customHeight="false" outlineLevel="0" collapsed="false">
      <c r="C74" s="64" t="str">
        <f aca="false">MID(B74,3,3)</f>
        <v/>
      </c>
    </row>
    <row r="75" customFormat="false" ht="17.25" hidden="false" customHeight="false" outlineLevel="0" collapsed="false">
      <c r="C75" s="64" t="str">
        <f aca="false">MID(B75,3,3)</f>
        <v/>
      </c>
    </row>
    <row r="76" customFormat="false" ht="17.25" hidden="false" customHeight="false" outlineLevel="0" collapsed="false">
      <c r="C76" s="64" t="str">
        <f aca="false">MID(B76,3,3)</f>
        <v/>
      </c>
    </row>
    <row r="77" customFormat="false" ht="17.25" hidden="false" customHeight="false" outlineLevel="0" collapsed="false">
      <c r="C77" s="64" t="str">
        <f aca="false">MID(B77,3,3)</f>
        <v/>
      </c>
    </row>
    <row r="78" customFormat="false" ht="17.25" hidden="false" customHeight="false" outlineLevel="0" collapsed="false">
      <c r="C78" s="64" t="str">
        <f aca="false">MID(B78,3,3)</f>
        <v/>
      </c>
    </row>
    <row r="79" customFormat="false" ht="17.25" hidden="false" customHeight="false" outlineLevel="0" collapsed="false">
      <c r="C79" s="64" t="str">
        <f aca="false">MID(B79,3,3)</f>
        <v/>
      </c>
    </row>
    <row r="80" customFormat="false" ht="17.25" hidden="false" customHeight="false" outlineLevel="0" collapsed="false">
      <c r="C80" s="64" t="str">
        <f aca="false">MID(B80,3,3)</f>
        <v/>
      </c>
    </row>
    <row r="81" customFormat="false" ht="17.25" hidden="false" customHeight="false" outlineLevel="0" collapsed="false">
      <c r="C81" s="64" t="str">
        <f aca="false">MID(B81,3,3)</f>
        <v/>
      </c>
    </row>
    <row r="82" customFormat="false" ht="17.25" hidden="false" customHeight="false" outlineLevel="0" collapsed="false">
      <c r="C82" s="64" t="str">
        <f aca="false">MID(B82,3,3)</f>
        <v/>
      </c>
    </row>
    <row r="83" customFormat="false" ht="17.25" hidden="false" customHeight="false" outlineLevel="0" collapsed="false">
      <c r="C83" s="64" t="str">
        <f aca="false">MID(B83,3,3)</f>
        <v/>
      </c>
    </row>
    <row r="84" customFormat="false" ht="17.25" hidden="false" customHeight="false" outlineLevel="0" collapsed="false">
      <c r="C84" s="64" t="str">
        <f aca="false">MID(B84,3,3)</f>
        <v/>
      </c>
    </row>
    <row r="85" customFormat="false" ht="17.25" hidden="false" customHeight="false" outlineLevel="0" collapsed="false">
      <c r="C85" s="64" t="str">
        <f aca="false">MID(B85,3,3)</f>
        <v/>
      </c>
    </row>
    <row r="86" customFormat="false" ht="12.75" hidden="false" customHeight="false" outlineLevel="0" collapsed="false">
      <c r="C86" s="65"/>
    </row>
    <row r="87" customFormat="false" ht="12.75" hidden="false" customHeight="false" outlineLevel="0" collapsed="false">
      <c r="C87" s="65"/>
    </row>
    <row r="88" customFormat="false" ht="12.75" hidden="false" customHeight="false" outlineLevel="0" collapsed="false">
      <c r="C88" s="65"/>
    </row>
    <row r="89" customFormat="false" ht="12.75" hidden="false" customHeight="false" outlineLevel="0" collapsed="false">
      <c r="C89" s="65"/>
    </row>
    <row r="90" customFormat="false" ht="12.75" hidden="false" customHeight="false" outlineLevel="0" collapsed="false">
      <c r="C90" s="65"/>
    </row>
    <row r="91" customFormat="false" ht="12.75" hidden="false" customHeight="false" outlineLevel="0" collapsed="false">
      <c r="C91" s="65"/>
    </row>
    <row r="92" customFormat="false" ht="12.75" hidden="false" customHeight="false" outlineLevel="0" collapsed="false">
      <c r="C92" s="65"/>
    </row>
    <row r="93" customFormat="false" ht="12.75" hidden="false" customHeight="false" outlineLevel="0" collapsed="false">
      <c r="C93" s="65"/>
    </row>
    <row r="94" customFormat="false" ht="12.75" hidden="false" customHeight="false" outlineLevel="0" collapsed="false">
      <c r="C94" s="65"/>
    </row>
    <row r="95" customFormat="false" ht="12.75" hidden="false" customHeight="false" outlineLevel="0" collapsed="false">
      <c r="C95" s="65"/>
    </row>
    <row r="96" customFormat="false" ht="12.75" hidden="false" customHeight="false" outlineLevel="0" collapsed="false">
      <c r="C96" s="119"/>
    </row>
    <row r="97" customFormat="false" ht="12.75" hidden="false" customHeight="false" outlineLevel="0" collapsed="false">
      <c r="C97" s="119"/>
    </row>
    <row r="98" customFormat="false" ht="12.75" hidden="false" customHeight="false" outlineLevel="0" collapsed="false">
      <c r="C98" s="119"/>
    </row>
    <row r="99" customFormat="false" ht="12.75" hidden="false" customHeight="false" outlineLevel="0" collapsed="false">
      <c r="C99" s="119"/>
    </row>
    <row r="100" customFormat="false" ht="12.75" hidden="false" customHeight="false" outlineLevel="0" collapsed="false">
      <c r="C100" s="119"/>
    </row>
    <row r="101" customFormat="false" ht="12.75" hidden="false" customHeight="false" outlineLevel="0" collapsed="false">
      <c r="C101" s="119"/>
    </row>
    <row r="102" customFormat="false" ht="12.75" hidden="false" customHeight="false" outlineLevel="0" collapsed="false">
      <c r="C102" s="119"/>
    </row>
    <row r="103" customFormat="false" ht="12.75" hidden="false" customHeight="false" outlineLevel="0" collapsed="false">
      <c r="C103" s="119"/>
    </row>
    <row r="104" customFormat="false" ht="12.75" hidden="false" customHeight="false" outlineLevel="0" collapsed="false">
      <c r="C104" s="119"/>
    </row>
    <row r="105" customFormat="false" ht="12.75" hidden="false" customHeight="false" outlineLevel="0" collapsed="false">
      <c r="C105" s="119"/>
    </row>
    <row r="106" customFormat="false" ht="12.75" hidden="false" customHeight="false" outlineLevel="0" collapsed="false">
      <c r="C106" s="119"/>
    </row>
    <row r="107" customFormat="false" ht="12.75" hidden="false" customHeight="false" outlineLevel="0" collapsed="false">
      <c r="C107" s="119"/>
    </row>
    <row r="108" customFormat="false" ht="12.75" hidden="false" customHeight="false" outlineLevel="0" collapsed="false">
      <c r="C108" s="119"/>
    </row>
    <row r="109" customFormat="false" ht="12.75" hidden="false" customHeight="false" outlineLevel="0" collapsed="false">
      <c r="C109" s="119"/>
    </row>
    <row r="110" customFormat="false" ht="12.75" hidden="false" customHeight="false" outlineLevel="0" collapsed="false">
      <c r="C110" s="119"/>
    </row>
    <row r="111" customFormat="false" ht="12.75" hidden="false" customHeight="false" outlineLevel="0" collapsed="false">
      <c r="C111" s="119"/>
    </row>
    <row r="112" customFormat="false" ht="12.75" hidden="false" customHeight="false" outlineLevel="0" collapsed="false">
      <c r="C112" s="119"/>
    </row>
    <row r="113" customFormat="false" ht="12.75" hidden="false" customHeight="false" outlineLevel="0" collapsed="false">
      <c r="C113" s="119"/>
    </row>
    <row r="114" customFormat="false" ht="12.75" hidden="false" customHeight="false" outlineLevel="0" collapsed="false">
      <c r="C114" s="119"/>
    </row>
    <row r="115" customFormat="false" ht="12.75" hidden="false" customHeight="false" outlineLevel="0" collapsed="false">
      <c r="C115" s="119"/>
    </row>
    <row r="116" customFormat="false" ht="12.75" hidden="false" customHeight="false" outlineLevel="0" collapsed="false">
      <c r="C116" s="119"/>
    </row>
    <row r="117" customFormat="false" ht="12.75" hidden="false" customHeight="false" outlineLevel="0" collapsed="false">
      <c r="C117" s="119"/>
    </row>
    <row r="118" customFormat="false" ht="12.75" hidden="false" customHeight="false" outlineLevel="0" collapsed="false">
      <c r="C118" s="119"/>
    </row>
    <row r="119" customFormat="false" ht="12.75" hidden="false" customHeight="false" outlineLevel="0" collapsed="false">
      <c r="C119" s="119"/>
    </row>
    <row r="120" customFormat="false" ht="12.75" hidden="false" customHeight="false" outlineLevel="0" collapsed="false">
      <c r="C120" s="119"/>
    </row>
    <row r="121" customFormat="false" ht="12.75" hidden="false" customHeight="false" outlineLevel="0" collapsed="false">
      <c r="C121" s="119"/>
    </row>
    <row r="122" customFormat="false" ht="12.75" hidden="false" customHeight="false" outlineLevel="0" collapsed="false">
      <c r="C122" s="119"/>
    </row>
    <row r="123" customFormat="false" ht="12.75" hidden="false" customHeight="false" outlineLevel="0" collapsed="false">
      <c r="C123" s="119"/>
    </row>
    <row r="124" customFormat="false" ht="12.75" hidden="false" customHeight="false" outlineLevel="0" collapsed="false">
      <c r="C124" s="119"/>
    </row>
    <row r="125" customFormat="false" ht="12.75" hidden="false" customHeight="false" outlineLevel="0" collapsed="false">
      <c r="C125" s="119"/>
    </row>
    <row r="126" customFormat="false" ht="12.75" hidden="false" customHeight="false" outlineLevel="0" collapsed="false">
      <c r="C126" s="119"/>
    </row>
    <row r="127" customFormat="false" ht="12.75" hidden="false" customHeight="false" outlineLevel="0" collapsed="false">
      <c r="C127" s="119"/>
    </row>
    <row r="128" customFormat="false" ht="12.75" hidden="false" customHeight="false" outlineLevel="0" collapsed="false">
      <c r="C128" s="119"/>
    </row>
    <row r="129" customFormat="false" ht="12.75" hidden="false" customHeight="false" outlineLevel="0" collapsed="false">
      <c r="C129" s="119"/>
    </row>
    <row r="130" customFormat="false" ht="12.75" hidden="false" customHeight="false" outlineLevel="0" collapsed="false">
      <c r="C130" s="119"/>
    </row>
    <row r="131" customFormat="false" ht="12.75" hidden="false" customHeight="false" outlineLevel="0" collapsed="false">
      <c r="C131" s="119"/>
    </row>
    <row r="132" customFormat="false" ht="12.75" hidden="false" customHeight="false" outlineLevel="0" collapsed="false">
      <c r="C132" s="119"/>
    </row>
    <row r="133" customFormat="false" ht="12.75" hidden="false" customHeight="false" outlineLevel="0" collapsed="false">
      <c r="C133" s="119"/>
    </row>
    <row r="134" customFormat="false" ht="12.75" hidden="false" customHeight="false" outlineLevel="0" collapsed="false">
      <c r="C134" s="119"/>
    </row>
    <row r="135" customFormat="false" ht="12.75" hidden="false" customHeight="false" outlineLevel="0" collapsed="false">
      <c r="C135" s="119"/>
    </row>
    <row r="136" customFormat="false" ht="12.75" hidden="false" customHeight="false" outlineLevel="0" collapsed="false">
      <c r="C136" s="119"/>
    </row>
    <row r="137" customFormat="false" ht="12.75" hidden="false" customHeight="false" outlineLevel="0" collapsed="false">
      <c r="C137" s="119"/>
    </row>
    <row r="138" customFormat="false" ht="12.75" hidden="false" customHeight="false" outlineLevel="0" collapsed="false">
      <c r="C138" s="119"/>
    </row>
    <row r="139" customFormat="false" ht="12.75" hidden="false" customHeight="false" outlineLevel="0" collapsed="false">
      <c r="C139" s="119"/>
    </row>
    <row r="140" customFormat="false" ht="12.75" hidden="false" customHeight="false" outlineLevel="0" collapsed="false">
      <c r="C140" s="119"/>
    </row>
    <row r="141" customFormat="false" ht="12.75" hidden="false" customHeight="false" outlineLevel="0" collapsed="false">
      <c r="C141" s="119"/>
    </row>
    <row r="142" customFormat="false" ht="12.75" hidden="false" customHeight="false" outlineLevel="0" collapsed="false">
      <c r="C142" s="119"/>
    </row>
    <row r="143" customFormat="false" ht="12.75" hidden="false" customHeight="false" outlineLevel="0" collapsed="false">
      <c r="C143" s="119"/>
    </row>
    <row r="144" customFormat="false" ht="12.75" hidden="false" customHeight="false" outlineLevel="0" collapsed="false">
      <c r="C144" s="119"/>
    </row>
    <row r="145" customFormat="false" ht="12.75" hidden="false" customHeight="false" outlineLevel="0" collapsed="false">
      <c r="C145" s="119"/>
    </row>
    <row r="146" customFormat="false" ht="12.75" hidden="false" customHeight="false" outlineLevel="0" collapsed="false">
      <c r="C146" s="119"/>
    </row>
    <row r="147" customFormat="false" ht="12.75" hidden="false" customHeight="false" outlineLevel="0" collapsed="false">
      <c r="C147" s="119"/>
    </row>
    <row r="148" customFormat="false" ht="12.75" hidden="false" customHeight="false" outlineLevel="0" collapsed="false">
      <c r="C148" s="119"/>
    </row>
    <row r="149" customFormat="false" ht="12.75" hidden="false" customHeight="false" outlineLevel="0" collapsed="false">
      <c r="C149" s="119"/>
    </row>
    <row r="150" customFormat="false" ht="12.75" hidden="false" customHeight="false" outlineLevel="0" collapsed="false">
      <c r="C150" s="119"/>
    </row>
    <row r="151" customFormat="false" ht="12.75" hidden="false" customHeight="false" outlineLevel="0" collapsed="false">
      <c r="C151" s="119"/>
    </row>
    <row r="152" customFormat="false" ht="12.75" hidden="false" customHeight="false" outlineLevel="0" collapsed="false">
      <c r="C152" s="119"/>
    </row>
    <row r="153" customFormat="false" ht="12.75" hidden="false" customHeight="false" outlineLevel="0" collapsed="false">
      <c r="C153" s="119"/>
    </row>
    <row r="154" customFormat="false" ht="12.75" hidden="false" customHeight="false" outlineLevel="0" collapsed="false">
      <c r="C154" s="119"/>
    </row>
    <row r="155" customFormat="false" ht="12.75" hidden="false" customHeight="false" outlineLevel="0" collapsed="false">
      <c r="C155" s="119"/>
    </row>
    <row r="156" customFormat="false" ht="12.75" hidden="false" customHeight="false" outlineLevel="0" collapsed="false">
      <c r="C156" s="119"/>
    </row>
    <row r="157" customFormat="false" ht="12.75" hidden="false" customHeight="false" outlineLevel="0" collapsed="false">
      <c r="C157" s="119"/>
    </row>
    <row r="158" customFormat="false" ht="12.75" hidden="false" customHeight="false" outlineLevel="0" collapsed="false">
      <c r="C158" s="119"/>
    </row>
    <row r="159" customFormat="false" ht="12.75" hidden="false" customHeight="false" outlineLevel="0" collapsed="false">
      <c r="C159" s="119"/>
    </row>
    <row r="160" customFormat="false" ht="12.75" hidden="false" customHeight="false" outlineLevel="0" collapsed="false">
      <c r="C160" s="119"/>
    </row>
    <row r="161" customFormat="false" ht="12.75" hidden="false" customHeight="false" outlineLevel="0" collapsed="false">
      <c r="C161" s="119"/>
    </row>
    <row r="162" customFormat="false" ht="12.75" hidden="false" customHeight="false" outlineLevel="0" collapsed="false">
      <c r="C162" s="119"/>
    </row>
    <row r="163" customFormat="false" ht="12.75" hidden="false" customHeight="false" outlineLevel="0" collapsed="false">
      <c r="C163" s="119"/>
    </row>
    <row r="164" customFormat="false" ht="12.75" hidden="false" customHeight="false" outlineLevel="0" collapsed="false">
      <c r="C164" s="119"/>
    </row>
    <row r="165" customFormat="false" ht="12.75" hidden="false" customHeight="false" outlineLevel="0" collapsed="false">
      <c r="C165" s="119"/>
    </row>
    <row r="166" customFormat="false" ht="12.75" hidden="false" customHeight="false" outlineLevel="0" collapsed="false">
      <c r="C166" s="119"/>
    </row>
    <row r="167" customFormat="false" ht="12.75" hidden="false" customHeight="false" outlineLevel="0" collapsed="false">
      <c r="C167" s="119"/>
    </row>
    <row r="168" customFormat="false" ht="12.75" hidden="false" customHeight="false" outlineLevel="0" collapsed="false">
      <c r="C168" s="119"/>
    </row>
    <row r="169" customFormat="false" ht="12.75" hidden="false" customHeight="false" outlineLevel="0" collapsed="false">
      <c r="C169" s="119"/>
    </row>
    <row r="170" customFormat="false" ht="12.75" hidden="false" customHeight="false" outlineLevel="0" collapsed="false">
      <c r="C170" s="119"/>
    </row>
    <row r="171" customFormat="false" ht="12.75" hidden="false" customHeight="false" outlineLevel="0" collapsed="false">
      <c r="C171" s="119"/>
    </row>
    <row r="172" customFormat="false" ht="12.75" hidden="false" customHeight="false" outlineLevel="0" collapsed="false">
      <c r="C172" s="119"/>
    </row>
    <row r="173" customFormat="false" ht="12.75" hidden="false" customHeight="false" outlineLevel="0" collapsed="false">
      <c r="C173" s="119"/>
    </row>
    <row r="174" customFormat="false" ht="12.75" hidden="false" customHeight="false" outlineLevel="0" collapsed="false">
      <c r="C174" s="119"/>
    </row>
    <row r="175" customFormat="false" ht="12.75" hidden="false" customHeight="false" outlineLevel="0" collapsed="false">
      <c r="C175" s="119"/>
    </row>
    <row r="176" customFormat="false" ht="12.75" hidden="false" customHeight="false" outlineLevel="0" collapsed="false">
      <c r="C176" s="119"/>
    </row>
    <row r="177" customFormat="false" ht="12.75" hidden="false" customHeight="false" outlineLevel="0" collapsed="false">
      <c r="C177" s="119"/>
    </row>
    <row r="178" customFormat="false" ht="12.75" hidden="false" customHeight="false" outlineLevel="0" collapsed="false">
      <c r="C178" s="119"/>
    </row>
    <row r="179" customFormat="false" ht="12.75" hidden="false" customHeight="false" outlineLevel="0" collapsed="false">
      <c r="C179" s="119"/>
    </row>
    <row r="180" customFormat="false" ht="12.75" hidden="false" customHeight="false" outlineLevel="0" collapsed="false">
      <c r="C180" s="119"/>
    </row>
    <row r="181" customFormat="false" ht="12.75" hidden="false" customHeight="false" outlineLevel="0" collapsed="false">
      <c r="C181" s="119"/>
    </row>
    <row r="182" customFormat="false" ht="12.75" hidden="false" customHeight="false" outlineLevel="0" collapsed="false">
      <c r="C182" s="119"/>
    </row>
    <row r="183" customFormat="false" ht="12.75" hidden="false" customHeight="false" outlineLevel="0" collapsed="false">
      <c r="C183" s="119"/>
    </row>
    <row r="184" customFormat="false" ht="12.75" hidden="false" customHeight="false" outlineLevel="0" collapsed="false">
      <c r="C184" s="119"/>
    </row>
    <row r="185" customFormat="false" ht="12.75" hidden="false" customHeight="false" outlineLevel="0" collapsed="false">
      <c r="C185" s="119"/>
    </row>
    <row r="186" customFormat="false" ht="12.75" hidden="false" customHeight="false" outlineLevel="0" collapsed="false">
      <c r="C186" s="119"/>
    </row>
    <row r="187" customFormat="false" ht="12.75" hidden="false" customHeight="false" outlineLevel="0" collapsed="false">
      <c r="C187" s="119"/>
    </row>
    <row r="188" customFormat="false" ht="12.75" hidden="false" customHeight="false" outlineLevel="0" collapsed="false">
      <c r="C188" s="119"/>
    </row>
    <row r="189" customFormat="false" ht="12.75" hidden="false" customHeight="false" outlineLevel="0" collapsed="false">
      <c r="C189" s="119"/>
    </row>
    <row r="190" customFormat="false" ht="12.75" hidden="false" customHeight="false" outlineLevel="0" collapsed="false">
      <c r="C190" s="119"/>
    </row>
    <row r="191" customFormat="false" ht="12.75" hidden="false" customHeight="false" outlineLevel="0" collapsed="false">
      <c r="C191" s="119"/>
    </row>
    <row r="192" customFormat="false" ht="12.75" hidden="false" customHeight="false" outlineLevel="0" collapsed="false">
      <c r="C192" s="119"/>
    </row>
    <row r="193" customFormat="false" ht="12.75" hidden="false" customHeight="false" outlineLevel="0" collapsed="false">
      <c r="C193" s="119"/>
    </row>
    <row r="194" customFormat="false" ht="12.75" hidden="false" customHeight="false" outlineLevel="0" collapsed="false">
      <c r="C194" s="119"/>
    </row>
    <row r="195" customFormat="false" ht="12.75" hidden="false" customHeight="false" outlineLevel="0" collapsed="false">
      <c r="C195" s="119"/>
    </row>
    <row r="196" customFormat="false" ht="12.75" hidden="false" customHeight="false" outlineLevel="0" collapsed="false">
      <c r="C196" s="119"/>
    </row>
    <row r="197" customFormat="false" ht="12.75" hidden="false" customHeight="false" outlineLevel="0" collapsed="false">
      <c r="C197" s="119"/>
    </row>
    <row r="198" customFormat="false" ht="12.75" hidden="false" customHeight="false" outlineLevel="0" collapsed="false">
      <c r="C198" s="119"/>
    </row>
    <row r="199" customFormat="false" ht="12.75" hidden="false" customHeight="false" outlineLevel="0" collapsed="false">
      <c r="C199" s="119"/>
    </row>
    <row r="200" customFormat="false" ht="12.75" hidden="false" customHeight="false" outlineLevel="0" collapsed="false">
      <c r="C200" s="119"/>
    </row>
    <row r="201" customFormat="false" ht="12.75" hidden="false" customHeight="false" outlineLevel="0" collapsed="false">
      <c r="C201" s="119"/>
    </row>
    <row r="202" customFormat="false" ht="12.75" hidden="false" customHeight="false" outlineLevel="0" collapsed="false">
      <c r="C202" s="119"/>
    </row>
    <row r="203" customFormat="false" ht="12.75" hidden="false" customHeight="false" outlineLevel="0" collapsed="false">
      <c r="C203" s="119"/>
    </row>
    <row r="204" customFormat="false" ht="12.75" hidden="false" customHeight="false" outlineLevel="0" collapsed="false">
      <c r="C204" s="119"/>
    </row>
    <row r="205" customFormat="false" ht="12.75" hidden="false" customHeight="false" outlineLevel="0" collapsed="false">
      <c r="C205" s="119"/>
    </row>
    <row r="206" customFormat="false" ht="12.75" hidden="false" customHeight="false" outlineLevel="0" collapsed="false">
      <c r="C206" s="119"/>
    </row>
    <row r="207" customFormat="false" ht="12.75" hidden="false" customHeight="false" outlineLevel="0" collapsed="false">
      <c r="C207" s="119"/>
    </row>
    <row r="208" customFormat="false" ht="12.75" hidden="false" customHeight="false" outlineLevel="0" collapsed="false">
      <c r="C208" s="119"/>
    </row>
    <row r="209" customFormat="false" ht="12.75" hidden="false" customHeight="false" outlineLevel="0" collapsed="false">
      <c r="C209" s="119"/>
    </row>
    <row r="210" customFormat="false" ht="12.75" hidden="false" customHeight="false" outlineLevel="0" collapsed="false">
      <c r="C210" s="119"/>
    </row>
    <row r="211" customFormat="false" ht="12.75" hidden="false" customHeight="false" outlineLevel="0" collapsed="false">
      <c r="C211" s="119"/>
    </row>
    <row r="212" customFormat="false" ht="12.75" hidden="false" customHeight="false" outlineLevel="0" collapsed="false">
      <c r="C212" s="119"/>
    </row>
    <row r="213" customFormat="false" ht="12.75" hidden="false" customHeight="false" outlineLevel="0" collapsed="false">
      <c r="C213" s="119"/>
    </row>
    <row r="214" customFormat="false" ht="12.75" hidden="false" customHeight="false" outlineLevel="0" collapsed="false">
      <c r="C214" s="119"/>
    </row>
    <row r="215" customFormat="false" ht="12.75" hidden="false" customHeight="false" outlineLevel="0" collapsed="false">
      <c r="C215" s="119"/>
    </row>
    <row r="216" customFormat="false" ht="12.75" hidden="false" customHeight="false" outlineLevel="0" collapsed="false">
      <c r="C216" s="119"/>
    </row>
    <row r="217" customFormat="false" ht="12.75" hidden="false" customHeight="false" outlineLevel="0" collapsed="false">
      <c r="C217" s="119"/>
    </row>
    <row r="218" customFormat="false" ht="12.75" hidden="false" customHeight="false" outlineLevel="0" collapsed="false">
      <c r="C218" s="119"/>
    </row>
    <row r="219" customFormat="false" ht="12.75" hidden="false" customHeight="false" outlineLevel="0" collapsed="false">
      <c r="C219" s="119"/>
    </row>
    <row r="220" customFormat="false" ht="12.75" hidden="false" customHeight="false" outlineLevel="0" collapsed="false">
      <c r="C220" s="119"/>
    </row>
    <row r="221" customFormat="false" ht="12.75" hidden="false" customHeight="false" outlineLevel="0" collapsed="false">
      <c r="C221" s="119"/>
    </row>
    <row r="222" customFormat="false" ht="12.75" hidden="false" customHeight="false" outlineLevel="0" collapsed="false">
      <c r="C222" s="119"/>
    </row>
    <row r="223" customFormat="false" ht="12.75" hidden="false" customHeight="false" outlineLevel="0" collapsed="false">
      <c r="C223" s="119"/>
    </row>
    <row r="224" customFormat="false" ht="12.75" hidden="false" customHeight="false" outlineLevel="0" collapsed="false">
      <c r="C224" s="119"/>
    </row>
    <row r="225" customFormat="false" ht="12.75" hidden="false" customHeight="false" outlineLevel="0" collapsed="false">
      <c r="C225" s="119"/>
    </row>
    <row r="226" customFormat="false" ht="12.75" hidden="false" customHeight="false" outlineLevel="0" collapsed="false">
      <c r="C226" s="119"/>
    </row>
    <row r="227" customFormat="false" ht="12.75" hidden="false" customHeight="false" outlineLevel="0" collapsed="false">
      <c r="C227" s="119"/>
    </row>
    <row r="228" customFormat="false" ht="12.75" hidden="false" customHeight="false" outlineLevel="0" collapsed="false">
      <c r="C228" s="119"/>
    </row>
    <row r="229" customFormat="false" ht="12.75" hidden="false" customHeight="false" outlineLevel="0" collapsed="false">
      <c r="C229" s="119"/>
    </row>
    <row r="230" customFormat="false" ht="12.75" hidden="false" customHeight="false" outlineLevel="0" collapsed="false">
      <c r="C230" s="119"/>
    </row>
    <row r="231" customFormat="false" ht="12.75" hidden="false" customHeight="false" outlineLevel="0" collapsed="false">
      <c r="C231" s="119"/>
    </row>
    <row r="232" customFormat="false" ht="12.75" hidden="false" customHeight="false" outlineLevel="0" collapsed="false">
      <c r="C232" s="119"/>
    </row>
    <row r="233" customFormat="false" ht="12.75" hidden="false" customHeight="false" outlineLevel="0" collapsed="false">
      <c r="C233" s="119"/>
    </row>
    <row r="234" customFormat="false" ht="12.75" hidden="false" customHeight="false" outlineLevel="0" collapsed="false">
      <c r="C234" s="119"/>
    </row>
    <row r="235" customFormat="false" ht="12.75" hidden="false" customHeight="false" outlineLevel="0" collapsed="false">
      <c r="C235" s="119"/>
    </row>
    <row r="236" customFormat="false" ht="12.75" hidden="false" customHeight="false" outlineLevel="0" collapsed="false">
      <c r="C236" s="119"/>
    </row>
    <row r="237" customFormat="false" ht="12.75" hidden="false" customHeight="false" outlineLevel="0" collapsed="false">
      <c r="C237" s="119"/>
    </row>
    <row r="238" customFormat="false" ht="12.75" hidden="false" customHeight="false" outlineLevel="0" collapsed="false">
      <c r="C238" s="119"/>
    </row>
    <row r="239" customFormat="false" ht="12.75" hidden="false" customHeight="false" outlineLevel="0" collapsed="false">
      <c r="C239" s="119"/>
    </row>
    <row r="240" customFormat="false" ht="12.75" hidden="false" customHeight="false" outlineLevel="0" collapsed="false">
      <c r="C240" s="119"/>
    </row>
    <row r="241" customFormat="false" ht="12.75" hidden="false" customHeight="false" outlineLevel="0" collapsed="false">
      <c r="C241" s="119"/>
    </row>
    <row r="242" customFormat="false" ht="12.75" hidden="false" customHeight="false" outlineLevel="0" collapsed="false">
      <c r="C242" s="119"/>
    </row>
    <row r="243" customFormat="false" ht="12.75" hidden="false" customHeight="false" outlineLevel="0" collapsed="false">
      <c r="C243" s="119"/>
    </row>
    <row r="244" customFormat="false" ht="12.75" hidden="false" customHeight="false" outlineLevel="0" collapsed="false">
      <c r="C244" s="119"/>
    </row>
    <row r="245" customFormat="false" ht="12.75" hidden="false" customHeight="false" outlineLevel="0" collapsed="false">
      <c r="C245" s="119"/>
    </row>
    <row r="246" customFormat="false" ht="12.75" hidden="false" customHeight="false" outlineLevel="0" collapsed="false">
      <c r="C246" s="119"/>
    </row>
    <row r="247" customFormat="false" ht="12.75" hidden="false" customHeight="false" outlineLevel="0" collapsed="false">
      <c r="C247" s="119"/>
    </row>
    <row r="248" customFormat="false" ht="12.75" hidden="false" customHeight="false" outlineLevel="0" collapsed="false">
      <c r="C248" s="119"/>
    </row>
  </sheetData>
  <mergeCells count="11">
    <mergeCell ref="B4:M4"/>
    <mergeCell ref="B7:B8"/>
    <mergeCell ref="C7:C8"/>
    <mergeCell ref="D7:D8"/>
    <mergeCell ref="E7:E8"/>
    <mergeCell ref="F7:M7"/>
    <mergeCell ref="B23:M23"/>
    <mergeCell ref="B25:M25"/>
    <mergeCell ref="B26:M26"/>
    <mergeCell ref="B27:M27"/>
    <mergeCell ref="B28:M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3" activeCellId="0" sqref="F13"/>
    </sheetView>
  </sheetViews>
  <sheetFormatPr defaultColWidth="11.0546875" defaultRowHeight="12.75" zeroHeight="false" outlineLevelRow="0" outlineLevelCol="0"/>
  <cols>
    <col collapsed="false" customWidth="true" hidden="false" outlineLevel="0" max="3" min="2" style="0" width="15.99"/>
    <col collapsed="false" customWidth="true" hidden="false" outlineLevel="0" max="6" min="6" style="0" width="12.42"/>
    <col collapsed="false" customWidth="true" hidden="false" outlineLevel="0" max="8" min="8" style="0" width="12.42"/>
  </cols>
  <sheetData>
    <row r="3" customFormat="false" ht="12.75" hidden="false" customHeight="false" outlineLevel="0" collapsed="false">
      <c r="B3" s="120" t="s">
        <v>130</v>
      </c>
      <c r="C3" s="120"/>
      <c r="D3" s="120"/>
      <c r="E3" s="120"/>
      <c r="F3" s="120"/>
      <c r="G3" s="120"/>
      <c r="H3" s="120"/>
      <c r="I3" s="120"/>
      <c r="J3" s="120"/>
      <c r="K3" s="120"/>
      <c r="L3" s="120"/>
      <c r="M3" s="120"/>
    </row>
    <row r="4" customFormat="false" ht="12.75" hidden="false" customHeight="false" outlineLevel="0" collapsed="false">
      <c r="B4" s="9"/>
      <c r="C4" s="9"/>
      <c r="D4" s="10"/>
      <c r="E4" s="9"/>
      <c r="F4" s="10"/>
      <c r="G4" s="11"/>
      <c r="H4" s="10"/>
      <c r="I4" s="11"/>
      <c r="J4" s="10"/>
      <c r="K4" s="11"/>
      <c r="L4" s="10"/>
      <c r="M4" s="11"/>
      <c r="N4" s="9"/>
      <c r="O4" s="9"/>
      <c r="P4" s="9"/>
      <c r="Q4" s="9"/>
      <c r="R4" s="9"/>
      <c r="S4" s="9"/>
    </row>
    <row r="5" customFormat="false" ht="13.5" hidden="false" customHeight="false" outlineLevel="0" collapsed="false">
      <c r="B5" s="12" t="s">
        <v>59</v>
      </c>
      <c r="C5" s="45"/>
      <c r="D5" s="10"/>
      <c r="E5" s="9"/>
      <c r="F5" s="10"/>
      <c r="G5" s="11"/>
      <c r="H5" s="10"/>
      <c r="I5" s="11"/>
      <c r="J5" s="10"/>
      <c r="K5" s="11"/>
      <c r="L5" s="10"/>
      <c r="M5" s="11"/>
      <c r="N5" s="9"/>
      <c r="O5" s="9"/>
      <c r="P5" s="9"/>
      <c r="Q5" s="9"/>
      <c r="R5" s="9"/>
      <c r="S5" s="9"/>
    </row>
    <row r="6" customFormat="false" ht="13.5" hidden="false" customHeight="true" outlineLevel="0" collapsed="false">
      <c r="B6" s="14" t="s">
        <v>60</v>
      </c>
      <c r="C6" s="15" t="s">
        <v>90</v>
      </c>
      <c r="D6" s="46" t="s">
        <v>62</v>
      </c>
      <c r="E6" s="15" t="s">
        <v>63</v>
      </c>
      <c r="F6" s="48" t="s">
        <v>131</v>
      </c>
      <c r="G6" s="48"/>
      <c r="H6" s="48"/>
      <c r="I6" s="48"/>
      <c r="J6" s="48"/>
      <c r="K6" s="48"/>
      <c r="L6" s="48"/>
      <c r="M6" s="48"/>
      <c r="N6" s="9"/>
      <c r="O6" s="9"/>
      <c r="P6" s="9"/>
      <c r="Q6" s="9"/>
      <c r="R6" s="9"/>
      <c r="S6" s="9"/>
    </row>
    <row r="7" customFormat="false" ht="36" hidden="false" customHeight="false" outlineLevel="0" collapsed="false">
      <c r="B7" s="14"/>
      <c r="C7" s="15"/>
      <c r="D7" s="46"/>
      <c r="E7" s="15"/>
      <c r="F7" s="19" t="s">
        <v>122</v>
      </c>
      <c r="G7" s="20" t="s">
        <v>63</v>
      </c>
      <c r="H7" s="19" t="s">
        <v>123</v>
      </c>
      <c r="I7" s="20" t="s">
        <v>63</v>
      </c>
      <c r="J7" s="19" t="s">
        <v>124</v>
      </c>
      <c r="K7" s="20" t="s">
        <v>63</v>
      </c>
      <c r="L7" s="19" t="s">
        <v>68</v>
      </c>
      <c r="M7" s="21" t="s">
        <v>63</v>
      </c>
      <c r="N7" s="9"/>
      <c r="O7" s="9"/>
      <c r="P7" s="9"/>
      <c r="Q7" s="9"/>
      <c r="R7" s="9"/>
      <c r="S7" s="9"/>
    </row>
    <row r="8" customFormat="false" ht="12.75" hidden="false" customHeight="false" outlineLevel="0" collapsed="false">
      <c r="B8" s="22" t="s">
        <v>69</v>
      </c>
      <c r="C8" s="23"/>
      <c r="D8" s="30" t="n">
        <v>144330</v>
      </c>
      <c r="E8" s="76" t="n">
        <v>100</v>
      </c>
      <c r="F8" s="30" t="n">
        <v>55693</v>
      </c>
      <c r="G8" s="112" t="n">
        <f aca="false">F8*100/D8</f>
        <v>38.5872652948105</v>
      </c>
      <c r="H8" s="30" t="n">
        <v>51682</v>
      </c>
      <c r="I8" s="112" t="n">
        <f aca="false">H8*100/D8</f>
        <v>35.8082172798448</v>
      </c>
      <c r="J8" s="30" t="n">
        <v>36798</v>
      </c>
      <c r="K8" s="112" t="n">
        <f aca="false">J8*100/D8</f>
        <v>25.495738931615</v>
      </c>
      <c r="L8" s="30" t="n">
        <v>157</v>
      </c>
      <c r="M8" s="113" t="n">
        <f aca="false">L8*100/D8</f>
        <v>0.108778493729647</v>
      </c>
      <c r="N8" s="9"/>
      <c r="O8" s="9"/>
      <c r="P8" s="9"/>
      <c r="Q8" s="9"/>
      <c r="R8" s="9"/>
      <c r="S8" s="9"/>
    </row>
    <row r="9" customFormat="false" ht="12.75" hidden="false" customHeight="false" outlineLevel="0" collapsed="false">
      <c r="B9" s="28" t="s">
        <v>70</v>
      </c>
      <c r="C9" s="29" t="n">
        <v>62007</v>
      </c>
      <c r="D9" s="30" t="n">
        <v>13401</v>
      </c>
      <c r="E9" s="79" t="n">
        <v>100</v>
      </c>
      <c r="F9" s="30" t="n">
        <v>7953</v>
      </c>
      <c r="G9" s="32" t="n">
        <f aca="false">F9*100/D9</f>
        <v>59.3463174389971</v>
      </c>
      <c r="H9" s="30" t="n">
        <v>4830</v>
      </c>
      <c r="I9" s="32" t="n">
        <f aca="false">H9*100/D9</f>
        <v>36.0420864114618</v>
      </c>
      <c r="J9" s="30" t="n">
        <v>564</v>
      </c>
      <c r="K9" s="32" t="n">
        <f aca="false">J9*100/D9</f>
        <v>4.20864114618312</v>
      </c>
      <c r="L9" s="30" t="n">
        <v>54</v>
      </c>
      <c r="M9" s="33" t="n">
        <f aca="false">L9*100/D9</f>
        <v>0.402955003357958</v>
      </c>
      <c r="N9" s="9"/>
      <c r="O9" s="9"/>
      <c r="P9" s="9"/>
      <c r="Q9" s="9"/>
      <c r="R9" s="9"/>
      <c r="S9" s="9"/>
    </row>
    <row r="10" customFormat="false" ht="12.75" hidden="false" customHeight="false" outlineLevel="0" collapsed="false">
      <c r="B10" s="28" t="s">
        <v>71</v>
      </c>
      <c r="C10" s="29" t="n">
        <v>62014</v>
      </c>
      <c r="D10" s="30" t="n">
        <v>8277</v>
      </c>
      <c r="E10" s="79" t="n">
        <v>100</v>
      </c>
      <c r="F10" s="30" t="n">
        <v>2150</v>
      </c>
      <c r="G10" s="32" t="n">
        <f aca="false">F10*100/D10</f>
        <v>25.9755950223511</v>
      </c>
      <c r="H10" s="30" t="n">
        <v>3105</v>
      </c>
      <c r="I10" s="32" t="n">
        <f aca="false">H10*100/D10</f>
        <v>37.5135918811164</v>
      </c>
      <c r="J10" s="30" t="n">
        <v>3022</v>
      </c>
      <c r="K10" s="32" t="n">
        <f aca="false">J10*100/D10</f>
        <v>36.5108130965326</v>
      </c>
      <c r="L10" s="30" t="n">
        <v>0</v>
      </c>
      <c r="M10" s="33" t="n">
        <f aca="false">L10*100/D10</f>
        <v>0</v>
      </c>
      <c r="N10" s="9"/>
      <c r="O10" s="9"/>
      <c r="P10" s="9"/>
      <c r="Q10" s="9"/>
      <c r="R10" s="9"/>
      <c r="S10" s="9"/>
    </row>
    <row r="11" customFormat="false" ht="12.75" hidden="false" customHeight="false" outlineLevel="0" collapsed="false">
      <c r="B11" s="28" t="s">
        <v>72</v>
      </c>
      <c r="C11" s="29" t="n">
        <v>62021</v>
      </c>
      <c r="D11" s="30" t="n">
        <v>28725</v>
      </c>
      <c r="E11" s="79" t="n">
        <v>100</v>
      </c>
      <c r="F11" s="30" t="n">
        <v>12925</v>
      </c>
      <c r="G11" s="32" t="n">
        <f aca="false">F11*100/D11</f>
        <v>44.9956483899043</v>
      </c>
      <c r="H11" s="30" t="n">
        <v>11707</v>
      </c>
      <c r="I11" s="32" t="n">
        <f aca="false">H11*100/D11</f>
        <v>40.7554395126197</v>
      </c>
      <c r="J11" s="30" t="n">
        <v>4025</v>
      </c>
      <c r="K11" s="32" t="n">
        <f aca="false">J11*100/D11</f>
        <v>14.0121845082681</v>
      </c>
      <c r="L11" s="30" t="n">
        <v>68</v>
      </c>
      <c r="M11" s="33" t="n">
        <f aca="false">L11*100/D11</f>
        <v>0.236727589208007</v>
      </c>
      <c r="N11" s="9"/>
      <c r="O11" s="9"/>
      <c r="P11" s="9"/>
      <c r="Q11" s="9"/>
      <c r="R11" s="9"/>
      <c r="S11" s="9"/>
    </row>
    <row r="12" customFormat="false" ht="12.75" hidden="false" customHeight="false" outlineLevel="0" collapsed="false">
      <c r="B12" s="28" t="s">
        <v>73</v>
      </c>
      <c r="C12" s="29" t="n">
        <v>62028</v>
      </c>
      <c r="D12" s="30" t="n">
        <v>1617</v>
      </c>
      <c r="E12" s="79" t="n">
        <v>100</v>
      </c>
      <c r="F12" s="30" t="n">
        <v>46</v>
      </c>
      <c r="G12" s="32" t="n">
        <f aca="false">F12*100/D12</f>
        <v>2.8447742733457</v>
      </c>
      <c r="H12" s="30" t="n">
        <v>509</v>
      </c>
      <c r="I12" s="32" t="n">
        <f aca="false">H12*100/D12</f>
        <v>31.4780457637601</v>
      </c>
      <c r="J12" s="30" t="n">
        <v>1062</v>
      </c>
      <c r="K12" s="32" t="n">
        <f aca="false">J12*100/D12</f>
        <v>65.6771799628942</v>
      </c>
      <c r="L12" s="30" t="n">
        <v>0</v>
      </c>
      <c r="M12" s="33" t="n">
        <f aca="false">L12*100/D12</f>
        <v>0</v>
      </c>
      <c r="N12" s="9"/>
      <c r="O12" s="9"/>
      <c r="P12" s="9"/>
      <c r="Q12" s="9"/>
      <c r="R12" s="9"/>
      <c r="S12" s="9"/>
    </row>
    <row r="13" customFormat="false" ht="12.75" hidden="false" customHeight="false" outlineLevel="0" collapsed="false">
      <c r="B13" s="28" t="s">
        <v>74</v>
      </c>
      <c r="C13" s="29" t="n">
        <v>62035</v>
      </c>
      <c r="D13" s="30" t="n">
        <v>867</v>
      </c>
      <c r="E13" s="79" t="n">
        <v>100</v>
      </c>
      <c r="F13" s="30" t="n">
        <v>0</v>
      </c>
      <c r="G13" s="32" t="n">
        <f aca="false">F13*100/D13</f>
        <v>0</v>
      </c>
      <c r="H13" s="30" t="n">
        <v>154</v>
      </c>
      <c r="I13" s="32" t="n">
        <f aca="false">H13*100/D13</f>
        <v>17.762399077278</v>
      </c>
      <c r="J13" s="30" t="n">
        <v>713</v>
      </c>
      <c r="K13" s="32" t="n">
        <f aca="false">J13*100/D13</f>
        <v>82.237600922722</v>
      </c>
      <c r="L13" s="30" t="n">
        <v>0</v>
      </c>
      <c r="M13" s="33" t="n">
        <f aca="false">L13*100/D13</f>
        <v>0</v>
      </c>
      <c r="N13" s="9"/>
      <c r="O13" s="9"/>
      <c r="P13" s="9"/>
      <c r="Q13" s="9"/>
      <c r="R13" s="9"/>
      <c r="S13" s="9"/>
    </row>
    <row r="14" customFormat="false" ht="12.75" hidden="false" customHeight="false" outlineLevel="0" collapsed="false">
      <c r="B14" s="28" t="s">
        <v>75</v>
      </c>
      <c r="C14" s="29" t="n">
        <v>62042</v>
      </c>
      <c r="D14" s="30" t="n">
        <v>74377</v>
      </c>
      <c r="E14" s="79" t="n">
        <v>100</v>
      </c>
      <c r="F14" s="30" t="n">
        <v>30060</v>
      </c>
      <c r="G14" s="32" t="n">
        <f aca="false">F14*100/D14</f>
        <v>40.4157199134141</v>
      </c>
      <c r="H14" s="30" t="n">
        <v>24318</v>
      </c>
      <c r="I14" s="32" t="n">
        <f aca="false">H14*100/D14</f>
        <v>32.6955913790554</v>
      </c>
      <c r="J14" s="30" t="n">
        <v>19970</v>
      </c>
      <c r="K14" s="32" t="n">
        <f aca="false">J14*100/D14</f>
        <v>26.8496981593772</v>
      </c>
      <c r="L14" s="30" t="n">
        <v>29</v>
      </c>
      <c r="M14" s="33" t="n">
        <f aca="false">L14*100/D14</f>
        <v>0.038990548153327</v>
      </c>
      <c r="N14" s="9"/>
      <c r="O14" s="9"/>
      <c r="P14" s="9"/>
      <c r="Q14" s="9"/>
      <c r="R14" s="9"/>
      <c r="S14" s="9"/>
    </row>
    <row r="15" customFormat="false" ht="12.75" hidden="false" customHeight="false" outlineLevel="0" collapsed="false">
      <c r="B15" s="28" t="s">
        <v>76</v>
      </c>
      <c r="C15" s="29" t="n">
        <v>62049</v>
      </c>
      <c r="D15" s="30" t="n">
        <v>728</v>
      </c>
      <c r="E15" s="79" t="n">
        <v>100</v>
      </c>
      <c r="F15" s="30" t="n">
        <v>26</v>
      </c>
      <c r="G15" s="32" t="n">
        <f aca="false">F15*100/D15</f>
        <v>3.57142857142857</v>
      </c>
      <c r="H15" s="30" t="n">
        <v>106</v>
      </c>
      <c r="I15" s="32" t="n">
        <f aca="false">H15*100/D15</f>
        <v>14.5604395604396</v>
      </c>
      <c r="J15" s="30" t="n">
        <v>596</v>
      </c>
      <c r="K15" s="32" t="n">
        <f aca="false">J15*100/D15</f>
        <v>81.8681318681319</v>
      </c>
      <c r="L15" s="30" t="n">
        <v>0</v>
      </c>
      <c r="M15" s="33" t="n">
        <f aca="false">L15*100/D15</f>
        <v>0</v>
      </c>
      <c r="N15" s="9"/>
      <c r="O15" s="9"/>
      <c r="P15" s="9"/>
      <c r="Q15" s="9"/>
      <c r="R15" s="9"/>
      <c r="S15" s="9"/>
    </row>
    <row r="16" customFormat="false" ht="12.75" hidden="false" customHeight="false" outlineLevel="0" collapsed="false">
      <c r="B16" s="28" t="s">
        <v>77</v>
      </c>
      <c r="C16" s="29" t="n">
        <v>62056</v>
      </c>
      <c r="D16" s="30" t="n">
        <v>257</v>
      </c>
      <c r="E16" s="79" t="n">
        <v>100</v>
      </c>
      <c r="F16" s="30" t="n">
        <v>0</v>
      </c>
      <c r="G16" s="32" t="n">
        <f aca="false">F16*100/D16</f>
        <v>0</v>
      </c>
      <c r="H16" s="30" t="n">
        <v>0</v>
      </c>
      <c r="I16" s="32" t="n">
        <f aca="false">H16*100/D16</f>
        <v>0</v>
      </c>
      <c r="J16" s="30" t="n">
        <v>257</v>
      </c>
      <c r="K16" s="32" t="n">
        <f aca="false">J16*100/D16</f>
        <v>100</v>
      </c>
      <c r="L16" s="30" t="n">
        <v>0</v>
      </c>
      <c r="M16" s="33" t="n">
        <f aca="false">L16*100/D16</f>
        <v>0</v>
      </c>
      <c r="N16" s="9"/>
      <c r="O16" s="9"/>
      <c r="P16" s="9"/>
      <c r="Q16" s="9"/>
      <c r="R16" s="9"/>
      <c r="S16" s="9"/>
    </row>
    <row r="17" customFormat="false" ht="12.75" hidden="false" customHeight="false" outlineLevel="0" collapsed="false">
      <c r="B17" s="28" t="s">
        <v>78</v>
      </c>
      <c r="C17" s="29" t="n">
        <v>62063</v>
      </c>
      <c r="D17" s="30" t="n">
        <v>3892</v>
      </c>
      <c r="E17" s="79" t="n">
        <v>100</v>
      </c>
      <c r="F17" s="30" t="n">
        <v>953</v>
      </c>
      <c r="G17" s="32" t="n">
        <f aca="false">F17*100/D17</f>
        <v>24.486125385406</v>
      </c>
      <c r="H17" s="30" t="n">
        <v>1501</v>
      </c>
      <c r="I17" s="32" t="n">
        <f aca="false">H17*100/D17</f>
        <v>38.5662898252826</v>
      </c>
      <c r="J17" s="30" t="n">
        <v>1432</v>
      </c>
      <c r="K17" s="32" t="n">
        <f aca="false">J17*100/D17</f>
        <v>36.7934224049332</v>
      </c>
      <c r="L17" s="30" t="n">
        <v>6</v>
      </c>
      <c r="M17" s="33" t="n">
        <f aca="false">L17*100/D17</f>
        <v>0.154162384378212</v>
      </c>
      <c r="N17" s="9"/>
      <c r="O17" s="9"/>
      <c r="P17" s="9"/>
      <c r="Q17" s="9"/>
      <c r="R17" s="9"/>
      <c r="S17" s="9"/>
    </row>
    <row r="18" customFormat="false" ht="12.75" hidden="false" customHeight="false" outlineLevel="0" collapsed="false">
      <c r="B18" s="28" t="s">
        <v>79</v>
      </c>
      <c r="C18" s="29" t="n">
        <v>62070</v>
      </c>
      <c r="D18" s="30" t="n">
        <v>1495</v>
      </c>
      <c r="E18" s="79" t="n">
        <v>100</v>
      </c>
      <c r="F18" s="30" t="n">
        <v>23</v>
      </c>
      <c r="G18" s="32" t="n">
        <f aca="false">F18*100/D18</f>
        <v>1.53846153846154</v>
      </c>
      <c r="H18" s="30" t="n">
        <v>525</v>
      </c>
      <c r="I18" s="32" t="n">
        <f aca="false">H18*100/D18</f>
        <v>35.1170568561873</v>
      </c>
      <c r="J18" s="30" t="n">
        <v>947</v>
      </c>
      <c r="K18" s="32" t="n">
        <f aca="false">J18*100/D18</f>
        <v>63.3444816053512</v>
      </c>
      <c r="L18" s="30" t="n">
        <v>0</v>
      </c>
      <c r="M18" s="33" t="n">
        <f aca="false">L18*100/D18</f>
        <v>0</v>
      </c>
      <c r="N18" s="9"/>
      <c r="O18" s="9"/>
      <c r="P18" s="9"/>
      <c r="Q18" s="9"/>
      <c r="R18" s="9"/>
      <c r="S18" s="9"/>
    </row>
    <row r="19" customFormat="false" ht="12.75" hidden="false" customHeight="false" outlineLevel="0" collapsed="false">
      <c r="B19" s="28" t="s">
        <v>80</v>
      </c>
      <c r="C19" s="29" t="n">
        <v>62077</v>
      </c>
      <c r="D19" s="30" t="n">
        <v>6679</v>
      </c>
      <c r="E19" s="79" t="n">
        <v>100</v>
      </c>
      <c r="F19" s="30" t="n">
        <v>1525</v>
      </c>
      <c r="G19" s="32" t="n">
        <f aca="false">F19*100/D19</f>
        <v>22.832759395119</v>
      </c>
      <c r="H19" s="30" t="n">
        <v>3868</v>
      </c>
      <c r="I19" s="32" t="n">
        <f aca="false">H19*100/D19</f>
        <v>57.9128612067675</v>
      </c>
      <c r="J19" s="30" t="n">
        <v>1286</v>
      </c>
      <c r="K19" s="32" t="n">
        <f aca="false">J19*100/D19</f>
        <v>19.2543793981135</v>
      </c>
      <c r="L19" s="30" t="n">
        <v>0</v>
      </c>
      <c r="M19" s="33" t="n">
        <f aca="false">L19*100/D19</f>
        <v>0</v>
      </c>
      <c r="N19" s="9"/>
      <c r="O19" s="9"/>
      <c r="P19" s="9"/>
      <c r="Q19" s="9"/>
      <c r="R19" s="9"/>
      <c r="S19" s="9"/>
    </row>
    <row r="20" customFormat="false" ht="12.75" hidden="false" customHeight="false" outlineLevel="0" collapsed="false">
      <c r="B20" s="28" t="s">
        <v>81</v>
      </c>
      <c r="C20" s="29" t="n">
        <v>62084</v>
      </c>
      <c r="D20" s="30" t="n">
        <v>1093</v>
      </c>
      <c r="E20" s="79" t="n">
        <v>100</v>
      </c>
      <c r="F20" s="30" t="n">
        <v>32</v>
      </c>
      <c r="G20" s="32" t="n">
        <f aca="false">F20*100/D20</f>
        <v>2.92772186642269</v>
      </c>
      <c r="H20" s="30" t="n">
        <v>475</v>
      </c>
      <c r="I20" s="32" t="n">
        <f aca="false">H20*100/D20</f>
        <v>43.4583714547118</v>
      </c>
      <c r="J20" s="30" t="n">
        <v>586</v>
      </c>
      <c r="K20" s="32" t="n">
        <f aca="false">J20*100/D20</f>
        <v>53.6139066788655</v>
      </c>
      <c r="L20" s="30" t="n">
        <v>0</v>
      </c>
      <c r="M20" s="33" t="n">
        <f aca="false">L20*100/D20</f>
        <v>0</v>
      </c>
      <c r="N20" s="9"/>
      <c r="O20" s="9"/>
      <c r="P20" s="9"/>
      <c r="Q20" s="9"/>
      <c r="R20" s="9"/>
      <c r="S20" s="9"/>
    </row>
    <row r="21" customFormat="false" ht="13.5" hidden="false" customHeight="false" outlineLevel="0" collapsed="false">
      <c r="B21" s="34" t="s">
        <v>82</v>
      </c>
      <c r="C21" s="35" t="n">
        <v>62091</v>
      </c>
      <c r="D21" s="36" t="n">
        <v>2922</v>
      </c>
      <c r="E21" s="82" t="n">
        <v>100</v>
      </c>
      <c r="F21" s="36" t="n">
        <v>0</v>
      </c>
      <c r="G21" s="38" t="n">
        <f aca="false">F21*100/D21</f>
        <v>0</v>
      </c>
      <c r="H21" s="36" t="n">
        <v>584</v>
      </c>
      <c r="I21" s="38" t="n">
        <f aca="false">H21*100/D21</f>
        <v>19.9863107460643</v>
      </c>
      <c r="J21" s="36" t="n">
        <v>2338</v>
      </c>
      <c r="K21" s="38" t="n">
        <f aca="false">J21*100/D21</f>
        <v>80.0136892539357</v>
      </c>
      <c r="L21" s="36" t="n">
        <v>0</v>
      </c>
      <c r="M21" s="39" t="n">
        <f aca="false">L21*100/D21</f>
        <v>0</v>
      </c>
      <c r="N21" s="9"/>
      <c r="O21" s="9"/>
      <c r="P21" s="9"/>
      <c r="Q21" s="9"/>
      <c r="R21" s="9"/>
      <c r="S21" s="9"/>
    </row>
    <row r="22" customFormat="false" ht="12.75" hidden="false" customHeight="true" outlineLevel="0" collapsed="false">
      <c r="B22" s="40" t="s">
        <v>98</v>
      </c>
      <c r="C22" s="40"/>
      <c r="D22" s="40"/>
      <c r="E22" s="40"/>
      <c r="F22" s="40"/>
      <c r="G22" s="40"/>
      <c r="H22" s="40"/>
      <c r="I22" s="40"/>
      <c r="J22" s="40"/>
      <c r="K22" s="40"/>
      <c r="L22" s="40"/>
      <c r="M22" s="40"/>
      <c r="N22" s="9"/>
      <c r="O22" s="9"/>
      <c r="P22" s="9"/>
      <c r="Q22" s="9"/>
      <c r="R22" s="9"/>
      <c r="S22" s="9"/>
    </row>
    <row r="23" customFormat="false" ht="12.75" hidden="false" customHeight="false" outlineLevel="0" collapsed="false">
      <c r="B23" s="53" t="s">
        <v>132</v>
      </c>
      <c r="C23" s="54"/>
      <c r="D23" s="55"/>
      <c r="E23" s="54"/>
      <c r="F23" s="55"/>
      <c r="G23" s="56"/>
      <c r="H23" s="55"/>
      <c r="I23" s="57"/>
      <c r="J23" s="58"/>
      <c r="K23" s="57"/>
      <c r="L23" s="116"/>
      <c r="M23" s="117"/>
    </row>
    <row r="24" customFormat="false" ht="12.75" hidden="false" customHeight="false" outlineLevel="0" collapsed="false">
      <c r="B24" s="121" t="s">
        <v>133</v>
      </c>
      <c r="C24" s="122"/>
      <c r="D24" s="116"/>
      <c r="E24" s="122"/>
      <c r="F24" s="116"/>
      <c r="G24" s="117"/>
      <c r="H24" s="116"/>
      <c r="I24" s="117"/>
      <c r="J24" s="116"/>
      <c r="K24" s="117"/>
      <c r="L24" s="116"/>
      <c r="M24" s="117"/>
    </row>
    <row r="25" customFormat="false" ht="12.75" hidden="false" customHeight="true" outlineLevel="0" collapsed="false">
      <c r="B25" s="42" t="s">
        <v>134</v>
      </c>
      <c r="C25" s="42"/>
      <c r="D25" s="42"/>
      <c r="E25" s="42"/>
      <c r="F25" s="42"/>
      <c r="G25" s="42"/>
      <c r="H25" s="42"/>
      <c r="I25" s="42"/>
      <c r="J25" s="42"/>
      <c r="K25" s="42"/>
      <c r="L25" s="42"/>
      <c r="M25" s="42"/>
    </row>
    <row r="26" customFormat="false" ht="12.75" hidden="false" customHeight="true" outlineLevel="0" collapsed="false">
      <c r="B26" s="42" t="s">
        <v>135</v>
      </c>
      <c r="C26" s="42"/>
      <c r="D26" s="42"/>
      <c r="E26" s="42"/>
      <c r="F26" s="42"/>
      <c r="G26" s="42"/>
      <c r="H26" s="42"/>
      <c r="I26" s="42"/>
      <c r="J26" s="42"/>
      <c r="K26" s="42"/>
      <c r="L26" s="42"/>
      <c r="M26" s="42"/>
    </row>
    <row r="27" customFormat="false" ht="12.75" hidden="false" customHeight="false" outlineLevel="0" collapsed="false">
      <c r="B27" s="122" t="s">
        <v>136</v>
      </c>
      <c r="C27" s="122"/>
      <c r="D27" s="116"/>
      <c r="E27" s="54"/>
      <c r="F27" s="55"/>
      <c r="G27" s="117"/>
      <c r="H27" s="116"/>
      <c r="I27" s="117"/>
      <c r="J27" s="116"/>
      <c r="K27" s="117"/>
      <c r="L27" s="116"/>
      <c r="M27" s="117"/>
    </row>
  </sheetData>
  <mergeCells count="9">
    <mergeCell ref="B3:M3"/>
    <mergeCell ref="B6:B7"/>
    <mergeCell ref="C6:C7"/>
    <mergeCell ref="D6:D7"/>
    <mergeCell ref="E6:E7"/>
    <mergeCell ref="F6:M6"/>
    <mergeCell ref="B22:M22"/>
    <mergeCell ref="B25:M25"/>
    <mergeCell ref="B26:M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6" activeCellId="0" sqref="I16:I17"/>
    </sheetView>
  </sheetViews>
  <sheetFormatPr defaultColWidth="11.0546875" defaultRowHeight="12.75" zeroHeight="false" outlineLevelRow="0" outlineLevelCol="0"/>
  <cols>
    <col collapsed="false" customWidth="true" hidden="false" outlineLevel="0" max="3" min="2" style="0" width="15.41"/>
    <col collapsed="false" customWidth="true" hidden="false" outlineLevel="0" max="6" min="6" style="0" width="12.99"/>
    <col collapsed="false" customWidth="true" hidden="false" outlineLevel="0" max="8" min="8" style="0" width="13.14"/>
  </cols>
  <sheetData>
    <row r="4" customFormat="false" ht="15" hidden="false" customHeight="false" outlineLevel="0" collapsed="false">
      <c r="B4" s="115" t="s">
        <v>137</v>
      </c>
      <c r="C4" s="115"/>
      <c r="D4" s="115"/>
      <c r="E4" s="115"/>
      <c r="F4" s="115"/>
      <c r="G4" s="115"/>
      <c r="H4" s="115"/>
      <c r="I4" s="115"/>
      <c r="J4" s="115"/>
      <c r="K4" s="115"/>
      <c r="L4" s="115"/>
      <c r="M4" s="115"/>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12" t="s">
        <v>59</v>
      </c>
      <c r="C6" s="45"/>
      <c r="D6" s="10"/>
      <c r="E6" s="9"/>
      <c r="F6" s="10"/>
      <c r="G6" s="11"/>
      <c r="H6" s="10"/>
      <c r="I6" s="11"/>
      <c r="J6" s="10"/>
      <c r="K6" s="11"/>
      <c r="L6" s="10"/>
      <c r="M6" s="11"/>
    </row>
    <row r="7" customFormat="false" ht="12.75" hidden="false" customHeight="true" outlineLevel="0" collapsed="false">
      <c r="B7" s="14" t="s">
        <v>60</v>
      </c>
      <c r="C7" s="15" t="s">
        <v>90</v>
      </c>
      <c r="D7" s="46" t="s">
        <v>62</v>
      </c>
      <c r="E7" s="15" t="s">
        <v>63</v>
      </c>
      <c r="F7" s="48" t="s">
        <v>138</v>
      </c>
      <c r="G7" s="48"/>
      <c r="H7" s="48"/>
      <c r="I7" s="48"/>
      <c r="J7" s="48"/>
      <c r="K7" s="48"/>
      <c r="L7" s="48"/>
      <c r="M7" s="48"/>
    </row>
    <row r="8" customFormat="false" ht="36" hidden="false" customHeight="false" outlineLevel="0" collapsed="false">
      <c r="B8" s="14"/>
      <c r="C8" s="15"/>
      <c r="D8" s="46"/>
      <c r="E8" s="15"/>
      <c r="F8" s="19" t="s">
        <v>122</v>
      </c>
      <c r="G8" s="20" t="s">
        <v>63</v>
      </c>
      <c r="H8" s="19" t="s">
        <v>123</v>
      </c>
      <c r="I8" s="20" t="s">
        <v>63</v>
      </c>
      <c r="J8" s="19" t="s">
        <v>124</v>
      </c>
      <c r="K8" s="20" t="s">
        <v>63</v>
      </c>
      <c r="L8" s="19" t="s">
        <v>68</v>
      </c>
      <c r="M8" s="21" t="s">
        <v>63</v>
      </c>
    </row>
    <row r="9" customFormat="false" ht="12.75" hidden="false" customHeight="false" outlineLevel="0" collapsed="false">
      <c r="B9" s="22" t="s">
        <v>69</v>
      </c>
      <c r="C9" s="23"/>
      <c r="D9" s="123" t="n">
        <v>144330</v>
      </c>
      <c r="E9" s="124" t="n">
        <f aca="false">G9+I9+K9+M9</f>
        <v>100</v>
      </c>
      <c r="F9" s="123" t="n">
        <v>49605</v>
      </c>
      <c r="G9" s="26" t="n">
        <f aca="false">F9*100/D9</f>
        <v>34.3691540220328</v>
      </c>
      <c r="H9" s="123" t="n">
        <v>55132</v>
      </c>
      <c r="I9" s="26" t="n">
        <f aca="false">H9*100/D9</f>
        <v>38.1985727153052</v>
      </c>
      <c r="J9" s="123" t="n">
        <v>39436</v>
      </c>
      <c r="K9" s="26" t="n">
        <f aca="false">J9*100/D9</f>
        <v>27.3234947689323</v>
      </c>
      <c r="L9" s="123" t="n">
        <v>157</v>
      </c>
      <c r="M9" s="27" t="n">
        <f aca="false">L9*100/D9</f>
        <v>0.108778493729647</v>
      </c>
    </row>
    <row r="10" customFormat="false" ht="12.75" hidden="false" customHeight="false" outlineLevel="0" collapsed="false">
      <c r="B10" s="28" t="s">
        <v>70</v>
      </c>
      <c r="C10" s="29" t="n">
        <v>62007</v>
      </c>
      <c r="D10" s="30" t="n">
        <v>13401</v>
      </c>
      <c r="E10" s="125" t="n">
        <f aca="false">G10+I10+K10+M10</f>
        <v>100</v>
      </c>
      <c r="F10" s="30" t="n">
        <v>7516</v>
      </c>
      <c r="G10" s="49" t="n">
        <f aca="false">F10*100/D10</f>
        <v>56.0853667636744</v>
      </c>
      <c r="H10" s="30" t="n">
        <v>5155</v>
      </c>
      <c r="I10" s="49" t="n">
        <f aca="false">H10*100/D10</f>
        <v>38.4672785613014</v>
      </c>
      <c r="J10" s="30" t="n">
        <v>676</v>
      </c>
      <c r="K10" s="49" t="n">
        <f aca="false">J10*100/D10</f>
        <v>5.04439967166629</v>
      </c>
      <c r="L10" s="30" t="n">
        <v>54</v>
      </c>
      <c r="M10" s="113" t="n">
        <f aca="false">L10*100/D10</f>
        <v>0.402955003357958</v>
      </c>
    </row>
    <row r="11" customFormat="false" ht="12.75" hidden="false" customHeight="false" outlineLevel="0" collapsed="false">
      <c r="B11" s="28" t="s">
        <v>71</v>
      </c>
      <c r="C11" s="29" t="n">
        <v>62014</v>
      </c>
      <c r="D11" s="30" t="n">
        <v>8277</v>
      </c>
      <c r="E11" s="79" t="n">
        <f aca="false">G11+I11+K11+M11</f>
        <v>100</v>
      </c>
      <c r="F11" s="30" t="n">
        <v>1774</v>
      </c>
      <c r="G11" s="32" t="n">
        <f aca="false">F11*100/D11</f>
        <v>21.4328863114655</v>
      </c>
      <c r="H11" s="30" t="n">
        <v>3432</v>
      </c>
      <c r="I11" s="32" t="n">
        <f aca="false">H11*100/D11</f>
        <v>41.4642986589344</v>
      </c>
      <c r="J11" s="30" t="n">
        <v>3071</v>
      </c>
      <c r="K11" s="32" t="n">
        <f aca="false">J11*100/D11</f>
        <v>37.1028150296001</v>
      </c>
      <c r="L11" s="30" t="n">
        <v>0</v>
      </c>
      <c r="M11" s="33" t="n">
        <f aca="false">L11*100/D11</f>
        <v>0</v>
      </c>
    </row>
    <row r="12" customFormat="false" ht="12.75" hidden="false" customHeight="false" outlineLevel="0" collapsed="false">
      <c r="B12" s="28" t="s">
        <v>72</v>
      </c>
      <c r="C12" s="29" t="n">
        <v>62021</v>
      </c>
      <c r="D12" s="30" t="n">
        <v>28725</v>
      </c>
      <c r="E12" s="79" t="n">
        <f aca="false">G12+I12+K12+M12</f>
        <v>100</v>
      </c>
      <c r="F12" s="30" t="n">
        <v>11216</v>
      </c>
      <c r="G12" s="32" t="n">
        <f aca="false">F12*100/D12</f>
        <v>39.0461270670148</v>
      </c>
      <c r="H12" s="30" t="n">
        <v>12413</v>
      </c>
      <c r="I12" s="32" t="n">
        <f aca="false">H12*100/D12</f>
        <v>43.213228894691</v>
      </c>
      <c r="J12" s="30" t="n">
        <v>5028</v>
      </c>
      <c r="K12" s="32" t="n">
        <f aca="false">J12*100/D12</f>
        <v>17.5039164490862</v>
      </c>
      <c r="L12" s="30" t="n">
        <v>68</v>
      </c>
      <c r="M12" s="33" t="n">
        <f aca="false">L12*100/D12</f>
        <v>0.236727589208007</v>
      </c>
    </row>
    <row r="13" customFormat="false" ht="12.75" hidden="false" customHeight="false" outlineLevel="0" collapsed="false">
      <c r="B13" s="28" t="s">
        <v>73</v>
      </c>
      <c r="C13" s="29" t="n">
        <v>62028</v>
      </c>
      <c r="D13" s="30" t="n">
        <v>1617</v>
      </c>
      <c r="E13" s="79" t="n">
        <f aca="false">G13+I13+K13+M13</f>
        <v>100</v>
      </c>
      <c r="F13" s="30" t="n">
        <v>0</v>
      </c>
      <c r="G13" s="32" t="n">
        <f aca="false">F13*100/D13</f>
        <v>0</v>
      </c>
      <c r="H13" s="30" t="n">
        <v>555</v>
      </c>
      <c r="I13" s="32" t="n">
        <f aca="false">H13*100/D13</f>
        <v>34.3228200371058</v>
      </c>
      <c r="J13" s="30" t="n">
        <v>1062</v>
      </c>
      <c r="K13" s="32" t="n">
        <f aca="false">J13*100/D13</f>
        <v>65.6771799628942</v>
      </c>
      <c r="L13" s="30" t="n">
        <v>0</v>
      </c>
      <c r="M13" s="33" t="n">
        <f aca="false">L13*100/D13</f>
        <v>0</v>
      </c>
    </row>
    <row r="14" customFormat="false" ht="12.75" hidden="false" customHeight="false" outlineLevel="0" collapsed="false">
      <c r="B14" s="28" t="s">
        <v>74</v>
      </c>
      <c r="C14" s="29" t="n">
        <v>62035</v>
      </c>
      <c r="D14" s="30" t="n">
        <v>867</v>
      </c>
      <c r="E14" s="79" t="n">
        <f aca="false">G14+I14+K14+M14</f>
        <v>100</v>
      </c>
      <c r="F14" s="30" t="n">
        <v>0</v>
      </c>
      <c r="G14" s="32" t="n">
        <f aca="false">F14*100/D14</f>
        <v>0</v>
      </c>
      <c r="H14" s="30" t="n">
        <v>0</v>
      </c>
      <c r="I14" s="32" t="n">
        <f aca="false">H14*100/D14</f>
        <v>0</v>
      </c>
      <c r="J14" s="30" t="n">
        <v>867</v>
      </c>
      <c r="K14" s="32" t="n">
        <f aca="false">J14*100/D14</f>
        <v>100</v>
      </c>
      <c r="L14" s="30" t="n">
        <v>0</v>
      </c>
      <c r="M14" s="33" t="n">
        <f aca="false">L14*100/D14</f>
        <v>0</v>
      </c>
    </row>
    <row r="15" customFormat="false" ht="12.75" hidden="false" customHeight="false" outlineLevel="0" collapsed="false">
      <c r="B15" s="28" t="s">
        <v>75</v>
      </c>
      <c r="C15" s="29" t="n">
        <v>62042</v>
      </c>
      <c r="D15" s="30" t="n">
        <v>74377</v>
      </c>
      <c r="E15" s="79" t="n">
        <f aca="false">G15+I15+K15+M15</f>
        <v>100</v>
      </c>
      <c r="F15" s="30" t="n">
        <v>27921</v>
      </c>
      <c r="G15" s="32" t="n">
        <f aca="false">F15*100/D15</f>
        <v>37.5398308616911</v>
      </c>
      <c r="H15" s="30" t="n">
        <v>25420</v>
      </c>
      <c r="I15" s="32" t="n">
        <f aca="false">H15*100/D15</f>
        <v>34.1772322088818</v>
      </c>
      <c r="J15" s="30" t="n">
        <v>21007</v>
      </c>
      <c r="K15" s="32" t="n">
        <f aca="false">J15*100/D15</f>
        <v>28.2439463812738</v>
      </c>
      <c r="L15" s="30" t="n">
        <v>29</v>
      </c>
      <c r="M15" s="33" t="n">
        <f aca="false">L15*100/D15</f>
        <v>0.038990548153327</v>
      </c>
    </row>
    <row r="16" customFormat="false" ht="12.75" hidden="false" customHeight="false" outlineLevel="0" collapsed="false">
      <c r="B16" s="28" t="s">
        <v>76</v>
      </c>
      <c r="C16" s="29" t="n">
        <v>62049</v>
      </c>
      <c r="D16" s="30" t="n">
        <v>728</v>
      </c>
      <c r="E16" s="79" t="n">
        <f aca="false">G16+I16+K16+M16</f>
        <v>100</v>
      </c>
      <c r="F16" s="30" t="n">
        <v>0</v>
      </c>
      <c r="G16" s="32" t="n">
        <f aca="false">F16*100/D16</f>
        <v>0</v>
      </c>
      <c r="H16" s="30" t="n">
        <v>132</v>
      </c>
      <c r="I16" s="32" t="n">
        <f aca="false">H16*100/D16</f>
        <v>18.1318681318681</v>
      </c>
      <c r="J16" s="30" t="n">
        <v>596</v>
      </c>
      <c r="K16" s="32" t="n">
        <f aca="false">J16*100/D16</f>
        <v>81.8681318681319</v>
      </c>
      <c r="L16" s="30" t="n">
        <v>0</v>
      </c>
      <c r="M16" s="33" t="n">
        <f aca="false">L16*100/D16</f>
        <v>0</v>
      </c>
    </row>
    <row r="17" customFormat="false" ht="12.75" hidden="false" customHeight="false" outlineLevel="0" collapsed="false">
      <c r="B17" s="28" t="s">
        <v>77</v>
      </c>
      <c r="C17" s="29" t="n">
        <v>62056</v>
      </c>
      <c r="D17" s="30" t="n">
        <v>257</v>
      </c>
      <c r="E17" s="79" t="n">
        <f aca="false">G17+I17+K17+M17</f>
        <v>100</v>
      </c>
      <c r="F17" s="30" t="n">
        <v>0</v>
      </c>
      <c r="G17" s="32" t="n">
        <f aca="false">F17*100/D17</f>
        <v>0</v>
      </c>
      <c r="H17" s="30" t="n">
        <v>0</v>
      </c>
      <c r="I17" s="32" t="n">
        <f aca="false">H17*100/D17</f>
        <v>0</v>
      </c>
      <c r="J17" s="30" t="n">
        <v>257</v>
      </c>
      <c r="K17" s="32" t="n">
        <f aca="false">J17*100/D17</f>
        <v>100</v>
      </c>
      <c r="L17" s="30" t="n">
        <v>0</v>
      </c>
      <c r="M17" s="33" t="n">
        <f aca="false">L17*100/D17</f>
        <v>0</v>
      </c>
    </row>
    <row r="18" customFormat="false" ht="12.75" hidden="false" customHeight="false" outlineLevel="0" collapsed="false">
      <c r="B18" s="28" t="s">
        <v>78</v>
      </c>
      <c r="C18" s="29" t="n">
        <v>62063</v>
      </c>
      <c r="D18" s="30" t="n">
        <v>3892</v>
      </c>
      <c r="E18" s="79" t="n">
        <f aca="false">G18+I18+K18+M18</f>
        <v>100</v>
      </c>
      <c r="F18" s="30" t="n">
        <v>694</v>
      </c>
      <c r="G18" s="32" t="n">
        <f aca="false">F18*100/D18</f>
        <v>17.8314491264132</v>
      </c>
      <c r="H18" s="30" t="n">
        <v>1689</v>
      </c>
      <c r="I18" s="32" t="n">
        <f aca="false">H18*100/D18</f>
        <v>43.3967112024666</v>
      </c>
      <c r="J18" s="30" t="n">
        <v>1503</v>
      </c>
      <c r="K18" s="32" t="n">
        <f aca="false">J18*100/D18</f>
        <v>38.617677286742</v>
      </c>
      <c r="L18" s="30" t="n">
        <v>6</v>
      </c>
      <c r="M18" s="33" t="n">
        <f aca="false">L18*100/D18</f>
        <v>0.154162384378212</v>
      </c>
    </row>
    <row r="19" customFormat="false" ht="12.75" hidden="false" customHeight="false" outlineLevel="0" collapsed="false">
      <c r="B19" s="28" t="s">
        <v>79</v>
      </c>
      <c r="C19" s="29" t="n">
        <v>62070</v>
      </c>
      <c r="D19" s="30" t="n">
        <v>1495</v>
      </c>
      <c r="E19" s="79" t="n">
        <f aca="false">G19+I19+K19+M19</f>
        <v>100</v>
      </c>
      <c r="F19" s="30" t="n">
        <v>0</v>
      </c>
      <c r="G19" s="32" t="n">
        <f aca="false">F19*100/D19</f>
        <v>0</v>
      </c>
      <c r="H19" s="30" t="n">
        <v>498</v>
      </c>
      <c r="I19" s="32" t="n">
        <f aca="false">H19*100/D19</f>
        <v>33.3110367892977</v>
      </c>
      <c r="J19" s="30" t="n">
        <v>997</v>
      </c>
      <c r="K19" s="32" t="n">
        <f aca="false">J19*100/D19</f>
        <v>66.6889632107023</v>
      </c>
      <c r="L19" s="30" t="n">
        <v>0</v>
      </c>
      <c r="M19" s="33" t="n">
        <f aca="false">L19*100/D19</f>
        <v>0</v>
      </c>
    </row>
    <row r="20" customFormat="false" ht="12.75" hidden="false" customHeight="false" outlineLevel="0" collapsed="false">
      <c r="B20" s="28" t="s">
        <v>80</v>
      </c>
      <c r="C20" s="29" t="n">
        <v>62077</v>
      </c>
      <c r="D20" s="30" t="n">
        <v>6679</v>
      </c>
      <c r="E20" s="79" t="n">
        <f aca="false">G20+I20+K20+M20</f>
        <v>100</v>
      </c>
      <c r="F20" s="30" t="n">
        <v>484</v>
      </c>
      <c r="G20" s="32" t="n">
        <f aca="false">F20*100/D20</f>
        <v>7.24659380146729</v>
      </c>
      <c r="H20" s="30" t="n">
        <v>4812</v>
      </c>
      <c r="I20" s="32" t="n">
        <f aca="false">H20*100/D20</f>
        <v>72.0467135798772</v>
      </c>
      <c r="J20" s="30" t="n">
        <v>1383</v>
      </c>
      <c r="K20" s="32" t="n">
        <f aca="false">J20*100/D20</f>
        <v>20.7066926186555</v>
      </c>
      <c r="L20" s="30" t="n">
        <v>0</v>
      </c>
      <c r="M20" s="33" t="n">
        <f aca="false">L20*100/D20</f>
        <v>0</v>
      </c>
    </row>
    <row r="21" customFormat="false" ht="12.75" hidden="false" customHeight="false" outlineLevel="0" collapsed="false">
      <c r="B21" s="28" t="s">
        <v>81</v>
      </c>
      <c r="C21" s="29" t="n">
        <v>62084</v>
      </c>
      <c r="D21" s="30" t="n">
        <v>1093</v>
      </c>
      <c r="E21" s="79" t="n">
        <f aca="false">G21+I21+K21+M21</f>
        <v>100</v>
      </c>
      <c r="F21" s="30" t="n">
        <v>0</v>
      </c>
      <c r="G21" s="32" t="n">
        <f aca="false">F21*100/D21</f>
        <v>0</v>
      </c>
      <c r="H21" s="30" t="n">
        <v>442</v>
      </c>
      <c r="I21" s="32" t="n">
        <f aca="false">H21*100/D21</f>
        <v>40.4391582799634</v>
      </c>
      <c r="J21" s="30" t="n">
        <v>651</v>
      </c>
      <c r="K21" s="32" t="n">
        <f aca="false">J21*100/D21</f>
        <v>59.5608417200366</v>
      </c>
      <c r="L21" s="30" t="n">
        <v>0</v>
      </c>
      <c r="M21" s="33" t="n">
        <f aca="false">L21*100/D21</f>
        <v>0</v>
      </c>
    </row>
    <row r="22" customFormat="false" ht="13.5" hidden="false" customHeight="false" outlineLevel="0" collapsed="false">
      <c r="B22" s="34" t="s">
        <v>82</v>
      </c>
      <c r="C22" s="35" t="n">
        <v>62091</v>
      </c>
      <c r="D22" s="36" t="n">
        <v>2922</v>
      </c>
      <c r="E22" s="82" t="n">
        <f aca="false">G22+I22+K22+M22</f>
        <v>100</v>
      </c>
      <c r="F22" s="36" t="n">
        <v>0</v>
      </c>
      <c r="G22" s="38" t="n">
        <f aca="false">F22*100/D22</f>
        <v>0</v>
      </c>
      <c r="H22" s="36" t="n">
        <v>584</v>
      </c>
      <c r="I22" s="38" t="n">
        <f aca="false">H22*100/D22</f>
        <v>19.9863107460643</v>
      </c>
      <c r="J22" s="36" t="n">
        <v>2338</v>
      </c>
      <c r="K22" s="38" t="n">
        <f aca="false">J22*100/D22</f>
        <v>80.0136892539357</v>
      </c>
      <c r="L22" s="36" t="n">
        <v>0</v>
      </c>
      <c r="M22" s="39" t="n">
        <f aca="false">L22*100/D22</f>
        <v>0</v>
      </c>
    </row>
    <row r="23" customFormat="false" ht="12.75" hidden="false" customHeight="true" outlineLevel="0" collapsed="false">
      <c r="B23" s="40" t="s">
        <v>98</v>
      </c>
      <c r="C23" s="40"/>
      <c r="D23" s="40"/>
      <c r="E23" s="40"/>
      <c r="F23" s="40"/>
      <c r="G23" s="40"/>
      <c r="H23" s="40"/>
      <c r="I23" s="40"/>
      <c r="J23" s="40"/>
      <c r="K23" s="40"/>
      <c r="L23" s="40"/>
      <c r="M23" s="40"/>
    </row>
    <row r="24" customFormat="false" ht="12.75" hidden="false" customHeight="false" outlineLevel="0" collapsed="false">
      <c r="B24" s="53" t="s">
        <v>139</v>
      </c>
      <c r="C24" s="54"/>
      <c r="D24" s="55"/>
      <c r="E24" s="54"/>
      <c r="F24" s="55"/>
      <c r="G24" s="56"/>
      <c r="H24" s="55"/>
      <c r="I24" s="57"/>
      <c r="J24" s="58"/>
      <c r="K24" s="57"/>
      <c r="L24" s="116"/>
      <c r="M24" s="117"/>
    </row>
    <row r="25" customFormat="false" ht="12.75" hidden="false" customHeight="false" outlineLevel="0" collapsed="false">
      <c r="B25" s="121" t="s">
        <v>140</v>
      </c>
      <c r="C25" s="122"/>
      <c r="D25" s="116"/>
      <c r="E25" s="122"/>
      <c r="F25" s="116"/>
      <c r="G25" s="117"/>
      <c r="H25" s="116"/>
      <c r="I25" s="117"/>
      <c r="J25" s="116"/>
      <c r="K25" s="117"/>
      <c r="L25" s="116"/>
      <c r="M25" s="117"/>
    </row>
    <row r="26" customFormat="false" ht="26.25" hidden="false" customHeight="true" outlineLevel="0" collapsed="false">
      <c r="B26" s="42" t="s">
        <v>141</v>
      </c>
      <c r="C26" s="42"/>
      <c r="D26" s="42"/>
      <c r="E26" s="42"/>
      <c r="F26" s="42"/>
      <c r="G26" s="42"/>
      <c r="H26" s="42"/>
      <c r="I26" s="42"/>
      <c r="J26" s="42"/>
      <c r="K26" s="42"/>
      <c r="L26" s="42"/>
      <c r="M26" s="42"/>
    </row>
    <row r="27" customFormat="false" ht="12.75" hidden="false" customHeight="true" outlineLevel="0" collapsed="false">
      <c r="B27" s="42" t="s">
        <v>142</v>
      </c>
      <c r="C27" s="42"/>
      <c r="D27" s="42"/>
      <c r="E27" s="42"/>
      <c r="F27" s="42"/>
      <c r="G27" s="42"/>
      <c r="H27" s="42"/>
      <c r="I27" s="42"/>
      <c r="J27" s="42"/>
      <c r="K27" s="42"/>
      <c r="L27" s="42"/>
      <c r="M27" s="42"/>
    </row>
    <row r="28" customFormat="false" ht="12.75" hidden="false" customHeight="false" outlineLevel="0" collapsed="false">
      <c r="B28" s="54" t="s">
        <v>143</v>
      </c>
      <c r="C28" s="122"/>
      <c r="D28" s="116"/>
      <c r="E28" s="54"/>
      <c r="F28" s="116"/>
      <c r="G28" s="117"/>
      <c r="H28" s="116"/>
      <c r="I28" s="117"/>
      <c r="J28" s="116"/>
      <c r="K28" s="117"/>
      <c r="L28" s="116"/>
      <c r="M28" s="117"/>
    </row>
  </sheetData>
  <mergeCells count="9">
    <mergeCell ref="B4:M4"/>
    <mergeCell ref="B7:B8"/>
    <mergeCell ref="C7:C8"/>
    <mergeCell ref="D7:D8"/>
    <mergeCell ref="E7:E8"/>
    <mergeCell ref="F7:M7"/>
    <mergeCell ref="B23:M23"/>
    <mergeCell ref="B26:M26"/>
    <mergeCell ref="B27:M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85"/>
    <col collapsed="false" customWidth="true" hidden="false" outlineLevel="0" max="3" min="3" style="9" width="7.7"/>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6.7"/>
    <col collapsed="false" customWidth="true" hidden="false" outlineLevel="0" max="8" min="8" style="10" width="13.7"/>
    <col collapsed="false" customWidth="true" hidden="false" outlineLevel="0" max="9" min="9" style="11" width="6.41"/>
    <col collapsed="false" customWidth="true" hidden="false" outlineLevel="0" max="10" min="10" style="10" width="13.99"/>
    <col collapsed="false" customWidth="true" hidden="false" outlineLevel="0" max="11" min="11" style="11" width="6.7"/>
    <col collapsed="false" customWidth="false" hidden="false" outlineLevel="0" max="257" min="12" style="9" width="11.42"/>
  </cols>
  <sheetData>
    <row r="2" customFormat="false" ht="13.5" hidden="false" customHeight="true" outlineLevel="0" collapsed="false">
      <c r="B2" s="126" t="s">
        <v>144</v>
      </c>
      <c r="C2" s="126"/>
      <c r="D2" s="126"/>
      <c r="E2" s="126"/>
      <c r="F2" s="126"/>
      <c r="G2" s="126"/>
      <c r="H2" s="126"/>
      <c r="I2" s="126"/>
      <c r="J2" s="126"/>
      <c r="K2" s="126"/>
    </row>
    <row r="3" customFormat="false" ht="12" hidden="false" customHeight="false" outlineLevel="0" collapsed="false">
      <c r="B3" s="12"/>
    </row>
    <row r="4" customFormat="false" ht="12.75" hidden="false" customHeight="false" outlineLevel="0" collapsed="false">
      <c r="B4" s="12" t="s">
        <v>59</v>
      </c>
    </row>
    <row r="5" customFormat="false" ht="18.75" hidden="false" customHeight="true" outlineLevel="0" collapsed="false">
      <c r="B5" s="127" t="s">
        <v>60</v>
      </c>
      <c r="C5" s="15" t="s">
        <v>90</v>
      </c>
      <c r="D5" s="46" t="s">
        <v>62</v>
      </c>
      <c r="E5" s="15" t="s">
        <v>63</v>
      </c>
      <c r="F5" s="48" t="s">
        <v>145</v>
      </c>
      <c r="G5" s="48"/>
      <c r="H5" s="48"/>
      <c r="I5" s="48"/>
      <c r="J5" s="48"/>
      <c r="K5" s="48"/>
    </row>
    <row r="6" customFormat="false" ht="62.25" hidden="false" customHeight="true" outlineLevel="0" collapsed="false">
      <c r="B6" s="127"/>
      <c r="C6" s="15"/>
      <c r="D6" s="46"/>
      <c r="E6" s="15"/>
      <c r="F6" s="128" t="s">
        <v>146</v>
      </c>
      <c r="G6" s="129" t="s">
        <v>63</v>
      </c>
      <c r="H6" s="128" t="s">
        <v>147</v>
      </c>
      <c r="I6" s="129" t="s">
        <v>63</v>
      </c>
      <c r="J6" s="128" t="s">
        <v>148</v>
      </c>
      <c r="K6" s="130" t="s">
        <v>63</v>
      </c>
    </row>
    <row r="7" customFormat="false" ht="12" hidden="false" customHeight="false" outlineLevel="0" collapsed="false">
      <c r="B7" s="22" t="s">
        <v>69</v>
      </c>
      <c r="C7" s="23"/>
      <c r="D7" s="131" t="n">
        <v>144330</v>
      </c>
      <c r="E7" s="77" t="n">
        <v>100</v>
      </c>
      <c r="F7" s="24" t="n">
        <v>113246</v>
      </c>
      <c r="G7" s="77" t="n">
        <v>78.4632439548257</v>
      </c>
      <c r="H7" s="131" t="n">
        <v>20994</v>
      </c>
      <c r="I7" s="77" t="n">
        <v>14.5458324672625</v>
      </c>
      <c r="J7" s="131" t="n">
        <v>10090</v>
      </c>
      <c r="K7" s="78" t="n">
        <v>6.99092357791173</v>
      </c>
    </row>
    <row r="8" customFormat="false" ht="12.75" hidden="false" customHeight="false" outlineLevel="0" collapsed="false">
      <c r="B8" s="28" t="s">
        <v>70</v>
      </c>
      <c r="C8" s="29" t="n">
        <v>62007</v>
      </c>
      <c r="D8" s="132" t="n">
        <v>13401</v>
      </c>
      <c r="E8" s="133" t="n">
        <v>100</v>
      </c>
      <c r="F8" s="134" t="n">
        <v>11943</v>
      </c>
      <c r="G8" s="135" t="n">
        <v>89.1202149093351</v>
      </c>
      <c r="H8" s="136" t="n">
        <v>1218</v>
      </c>
      <c r="I8" s="135" t="n">
        <v>9.08887396462951</v>
      </c>
      <c r="J8" s="136" t="n">
        <v>240</v>
      </c>
      <c r="K8" s="137" t="n">
        <v>1.79091112603537</v>
      </c>
    </row>
    <row r="9" customFormat="false" ht="12.75" hidden="false" customHeight="false" outlineLevel="0" collapsed="false">
      <c r="B9" s="28" t="s">
        <v>71</v>
      </c>
      <c r="C9" s="29" t="n">
        <v>62014</v>
      </c>
      <c r="D9" s="138" t="n">
        <v>8277</v>
      </c>
      <c r="E9" s="133" t="n">
        <v>100</v>
      </c>
      <c r="F9" s="136" t="n">
        <v>6136</v>
      </c>
      <c r="G9" s="135" t="n">
        <v>74.1331400265797</v>
      </c>
      <c r="H9" s="136" t="n">
        <v>1780</v>
      </c>
      <c r="I9" s="135" t="n">
        <v>21.505376344086</v>
      </c>
      <c r="J9" s="136" t="n">
        <v>361</v>
      </c>
      <c r="K9" s="137" t="n">
        <v>4.3614836293343</v>
      </c>
    </row>
    <row r="10" customFormat="false" ht="12.75" hidden="false" customHeight="false" outlineLevel="0" collapsed="false">
      <c r="B10" s="28" t="s">
        <v>72</v>
      </c>
      <c r="C10" s="29" t="n">
        <v>62021</v>
      </c>
      <c r="D10" s="139" t="n">
        <v>28725</v>
      </c>
      <c r="E10" s="133" t="n">
        <v>100</v>
      </c>
      <c r="F10" s="136" t="n">
        <v>21661</v>
      </c>
      <c r="G10" s="135" t="n">
        <v>75.40818102698</v>
      </c>
      <c r="H10" s="136" t="n">
        <v>2232</v>
      </c>
      <c r="I10" s="135" t="n">
        <v>7.77023498694517</v>
      </c>
      <c r="J10" s="136" t="n">
        <v>4832</v>
      </c>
      <c r="K10" s="137" t="n">
        <v>16.8215839860749</v>
      </c>
    </row>
    <row r="11" customFormat="false" ht="12.75" hidden="false" customHeight="false" outlineLevel="0" collapsed="false">
      <c r="B11" s="28" t="s">
        <v>73</v>
      </c>
      <c r="C11" s="29" t="n">
        <v>62028</v>
      </c>
      <c r="D11" s="139" t="n">
        <v>1617</v>
      </c>
      <c r="E11" s="133" t="n">
        <v>100</v>
      </c>
      <c r="F11" s="136" t="n">
        <v>1296</v>
      </c>
      <c r="G11" s="135" t="n">
        <v>80.1484230055659</v>
      </c>
      <c r="H11" s="136" t="n">
        <v>275</v>
      </c>
      <c r="I11" s="135" t="n">
        <v>17.0068027210884</v>
      </c>
      <c r="J11" s="136" t="n">
        <v>46</v>
      </c>
      <c r="K11" s="137" t="n">
        <v>2.8447742733457</v>
      </c>
    </row>
    <row r="12" customFormat="false" ht="12.75" hidden="false" customHeight="false" outlineLevel="0" collapsed="false">
      <c r="B12" s="28" t="s">
        <v>74</v>
      </c>
      <c r="C12" s="29" t="n">
        <v>62035</v>
      </c>
      <c r="D12" s="139" t="n">
        <v>867</v>
      </c>
      <c r="E12" s="133" t="n">
        <v>100</v>
      </c>
      <c r="F12" s="136" t="n">
        <v>311</v>
      </c>
      <c r="G12" s="135" t="n">
        <v>35.8708189158016</v>
      </c>
      <c r="H12" s="136" t="n">
        <v>348</v>
      </c>
      <c r="I12" s="135" t="n">
        <v>40.1384083044983</v>
      </c>
      <c r="J12" s="136" t="n">
        <v>208</v>
      </c>
      <c r="K12" s="137" t="n">
        <v>23.9907727797001</v>
      </c>
    </row>
    <row r="13" customFormat="false" ht="12.75" hidden="false" customHeight="false" outlineLevel="0" collapsed="false">
      <c r="B13" s="28" t="s">
        <v>75</v>
      </c>
      <c r="C13" s="29" t="n">
        <v>62042</v>
      </c>
      <c r="D13" s="139" t="n">
        <v>74377</v>
      </c>
      <c r="E13" s="133" t="n">
        <v>100</v>
      </c>
      <c r="F13" s="136" t="n">
        <v>59303</v>
      </c>
      <c r="G13" s="135" t="n">
        <v>79.7329819702327</v>
      </c>
      <c r="H13" s="136" t="n">
        <v>11766</v>
      </c>
      <c r="I13" s="135" t="n">
        <v>15.8194065369671</v>
      </c>
      <c r="J13" s="136" t="n">
        <v>3308</v>
      </c>
      <c r="K13" s="137" t="n">
        <v>4.44761149280019</v>
      </c>
    </row>
    <row r="14" customFormat="false" ht="12.75" hidden="false" customHeight="false" outlineLevel="0" collapsed="false">
      <c r="B14" s="28" t="s">
        <v>76</v>
      </c>
      <c r="C14" s="29" t="n">
        <v>62049</v>
      </c>
      <c r="D14" s="138" t="n">
        <v>728</v>
      </c>
      <c r="E14" s="133" t="n">
        <v>100</v>
      </c>
      <c r="F14" s="136" t="n">
        <v>359</v>
      </c>
      <c r="G14" s="135" t="n">
        <v>49.3131868131868</v>
      </c>
      <c r="H14" s="136" t="n">
        <v>277</v>
      </c>
      <c r="I14" s="135" t="n">
        <v>38.0494505494506</v>
      </c>
      <c r="J14" s="136" t="n">
        <v>92</v>
      </c>
      <c r="K14" s="137" t="n">
        <v>12.6373626373626</v>
      </c>
    </row>
    <row r="15" customFormat="false" ht="12.75" hidden="false" customHeight="false" outlineLevel="0" collapsed="false">
      <c r="B15" s="28" t="s">
        <v>77</v>
      </c>
      <c r="C15" s="29" t="n">
        <v>62056</v>
      </c>
      <c r="D15" s="138" t="n">
        <v>257</v>
      </c>
      <c r="E15" s="133" t="n">
        <v>100</v>
      </c>
      <c r="F15" s="136" t="n">
        <v>117</v>
      </c>
      <c r="G15" s="135" t="n">
        <v>45.5252918287938</v>
      </c>
      <c r="H15" s="136" t="n">
        <v>72</v>
      </c>
      <c r="I15" s="135" t="n">
        <v>28.0155642023346</v>
      </c>
      <c r="J15" s="136" t="n">
        <v>68</v>
      </c>
      <c r="K15" s="137" t="n">
        <v>26.4591439688716</v>
      </c>
    </row>
    <row r="16" customFormat="false" ht="12.75" hidden="false" customHeight="false" outlineLevel="0" collapsed="false">
      <c r="B16" s="28" t="s">
        <v>78</v>
      </c>
      <c r="C16" s="29" t="n">
        <v>62063</v>
      </c>
      <c r="D16" s="138" t="n">
        <v>3892</v>
      </c>
      <c r="E16" s="133" t="n">
        <v>100</v>
      </c>
      <c r="F16" s="136" t="n">
        <v>3252</v>
      </c>
      <c r="G16" s="135" t="n">
        <v>83.5560123329908</v>
      </c>
      <c r="H16" s="136" t="n">
        <v>579</v>
      </c>
      <c r="I16" s="135" t="n">
        <v>14.8766700924974</v>
      </c>
      <c r="J16" s="136" t="n">
        <v>61</v>
      </c>
      <c r="K16" s="137" t="n">
        <v>1.56731757451182</v>
      </c>
    </row>
    <row r="17" customFormat="false" ht="12.75" hidden="false" customHeight="false" outlineLevel="0" collapsed="false">
      <c r="B17" s="28" t="s">
        <v>79</v>
      </c>
      <c r="C17" s="29" t="n">
        <v>62070</v>
      </c>
      <c r="D17" s="138" t="n">
        <v>1495</v>
      </c>
      <c r="E17" s="133" t="n">
        <v>100</v>
      </c>
      <c r="F17" s="136" t="n">
        <v>828</v>
      </c>
      <c r="G17" s="135" t="n">
        <v>55.3846153846154</v>
      </c>
      <c r="H17" s="136" t="n">
        <v>359</v>
      </c>
      <c r="I17" s="135" t="n">
        <v>24.0133779264214</v>
      </c>
      <c r="J17" s="136" t="n">
        <v>308</v>
      </c>
      <c r="K17" s="137" t="n">
        <v>20.6020066889632</v>
      </c>
    </row>
    <row r="18" customFormat="false" ht="12.75" hidden="false" customHeight="false" outlineLevel="0" collapsed="false">
      <c r="B18" s="28" t="s">
        <v>80</v>
      </c>
      <c r="C18" s="29" t="n">
        <v>62077</v>
      </c>
      <c r="D18" s="140" t="n">
        <v>6679</v>
      </c>
      <c r="E18" s="133" t="n">
        <v>100</v>
      </c>
      <c r="F18" s="136" t="n">
        <v>5679</v>
      </c>
      <c r="G18" s="135" t="n">
        <v>85.027698757299</v>
      </c>
      <c r="H18" s="136" t="n">
        <v>894</v>
      </c>
      <c r="I18" s="135" t="n">
        <v>13.3852373109747</v>
      </c>
      <c r="J18" s="136" t="n">
        <v>106</v>
      </c>
      <c r="K18" s="137" t="n">
        <v>1.58706393172631</v>
      </c>
    </row>
    <row r="19" customFormat="false" ht="12.75" hidden="false" customHeight="false" outlineLevel="0" collapsed="false">
      <c r="B19" s="28" t="s">
        <v>81</v>
      </c>
      <c r="C19" s="29" t="n">
        <v>62084</v>
      </c>
      <c r="D19" s="138" t="n">
        <v>1093</v>
      </c>
      <c r="E19" s="133" t="n">
        <v>100</v>
      </c>
      <c r="F19" s="136" t="n">
        <v>675</v>
      </c>
      <c r="G19" s="135" t="n">
        <v>61.7566331198536</v>
      </c>
      <c r="H19" s="136" t="n">
        <v>315</v>
      </c>
      <c r="I19" s="135" t="n">
        <v>28.8197621225984</v>
      </c>
      <c r="J19" s="136" t="n">
        <v>103</v>
      </c>
      <c r="K19" s="137" t="n">
        <v>9.42360475754803</v>
      </c>
    </row>
    <row r="20" customFormat="false" ht="12" hidden="false" customHeight="true" outlineLevel="0" collapsed="false">
      <c r="B20" s="34" t="s">
        <v>82</v>
      </c>
      <c r="C20" s="35" t="n">
        <v>62091</v>
      </c>
      <c r="D20" s="141" t="n">
        <v>2922</v>
      </c>
      <c r="E20" s="142" t="n">
        <v>100</v>
      </c>
      <c r="F20" s="143" t="n">
        <v>1686</v>
      </c>
      <c r="G20" s="144" t="n">
        <v>57.700205338809</v>
      </c>
      <c r="H20" s="143" t="n">
        <v>879</v>
      </c>
      <c r="I20" s="144" t="n">
        <v>30.082135523614</v>
      </c>
      <c r="J20" s="143" t="n">
        <v>357</v>
      </c>
      <c r="K20" s="145" t="n">
        <v>12.217659137577</v>
      </c>
    </row>
    <row r="21" customFormat="false" ht="24.75" hidden="false" customHeight="true" outlineLevel="0" collapsed="false">
      <c r="B21" s="40" t="s">
        <v>98</v>
      </c>
      <c r="C21" s="40"/>
      <c r="D21" s="40"/>
      <c r="E21" s="40"/>
      <c r="F21" s="40"/>
      <c r="G21" s="40"/>
      <c r="H21" s="40"/>
      <c r="I21" s="40"/>
      <c r="J21" s="40"/>
      <c r="K21" s="40"/>
    </row>
    <row r="22" customFormat="false" ht="12" hidden="false" customHeight="false" outlineLevel="0" collapsed="false">
      <c r="B22" s="53" t="s">
        <v>149</v>
      </c>
      <c r="C22" s="54"/>
      <c r="D22" s="55"/>
      <c r="E22" s="54"/>
      <c r="F22" s="55"/>
      <c r="G22" s="56"/>
      <c r="H22" s="55"/>
      <c r="I22" s="57"/>
      <c r="J22" s="58"/>
      <c r="K22" s="57"/>
    </row>
    <row r="23" customFormat="false" ht="39.75" hidden="false" customHeight="true" outlineLevel="0" collapsed="false">
      <c r="B23" s="118" t="s">
        <v>150</v>
      </c>
      <c r="C23" s="118"/>
      <c r="D23" s="118"/>
      <c r="E23" s="118"/>
      <c r="F23" s="118"/>
      <c r="G23" s="118"/>
      <c r="H23" s="118"/>
      <c r="I23" s="118"/>
      <c r="J23" s="118"/>
      <c r="K23" s="118"/>
    </row>
    <row r="24" customFormat="false" ht="32.25" hidden="false" customHeight="true" outlineLevel="0" collapsed="false">
      <c r="B24" s="118" t="s">
        <v>151</v>
      </c>
      <c r="C24" s="118"/>
      <c r="D24" s="118"/>
      <c r="E24" s="118"/>
      <c r="F24" s="118"/>
      <c r="G24" s="118"/>
      <c r="H24" s="118"/>
      <c r="I24" s="118"/>
      <c r="J24" s="118"/>
      <c r="K24" s="118"/>
    </row>
    <row r="25" customFormat="false" ht="23.25" hidden="false" customHeight="true" outlineLevel="0" collapsed="false">
      <c r="B25" s="118" t="s">
        <v>152</v>
      </c>
      <c r="C25" s="118"/>
      <c r="D25" s="118"/>
      <c r="E25" s="118"/>
      <c r="F25" s="118"/>
      <c r="G25" s="118"/>
      <c r="H25" s="118"/>
      <c r="I25" s="118"/>
      <c r="J25" s="118"/>
      <c r="K25" s="118"/>
    </row>
  </sheetData>
  <mergeCells count="10">
    <mergeCell ref="B2:K2"/>
    <mergeCell ref="B5:B6"/>
    <mergeCell ref="C5:C6"/>
    <mergeCell ref="D5:D6"/>
    <mergeCell ref="E5:E6"/>
    <mergeCell ref="F5:K5"/>
    <mergeCell ref="B21:K21"/>
    <mergeCell ref="B23:K23"/>
    <mergeCell ref="B24:K24"/>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56"/>
    <col collapsed="false" customWidth="true" hidden="false" outlineLevel="0" max="3" min="3" style="9" width="7.14"/>
    <col collapsed="false" customWidth="true" hidden="false" outlineLevel="0" max="4" min="4" style="10" width="9.85"/>
    <col collapsed="false" customWidth="true" hidden="false" outlineLevel="0" max="5" min="5" style="146"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115" t="s">
        <v>153</v>
      </c>
      <c r="C2" s="115"/>
      <c r="D2" s="115"/>
      <c r="E2" s="115"/>
      <c r="F2" s="115"/>
      <c r="G2" s="115"/>
      <c r="H2" s="115"/>
      <c r="I2" s="115"/>
      <c r="J2" s="115"/>
      <c r="K2" s="115"/>
      <c r="L2" s="115"/>
      <c r="M2" s="115"/>
    </row>
    <row r="3" customFormat="false" ht="15" hidden="false" customHeight="false" outlineLevel="0" collapsed="false">
      <c r="B3" s="147"/>
    </row>
    <row r="4" customFormat="false" ht="12.75" hidden="false" customHeight="false" outlineLevel="0" collapsed="false">
      <c r="B4" s="12" t="s">
        <v>59</v>
      </c>
    </row>
    <row r="5" customFormat="false" ht="12.75" hidden="false" customHeight="true" outlineLevel="0" collapsed="false">
      <c r="B5" s="127" t="s">
        <v>60</v>
      </c>
      <c r="C5" s="15" t="s">
        <v>117</v>
      </c>
      <c r="D5" s="148" t="s">
        <v>62</v>
      </c>
      <c r="E5" s="149" t="s">
        <v>63</v>
      </c>
      <c r="F5" s="150" t="s">
        <v>154</v>
      </c>
      <c r="G5" s="150"/>
      <c r="H5" s="150"/>
      <c r="I5" s="150"/>
      <c r="J5" s="150"/>
      <c r="K5" s="150"/>
      <c r="L5" s="150"/>
      <c r="M5" s="150"/>
    </row>
    <row r="6" customFormat="false" ht="90" hidden="false" customHeight="true" outlineLevel="0" collapsed="false">
      <c r="B6" s="127"/>
      <c r="C6" s="15"/>
      <c r="D6" s="148"/>
      <c r="E6" s="148"/>
      <c r="F6" s="128" t="s">
        <v>155</v>
      </c>
      <c r="G6" s="129" t="s">
        <v>63</v>
      </c>
      <c r="H6" s="128" t="s">
        <v>156</v>
      </c>
      <c r="I6" s="129" t="s">
        <v>63</v>
      </c>
      <c r="J6" s="128" t="s">
        <v>157</v>
      </c>
      <c r="K6" s="129" t="s">
        <v>63</v>
      </c>
      <c r="L6" s="128" t="s">
        <v>158</v>
      </c>
      <c r="M6" s="130" t="s">
        <v>63</v>
      </c>
    </row>
    <row r="7" customFormat="false" ht="17.25" hidden="false" customHeight="true" outlineLevel="0" collapsed="false">
      <c r="B7" s="22" t="s">
        <v>69</v>
      </c>
      <c r="C7" s="23"/>
      <c r="D7" s="123" t="n">
        <v>144330</v>
      </c>
      <c r="E7" s="151" t="n">
        <v>100</v>
      </c>
      <c r="F7" s="152" t="n">
        <v>110352</v>
      </c>
      <c r="G7" s="153" t="n">
        <v>76.4581168156309</v>
      </c>
      <c r="H7" s="152" t="n">
        <v>25751</v>
      </c>
      <c r="I7" s="153" t="n">
        <v>17.841751541606</v>
      </c>
      <c r="J7" s="152" t="n">
        <v>3261</v>
      </c>
      <c r="K7" s="153" t="n">
        <v>2.25940552899605</v>
      </c>
      <c r="L7" s="152" t="n">
        <v>4966</v>
      </c>
      <c r="M7" s="154" t="n">
        <v>3.44072611376706</v>
      </c>
    </row>
    <row r="8" customFormat="false" ht="12.75" hidden="false" customHeight="false" outlineLevel="0" collapsed="false">
      <c r="B8" s="28" t="s">
        <v>70</v>
      </c>
      <c r="C8" s="29" t="n">
        <v>62007</v>
      </c>
      <c r="D8" s="134" t="n">
        <v>13401</v>
      </c>
      <c r="E8" s="155" t="n">
        <v>100</v>
      </c>
      <c r="F8" s="156" t="n">
        <v>12173</v>
      </c>
      <c r="G8" s="157" t="n">
        <v>90.8365047384524</v>
      </c>
      <c r="H8" s="156" t="n">
        <v>1163</v>
      </c>
      <c r="I8" s="157" t="n">
        <v>8.67845683157973</v>
      </c>
      <c r="J8" s="156" t="n">
        <v>38</v>
      </c>
      <c r="K8" s="157" t="n">
        <v>0.283560928288934</v>
      </c>
      <c r="L8" s="156" t="n">
        <v>27</v>
      </c>
      <c r="M8" s="158" t="n">
        <v>0.201477501678979</v>
      </c>
    </row>
    <row r="9" customFormat="false" ht="12.75" hidden="false" customHeight="false" outlineLevel="0" collapsed="false">
      <c r="B9" s="28" t="s">
        <v>71</v>
      </c>
      <c r="C9" s="29" t="n">
        <v>62014</v>
      </c>
      <c r="D9" s="159" t="n">
        <v>8277</v>
      </c>
      <c r="E9" s="160" t="n">
        <v>100</v>
      </c>
      <c r="F9" s="156" t="n">
        <v>6119</v>
      </c>
      <c r="G9" s="157" t="n">
        <v>73.9277516008216</v>
      </c>
      <c r="H9" s="156" t="n">
        <v>1817</v>
      </c>
      <c r="I9" s="157" t="n">
        <v>21.9523982119125</v>
      </c>
      <c r="J9" s="156" t="n">
        <v>78</v>
      </c>
      <c r="K9" s="157" t="n">
        <v>0.942370424066691</v>
      </c>
      <c r="L9" s="156" t="n">
        <v>263</v>
      </c>
      <c r="M9" s="158" t="n">
        <v>3.17747976319923</v>
      </c>
    </row>
    <row r="10" customFormat="false" ht="12.75" hidden="false" customHeight="false" outlineLevel="0" collapsed="false">
      <c r="B10" s="28" t="s">
        <v>72</v>
      </c>
      <c r="C10" s="29" t="n">
        <v>62021</v>
      </c>
      <c r="D10" s="159" t="n">
        <v>28725</v>
      </c>
      <c r="E10" s="160" t="n">
        <v>100</v>
      </c>
      <c r="F10" s="156" t="n">
        <v>20486</v>
      </c>
      <c r="G10" s="157" t="n">
        <v>71.3176675369887</v>
      </c>
      <c r="H10" s="156" t="n">
        <v>5129</v>
      </c>
      <c r="I10" s="157" t="n">
        <v>17.8555265448216</v>
      </c>
      <c r="J10" s="156" t="n">
        <v>1740</v>
      </c>
      <c r="K10" s="157" t="n">
        <v>6.05744125326371</v>
      </c>
      <c r="L10" s="156" t="n">
        <v>1370</v>
      </c>
      <c r="M10" s="158" t="n">
        <v>4.76936466492602</v>
      </c>
    </row>
    <row r="11" customFormat="false" ht="12.75" hidden="false" customHeight="false" outlineLevel="0" collapsed="false">
      <c r="B11" s="28" t="s">
        <v>73</v>
      </c>
      <c r="C11" s="29" t="n">
        <v>62028</v>
      </c>
      <c r="D11" s="159" t="n">
        <v>1617</v>
      </c>
      <c r="E11" s="160" t="n">
        <v>100</v>
      </c>
      <c r="F11" s="156" t="n">
        <v>1327</v>
      </c>
      <c r="G11" s="157" t="n">
        <v>82.0655534941249</v>
      </c>
      <c r="H11" s="156" t="n">
        <v>193</v>
      </c>
      <c r="I11" s="157" t="n">
        <v>11.9356833642548</v>
      </c>
      <c r="J11" s="156" t="n">
        <v>40</v>
      </c>
      <c r="K11" s="157" t="n">
        <v>2.47371675943105</v>
      </c>
      <c r="L11" s="156" t="n">
        <v>57</v>
      </c>
      <c r="M11" s="158" t="n">
        <v>3.52504638218924</v>
      </c>
    </row>
    <row r="12" customFormat="false" ht="12.75" hidden="false" customHeight="false" outlineLevel="0" collapsed="false">
      <c r="B12" s="28" t="s">
        <v>74</v>
      </c>
      <c r="C12" s="29" t="n">
        <v>62035</v>
      </c>
      <c r="D12" s="159" t="n">
        <v>867</v>
      </c>
      <c r="E12" s="160" t="n">
        <v>100</v>
      </c>
      <c r="F12" s="156" t="n">
        <v>216</v>
      </c>
      <c r="G12" s="157" t="n">
        <v>24.9134948096886</v>
      </c>
      <c r="H12" s="156" t="n">
        <v>258</v>
      </c>
      <c r="I12" s="157" t="n">
        <v>29.757785467128</v>
      </c>
      <c r="J12" s="156" t="n">
        <v>123</v>
      </c>
      <c r="K12" s="157" t="n">
        <v>14.1868512110727</v>
      </c>
      <c r="L12" s="156" t="n">
        <v>270</v>
      </c>
      <c r="M12" s="158" t="n">
        <v>31.1418685121107</v>
      </c>
    </row>
    <row r="13" customFormat="false" ht="12.75" hidden="false" customHeight="false" outlineLevel="0" collapsed="false">
      <c r="B13" s="28" t="s">
        <v>75</v>
      </c>
      <c r="C13" s="29" t="n">
        <v>62042</v>
      </c>
      <c r="D13" s="159" t="n">
        <v>74377</v>
      </c>
      <c r="E13" s="160" t="n">
        <v>100</v>
      </c>
      <c r="F13" s="156" t="n">
        <v>58355</v>
      </c>
      <c r="G13" s="157" t="n">
        <v>78.4583943961171</v>
      </c>
      <c r="H13" s="156" t="n">
        <v>12997</v>
      </c>
      <c r="I13" s="157" t="n">
        <v>17.4744880809928</v>
      </c>
      <c r="J13" s="156" t="n">
        <v>888</v>
      </c>
      <c r="K13" s="157" t="n">
        <v>1.19391747448808</v>
      </c>
      <c r="L13" s="156" t="n">
        <v>2137</v>
      </c>
      <c r="M13" s="158" t="n">
        <v>2.87320004840206</v>
      </c>
    </row>
    <row r="14" customFormat="false" ht="12.75" hidden="false" customHeight="false" outlineLevel="0" collapsed="false">
      <c r="B14" s="28" t="s">
        <v>76</v>
      </c>
      <c r="C14" s="29" t="n">
        <v>62049</v>
      </c>
      <c r="D14" s="159" t="n">
        <v>728</v>
      </c>
      <c r="E14" s="160" t="n">
        <v>100</v>
      </c>
      <c r="F14" s="156" t="n">
        <v>338</v>
      </c>
      <c r="G14" s="157" t="n">
        <v>46.4285714285714</v>
      </c>
      <c r="H14" s="156" t="n">
        <v>311</v>
      </c>
      <c r="I14" s="157" t="n">
        <v>42.7197802197802</v>
      </c>
      <c r="J14" s="156" t="n">
        <v>7</v>
      </c>
      <c r="K14" s="157" t="n">
        <v>0.961538461538462</v>
      </c>
      <c r="L14" s="156" t="n">
        <v>72</v>
      </c>
      <c r="M14" s="158" t="n">
        <v>9.89010989010989</v>
      </c>
    </row>
    <row r="15" customFormat="false" ht="12.75" hidden="false" customHeight="false" outlineLevel="0" collapsed="false">
      <c r="B15" s="28" t="s">
        <v>77</v>
      </c>
      <c r="C15" s="29" t="n">
        <v>62056</v>
      </c>
      <c r="D15" s="159" t="n">
        <v>257</v>
      </c>
      <c r="E15" s="160" t="n">
        <v>100</v>
      </c>
      <c r="F15" s="156" t="n">
        <v>106</v>
      </c>
      <c r="G15" s="157" t="n">
        <v>41.2451361867704</v>
      </c>
      <c r="H15" s="156" t="n">
        <v>83</v>
      </c>
      <c r="I15" s="157" t="n">
        <v>32.295719844358</v>
      </c>
      <c r="J15" s="156" t="n">
        <v>12</v>
      </c>
      <c r="K15" s="157" t="n">
        <v>4.66926070038911</v>
      </c>
      <c r="L15" s="156" t="n">
        <v>56</v>
      </c>
      <c r="M15" s="158" t="n">
        <v>21.7898832684825</v>
      </c>
    </row>
    <row r="16" customFormat="false" ht="12.75" hidden="false" customHeight="false" outlineLevel="0" collapsed="false">
      <c r="B16" s="28" t="s">
        <v>78</v>
      </c>
      <c r="C16" s="29" t="n">
        <v>62063</v>
      </c>
      <c r="D16" s="159" t="n">
        <v>3892</v>
      </c>
      <c r="E16" s="160" t="n">
        <v>100</v>
      </c>
      <c r="F16" s="156" t="n">
        <v>3031</v>
      </c>
      <c r="G16" s="157" t="n">
        <v>77.8776978417266</v>
      </c>
      <c r="H16" s="156" t="n">
        <v>603</v>
      </c>
      <c r="I16" s="157" t="n">
        <v>15.4933196300103</v>
      </c>
      <c r="J16" s="156" t="n">
        <v>165</v>
      </c>
      <c r="K16" s="157" t="n">
        <v>4.23946557040082</v>
      </c>
      <c r="L16" s="156" t="n">
        <v>93</v>
      </c>
      <c r="M16" s="158" t="n">
        <v>2.38951695786228</v>
      </c>
    </row>
    <row r="17" customFormat="false" ht="12.75" hidden="false" customHeight="false" outlineLevel="0" collapsed="false">
      <c r="B17" s="28" t="s">
        <v>79</v>
      </c>
      <c r="C17" s="29" t="n">
        <v>62070</v>
      </c>
      <c r="D17" s="159" t="n">
        <v>1495</v>
      </c>
      <c r="E17" s="160" t="n">
        <v>100</v>
      </c>
      <c r="F17" s="156" t="n">
        <v>688</v>
      </c>
      <c r="G17" s="157" t="n">
        <v>46.0200668896321</v>
      </c>
      <c r="H17" s="156" t="n">
        <v>393</v>
      </c>
      <c r="I17" s="157" t="n">
        <v>26.2876254180602</v>
      </c>
      <c r="J17" s="156" t="n">
        <v>103</v>
      </c>
      <c r="K17" s="157" t="n">
        <v>6.88963210702341</v>
      </c>
      <c r="L17" s="156" t="n">
        <v>311</v>
      </c>
      <c r="M17" s="158" t="n">
        <v>20.8026755852843</v>
      </c>
    </row>
    <row r="18" customFormat="false" ht="12.75" hidden="false" customHeight="false" outlineLevel="0" collapsed="false">
      <c r="B18" s="28" t="s">
        <v>80</v>
      </c>
      <c r="C18" s="29" t="n">
        <v>62077</v>
      </c>
      <c r="D18" s="159" t="n">
        <v>6679</v>
      </c>
      <c r="E18" s="160" t="n">
        <v>100</v>
      </c>
      <c r="F18" s="156" t="n">
        <v>5382</v>
      </c>
      <c r="G18" s="157" t="n">
        <v>80.5809252882168</v>
      </c>
      <c r="H18" s="156" t="n">
        <v>1133</v>
      </c>
      <c r="I18" s="157" t="n">
        <v>16.9636173079802</v>
      </c>
      <c r="J18" s="156" t="n">
        <v>38</v>
      </c>
      <c r="K18" s="157" t="n">
        <v>0.568947447222638</v>
      </c>
      <c r="L18" s="156" t="n">
        <v>126</v>
      </c>
      <c r="M18" s="158" t="n">
        <v>1.88650995658033</v>
      </c>
    </row>
    <row r="19" customFormat="false" ht="12.75" hidden="false" customHeight="false" outlineLevel="0" collapsed="false">
      <c r="B19" s="28" t="s">
        <v>81</v>
      </c>
      <c r="C19" s="29" t="n">
        <v>62084</v>
      </c>
      <c r="D19" s="159" t="n">
        <v>1093</v>
      </c>
      <c r="E19" s="160" t="n">
        <v>100</v>
      </c>
      <c r="F19" s="156" t="n">
        <v>632</v>
      </c>
      <c r="G19" s="157" t="n">
        <v>57.8225068618481</v>
      </c>
      <c r="H19" s="156" t="n">
        <v>417</v>
      </c>
      <c r="I19" s="157" t="n">
        <v>38.1518755718207</v>
      </c>
      <c r="J19" s="156" t="n">
        <v>6</v>
      </c>
      <c r="K19" s="157" t="n">
        <v>0.548947849954254</v>
      </c>
      <c r="L19" s="156" t="n">
        <v>38</v>
      </c>
      <c r="M19" s="158" t="n">
        <v>3.47666971637694</v>
      </c>
    </row>
    <row r="20" customFormat="false" ht="13.5" hidden="false" customHeight="false" outlineLevel="0" collapsed="false">
      <c r="B20" s="34" t="s">
        <v>82</v>
      </c>
      <c r="C20" s="35" t="n">
        <v>62091</v>
      </c>
      <c r="D20" s="161" t="n">
        <v>2922</v>
      </c>
      <c r="E20" s="162" t="n">
        <v>100</v>
      </c>
      <c r="F20" s="163" t="n">
        <v>1499</v>
      </c>
      <c r="G20" s="164" t="n">
        <v>51.3004791238878</v>
      </c>
      <c r="H20" s="163" t="n">
        <v>1254</v>
      </c>
      <c r="I20" s="164" t="n">
        <v>42.9158110882957</v>
      </c>
      <c r="J20" s="163" t="n">
        <v>23</v>
      </c>
      <c r="K20" s="164" t="n">
        <v>0.787132101300479</v>
      </c>
      <c r="L20" s="163" t="n">
        <v>146</v>
      </c>
      <c r="M20" s="165" t="n">
        <v>4.99657768651609</v>
      </c>
    </row>
    <row r="21" customFormat="false" ht="24" hidden="false" customHeight="true" outlineLevel="0" collapsed="false">
      <c r="B21" s="40" t="s">
        <v>98</v>
      </c>
      <c r="C21" s="40"/>
      <c r="D21" s="40"/>
      <c r="E21" s="40"/>
      <c r="F21" s="40"/>
      <c r="G21" s="40"/>
      <c r="H21" s="40"/>
      <c r="I21" s="40"/>
      <c r="J21" s="40"/>
      <c r="K21" s="40"/>
      <c r="L21" s="40"/>
      <c r="M21" s="40"/>
    </row>
    <row r="22" customFormat="false" ht="12" hidden="false" customHeight="false" outlineLevel="0" collapsed="false">
      <c r="B22" s="53" t="s">
        <v>159</v>
      </c>
      <c r="C22" s="54"/>
      <c r="D22" s="55"/>
      <c r="E22" s="54"/>
      <c r="F22" s="55"/>
      <c r="G22" s="56"/>
      <c r="H22" s="55"/>
      <c r="I22" s="57"/>
      <c r="J22" s="58"/>
      <c r="K22" s="57"/>
      <c r="L22" s="116"/>
      <c r="M22" s="117"/>
    </row>
    <row r="23" customFormat="false" ht="12" hidden="false" customHeight="false" outlineLevel="0" collapsed="false">
      <c r="B23" s="121" t="s">
        <v>160</v>
      </c>
      <c r="C23" s="121"/>
      <c r="D23" s="116"/>
      <c r="E23" s="166"/>
      <c r="F23" s="116"/>
      <c r="G23" s="116"/>
      <c r="H23" s="166"/>
      <c r="I23" s="116"/>
      <c r="J23" s="117"/>
      <c r="K23" s="116"/>
      <c r="L23" s="117"/>
      <c r="M23" s="116"/>
    </row>
    <row r="24" customFormat="false" ht="12" hidden="false" customHeight="false" outlineLevel="0" collapsed="false">
      <c r="B24" s="121" t="s">
        <v>161</v>
      </c>
      <c r="C24" s="121"/>
      <c r="D24" s="167"/>
      <c r="E24" s="168"/>
      <c r="F24" s="167"/>
      <c r="G24" s="117"/>
      <c r="H24" s="116"/>
      <c r="I24" s="117"/>
      <c r="J24" s="116"/>
      <c r="K24" s="117"/>
      <c r="L24" s="116"/>
      <c r="M24" s="117"/>
    </row>
    <row r="25" customFormat="false" ht="12" hidden="false" customHeight="false" outlineLevel="0" collapsed="false">
      <c r="B25" s="122" t="s">
        <v>162</v>
      </c>
      <c r="C25" s="169"/>
      <c r="D25" s="170"/>
      <c r="E25" s="171"/>
      <c r="F25" s="170"/>
      <c r="G25" s="172"/>
      <c r="H25" s="170"/>
      <c r="I25" s="172"/>
      <c r="J25" s="170"/>
      <c r="K25" s="172"/>
      <c r="L25" s="116"/>
      <c r="M25" s="117"/>
    </row>
  </sheetData>
  <mergeCells count="7">
    <mergeCell ref="B2:M2"/>
    <mergeCell ref="B5:B6"/>
    <mergeCell ref="C5:C6"/>
    <mergeCell ref="D5:D6"/>
    <mergeCell ref="E5:E6"/>
    <mergeCell ref="F5:M5"/>
    <mergeCell ref="B21:M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6.85"/>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15" hidden="false" customHeight="true" outlineLevel="0" collapsed="false">
      <c r="B2" s="173" t="s">
        <v>163</v>
      </c>
      <c r="C2" s="173"/>
      <c r="D2" s="173"/>
      <c r="E2" s="173"/>
      <c r="F2" s="173"/>
      <c r="G2" s="173"/>
      <c r="H2" s="173"/>
      <c r="I2" s="173"/>
      <c r="J2" s="173"/>
      <c r="K2" s="173"/>
      <c r="L2" s="173"/>
    </row>
    <row r="3" customFormat="false" ht="12" hidden="false" customHeight="false" outlineLevel="0" collapsed="false">
      <c r="B3" s="12"/>
    </row>
    <row r="4" customFormat="false" ht="12.75" hidden="false" customHeight="false" outlineLevel="0" collapsed="false">
      <c r="B4" s="12" t="s">
        <v>59</v>
      </c>
    </row>
    <row r="5" customFormat="false" ht="42" hidden="false" customHeight="true" outlineLevel="0" collapsed="false">
      <c r="B5" s="127" t="s">
        <v>60</v>
      </c>
      <c r="C5" s="15" t="s">
        <v>90</v>
      </c>
      <c r="D5" s="148" t="s">
        <v>62</v>
      </c>
      <c r="E5" s="15" t="s">
        <v>164</v>
      </c>
      <c r="F5" s="15"/>
      <c r="G5" s="15"/>
      <c r="H5" s="15"/>
      <c r="I5" s="48" t="s">
        <v>165</v>
      </c>
      <c r="J5" s="48"/>
      <c r="K5" s="48"/>
      <c r="L5" s="48"/>
    </row>
    <row r="6" customFormat="false" ht="96" hidden="false" customHeight="false" outlineLevel="0" collapsed="false">
      <c r="B6" s="127"/>
      <c r="C6" s="15"/>
      <c r="D6" s="148"/>
      <c r="E6" s="128" t="s">
        <v>155</v>
      </c>
      <c r="F6" s="128" t="s">
        <v>156</v>
      </c>
      <c r="G6" s="128" t="s">
        <v>157</v>
      </c>
      <c r="H6" s="128" t="s">
        <v>158</v>
      </c>
      <c r="I6" s="128" t="s">
        <v>155</v>
      </c>
      <c r="J6" s="128" t="s">
        <v>156</v>
      </c>
      <c r="K6" s="128" t="s">
        <v>157</v>
      </c>
      <c r="L6" s="174" t="s">
        <v>158</v>
      </c>
    </row>
    <row r="7" customFormat="false" ht="12" hidden="false" customHeight="false" outlineLevel="0" collapsed="false">
      <c r="B7" s="22" t="s">
        <v>69</v>
      </c>
      <c r="C7" s="23"/>
      <c r="D7" s="175" t="n">
        <v>144330</v>
      </c>
      <c r="E7" s="152" t="n">
        <v>101731</v>
      </c>
      <c r="F7" s="152" t="n">
        <v>8136</v>
      </c>
      <c r="G7" s="152" t="n">
        <v>2593</v>
      </c>
      <c r="H7" s="152" t="n">
        <v>786</v>
      </c>
      <c r="I7" s="152" t="n">
        <v>8621</v>
      </c>
      <c r="J7" s="152" t="n">
        <v>17615</v>
      </c>
      <c r="K7" s="152" t="n">
        <v>668</v>
      </c>
      <c r="L7" s="176" t="n">
        <v>4180</v>
      </c>
    </row>
    <row r="8" customFormat="false" ht="12.75" hidden="false" customHeight="false" outlineLevel="0" collapsed="false">
      <c r="B8" s="28" t="s">
        <v>70</v>
      </c>
      <c r="C8" s="29" t="n">
        <v>62007</v>
      </c>
      <c r="D8" s="134" t="n">
        <v>13401</v>
      </c>
      <c r="E8" s="177" t="n">
        <v>11548</v>
      </c>
      <c r="F8" s="156" t="n">
        <v>359</v>
      </c>
      <c r="G8" s="156" t="n">
        <v>26</v>
      </c>
      <c r="H8" s="156" t="n">
        <v>10</v>
      </c>
      <c r="I8" s="177" t="n">
        <v>625</v>
      </c>
      <c r="J8" s="177" t="n">
        <v>804</v>
      </c>
      <c r="K8" s="177" t="n">
        <v>12</v>
      </c>
      <c r="L8" s="178" t="n">
        <v>17</v>
      </c>
    </row>
    <row r="9" customFormat="false" ht="12.75" hidden="false" customHeight="false" outlineLevel="0" collapsed="false">
      <c r="B9" s="28" t="s">
        <v>71</v>
      </c>
      <c r="C9" s="29" t="n">
        <v>62014</v>
      </c>
      <c r="D9" s="177" t="n">
        <v>8277</v>
      </c>
      <c r="E9" s="177" t="n">
        <v>5481</v>
      </c>
      <c r="F9" s="156" t="n">
        <v>571</v>
      </c>
      <c r="G9" s="156" t="n">
        <v>52</v>
      </c>
      <c r="H9" s="156" t="n">
        <v>32</v>
      </c>
      <c r="I9" s="177" t="n">
        <v>638</v>
      </c>
      <c r="J9" s="177" t="n">
        <v>1246</v>
      </c>
      <c r="K9" s="177" t="n">
        <v>26</v>
      </c>
      <c r="L9" s="178" t="n">
        <v>231</v>
      </c>
    </row>
    <row r="10" customFormat="false" ht="12.75" hidden="false" customHeight="false" outlineLevel="0" collapsed="false">
      <c r="B10" s="28" t="s">
        <v>72</v>
      </c>
      <c r="C10" s="29" t="n">
        <v>62021</v>
      </c>
      <c r="D10" s="177" t="n">
        <v>28725</v>
      </c>
      <c r="E10" s="177" t="n">
        <v>18780</v>
      </c>
      <c r="F10" s="156" t="n">
        <v>1168</v>
      </c>
      <c r="G10" s="156" t="n">
        <v>1444</v>
      </c>
      <c r="H10" s="156" t="n">
        <v>269</v>
      </c>
      <c r="I10" s="177" t="n">
        <v>1706</v>
      </c>
      <c r="J10" s="177" t="n">
        <v>3961</v>
      </c>
      <c r="K10" s="177" t="n">
        <v>296</v>
      </c>
      <c r="L10" s="178" t="n">
        <v>1101</v>
      </c>
    </row>
    <row r="11" customFormat="false" ht="12.75" hidden="false" customHeight="false" outlineLevel="0" collapsed="false">
      <c r="B11" s="28" t="s">
        <v>73</v>
      </c>
      <c r="C11" s="29" t="n">
        <v>62028</v>
      </c>
      <c r="D11" s="177" t="n">
        <v>1617</v>
      </c>
      <c r="E11" s="177" t="n">
        <v>1205</v>
      </c>
      <c r="F11" s="156" t="n">
        <v>62</v>
      </c>
      <c r="G11" s="156" t="n">
        <v>27</v>
      </c>
      <c r="H11" s="156" t="n">
        <v>2</v>
      </c>
      <c r="I11" s="177" t="n">
        <v>122</v>
      </c>
      <c r="J11" s="177" t="n">
        <v>131</v>
      </c>
      <c r="K11" s="177" t="n">
        <v>13</v>
      </c>
      <c r="L11" s="178" t="n">
        <v>55</v>
      </c>
    </row>
    <row r="12" customFormat="false" ht="12.75" hidden="false" customHeight="false" outlineLevel="0" collapsed="false">
      <c r="B12" s="28" t="s">
        <v>74</v>
      </c>
      <c r="C12" s="29" t="n">
        <v>62035</v>
      </c>
      <c r="D12" s="177" t="n">
        <v>867</v>
      </c>
      <c r="E12" s="177" t="n">
        <v>150</v>
      </c>
      <c r="F12" s="156" t="n">
        <v>49</v>
      </c>
      <c r="G12" s="156" t="n">
        <v>74</v>
      </c>
      <c r="H12" s="156" t="n">
        <v>38</v>
      </c>
      <c r="I12" s="177" t="n">
        <v>66</v>
      </c>
      <c r="J12" s="177" t="n">
        <v>209</v>
      </c>
      <c r="K12" s="177" t="n">
        <v>49</v>
      </c>
      <c r="L12" s="178" t="n">
        <v>232</v>
      </c>
    </row>
    <row r="13" customFormat="false" ht="12.75" hidden="false" customHeight="false" outlineLevel="0" collapsed="false">
      <c r="B13" s="28" t="s">
        <v>75</v>
      </c>
      <c r="C13" s="29" t="n">
        <v>62042</v>
      </c>
      <c r="D13" s="177" t="n">
        <v>74377</v>
      </c>
      <c r="E13" s="177" t="n">
        <v>53886</v>
      </c>
      <c r="F13" s="156" t="n">
        <v>4379</v>
      </c>
      <c r="G13" s="156" t="n">
        <v>686</v>
      </c>
      <c r="H13" s="156" t="n">
        <v>352</v>
      </c>
      <c r="I13" s="177" t="n">
        <v>4469</v>
      </c>
      <c r="J13" s="177" t="n">
        <v>8618</v>
      </c>
      <c r="K13" s="177" t="n">
        <v>202</v>
      </c>
      <c r="L13" s="178" t="n">
        <v>1785</v>
      </c>
    </row>
    <row r="14" customFormat="false" ht="12.75" hidden="false" customHeight="false" outlineLevel="0" collapsed="false">
      <c r="B14" s="28" t="s">
        <v>76</v>
      </c>
      <c r="C14" s="29" t="n">
        <v>62049</v>
      </c>
      <c r="D14" s="177" t="n">
        <v>728</v>
      </c>
      <c r="E14" s="177" t="n">
        <v>276</v>
      </c>
      <c r="F14" s="156" t="n">
        <v>76</v>
      </c>
      <c r="G14" s="156" t="n">
        <v>4</v>
      </c>
      <c r="H14" s="156" t="n">
        <v>3</v>
      </c>
      <c r="I14" s="177" t="n">
        <v>62</v>
      </c>
      <c r="J14" s="177" t="n">
        <v>235</v>
      </c>
      <c r="K14" s="177" t="n">
        <v>3</v>
      </c>
      <c r="L14" s="178" t="n">
        <v>69</v>
      </c>
    </row>
    <row r="15" customFormat="false" ht="12.75" hidden="false" customHeight="false" outlineLevel="0" collapsed="false">
      <c r="B15" s="28" t="s">
        <v>77</v>
      </c>
      <c r="C15" s="29" t="n">
        <v>62056</v>
      </c>
      <c r="D15" s="177" t="n">
        <v>257</v>
      </c>
      <c r="E15" s="177" t="n">
        <v>93</v>
      </c>
      <c r="F15" s="156" t="n">
        <v>10</v>
      </c>
      <c r="G15" s="156" t="n">
        <v>8</v>
      </c>
      <c r="H15" s="156" t="n">
        <v>6</v>
      </c>
      <c r="I15" s="177" t="n">
        <v>13</v>
      </c>
      <c r="J15" s="177" t="n">
        <v>73</v>
      </c>
      <c r="K15" s="177" t="n">
        <v>4</v>
      </c>
      <c r="L15" s="178" t="n">
        <v>50</v>
      </c>
    </row>
    <row r="16" customFormat="false" ht="12.75" hidden="false" customHeight="false" outlineLevel="0" collapsed="false">
      <c r="B16" s="28" t="s">
        <v>78</v>
      </c>
      <c r="C16" s="29" t="n">
        <v>62063</v>
      </c>
      <c r="D16" s="177" t="n">
        <v>3892</v>
      </c>
      <c r="E16" s="177" t="n">
        <v>2800</v>
      </c>
      <c r="F16" s="156" t="n">
        <v>300</v>
      </c>
      <c r="G16" s="156" t="n">
        <v>140</v>
      </c>
      <c r="H16" s="156" t="n">
        <v>12</v>
      </c>
      <c r="I16" s="177" t="n">
        <v>231</v>
      </c>
      <c r="J16" s="177" t="n">
        <v>303</v>
      </c>
      <c r="K16" s="177" t="n">
        <v>25</v>
      </c>
      <c r="L16" s="178" t="n">
        <v>81</v>
      </c>
    </row>
    <row r="17" customFormat="false" ht="12.75" hidden="false" customHeight="false" outlineLevel="0" collapsed="false">
      <c r="B17" s="28" t="s">
        <v>79</v>
      </c>
      <c r="C17" s="29" t="n">
        <v>62070</v>
      </c>
      <c r="D17" s="177" t="n">
        <v>1495</v>
      </c>
      <c r="E17" s="177" t="n">
        <v>598</v>
      </c>
      <c r="F17" s="156" t="n">
        <v>91</v>
      </c>
      <c r="G17" s="156" t="n">
        <v>95</v>
      </c>
      <c r="H17" s="156" t="n">
        <v>44</v>
      </c>
      <c r="I17" s="177" t="n">
        <v>90</v>
      </c>
      <c r="J17" s="177" t="n">
        <v>302</v>
      </c>
      <c r="K17" s="177" t="n">
        <v>8</v>
      </c>
      <c r="L17" s="178" t="n">
        <v>267</v>
      </c>
    </row>
    <row r="18" customFormat="false" ht="12.75" hidden="false" customHeight="false" outlineLevel="0" collapsed="false">
      <c r="B18" s="28" t="s">
        <v>80</v>
      </c>
      <c r="C18" s="29" t="n">
        <v>62077</v>
      </c>
      <c r="D18" s="177" t="n">
        <v>6679</v>
      </c>
      <c r="E18" s="177" t="n">
        <v>5001</v>
      </c>
      <c r="F18" s="156" t="n">
        <v>658</v>
      </c>
      <c r="G18" s="156" t="n">
        <v>16</v>
      </c>
      <c r="H18" s="156" t="n">
        <v>4</v>
      </c>
      <c r="I18" s="177" t="n">
        <v>381</v>
      </c>
      <c r="J18" s="177" t="n">
        <v>475</v>
      </c>
      <c r="K18" s="177" t="n">
        <v>22</v>
      </c>
      <c r="L18" s="178" t="n">
        <v>122</v>
      </c>
    </row>
    <row r="19" customFormat="false" ht="12.75" hidden="false" customHeight="false" outlineLevel="0" collapsed="false">
      <c r="B19" s="28" t="s">
        <v>81</v>
      </c>
      <c r="C19" s="29" t="n">
        <v>62084</v>
      </c>
      <c r="D19" s="177" t="n">
        <v>1093</v>
      </c>
      <c r="E19" s="177" t="n">
        <v>547</v>
      </c>
      <c r="F19" s="156" t="n">
        <v>121</v>
      </c>
      <c r="G19" s="156" t="n">
        <v>4</v>
      </c>
      <c r="H19" s="156" t="n">
        <v>3</v>
      </c>
      <c r="I19" s="177" t="n">
        <v>85</v>
      </c>
      <c r="J19" s="177" t="n">
        <v>296</v>
      </c>
      <c r="K19" s="177" t="n">
        <v>2</v>
      </c>
      <c r="L19" s="178" t="n">
        <v>35</v>
      </c>
    </row>
    <row r="20" customFormat="false" ht="13.5" hidden="false" customHeight="false" outlineLevel="0" collapsed="false">
      <c r="B20" s="34" t="s">
        <v>82</v>
      </c>
      <c r="C20" s="35" t="n">
        <v>62091</v>
      </c>
      <c r="D20" s="179" t="n">
        <v>2922</v>
      </c>
      <c r="E20" s="179" t="n">
        <v>1366</v>
      </c>
      <c r="F20" s="163" t="n">
        <v>292</v>
      </c>
      <c r="G20" s="163" t="n">
        <v>17</v>
      </c>
      <c r="H20" s="163" t="n">
        <v>11</v>
      </c>
      <c r="I20" s="179" t="n">
        <v>133</v>
      </c>
      <c r="J20" s="179" t="n">
        <v>962</v>
      </c>
      <c r="K20" s="179" t="n">
        <v>6</v>
      </c>
      <c r="L20" s="180" t="n">
        <v>135</v>
      </c>
    </row>
    <row r="21" customFormat="false" ht="12" hidden="false" customHeight="true" outlineLevel="0" collapsed="false">
      <c r="B21" s="40" t="s">
        <v>98</v>
      </c>
      <c r="C21" s="40"/>
      <c r="D21" s="40"/>
      <c r="E21" s="40"/>
      <c r="F21" s="40"/>
      <c r="G21" s="40"/>
      <c r="H21" s="40"/>
      <c r="I21" s="40"/>
      <c r="J21" s="40"/>
      <c r="K21" s="40"/>
      <c r="L21" s="40"/>
    </row>
    <row r="22" customFormat="false" ht="12" hidden="false" customHeight="false" outlineLevel="0" collapsed="false">
      <c r="B22" s="41" t="s">
        <v>166</v>
      </c>
      <c r="C22" s="41"/>
      <c r="D22" s="41"/>
      <c r="E22" s="41"/>
      <c r="F22" s="41"/>
      <c r="G22" s="41"/>
      <c r="H22" s="41"/>
      <c r="I22" s="41"/>
      <c r="J22" s="41"/>
      <c r="K22" s="41"/>
      <c r="L22" s="41"/>
    </row>
  </sheetData>
  <mergeCells count="8">
    <mergeCell ref="B2:L2"/>
    <mergeCell ref="B5:B6"/>
    <mergeCell ref="C5:C6"/>
    <mergeCell ref="D5:D6"/>
    <mergeCell ref="E5:H5"/>
    <mergeCell ref="I5:L5"/>
    <mergeCell ref="B21:L21"/>
    <mergeCell ref="B22:L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85"/>
    <col collapsed="false" customWidth="true" hidden="false" outlineLevel="0" max="4" min="4" style="9" width="10.13"/>
    <col collapsed="false" customWidth="true" hidden="false" outlineLevel="0" max="5" min="5" style="11" width="14.41"/>
    <col collapsed="false" customWidth="false" hidden="false" outlineLevel="0" max="12" min="6" style="11" width="11.42"/>
    <col collapsed="false" customWidth="false" hidden="false" outlineLevel="0" max="257" min="13" style="9" width="11.42"/>
  </cols>
  <sheetData>
    <row r="2" customFormat="false" ht="15" hidden="false" customHeight="true" outlineLevel="0" collapsed="false">
      <c r="B2" s="173" t="s">
        <v>167</v>
      </c>
      <c r="C2" s="173"/>
      <c r="D2" s="173"/>
      <c r="E2" s="173"/>
      <c r="F2" s="173"/>
      <c r="G2" s="173"/>
      <c r="H2" s="173"/>
      <c r="I2" s="173"/>
      <c r="J2" s="173"/>
      <c r="K2" s="173"/>
      <c r="L2" s="173"/>
    </row>
    <row r="3" customFormat="false" ht="12.75" hidden="false" customHeight="false" outlineLevel="0" collapsed="false">
      <c r="B3" s="181" t="s">
        <v>168</v>
      </c>
      <c r="C3" s="181"/>
      <c r="D3" s="181"/>
      <c r="E3" s="181"/>
      <c r="F3" s="181"/>
      <c r="G3" s="181"/>
      <c r="H3" s="181"/>
      <c r="I3" s="181"/>
      <c r="J3" s="181"/>
      <c r="K3" s="181"/>
      <c r="L3" s="181"/>
    </row>
    <row r="4" customFormat="false" ht="12.75" hidden="false" customHeight="false" outlineLevel="0" collapsed="false">
      <c r="B4" s="12"/>
      <c r="F4" s="182"/>
    </row>
    <row r="5" customFormat="false" ht="12.75" hidden="false" customHeight="false" outlineLevel="0" collapsed="false">
      <c r="B5" s="12" t="s">
        <v>59</v>
      </c>
    </row>
    <row r="6" customFormat="false" ht="36.75" hidden="false" customHeight="true" outlineLevel="0" collapsed="false">
      <c r="B6" s="127" t="s">
        <v>60</v>
      </c>
      <c r="C6" s="15" t="s">
        <v>90</v>
      </c>
      <c r="D6" s="183" t="s">
        <v>62</v>
      </c>
      <c r="E6" s="184" t="s">
        <v>169</v>
      </c>
      <c r="F6" s="184"/>
      <c r="G6" s="184"/>
      <c r="H6" s="184"/>
      <c r="I6" s="185" t="s">
        <v>170</v>
      </c>
      <c r="J6" s="185"/>
      <c r="K6" s="185"/>
      <c r="L6" s="185"/>
    </row>
    <row r="7" customFormat="false" ht="84" hidden="false" customHeight="false" outlineLevel="0" collapsed="false">
      <c r="B7" s="127"/>
      <c r="C7" s="15"/>
      <c r="D7" s="183"/>
      <c r="E7" s="128" t="s">
        <v>155</v>
      </c>
      <c r="F7" s="128" t="s">
        <v>156</v>
      </c>
      <c r="G7" s="128" t="s">
        <v>157</v>
      </c>
      <c r="H7" s="128" t="s">
        <v>158</v>
      </c>
      <c r="I7" s="128" t="s">
        <v>155</v>
      </c>
      <c r="J7" s="128" t="s">
        <v>156</v>
      </c>
      <c r="K7" s="128" t="s">
        <v>157</v>
      </c>
      <c r="L7" s="174" t="s">
        <v>158</v>
      </c>
    </row>
    <row r="8" customFormat="false" ht="12" hidden="false" customHeight="false" outlineLevel="0" collapsed="false">
      <c r="B8" s="22" t="s">
        <v>69</v>
      </c>
      <c r="C8" s="23"/>
      <c r="D8" s="186" t="n">
        <v>100</v>
      </c>
      <c r="E8" s="153" t="n">
        <v>70.4849996535717</v>
      </c>
      <c r="F8" s="187" t="n">
        <v>5.63708168779879</v>
      </c>
      <c r="G8" s="187" t="n">
        <v>1.79657728815908</v>
      </c>
      <c r="H8" s="187" t="n">
        <v>0.544585325296196</v>
      </c>
      <c r="I8" s="187" t="n">
        <v>5.97311716205917</v>
      </c>
      <c r="J8" s="187" t="n">
        <v>12.2046698538072</v>
      </c>
      <c r="K8" s="187" t="n">
        <v>0.462828240836971</v>
      </c>
      <c r="L8" s="188" t="n">
        <v>2.89614078847087</v>
      </c>
    </row>
    <row r="9" customFormat="false" ht="12.75" hidden="false" customHeight="false" outlineLevel="0" collapsed="false">
      <c r="B9" s="28" t="s">
        <v>70</v>
      </c>
      <c r="C9" s="29" t="n">
        <v>62007</v>
      </c>
      <c r="D9" s="189" t="n">
        <v>100</v>
      </c>
      <c r="E9" s="157" t="n">
        <v>86.1726736810686</v>
      </c>
      <c r="F9" s="157" t="n">
        <v>2.67890455936124</v>
      </c>
      <c r="G9" s="157" t="n">
        <v>0.194015371987165</v>
      </c>
      <c r="H9" s="157" t="n">
        <v>0.0746212969181404</v>
      </c>
      <c r="I9" s="157" t="n">
        <v>4.66383105738378</v>
      </c>
      <c r="J9" s="157" t="n">
        <v>5.99955227221849</v>
      </c>
      <c r="K9" s="157" t="n">
        <v>0.0895455563017685</v>
      </c>
      <c r="L9" s="158" t="n">
        <v>0.126856204760839</v>
      </c>
    </row>
    <row r="10" customFormat="false" ht="12.75" hidden="false" customHeight="false" outlineLevel="0" collapsed="false">
      <c r="B10" s="28" t="s">
        <v>71</v>
      </c>
      <c r="C10" s="29" t="n">
        <v>62014</v>
      </c>
      <c r="D10" s="190" t="n">
        <v>100</v>
      </c>
      <c r="E10" s="191" t="n">
        <v>66.2196447988402</v>
      </c>
      <c r="F10" s="191" t="n">
        <v>6.89863477105231</v>
      </c>
      <c r="G10" s="191" t="n">
        <v>0.628246949377794</v>
      </c>
      <c r="H10" s="192" t="n">
        <v>0.386613507309412</v>
      </c>
      <c r="I10" s="191" t="n">
        <v>7.70810680198139</v>
      </c>
      <c r="J10" s="191" t="n">
        <v>15.0537634408602</v>
      </c>
      <c r="K10" s="191" t="n">
        <v>0.314123474688897</v>
      </c>
      <c r="L10" s="193" t="n">
        <v>2.79086625588982</v>
      </c>
    </row>
    <row r="11" customFormat="false" ht="12.75" hidden="false" customHeight="false" outlineLevel="0" collapsed="false">
      <c r="B11" s="28" t="s">
        <v>72</v>
      </c>
      <c r="C11" s="29" t="n">
        <v>62021</v>
      </c>
      <c r="D11" s="190" t="n">
        <v>100</v>
      </c>
      <c r="E11" s="191" t="n">
        <v>65.378590078329</v>
      </c>
      <c r="F11" s="191" t="n">
        <v>4.06614447345518</v>
      </c>
      <c r="G11" s="191" t="n">
        <v>5.02697998259356</v>
      </c>
      <c r="H11" s="192" t="n">
        <v>0.936466492602263</v>
      </c>
      <c r="I11" s="191" t="n">
        <v>5.9390774586597</v>
      </c>
      <c r="J11" s="191" t="n">
        <v>13.7893820713664</v>
      </c>
      <c r="K11" s="191" t="n">
        <v>1.03046127067015</v>
      </c>
      <c r="L11" s="193" t="n">
        <v>3.83289817232376</v>
      </c>
    </row>
    <row r="12" customFormat="false" ht="12.75" hidden="false" customHeight="false" outlineLevel="0" collapsed="false">
      <c r="B12" s="28" t="s">
        <v>73</v>
      </c>
      <c r="C12" s="29" t="n">
        <v>62028</v>
      </c>
      <c r="D12" s="190" t="n">
        <v>100</v>
      </c>
      <c r="E12" s="191" t="n">
        <v>74.5207173778602</v>
      </c>
      <c r="F12" s="191" t="n">
        <v>3.83426097711812</v>
      </c>
      <c r="G12" s="191" t="n">
        <v>1.66975881261596</v>
      </c>
      <c r="H12" s="192" t="n">
        <v>0.123685837971552</v>
      </c>
      <c r="I12" s="191" t="n">
        <v>7.54483611626469</v>
      </c>
      <c r="J12" s="191" t="n">
        <v>8.10142238713667</v>
      </c>
      <c r="K12" s="191" t="n">
        <v>0.80395794681509</v>
      </c>
      <c r="L12" s="193" t="n">
        <v>3.40136054421769</v>
      </c>
    </row>
    <row r="13" customFormat="false" ht="12.75" hidden="false" customHeight="false" outlineLevel="0" collapsed="false">
      <c r="B13" s="28" t="s">
        <v>74</v>
      </c>
      <c r="C13" s="29" t="n">
        <v>62035</v>
      </c>
      <c r="D13" s="190" t="n">
        <v>100</v>
      </c>
      <c r="E13" s="191" t="n">
        <v>17.3010380622837</v>
      </c>
      <c r="F13" s="191" t="n">
        <v>5.65167243367935</v>
      </c>
      <c r="G13" s="191" t="n">
        <v>8.53517877739331</v>
      </c>
      <c r="H13" s="192" t="n">
        <v>4.38292964244521</v>
      </c>
      <c r="I13" s="191" t="n">
        <v>7.61245674740485</v>
      </c>
      <c r="J13" s="191" t="n">
        <v>24.1061130334487</v>
      </c>
      <c r="K13" s="191" t="n">
        <v>5.65167243367935</v>
      </c>
      <c r="L13" s="193" t="n">
        <v>26.7589388696655</v>
      </c>
    </row>
    <row r="14" customFormat="false" ht="12.75" hidden="false" customHeight="false" outlineLevel="0" collapsed="false">
      <c r="B14" s="28" t="s">
        <v>75</v>
      </c>
      <c r="C14" s="29" t="n">
        <v>62042</v>
      </c>
      <c r="D14" s="190" t="n">
        <v>100</v>
      </c>
      <c r="E14" s="191" t="n">
        <v>72.4498164755234</v>
      </c>
      <c r="F14" s="191" t="n">
        <v>5.88757277115237</v>
      </c>
      <c r="G14" s="191" t="n">
        <v>0.922328139075252</v>
      </c>
      <c r="H14" s="192" t="n">
        <v>0.473264584481762</v>
      </c>
      <c r="I14" s="191" t="n">
        <v>6.00857792059373</v>
      </c>
      <c r="J14" s="191" t="n">
        <v>11.5869153098404</v>
      </c>
      <c r="K14" s="191" t="n">
        <v>0.271589335412829</v>
      </c>
      <c r="L14" s="193" t="n">
        <v>2.3999354639203</v>
      </c>
    </row>
    <row r="15" customFormat="false" ht="12.75" hidden="false" customHeight="false" outlineLevel="0" collapsed="false">
      <c r="B15" s="28" t="s">
        <v>76</v>
      </c>
      <c r="C15" s="29" t="n">
        <v>62049</v>
      </c>
      <c r="D15" s="190" t="n">
        <v>100</v>
      </c>
      <c r="E15" s="191" t="n">
        <v>37.9120879120879</v>
      </c>
      <c r="F15" s="191" t="n">
        <v>10.4395604395604</v>
      </c>
      <c r="G15" s="191" t="n">
        <v>0.54945054945055</v>
      </c>
      <c r="H15" s="192" t="n">
        <v>0.412087912087912</v>
      </c>
      <c r="I15" s="191" t="n">
        <v>8.51648351648352</v>
      </c>
      <c r="J15" s="191" t="n">
        <v>32.2802197802198</v>
      </c>
      <c r="K15" s="191" t="n">
        <v>0.412087912087912</v>
      </c>
      <c r="L15" s="193" t="n">
        <v>9.47802197802198</v>
      </c>
    </row>
    <row r="16" customFormat="false" ht="12.75" hidden="false" customHeight="false" outlineLevel="0" collapsed="false">
      <c r="B16" s="28" t="s">
        <v>77</v>
      </c>
      <c r="C16" s="29" t="n">
        <v>62056</v>
      </c>
      <c r="D16" s="190" t="n">
        <v>100</v>
      </c>
      <c r="E16" s="191" t="n">
        <v>36.1867704280156</v>
      </c>
      <c r="F16" s="191" t="n">
        <v>3.89105058365759</v>
      </c>
      <c r="G16" s="191" t="n">
        <v>3.11284046692607</v>
      </c>
      <c r="H16" s="192" t="n">
        <v>2.33463035019455</v>
      </c>
      <c r="I16" s="191" t="n">
        <v>5.05836575875486</v>
      </c>
      <c r="J16" s="191" t="n">
        <v>28.4046692607004</v>
      </c>
      <c r="K16" s="191" t="n">
        <v>1.55642023346304</v>
      </c>
      <c r="L16" s="193" t="n">
        <v>19.4552529182879</v>
      </c>
    </row>
    <row r="17" customFormat="false" ht="12.75" hidden="false" customHeight="false" outlineLevel="0" collapsed="false">
      <c r="B17" s="28" t="s">
        <v>78</v>
      </c>
      <c r="C17" s="29" t="n">
        <v>62063</v>
      </c>
      <c r="D17" s="190" t="n">
        <v>100</v>
      </c>
      <c r="E17" s="191" t="n">
        <v>71.9424460431655</v>
      </c>
      <c r="F17" s="191" t="n">
        <v>7.70811921891059</v>
      </c>
      <c r="G17" s="191" t="n">
        <v>3.59712230215827</v>
      </c>
      <c r="H17" s="192" t="n">
        <v>0.308324768756423</v>
      </c>
      <c r="I17" s="191" t="n">
        <v>5.93525179856115</v>
      </c>
      <c r="J17" s="191" t="n">
        <v>7.78520041109969</v>
      </c>
      <c r="K17" s="191" t="n">
        <v>0.642343268242549</v>
      </c>
      <c r="L17" s="193" t="n">
        <v>2.08119218910586</v>
      </c>
    </row>
    <row r="18" customFormat="false" ht="12.75" hidden="false" customHeight="false" outlineLevel="0" collapsed="false">
      <c r="B18" s="28" t="s">
        <v>79</v>
      </c>
      <c r="C18" s="29" t="n">
        <v>62070</v>
      </c>
      <c r="D18" s="190" t="n">
        <v>100</v>
      </c>
      <c r="E18" s="191" t="n">
        <v>40</v>
      </c>
      <c r="F18" s="191" t="n">
        <v>6.08695652173913</v>
      </c>
      <c r="G18" s="191" t="n">
        <v>6.35451505016722</v>
      </c>
      <c r="H18" s="192" t="n">
        <v>2.94314381270903</v>
      </c>
      <c r="I18" s="191" t="n">
        <v>6.02006688963211</v>
      </c>
      <c r="J18" s="191" t="n">
        <v>20.2006688963211</v>
      </c>
      <c r="K18" s="191" t="n">
        <v>0.535117056856187</v>
      </c>
      <c r="L18" s="193" t="n">
        <v>17.8595317725753</v>
      </c>
    </row>
    <row r="19" customFormat="false" ht="12.75" hidden="false" customHeight="false" outlineLevel="0" collapsed="false">
      <c r="B19" s="28" t="s">
        <v>80</v>
      </c>
      <c r="C19" s="29" t="n">
        <v>62077</v>
      </c>
      <c r="D19" s="190" t="n">
        <v>100</v>
      </c>
      <c r="E19" s="191" t="n">
        <v>74.8764785147477</v>
      </c>
      <c r="F19" s="191" t="n">
        <v>9.85177421769726</v>
      </c>
      <c r="G19" s="191" t="n">
        <v>0.239556819883216</v>
      </c>
      <c r="H19" s="192" t="n">
        <v>0.059889204970804</v>
      </c>
      <c r="I19" s="191" t="n">
        <v>5.70444677346908</v>
      </c>
      <c r="J19" s="191" t="n">
        <v>7.11184309028298</v>
      </c>
      <c r="K19" s="191" t="n">
        <v>0.329390627339422</v>
      </c>
      <c r="L19" s="193" t="n">
        <v>1.82662075160952</v>
      </c>
    </row>
    <row r="20" customFormat="false" ht="12.75" hidden="false" customHeight="false" outlineLevel="0" collapsed="false">
      <c r="B20" s="28" t="s">
        <v>81</v>
      </c>
      <c r="C20" s="29" t="n">
        <v>62084</v>
      </c>
      <c r="D20" s="190" t="n">
        <v>100</v>
      </c>
      <c r="E20" s="191" t="n">
        <v>50.0457456541629</v>
      </c>
      <c r="F20" s="191" t="n">
        <v>11.0704483074108</v>
      </c>
      <c r="G20" s="191" t="n">
        <v>0.365965233302836</v>
      </c>
      <c r="H20" s="192" t="n">
        <v>0.274473924977127</v>
      </c>
      <c r="I20" s="191" t="n">
        <v>7.77676120768527</v>
      </c>
      <c r="J20" s="191" t="n">
        <v>27.0814272644099</v>
      </c>
      <c r="K20" s="191" t="n">
        <v>0.182982616651418</v>
      </c>
      <c r="L20" s="193" t="n">
        <v>3.20219579139982</v>
      </c>
    </row>
    <row r="21" customFormat="false" ht="13.5" hidden="false" customHeight="false" outlineLevel="0" collapsed="false">
      <c r="B21" s="34" t="s">
        <v>82</v>
      </c>
      <c r="C21" s="35" t="n">
        <v>62091</v>
      </c>
      <c r="D21" s="194" t="n">
        <v>100</v>
      </c>
      <c r="E21" s="195" t="n">
        <v>46.7488021902806</v>
      </c>
      <c r="F21" s="195" t="n">
        <v>9.99315537303217</v>
      </c>
      <c r="G21" s="195" t="n">
        <v>0.581793292265572</v>
      </c>
      <c r="H21" s="196" t="n">
        <v>0.376454483230664</v>
      </c>
      <c r="I21" s="195" t="n">
        <v>4.55167693360712</v>
      </c>
      <c r="J21" s="195" t="n">
        <v>32.9226557152635</v>
      </c>
      <c r="K21" s="195" t="n">
        <v>0.205338809034908</v>
      </c>
      <c r="L21" s="197" t="n">
        <v>4.62012320328542</v>
      </c>
    </row>
    <row r="22" customFormat="false" ht="12" hidden="false" customHeight="true" outlineLevel="0" collapsed="false">
      <c r="B22" s="40" t="s">
        <v>98</v>
      </c>
      <c r="C22" s="40"/>
      <c r="D22" s="40"/>
      <c r="E22" s="40"/>
      <c r="F22" s="40"/>
      <c r="G22" s="40"/>
      <c r="H22" s="40"/>
      <c r="I22" s="40"/>
      <c r="J22" s="40"/>
      <c r="K22" s="40"/>
      <c r="L22" s="40"/>
    </row>
    <row r="23" customFormat="false" ht="12" hidden="false" customHeight="false" outlineLevel="0" collapsed="false">
      <c r="B23" s="53" t="s">
        <v>166</v>
      </c>
      <c r="C23" s="54"/>
      <c r="D23" s="55"/>
      <c r="E23" s="54"/>
      <c r="F23" s="55"/>
      <c r="G23" s="56"/>
      <c r="H23" s="55"/>
      <c r="I23" s="57"/>
      <c r="J23" s="58"/>
      <c r="K23" s="57"/>
      <c r="L23" s="117"/>
    </row>
  </sheetData>
  <mergeCells count="8">
    <mergeCell ref="B2:L2"/>
    <mergeCell ref="B3:L3"/>
    <mergeCell ref="B6:B7"/>
    <mergeCell ref="C6:C7"/>
    <mergeCell ref="D6:D7"/>
    <mergeCell ref="E6:H6"/>
    <mergeCell ref="I6:L6"/>
    <mergeCell ref="B22:L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3" activeCellId="0" sqref="F13"/>
    </sheetView>
  </sheetViews>
  <sheetFormatPr defaultColWidth="11.0546875" defaultRowHeight="12.75" zeroHeight="false" outlineLevelRow="0" outlineLevelCol="0"/>
  <cols>
    <col collapsed="false" customWidth="true" hidden="false" outlineLevel="0" max="3" min="2" style="0" width="15.56"/>
  </cols>
  <sheetData>
    <row r="2" customFormat="false" ht="15" hidden="false" customHeight="false" outlineLevel="0" collapsed="false">
      <c r="B2" s="115" t="s">
        <v>171</v>
      </c>
      <c r="C2" s="115"/>
      <c r="D2" s="115"/>
      <c r="E2" s="115"/>
      <c r="F2" s="115"/>
      <c r="G2" s="115"/>
      <c r="H2" s="115"/>
      <c r="I2" s="115"/>
      <c r="J2" s="115"/>
      <c r="K2" s="115"/>
      <c r="L2" s="115"/>
      <c r="M2" s="115"/>
    </row>
    <row r="3" customFormat="false" ht="12.75" hidden="false" customHeight="false" outlineLevel="0" collapsed="false">
      <c r="B3" s="9"/>
      <c r="C3" s="9"/>
      <c r="D3" s="10"/>
      <c r="E3" s="9"/>
      <c r="F3" s="10"/>
      <c r="G3" s="11"/>
      <c r="H3" s="10"/>
      <c r="I3" s="11"/>
      <c r="J3" s="10"/>
      <c r="K3" s="11"/>
      <c r="L3" s="10"/>
      <c r="M3" s="11"/>
    </row>
    <row r="4" customFormat="false" ht="13.5" hidden="false" customHeight="false" outlineLevel="0" collapsed="false">
      <c r="B4" s="12" t="s">
        <v>59</v>
      </c>
      <c r="C4" s="45"/>
      <c r="D4" s="10"/>
      <c r="E4" s="9"/>
      <c r="F4" s="10"/>
      <c r="G4" s="11"/>
      <c r="H4" s="10"/>
      <c r="I4" s="11"/>
      <c r="J4" s="10"/>
      <c r="K4" s="11"/>
      <c r="L4" s="10"/>
      <c r="M4" s="11"/>
    </row>
    <row r="5" customFormat="false" ht="13.5" hidden="false" customHeight="true" outlineLevel="0" collapsed="false">
      <c r="B5" s="14" t="s">
        <v>60</v>
      </c>
      <c r="C5" s="15" t="s">
        <v>90</v>
      </c>
      <c r="D5" s="46" t="s">
        <v>172</v>
      </c>
      <c r="E5" s="47" t="s">
        <v>63</v>
      </c>
      <c r="F5" s="48" t="s">
        <v>173</v>
      </c>
      <c r="G5" s="48"/>
      <c r="H5" s="48"/>
      <c r="I5" s="48"/>
      <c r="J5" s="48"/>
      <c r="K5" s="48"/>
      <c r="L5" s="48"/>
      <c r="M5" s="48"/>
    </row>
    <row r="6" customFormat="false" ht="36" hidden="false" customHeight="false" outlineLevel="0" collapsed="false">
      <c r="B6" s="14"/>
      <c r="C6" s="15"/>
      <c r="D6" s="46"/>
      <c r="E6" s="47"/>
      <c r="F6" s="19" t="s">
        <v>174</v>
      </c>
      <c r="G6" s="20" t="s">
        <v>63</v>
      </c>
      <c r="H6" s="19" t="s">
        <v>175</v>
      </c>
      <c r="I6" s="20" t="s">
        <v>63</v>
      </c>
      <c r="J6" s="19" t="s">
        <v>176</v>
      </c>
      <c r="K6" s="20" t="s">
        <v>63</v>
      </c>
      <c r="L6" s="19" t="s">
        <v>177</v>
      </c>
      <c r="M6" s="21" t="s">
        <v>63</v>
      </c>
    </row>
    <row r="7" customFormat="false" ht="12.75" hidden="false" customHeight="false" outlineLevel="0" collapsed="false">
      <c r="B7" s="22" t="s">
        <v>69</v>
      </c>
      <c r="C7" s="23"/>
      <c r="D7" s="24" t="n">
        <v>150483</v>
      </c>
      <c r="E7" s="26" t="n">
        <f aca="false">G7+I7+K7+M7</f>
        <v>100</v>
      </c>
      <c r="F7" s="24" t="n">
        <v>78402</v>
      </c>
      <c r="G7" s="26" t="n">
        <f aca="false">F7*100/D7</f>
        <v>52.1002372360998</v>
      </c>
      <c r="H7" s="24" t="n">
        <v>36401</v>
      </c>
      <c r="I7" s="26" t="n">
        <f aca="false">H7*100/D7</f>
        <v>24.1894433258242</v>
      </c>
      <c r="J7" s="24" t="n">
        <v>35636</v>
      </c>
      <c r="K7" s="26" t="n">
        <f aca="false">J7*100/D7</f>
        <v>23.6810802549125</v>
      </c>
      <c r="L7" s="24" t="n">
        <v>44</v>
      </c>
      <c r="M7" s="27" t="n">
        <f aca="false">L7*100/D7</f>
        <v>0.0292391831635467</v>
      </c>
    </row>
    <row r="8" customFormat="false" ht="12.75" hidden="false" customHeight="false" outlineLevel="0" collapsed="false">
      <c r="B8" s="28" t="s">
        <v>70</v>
      </c>
      <c r="C8" s="29" t="n">
        <v>62007</v>
      </c>
      <c r="D8" s="30" t="n">
        <v>13709</v>
      </c>
      <c r="E8" s="79" t="n">
        <f aca="false">G8+I8+K8+M8</f>
        <v>100</v>
      </c>
      <c r="F8" s="30" t="n">
        <v>8166</v>
      </c>
      <c r="G8" s="32" t="n">
        <f aca="false">F8*100/D8</f>
        <v>59.5667080020425</v>
      </c>
      <c r="H8" s="30" t="n">
        <v>3654</v>
      </c>
      <c r="I8" s="32" t="n">
        <f aca="false">H8*100/D8</f>
        <v>26.6540229046612</v>
      </c>
      <c r="J8" s="30" t="n">
        <v>1889</v>
      </c>
      <c r="K8" s="32" t="n">
        <f aca="false">J8*100/D8</f>
        <v>13.7792690932964</v>
      </c>
      <c r="L8" s="30" t="n">
        <v>0</v>
      </c>
      <c r="M8" s="33" t="n">
        <f aca="false">L8*100/D8</f>
        <v>0</v>
      </c>
    </row>
    <row r="9" customFormat="false" ht="12.75" hidden="false" customHeight="false" outlineLevel="0" collapsed="false">
      <c r="B9" s="28" t="s">
        <v>71</v>
      </c>
      <c r="C9" s="29" t="n">
        <v>62014</v>
      </c>
      <c r="D9" s="30" t="n">
        <v>8566</v>
      </c>
      <c r="E9" s="79" t="n">
        <f aca="false">G9+I9+K9+M9</f>
        <v>100</v>
      </c>
      <c r="F9" s="30" t="n">
        <v>4075</v>
      </c>
      <c r="G9" s="32" t="n">
        <f aca="false">F9*100/D9</f>
        <v>47.5717954704646</v>
      </c>
      <c r="H9" s="30" t="n">
        <v>2105</v>
      </c>
      <c r="I9" s="32" t="n">
        <f aca="false">H9*100/D9</f>
        <v>24.5738968013075</v>
      </c>
      <c r="J9" s="30" t="n">
        <v>2380</v>
      </c>
      <c r="K9" s="32" t="n">
        <f aca="false">J9*100/D9</f>
        <v>27.784263366799</v>
      </c>
      <c r="L9" s="30" t="n">
        <v>6</v>
      </c>
      <c r="M9" s="33" t="n">
        <f aca="false">L9*100/D9</f>
        <v>0.070044361428905</v>
      </c>
    </row>
    <row r="10" customFormat="false" ht="12.75" hidden="false" customHeight="false" outlineLevel="0" collapsed="false">
      <c r="B10" s="28" t="s">
        <v>72</v>
      </c>
      <c r="C10" s="29" t="n">
        <v>62021</v>
      </c>
      <c r="D10" s="30" t="n">
        <v>30402</v>
      </c>
      <c r="E10" s="79" t="n">
        <f aca="false">G10+I10+K10+M10</f>
        <v>100</v>
      </c>
      <c r="F10" s="30" t="n">
        <v>16065</v>
      </c>
      <c r="G10" s="32" t="n">
        <f aca="false">F10*100/D10</f>
        <v>52.841918294849</v>
      </c>
      <c r="H10" s="30" t="n">
        <v>7028</v>
      </c>
      <c r="I10" s="32" t="n">
        <f aca="false">H10*100/D10</f>
        <v>23.116900203934</v>
      </c>
      <c r="J10" s="30" t="n">
        <v>7300</v>
      </c>
      <c r="K10" s="32" t="n">
        <f aca="false">J10*100/D10</f>
        <v>24.0115781856457</v>
      </c>
      <c r="L10" s="30" t="n">
        <v>9</v>
      </c>
      <c r="M10" s="33" t="n">
        <f aca="false">L10*100/D10</f>
        <v>0.029603315571344</v>
      </c>
    </row>
    <row r="11" customFormat="false" ht="12.75" hidden="false" customHeight="false" outlineLevel="0" collapsed="false">
      <c r="B11" s="28" t="s">
        <v>73</v>
      </c>
      <c r="C11" s="29" t="n">
        <v>62028</v>
      </c>
      <c r="D11" s="30" t="n">
        <v>1641</v>
      </c>
      <c r="E11" s="79" t="n">
        <f aca="false">G11+I11+K11+M11</f>
        <v>100</v>
      </c>
      <c r="F11" s="30" t="n">
        <v>984</v>
      </c>
      <c r="G11" s="32" t="n">
        <f aca="false">F11*100/D11</f>
        <v>59.963436928702</v>
      </c>
      <c r="H11" s="30" t="n">
        <v>348</v>
      </c>
      <c r="I11" s="32" t="n">
        <f aca="false">H11*100/D11</f>
        <v>21.2065813528336</v>
      </c>
      <c r="J11" s="30" t="n">
        <v>309</v>
      </c>
      <c r="K11" s="32" t="n">
        <f aca="false">J11*100/D11</f>
        <v>18.8299817184644</v>
      </c>
      <c r="L11" s="30" t="n">
        <v>0</v>
      </c>
      <c r="M11" s="33" t="n">
        <f aca="false">L11*100/D11</f>
        <v>0</v>
      </c>
    </row>
    <row r="12" customFormat="false" ht="12.75" hidden="false" customHeight="false" outlineLevel="0" collapsed="false">
      <c r="B12" s="28" t="s">
        <v>74</v>
      </c>
      <c r="C12" s="29" t="n">
        <v>62035</v>
      </c>
      <c r="D12" s="30" t="n">
        <v>890</v>
      </c>
      <c r="E12" s="79" t="n">
        <f aca="false">G12+I12+K12+M12</f>
        <v>100</v>
      </c>
      <c r="F12" s="30" t="n">
        <v>207</v>
      </c>
      <c r="G12" s="32" t="n">
        <f aca="false">F12*100/D12</f>
        <v>23.2584269662921</v>
      </c>
      <c r="H12" s="30" t="n">
        <v>128</v>
      </c>
      <c r="I12" s="32" t="n">
        <f aca="false">H12*100/D12</f>
        <v>14.3820224719101</v>
      </c>
      <c r="J12" s="30" t="n">
        <v>553</v>
      </c>
      <c r="K12" s="32" t="n">
        <f aca="false">J12*100/D12</f>
        <v>62.1348314606742</v>
      </c>
      <c r="L12" s="30" t="n">
        <v>2</v>
      </c>
      <c r="M12" s="33" t="n">
        <f aca="false">L12*100/D12</f>
        <v>0.224719101123596</v>
      </c>
    </row>
    <row r="13" customFormat="false" ht="12.75" hidden="false" customHeight="false" outlineLevel="0" collapsed="false">
      <c r="B13" s="28" t="s">
        <v>75</v>
      </c>
      <c r="C13" s="29" t="n">
        <v>62042</v>
      </c>
      <c r="D13" s="30" t="n">
        <v>77770</v>
      </c>
      <c r="E13" s="79" t="n">
        <f aca="false">G13+I13+K13+M13</f>
        <v>100</v>
      </c>
      <c r="F13" s="30" t="n">
        <v>40224</v>
      </c>
      <c r="G13" s="32" t="n">
        <f aca="false">F13*100/D13</f>
        <v>51.7217436029317</v>
      </c>
      <c r="H13" s="30" t="n">
        <v>19186</v>
      </c>
      <c r="I13" s="32" t="n">
        <f aca="false">H13*100/D13</f>
        <v>24.6701813038447</v>
      </c>
      <c r="J13" s="30" t="n">
        <v>18342</v>
      </c>
      <c r="K13" s="32" t="n">
        <f aca="false">J13*100/D13</f>
        <v>23.5849299215636</v>
      </c>
      <c r="L13" s="30" t="n">
        <v>18</v>
      </c>
      <c r="M13" s="33" t="n">
        <f aca="false">L13*100/D13</f>
        <v>0.0231451716600231</v>
      </c>
    </row>
    <row r="14" customFormat="false" ht="12.75" hidden="false" customHeight="false" outlineLevel="0" collapsed="false">
      <c r="B14" s="28" t="s">
        <v>76</v>
      </c>
      <c r="C14" s="29" t="n">
        <v>62049</v>
      </c>
      <c r="D14" s="30" t="n">
        <v>749</v>
      </c>
      <c r="E14" s="79" t="n">
        <f aca="false">G14+I14+K14+M14</f>
        <v>100</v>
      </c>
      <c r="F14" s="30" t="n">
        <v>216</v>
      </c>
      <c r="G14" s="32" t="n">
        <f aca="false">F14*100/D14</f>
        <v>28.8384512683578</v>
      </c>
      <c r="H14" s="30" t="n">
        <v>151</v>
      </c>
      <c r="I14" s="32" t="n">
        <f aca="false">H14*100/D14</f>
        <v>20.1602136181575</v>
      </c>
      <c r="J14" s="30" t="n">
        <v>382</v>
      </c>
      <c r="K14" s="32" t="n">
        <f aca="false">J14*100/D14</f>
        <v>51.0013351134846</v>
      </c>
      <c r="L14" s="30" t="n">
        <v>0</v>
      </c>
      <c r="M14" s="33" t="n">
        <f aca="false">L14*100/D14</f>
        <v>0</v>
      </c>
    </row>
    <row r="15" customFormat="false" ht="12.75" hidden="false" customHeight="false" outlineLevel="0" collapsed="false">
      <c r="B15" s="28" t="s">
        <v>77</v>
      </c>
      <c r="C15" s="29" t="n">
        <v>62056</v>
      </c>
      <c r="D15" s="30" t="n">
        <v>264</v>
      </c>
      <c r="E15" s="79" t="n">
        <f aca="false">G15+I15+K15+M15</f>
        <v>100</v>
      </c>
      <c r="F15" s="30" t="n">
        <v>74</v>
      </c>
      <c r="G15" s="32" t="n">
        <f aca="false">F15*100/D15</f>
        <v>28.030303030303</v>
      </c>
      <c r="H15" s="30" t="n">
        <v>44</v>
      </c>
      <c r="I15" s="32" t="n">
        <f aca="false">H15*100/D15</f>
        <v>16.6666666666667</v>
      </c>
      <c r="J15" s="30" t="n">
        <v>146</v>
      </c>
      <c r="K15" s="32" t="n">
        <f aca="false">J15*100/D15</f>
        <v>55.3030303030303</v>
      </c>
      <c r="L15" s="30" t="n">
        <v>0</v>
      </c>
      <c r="M15" s="33" t="n">
        <f aca="false">L15*100/D15</f>
        <v>0</v>
      </c>
    </row>
    <row r="16" customFormat="false" ht="12.75" hidden="false" customHeight="false" outlineLevel="0" collapsed="false">
      <c r="B16" s="28" t="s">
        <v>78</v>
      </c>
      <c r="C16" s="29" t="n">
        <v>62063</v>
      </c>
      <c r="D16" s="30" t="n">
        <v>3985</v>
      </c>
      <c r="E16" s="79" t="n">
        <f aca="false">G16+I16+K16+M16</f>
        <v>100</v>
      </c>
      <c r="F16" s="30" t="n">
        <v>2431</v>
      </c>
      <c r="G16" s="32" t="n">
        <f aca="false">F16*100/D16</f>
        <v>61.0037641154329</v>
      </c>
      <c r="H16" s="30" t="n">
        <v>863</v>
      </c>
      <c r="I16" s="32" t="n">
        <f aca="false">H16*100/D16</f>
        <v>21.6562107904642</v>
      </c>
      <c r="J16" s="30" t="n">
        <v>691</v>
      </c>
      <c r="K16" s="32" t="n">
        <f aca="false">J16*100/D16</f>
        <v>17.3400250941029</v>
      </c>
      <c r="L16" s="30" t="n">
        <v>0</v>
      </c>
      <c r="M16" s="33" t="n">
        <f aca="false">L16*100/D16</f>
        <v>0</v>
      </c>
    </row>
    <row r="17" customFormat="false" ht="12.75" hidden="false" customHeight="false" outlineLevel="0" collapsed="false">
      <c r="B17" s="28" t="s">
        <v>79</v>
      </c>
      <c r="C17" s="29" t="n">
        <v>62070</v>
      </c>
      <c r="D17" s="30" t="n">
        <v>1535</v>
      </c>
      <c r="E17" s="79" t="n">
        <f aca="false">G17+I17+K17+M17</f>
        <v>100</v>
      </c>
      <c r="F17" s="30" t="n">
        <v>578</v>
      </c>
      <c r="G17" s="32" t="n">
        <f aca="false">F17*100/D17</f>
        <v>37.6547231270358</v>
      </c>
      <c r="H17" s="30" t="n">
        <v>282</v>
      </c>
      <c r="I17" s="32" t="n">
        <f aca="false">H17*100/D17</f>
        <v>18.371335504886</v>
      </c>
      <c r="J17" s="30" t="n">
        <v>673</v>
      </c>
      <c r="K17" s="32" t="n">
        <f aca="false">J17*100/D17</f>
        <v>43.8436482084691</v>
      </c>
      <c r="L17" s="30" t="n">
        <v>2</v>
      </c>
      <c r="M17" s="33" t="n">
        <f aca="false">L17*100/D17</f>
        <v>0.130293159609121</v>
      </c>
    </row>
    <row r="18" customFormat="false" ht="12.75" hidden="false" customHeight="false" outlineLevel="0" collapsed="false">
      <c r="B18" s="28" t="s">
        <v>80</v>
      </c>
      <c r="C18" s="29" t="n">
        <v>62077</v>
      </c>
      <c r="D18" s="30" t="n">
        <v>6865</v>
      </c>
      <c r="E18" s="79" t="n">
        <f aca="false">G18+I18+K18+M18</f>
        <v>100</v>
      </c>
      <c r="F18" s="30" t="n">
        <v>3785</v>
      </c>
      <c r="G18" s="32" t="n">
        <f aca="false">F18*100/D18</f>
        <v>55.1347414420976</v>
      </c>
      <c r="H18" s="30" t="n">
        <v>1800</v>
      </c>
      <c r="I18" s="32" t="n">
        <f aca="false">H18*100/D18</f>
        <v>26.2199563000728</v>
      </c>
      <c r="J18" s="30" t="n">
        <v>1277</v>
      </c>
      <c r="K18" s="32" t="n">
        <f aca="false">J18*100/D18</f>
        <v>18.6016023306628</v>
      </c>
      <c r="L18" s="30" t="n">
        <v>3</v>
      </c>
      <c r="M18" s="33" t="n">
        <f aca="false">L18*100/D18</f>
        <v>0.0436999271667881</v>
      </c>
    </row>
    <row r="19" customFormat="false" ht="12.75" hidden="false" customHeight="false" outlineLevel="0" collapsed="false">
      <c r="B19" s="28" t="s">
        <v>81</v>
      </c>
      <c r="C19" s="29" t="n">
        <v>62084</v>
      </c>
      <c r="D19" s="30" t="n">
        <v>1115</v>
      </c>
      <c r="E19" s="79" t="n">
        <f aca="false">G19+I19+K19+M19</f>
        <v>100</v>
      </c>
      <c r="F19" s="30" t="n">
        <v>507</v>
      </c>
      <c r="G19" s="32" t="n">
        <f aca="false">F19*100/D19</f>
        <v>45.4708520179372</v>
      </c>
      <c r="H19" s="30" t="n">
        <v>217</v>
      </c>
      <c r="I19" s="32" t="n">
        <f aca="false">H19*100/D19</f>
        <v>19.4618834080718</v>
      </c>
      <c r="J19" s="30" t="n">
        <v>391</v>
      </c>
      <c r="K19" s="32" t="n">
        <f aca="false">J19*100/D19</f>
        <v>35.067264573991</v>
      </c>
      <c r="L19" s="30" t="n">
        <v>0</v>
      </c>
      <c r="M19" s="33" t="n">
        <f aca="false">L19*100/D19</f>
        <v>0</v>
      </c>
    </row>
    <row r="20" customFormat="false" ht="13.5" hidden="false" customHeight="false" outlineLevel="0" collapsed="false">
      <c r="B20" s="34" t="s">
        <v>82</v>
      </c>
      <c r="C20" s="35" t="n">
        <v>62091</v>
      </c>
      <c r="D20" s="36" t="n">
        <v>2992</v>
      </c>
      <c r="E20" s="82" t="n">
        <f aca="false">G20+I20+K20+M20</f>
        <v>100</v>
      </c>
      <c r="F20" s="36" t="n">
        <v>1090</v>
      </c>
      <c r="G20" s="38" t="n">
        <f aca="false">F20*100/D20</f>
        <v>36.4304812834225</v>
      </c>
      <c r="H20" s="36" t="n">
        <v>595</v>
      </c>
      <c r="I20" s="38" t="n">
        <f aca="false">H20*100/D20</f>
        <v>19.8863636363636</v>
      </c>
      <c r="J20" s="36" t="n">
        <v>1303</v>
      </c>
      <c r="K20" s="38" t="n">
        <f aca="false">J20*100/D20</f>
        <v>43.5494652406417</v>
      </c>
      <c r="L20" s="36" t="n">
        <v>4</v>
      </c>
      <c r="M20" s="39" t="n">
        <f aca="false">L20*100/D20</f>
        <v>0.133689839572193</v>
      </c>
    </row>
    <row r="21" customFormat="false" ht="12.75" hidden="false" customHeight="true" outlineLevel="0" collapsed="false">
      <c r="B21" s="40" t="s">
        <v>98</v>
      </c>
      <c r="C21" s="40"/>
      <c r="D21" s="40"/>
      <c r="E21" s="40"/>
      <c r="F21" s="40"/>
      <c r="G21" s="40"/>
      <c r="H21" s="40"/>
      <c r="I21" s="40"/>
      <c r="J21" s="40"/>
      <c r="K21" s="40"/>
      <c r="L21" s="40"/>
      <c r="M21" s="40"/>
    </row>
    <row r="22" customFormat="false" ht="12.75" hidden="false" customHeight="false" outlineLevel="0" collapsed="false">
      <c r="B22" s="53" t="s">
        <v>178</v>
      </c>
      <c r="C22" s="54"/>
      <c r="D22" s="55"/>
      <c r="E22" s="54"/>
      <c r="F22" s="55"/>
      <c r="G22" s="56"/>
      <c r="H22" s="55"/>
      <c r="I22" s="57"/>
      <c r="J22" s="58"/>
      <c r="K22" s="57"/>
      <c r="L22" s="116"/>
      <c r="M22" s="117"/>
    </row>
    <row r="23" customFormat="false" ht="12.75" hidden="false" customHeight="true" outlineLevel="0" collapsed="false">
      <c r="B23" s="118" t="s">
        <v>179</v>
      </c>
      <c r="C23" s="118"/>
      <c r="D23" s="118"/>
      <c r="E23" s="118"/>
      <c r="F23" s="118"/>
      <c r="G23" s="118"/>
      <c r="H23" s="118"/>
      <c r="I23" s="118"/>
      <c r="J23" s="118"/>
      <c r="K23" s="118"/>
      <c r="L23" s="118"/>
      <c r="M23" s="118"/>
    </row>
    <row r="24" customFormat="false" ht="12.75" hidden="false" customHeight="false" outlineLevel="0" collapsed="false">
      <c r="B24" s="198" t="s">
        <v>180</v>
      </c>
      <c r="C24" s="198"/>
      <c r="D24" s="198"/>
      <c r="E24" s="198"/>
      <c r="F24" s="198"/>
      <c r="G24" s="198"/>
      <c r="H24" s="198"/>
      <c r="I24" s="198"/>
      <c r="J24" s="198"/>
      <c r="K24" s="198"/>
      <c r="L24" s="198"/>
      <c r="M24" s="198"/>
    </row>
    <row r="25" customFormat="false" ht="12.75" hidden="false" customHeight="false" outlineLevel="0" collapsed="false">
      <c r="B25" s="198" t="s">
        <v>181</v>
      </c>
      <c r="C25" s="198"/>
      <c r="D25" s="198"/>
      <c r="E25" s="198"/>
      <c r="F25" s="198"/>
      <c r="G25" s="198"/>
      <c r="H25" s="198"/>
      <c r="I25" s="198"/>
      <c r="J25" s="198"/>
      <c r="K25" s="198"/>
      <c r="L25" s="198"/>
      <c r="M25" s="198"/>
    </row>
    <row r="26" customFormat="false" ht="12.75" hidden="false" customHeight="false" outlineLevel="0" collapsed="false">
      <c r="B26" s="198" t="s">
        <v>182</v>
      </c>
      <c r="C26" s="198"/>
      <c r="D26" s="198"/>
      <c r="E26" s="198"/>
      <c r="F26" s="198"/>
      <c r="G26" s="198"/>
      <c r="H26" s="198"/>
      <c r="I26" s="198"/>
      <c r="J26" s="198"/>
      <c r="K26" s="198"/>
      <c r="L26" s="198"/>
      <c r="M26" s="198"/>
    </row>
  </sheetData>
  <mergeCells count="11">
    <mergeCell ref="B2:M2"/>
    <mergeCell ref="B5:B6"/>
    <mergeCell ref="C5:C6"/>
    <mergeCell ref="D5:D6"/>
    <mergeCell ref="E5:E6"/>
    <mergeCell ref="F5:M5"/>
    <mergeCell ref="B21:M21"/>
    <mergeCell ref="B23:M23"/>
    <mergeCell ref="B24:M24"/>
    <mergeCell ref="B25:M25"/>
    <mergeCell ref="B26:M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3" activeCellId="0" sqref="F1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7"/>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6.28"/>
    <col collapsed="false" customWidth="false" hidden="false" outlineLevel="0" max="257" min="10" style="9" width="11.42"/>
  </cols>
  <sheetData>
    <row r="2" customFormat="false" ht="35.25" hidden="false" customHeight="true" outlineLevel="0" collapsed="false">
      <c r="B2" s="199" t="s">
        <v>183</v>
      </c>
      <c r="C2" s="199"/>
      <c r="D2" s="199"/>
      <c r="E2" s="199"/>
      <c r="F2" s="199"/>
      <c r="G2" s="199"/>
      <c r="H2" s="199"/>
      <c r="I2" s="199"/>
    </row>
    <row r="4" customFormat="false" ht="12.75" hidden="false" customHeight="false" outlineLevel="0" collapsed="false">
      <c r="B4" s="12" t="s">
        <v>59</v>
      </c>
    </row>
    <row r="5" customFormat="false" ht="12.75" hidden="false" customHeight="true" outlineLevel="0" collapsed="false">
      <c r="B5" s="200" t="s">
        <v>60</v>
      </c>
      <c r="C5" s="15" t="s">
        <v>117</v>
      </c>
      <c r="D5" s="201" t="s">
        <v>172</v>
      </c>
      <c r="E5" s="202" t="s">
        <v>63</v>
      </c>
      <c r="F5" s="203" t="s">
        <v>184</v>
      </c>
      <c r="G5" s="203"/>
      <c r="H5" s="203"/>
      <c r="I5" s="203"/>
    </row>
    <row r="6" customFormat="false" ht="24" hidden="false" customHeight="false" outlineLevel="0" collapsed="false">
      <c r="B6" s="200"/>
      <c r="C6" s="15"/>
      <c r="D6" s="201"/>
      <c r="E6" s="202"/>
      <c r="F6" s="204" t="s">
        <v>185</v>
      </c>
      <c r="G6" s="205" t="s">
        <v>63</v>
      </c>
      <c r="H6" s="204" t="s">
        <v>186</v>
      </c>
      <c r="I6" s="206" t="s">
        <v>63</v>
      </c>
    </row>
    <row r="7" customFormat="false" ht="12" hidden="false" customHeight="false" outlineLevel="0" collapsed="false">
      <c r="B7" s="22" t="s">
        <v>69</v>
      </c>
      <c r="C7" s="23"/>
      <c r="D7" s="207" t="n">
        <v>150483</v>
      </c>
      <c r="E7" s="208" t="n">
        <v>100</v>
      </c>
      <c r="F7" s="207" t="n">
        <v>132233</v>
      </c>
      <c r="G7" s="209" t="n">
        <v>87.8723842560289</v>
      </c>
      <c r="H7" s="210" t="n">
        <v>18250</v>
      </c>
      <c r="I7" s="78" t="n">
        <v>12.1276157439711</v>
      </c>
    </row>
    <row r="8" customFormat="false" ht="12.75" hidden="false" customHeight="false" outlineLevel="0" collapsed="false">
      <c r="B8" s="28" t="s">
        <v>70</v>
      </c>
      <c r="C8" s="29" t="n">
        <v>62007</v>
      </c>
      <c r="D8" s="211" t="n">
        <v>13709</v>
      </c>
      <c r="E8" s="212" t="n">
        <v>100</v>
      </c>
      <c r="F8" s="213" t="n">
        <v>12502</v>
      </c>
      <c r="G8" s="214" t="n">
        <v>91.1955649573273</v>
      </c>
      <c r="H8" s="213" t="n">
        <v>1207</v>
      </c>
      <c r="I8" s="137" t="n">
        <v>8.8044350426727</v>
      </c>
    </row>
    <row r="9" customFormat="false" ht="12.75" hidden="false" customHeight="false" outlineLevel="0" collapsed="false">
      <c r="B9" s="28" t="s">
        <v>71</v>
      </c>
      <c r="C9" s="29" t="n">
        <v>62014</v>
      </c>
      <c r="D9" s="211" t="n">
        <v>8566</v>
      </c>
      <c r="E9" s="212" t="n">
        <v>100</v>
      </c>
      <c r="F9" s="213" t="n">
        <v>7322</v>
      </c>
      <c r="G9" s="214" t="n">
        <v>85.4774690637404</v>
      </c>
      <c r="H9" s="213" t="n">
        <v>1244</v>
      </c>
      <c r="I9" s="137" t="n">
        <v>14.5225309362596</v>
      </c>
    </row>
    <row r="10" customFormat="false" ht="12.75" hidden="false" customHeight="false" outlineLevel="0" collapsed="false">
      <c r="B10" s="28" t="s">
        <v>72</v>
      </c>
      <c r="C10" s="29" t="n">
        <v>62021</v>
      </c>
      <c r="D10" s="211" t="n">
        <v>30402</v>
      </c>
      <c r="E10" s="212" t="n">
        <v>100</v>
      </c>
      <c r="F10" s="213" t="n">
        <v>26834</v>
      </c>
      <c r="G10" s="214" t="n">
        <v>88.263930004605</v>
      </c>
      <c r="H10" s="213" t="n">
        <v>3568</v>
      </c>
      <c r="I10" s="137" t="n">
        <v>11.736069995395</v>
      </c>
    </row>
    <row r="11" customFormat="false" ht="12.75" hidden="false" customHeight="false" outlineLevel="0" collapsed="false">
      <c r="B11" s="28" t="s">
        <v>73</v>
      </c>
      <c r="C11" s="29" t="n">
        <v>62028</v>
      </c>
      <c r="D11" s="211" t="n">
        <v>1641</v>
      </c>
      <c r="E11" s="212" t="n">
        <v>100</v>
      </c>
      <c r="F11" s="213" t="n">
        <v>1528</v>
      </c>
      <c r="G11" s="214" t="n">
        <v>93.1139549055454</v>
      </c>
      <c r="H11" s="213" t="n">
        <v>113</v>
      </c>
      <c r="I11" s="137" t="n">
        <v>6.8860450944546</v>
      </c>
    </row>
    <row r="12" customFormat="false" ht="12.75" hidden="false" customHeight="false" outlineLevel="0" collapsed="false">
      <c r="B12" s="28" t="s">
        <v>74</v>
      </c>
      <c r="C12" s="29" t="n">
        <v>62035</v>
      </c>
      <c r="D12" s="211" t="n">
        <v>890</v>
      </c>
      <c r="E12" s="212" t="n">
        <v>100</v>
      </c>
      <c r="F12" s="213" t="n">
        <v>684</v>
      </c>
      <c r="G12" s="214" t="n">
        <v>76.8539325842697</v>
      </c>
      <c r="H12" s="213" t="n">
        <v>206</v>
      </c>
      <c r="I12" s="137" t="n">
        <v>23.1460674157303</v>
      </c>
    </row>
    <row r="13" customFormat="false" ht="12.75" hidden="false" customHeight="false" outlineLevel="0" collapsed="false">
      <c r="B13" s="28" t="s">
        <v>75</v>
      </c>
      <c r="C13" s="29" t="n">
        <v>62042</v>
      </c>
      <c r="D13" s="211" t="n">
        <v>77770</v>
      </c>
      <c r="E13" s="212" t="n">
        <v>100</v>
      </c>
      <c r="F13" s="213" t="n">
        <v>67987</v>
      </c>
      <c r="G13" s="214" t="n">
        <v>87.4205992027774</v>
      </c>
      <c r="H13" s="213" t="n">
        <v>9783</v>
      </c>
      <c r="I13" s="137" t="n">
        <v>12.5794007972226</v>
      </c>
    </row>
    <row r="14" customFormat="false" ht="12.75" hidden="false" customHeight="false" outlineLevel="0" collapsed="false">
      <c r="B14" s="28" t="s">
        <v>76</v>
      </c>
      <c r="C14" s="29" t="n">
        <v>62049</v>
      </c>
      <c r="D14" s="211" t="n">
        <v>749</v>
      </c>
      <c r="E14" s="212" t="n">
        <v>100</v>
      </c>
      <c r="F14" s="213" t="n">
        <v>585</v>
      </c>
      <c r="G14" s="214" t="n">
        <v>78.1041388518024</v>
      </c>
      <c r="H14" s="213" t="n">
        <v>164</v>
      </c>
      <c r="I14" s="137" t="n">
        <v>21.8958611481976</v>
      </c>
    </row>
    <row r="15" customFormat="false" ht="12.75" hidden="false" customHeight="false" outlineLevel="0" collapsed="false">
      <c r="B15" s="28" t="s">
        <v>77</v>
      </c>
      <c r="C15" s="29" t="n">
        <v>62056</v>
      </c>
      <c r="D15" s="211" t="n">
        <v>264</v>
      </c>
      <c r="E15" s="212" t="n">
        <v>100</v>
      </c>
      <c r="F15" s="213" t="n">
        <v>213</v>
      </c>
      <c r="G15" s="214" t="n">
        <v>80.6818181818182</v>
      </c>
      <c r="H15" s="213" t="n">
        <v>51</v>
      </c>
      <c r="I15" s="137" t="n">
        <v>19.3181818181818</v>
      </c>
    </row>
    <row r="16" customFormat="false" ht="12.75" hidden="false" customHeight="false" outlineLevel="0" collapsed="false">
      <c r="B16" s="28" t="s">
        <v>78</v>
      </c>
      <c r="C16" s="29" t="n">
        <v>62063</v>
      </c>
      <c r="D16" s="211" t="n">
        <v>3985</v>
      </c>
      <c r="E16" s="212" t="n">
        <v>100</v>
      </c>
      <c r="F16" s="213" t="n">
        <v>3643</v>
      </c>
      <c r="G16" s="214" t="n">
        <v>91.4178168130489</v>
      </c>
      <c r="H16" s="213" t="n">
        <v>342</v>
      </c>
      <c r="I16" s="137" t="n">
        <v>8.58218318695107</v>
      </c>
    </row>
    <row r="17" customFormat="false" ht="12.75" hidden="false" customHeight="false" outlineLevel="0" collapsed="false">
      <c r="B17" s="28" t="s">
        <v>79</v>
      </c>
      <c r="C17" s="29" t="n">
        <v>62070</v>
      </c>
      <c r="D17" s="211" t="n">
        <v>1535</v>
      </c>
      <c r="E17" s="212" t="n">
        <v>100</v>
      </c>
      <c r="F17" s="213" t="n">
        <v>1302</v>
      </c>
      <c r="G17" s="214" t="n">
        <v>84.8208469055375</v>
      </c>
      <c r="H17" s="213" t="n">
        <v>233</v>
      </c>
      <c r="I17" s="137" t="n">
        <v>15.1791530944625</v>
      </c>
    </row>
    <row r="18" customFormat="false" ht="12.75" hidden="false" customHeight="false" outlineLevel="0" collapsed="false">
      <c r="B18" s="28" t="s">
        <v>80</v>
      </c>
      <c r="C18" s="29" t="n">
        <v>62077</v>
      </c>
      <c r="D18" s="211" t="n">
        <v>6865</v>
      </c>
      <c r="E18" s="212" t="n">
        <v>100</v>
      </c>
      <c r="F18" s="213" t="n">
        <v>6203</v>
      </c>
      <c r="G18" s="214" t="n">
        <v>90.3568827385288</v>
      </c>
      <c r="H18" s="213" t="n">
        <v>662</v>
      </c>
      <c r="I18" s="137" t="n">
        <v>9.64311726147123</v>
      </c>
    </row>
    <row r="19" customFormat="false" ht="12.75" hidden="false" customHeight="false" outlineLevel="0" collapsed="false">
      <c r="B19" s="28" t="s">
        <v>81</v>
      </c>
      <c r="C19" s="29" t="n">
        <v>62084</v>
      </c>
      <c r="D19" s="211" t="n">
        <v>1115</v>
      </c>
      <c r="E19" s="212" t="n">
        <v>100</v>
      </c>
      <c r="F19" s="213" t="n">
        <v>935</v>
      </c>
      <c r="G19" s="214" t="n">
        <v>83.8565022421525</v>
      </c>
      <c r="H19" s="213" t="n">
        <v>180</v>
      </c>
      <c r="I19" s="137" t="n">
        <v>16.1434977578475</v>
      </c>
    </row>
    <row r="20" customFormat="false" ht="13.5" hidden="false" customHeight="false" outlineLevel="0" collapsed="false">
      <c r="B20" s="34" t="s">
        <v>82</v>
      </c>
      <c r="C20" s="35" t="n">
        <v>62091</v>
      </c>
      <c r="D20" s="215" t="n">
        <v>2992</v>
      </c>
      <c r="E20" s="216" t="n">
        <v>100</v>
      </c>
      <c r="F20" s="217" t="n">
        <v>2495</v>
      </c>
      <c r="G20" s="218" t="n">
        <v>83.3890374331551</v>
      </c>
      <c r="H20" s="217" t="n">
        <v>497</v>
      </c>
      <c r="I20" s="145" t="n">
        <v>16.6109625668449</v>
      </c>
    </row>
    <row r="21" customFormat="false" ht="24" hidden="false" customHeight="true" outlineLevel="0" collapsed="false">
      <c r="B21" s="40" t="s">
        <v>98</v>
      </c>
      <c r="C21" s="40"/>
      <c r="D21" s="40"/>
      <c r="E21" s="40"/>
      <c r="F21" s="40"/>
      <c r="G21" s="40"/>
      <c r="H21" s="40"/>
      <c r="I21" s="40"/>
    </row>
    <row r="22" customFormat="false" ht="12" hidden="false" customHeight="false" outlineLevel="0" collapsed="false">
      <c r="B22" s="41" t="s">
        <v>187</v>
      </c>
      <c r="C22" s="41"/>
      <c r="D22" s="41"/>
      <c r="E22" s="41"/>
      <c r="F22" s="41"/>
      <c r="G22" s="41"/>
      <c r="H22" s="41"/>
      <c r="I22" s="41"/>
    </row>
    <row r="23" customFormat="false" ht="23.25" hidden="false" customHeight="true" outlineLevel="0" collapsed="false">
      <c r="B23" s="118" t="s">
        <v>188</v>
      </c>
      <c r="C23" s="118"/>
      <c r="D23" s="118"/>
      <c r="E23" s="118"/>
      <c r="F23" s="118"/>
      <c r="G23" s="118"/>
      <c r="H23" s="118"/>
      <c r="I23" s="118"/>
    </row>
  </sheetData>
  <mergeCells count="9">
    <mergeCell ref="B2:I2"/>
    <mergeCell ref="B5:B6"/>
    <mergeCell ref="C5:C6"/>
    <mergeCell ref="D5:D6"/>
    <mergeCell ref="E5:E6"/>
    <mergeCell ref="F5:I5"/>
    <mergeCell ref="B21:I21"/>
    <mergeCell ref="B22:I22"/>
    <mergeCell ref="B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0546875" defaultRowHeight="12.75" zeroHeight="false" outlineLevelRow="0" outlineLevelCol="0"/>
  <cols>
    <col collapsed="false" customWidth="true" hidden="false" outlineLevel="0" max="2" min="2" style="0" width="17.42"/>
    <col collapsed="false" customWidth="true" hidden="false" outlineLevel="0" max="3" min="3" style="0" width="11.85"/>
  </cols>
  <sheetData>
    <row r="4" customFormat="false" ht="15" hidden="false" customHeight="false" outlineLevel="0" collapsed="false">
      <c r="B4" s="8" t="s">
        <v>58</v>
      </c>
      <c r="C4" s="8"/>
      <c r="D4" s="8"/>
      <c r="E4" s="8"/>
      <c r="F4" s="8"/>
      <c r="G4" s="8"/>
      <c r="H4" s="8"/>
      <c r="I4" s="8"/>
      <c r="J4" s="8"/>
      <c r="K4" s="8"/>
      <c r="L4" s="9"/>
    </row>
    <row r="5" customFormat="false" ht="12.75" hidden="false" customHeight="false" outlineLevel="0" collapsed="false">
      <c r="B5" s="9"/>
      <c r="C5" s="9"/>
      <c r="D5" s="10"/>
      <c r="E5" s="9"/>
      <c r="F5" s="10"/>
      <c r="G5" s="11"/>
      <c r="H5" s="10"/>
      <c r="I5" s="11"/>
      <c r="J5" s="10"/>
      <c r="K5" s="11"/>
      <c r="L5" s="9"/>
    </row>
    <row r="6" customFormat="false" ht="13.5" hidden="false" customHeight="false" outlineLevel="0" collapsed="false">
      <c r="B6" s="12" t="s">
        <v>59</v>
      </c>
      <c r="C6" s="13"/>
      <c r="D6" s="10"/>
      <c r="E6" s="9"/>
      <c r="F6" s="10"/>
      <c r="G6" s="11"/>
      <c r="H6" s="10"/>
      <c r="I6" s="11"/>
      <c r="J6" s="10"/>
      <c r="K6" s="11"/>
      <c r="L6" s="9"/>
    </row>
    <row r="7" customFormat="false" ht="13.5" hidden="false" customHeight="true" outlineLevel="0" collapsed="false">
      <c r="B7" s="14" t="s">
        <v>60</v>
      </c>
      <c r="C7" s="15" t="s">
        <v>61</v>
      </c>
      <c r="D7" s="16" t="s">
        <v>62</v>
      </c>
      <c r="E7" s="17" t="s">
        <v>63</v>
      </c>
      <c r="F7" s="18" t="s">
        <v>64</v>
      </c>
      <c r="G7" s="18"/>
      <c r="H7" s="18"/>
      <c r="I7" s="18"/>
      <c r="J7" s="18"/>
      <c r="K7" s="18"/>
      <c r="L7" s="9"/>
    </row>
    <row r="8" customFormat="false" ht="36" hidden="false" customHeight="false" outlineLevel="0" collapsed="false">
      <c r="B8" s="14"/>
      <c r="C8" s="15"/>
      <c r="D8" s="16"/>
      <c r="E8" s="17"/>
      <c r="F8" s="19" t="s">
        <v>65</v>
      </c>
      <c r="G8" s="20" t="s">
        <v>66</v>
      </c>
      <c r="H8" s="19" t="s">
        <v>67</v>
      </c>
      <c r="I8" s="20" t="s">
        <v>63</v>
      </c>
      <c r="J8" s="19" t="s">
        <v>68</v>
      </c>
      <c r="K8" s="21" t="s">
        <v>63</v>
      </c>
      <c r="L8" s="9"/>
    </row>
    <row r="9" customFormat="false" ht="12.75" hidden="false" customHeight="false" outlineLevel="0" collapsed="false">
      <c r="B9" s="22" t="s">
        <v>69</v>
      </c>
      <c r="C9" s="23"/>
      <c r="D9" s="24" t="n">
        <v>144330</v>
      </c>
      <c r="E9" s="25" t="n">
        <f aca="false">G9+I9+K9</f>
        <v>100</v>
      </c>
      <c r="F9" s="24" t="n">
        <v>89107</v>
      </c>
      <c r="G9" s="26" t="n">
        <f aca="false">F9*100/D9</f>
        <v>61.7383773297305</v>
      </c>
      <c r="H9" s="24" t="n">
        <v>55066</v>
      </c>
      <c r="I9" s="26" t="n">
        <f aca="false">H9*100/D9</f>
        <v>38.1528441765399</v>
      </c>
      <c r="J9" s="24" t="n">
        <v>157</v>
      </c>
      <c r="K9" s="27" t="n">
        <f aca="false">J9*100/D9</f>
        <v>0.108778493729647</v>
      </c>
      <c r="L9" s="9"/>
    </row>
    <row r="10" customFormat="false" ht="12.75" hidden="false" customHeight="false" outlineLevel="0" collapsed="false">
      <c r="B10" s="28" t="s">
        <v>70</v>
      </c>
      <c r="C10" s="29" t="n">
        <v>62007</v>
      </c>
      <c r="D10" s="30" t="n">
        <v>13401</v>
      </c>
      <c r="E10" s="31" t="n">
        <f aca="false">G10+I10+K10</f>
        <v>100</v>
      </c>
      <c r="F10" s="30" t="n">
        <v>11511</v>
      </c>
      <c r="G10" s="32" t="n">
        <f aca="false">F10*100/D10</f>
        <v>85.8965748824715</v>
      </c>
      <c r="H10" s="30" t="n">
        <v>1836</v>
      </c>
      <c r="I10" s="32" t="n">
        <f aca="false">H10*100/D10</f>
        <v>13.7004701141706</v>
      </c>
      <c r="J10" s="30" t="n">
        <v>54</v>
      </c>
      <c r="K10" s="33" t="n">
        <f aca="false">J10*100/D10</f>
        <v>0.402955003357958</v>
      </c>
      <c r="L10" s="9"/>
    </row>
    <row r="11" customFormat="false" ht="12.75" hidden="false" customHeight="false" outlineLevel="0" collapsed="false">
      <c r="B11" s="28" t="s">
        <v>71</v>
      </c>
      <c r="C11" s="29" t="n">
        <v>62014</v>
      </c>
      <c r="D11" s="30" t="n">
        <v>8277</v>
      </c>
      <c r="E11" s="31" t="n">
        <f aca="false">G11+I11+K11</f>
        <v>100</v>
      </c>
      <c r="F11" s="30" t="n">
        <v>4355</v>
      </c>
      <c r="G11" s="32" t="n">
        <f aca="false">F11*100/D11</f>
        <v>52.6156820103902</v>
      </c>
      <c r="H11" s="30" t="n">
        <v>3922</v>
      </c>
      <c r="I11" s="32" t="n">
        <f aca="false">H11*100/D11</f>
        <v>47.3843179896098</v>
      </c>
      <c r="J11" s="30" t="n">
        <v>0</v>
      </c>
      <c r="K11" s="33" t="n">
        <f aca="false">J11*100/D11</f>
        <v>0</v>
      </c>
      <c r="L11" s="9"/>
    </row>
    <row r="12" customFormat="false" ht="12.75" hidden="false" customHeight="false" outlineLevel="0" collapsed="false">
      <c r="B12" s="28" t="s">
        <v>72</v>
      </c>
      <c r="C12" s="29" t="n">
        <v>62021</v>
      </c>
      <c r="D12" s="30" t="n">
        <v>28725</v>
      </c>
      <c r="E12" s="31" t="n">
        <f aca="false">G12+I12+K12</f>
        <v>100</v>
      </c>
      <c r="F12" s="30" t="n">
        <v>17252</v>
      </c>
      <c r="G12" s="32" t="n">
        <f aca="false">F12*100/D12</f>
        <v>60.059181897302</v>
      </c>
      <c r="H12" s="30" t="n">
        <v>11405</v>
      </c>
      <c r="I12" s="32" t="n">
        <f aca="false">H12*100/D12</f>
        <v>39.70409051349</v>
      </c>
      <c r="J12" s="30" t="n">
        <v>68</v>
      </c>
      <c r="K12" s="33" t="n">
        <f aca="false">J12*100/D12</f>
        <v>0.236727589208007</v>
      </c>
      <c r="L12" s="9"/>
    </row>
    <row r="13" customFormat="false" ht="12.75" hidden="false" customHeight="false" outlineLevel="0" collapsed="false">
      <c r="B13" s="28" t="s">
        <v>73</v>
      </c>
      <c r="C13" s="29" t="n">
        <v>62028</v>
      </c>
      <c r="D13" s="30" t="n">
        <v>1617</v>
      </c>
      <c r="E13" s="31" t="n">
        <f aca="false">G13+I13+K13</f>
        <v>100</v>
      </c>
      <c r="F13" s="30" t="n">
        <v>0</v>
      </c>
      <c r="G13" s="32" t="n">
        <f aca="false">F13*100/D13</f>
        <v>0</v>
      </c>
      <c r="H13" s="30" t="n">
        <v>1617</v>
      </c>
      <c r="I13" s="32" t="n">
        <f aca="false">H13*100/D13</f>
        <v>100</v>
      </c>
      <c r="J13" s="30" t="n">
        <v>0</v>
      </c>
      <c r="K13" s="33" t="n">
        <f aca="false">J13*100/D13</f>
        <v>0</v>
      </c>
      <c r="L13" s="9"/>
    </row>
    <row r="14" customFormat="false" ht="12.75" hidden="false" customHeight="false" outlineLevel="0" collapsed="false">
      <c r="B14" s="28" t="s">
        <v>74</v>
      </c>
      <c r="C14" s="29" t="n">
        <v>62035</v>
      </c>
      <c r="D14" s="30" t="n">
        <v>867</v>
      </c>
      <c r="E14" s="31" t="n">
        <f aca="false">G14+I14+K14</f>
        <v>100</v>
      </c>
      <c r="F14" s="30" t="n">
        <v>0</v>
      </c>
      <c r="G14" s="32" t="n">
        <f aca="false">F14*100/D14</f>
        <v>0</v>
      </c>
      <c r="H14" s="30" t="n">
        <v>867</v>
      </c>
      <c r="I14" s="32" t="n">
        <f aca="false">H14*100/D14</f>
        <v>100</v>
      </c>
      <c r="J14" s="30" t="n">
        <v>0</v>
      </c>
      <c r="K14" s="33" t="n">
        <f aca="false">J14*100/D14</f>
        <v>0</v>
      </c>
      <c r="L14" s="9"/>
    </row>
    <row r="15" customFormat="false" ht="12.75" hidden="false" customHeight="false" outlineLevel="0" collapsed="false">
      <c r="B15" s="28" t="s">
        <v>75</v>
      </c>
      <c r="C15" s="29" t="n">
        <v>62042</v>
      </c>
      <c r="D15" s="30" t="n">
        <v>74377</v>
      </c>
      <c r="E15" s="31" t="n">
        <f aca="false">G15+I15+K15</f>
        <v>100</v>
      </c>
      <c r="F15" s="30" t="n">
        <v>51713</v>
      </c>
      <c r="G15" s="32" t="n">
        <f aca="false">F15*100/D15</f>
        <v>69.5282143673448</v>
      </c>
      <c r="H15" s="30" t="n">
        <v>22635</v>
      </c>
      <c r="I15" s="32" t="n">
        <f aca="false">H15*100/D15</f>
        <v>30.4327950845019</v>
      </c>
      <c r="J15" s="30" t="n">
        <v>29</v>
      </c>
      <c r="K15" s="33" t="n">
        <f aca="false">J15*100/D15</f>
        <v>0.038990548153327</v>
      </c>
      <c r="L15" s="9"/>
    </row>
    <row r="16" customFormat="false" ht="12.75" hidden="false" customHeight="false" outlineLevel="0" collapsed="false">
      <c r="B16" s="28" t="s">
        <v>76</v>
      </c>
      <c r="C16" s="29" t="n">
        <v>62049</v>
      </c>
      <c r="D16" s="30" t="n">
        <v>728</v>
      </c>
      <c r="E16" s="31" t="n">
        <f aca="false">G16+I16+K16</f>
        <v>100</v>
      </c>
      <c r="F16" s="30" t="n">
        <v>0</v>
      </c>
      <c r="G16" s="32" t="n">
        <f aca="false">F16*100/D16</f>
        <v>0</v>
      </c>
      <c r="H16" s="30" t="n">
        <v>728</v>
      </c>
      <c r="I16" s="32" t="n">
        <f aca="false">H16*100/D16</f>
        <v>100</v>
      </c>
      <c r="J16" s="30" t="n">
        <v>0</v>
      </c>
      <c r="K16" s="33" t="n">
        <f aca="false">J16*100/D16</f>
        <v>0</v>
      </c>
      <c r="L16" s="9"/>
    </row>
    <row r="17" customFormat="false" ht="12.75" hidden="false" customHeight="false" outlineLevel="0" collapsed="false">
      <c r="B17" s="28" t="s">
        <v>77</v>
      </c>
      <c r="C17" s="29" t="n">
        <v>62056</v>
      </c>
      <c r="D17" s="30" t="n">
        <v>257</v>
      </c>
      <c r="E17" s="31" t="n">
        <f aca="false">G17+I17+K17</f>
        <v>100</v>
      </c>
      <c r="F17" s="30" t="n">
        <v>0</v>
      </c>
      <c r="G17" s="32" t="n">
        <f aca="false">F17*100/D17</f>
        <v>0</v>
      </c>
      <c r="H17" s="30" t="n">
        <v>257</v>
      </c>
      <c r="I17" s="32" t="n">
        <f aca="false">H17*100/D17</f>
        <v>100</v>
      </c>
      <c r="J17" s="30" t="n">
        <v>0</v>
      </c>
      <c r="K17" s="33" t="n">
        <f aca="false">J17*100/D17</f>
        <v>0</v>
      </c>
      <c r="L17" s="9"/>
    </row>
    <row r="18" customFormat="false" ht="12.75" hidden="false" customHeight="false" outlineLevel="0" collapsed="false">
      <c r="B18" s="28" t="s">
        <v>78</v>
      </c>
      <c r="C18" s="29" t="n">
        <v>62063</v>
      </c>
      <c r="D18" s="30" t="n">
        <v>3892</v>
      </c>
      <c r="E18" s="31" t="n">
        <f aca="false">G18+I18+K18</f>
        <v>100</v>
      </c>
      <c r="F18" s="30" t="n">
        <v>2060</v>
      </c>
      <c r="G18" s="32" t="n">
        <f aca="false">F18*100/D18</f>
        <v>52.929085303186</v>
      </c>
      <c r="H18" s="30" t="n">
        <v>1826</v>
      </c>
      <c r="I18" s="32" t="n">
        <f aca="false">H18*100/D18</f>
        <v>46.9167523124358</v>
      </c>
      <c r="J18" s="30" t="n">
        <v>6</v>
      </c>
      <c r="K18" s="33" t="n">
        <f aca="false">J18*100/D18</f>
        <v>0.154162384378212</v>
      </c>
      <c r="L18" s="9"/>
    </row>
    <row r="19" customFormat="false" ht="12.75" hidden="false" customHeight="false" outlineLevel="0" collapsed="false">
      <c r="B19" s="28" t="s">
        <v>79</v>
      </c>
      <c r="C19" s="29" t="n">
        <v>62070</v>
      </c>
      <c r="D19" s="30" t="n">
        <v>1495</v>
      </c>
      <c r="E19" s="31" t="n">
        <f aca="false">G19+I19+K19</f>
        <v>100</v>
      </c>
      <c r="F19" s="30" t="n">
        <v>0</v>
      </c>
      <c r="G19" s="32" t="n">
        <f aca="false">F19*100/D19</f>
        <v>0</v>
      </c>
      <c r="H19" s="30" t="n">
        <v>1495</v>
      </c>
      <c r="I19" s="32" t="n">
        <f aca="false">H19*100/D19</f>
        <v>100</v>
      </c>
      <c r="J19" s="30" t="n">
        <v>0</v>
      </c>
      <c r="K19" s="33" t="n">
        <f aca="false">J19*100/D19</f>
        <v>0</v>
      </c>
      <c r="L19" s="9"/>
    </row>
    <row r="20" customFormat="false" ht="12.75" hidden="false" customHeight="false" outlineLevel="0" collapsed="false">
      <c r="B20" s="28" t="s">
        <v>80</v>
      </c>
      <c r="C20" s="29" t="n">
        <v>62077</v>
      </c>
      <c r="D20" s="30" t="n">
        <v>6679</v>
      </c>
      <c r="E20" s="31" t="n">
        <f aca="false">G20+I20+K20</f>
        <v>100</v>
      </c>
      <c r="F20" s="30" t="n">
        <v>2084</v>
      </c>
      <c r="G20" s="32" t="n">
        <f aca="false">F20*100/D20</f>
        <v>31.2022757897889</v>
      </c>
      <c r="H20" s="30" t="n">
        <v>4595</v>
      </c>
      <c r="I20" s="32" t="n">
        <f aca="false">H20*100/D20</f>
        <v>68.7977242102111</v>
      </c>
      <c r="J20" s="30" t="n">
        <v>0</v>
      </c>
      <c r="K20" s="33" t="n">
        <f aca="false">J20*100/D20</f>
        <v>0</v>
      </c>
      <c r="L20" s="9"/>
    </row>
    <row r="21" customFormat="false" ht="12.75" hidden="false" customHeight="false" outlineLevel="0" collapsed="false">
      <c r="B21" s="28" t="s">
        <v>81</v>
      </c>
      <c r="C21" s="29" t="n">
        <v>62084</v>
      </c>
      <c r="D21" s="30" t="n">
        <v>1093</v>
      </c>
      <c r="E21" s="31" t="n">
        <f aca="false">G21+I21+K21</f>
        <v>100</v>
      </c>
      <c r="F21" s="30" t="n">
        <v>132</v>
      </c>
      <c r="G21" s="32" t="n">
        <f aca="false">F21*100/D21</f>
        <v>12.0768526989936</v>
      </c>
      <c r="H21" s="30" t="n">
        <v>961</v>
      </c>
      <c r="I21" s="32" t="n">
        <f aca="false">H21*100/D21</f>
        <v>87.9231473010064</v>
      </c>
      <c r="J21" s="30" t="n">
        <v>0</v>
      </c>
      <c r="K21" s="33" t="n">
        <f aca="false">J21*100/D21</f>
        <v>0</v>
      </c>
      <c r="L21" s="9"/>
    </row>
    <row r="22" customFormat="false" ht="13.5" hidden="false" customHeight="false" outlineLevel="0" collapsed="false">
      <c r="B22" s="34" t="s">
        <v>82</v>
      </c>
      <c r="C22" s="35" t="n">
        <v>62091</v>
      </c>
      <c r="D22" s="36" t="n">
        <v>2922</v>
      </c>
      <c r="E22" s="37" t="n">
        <f aca="false">G22+I22+K22</f>
        <v>100</v>
      </c>
      <c r="F22" s="36" t="n">
        <v>0</v>
      </c>
      <c r="G22" s="38" t="n">
        <f aca="false">F22*100/D22</f>
        <v>0</v>
      </c>
      <c r="H22" s="36" t="n">
        <v>2922</v>
      </c>
      <c r="I22" s="38" t="n">
        <f aca="false">H22*100/D22</f>
        <v>100</v>
      </c>
      <c r="J22" s="36" t="n">
        <v>0</v>
      </c>
      <c r="K22" s="39" t="n">
        <f aca="false">J22*100/D22</f>
        <v>0</v>
      </c>
      <c r="L22" s="9"/>
    </row>
    <row r="23" customFormat="false" ht="35.25" hidden="false" customHeight="true" outlineLevel="0" collapsed="false">
      <c r="B23" s="40" t="s">
        <v>83</v>
      </c>
      <c r="C23" s="40"/>
      <c r="D23" s="40"/>
      <c r="E23" s="40"/>
      <c r="F23" s="40"/>
      <c r="G23" s="40"/>
      <c r="H23" s="40"/>
      <c r="I23" s="40"/>
      <c r="J23" s="40"/>
      <c r="K23" s="40"/>
    </row>
    <row r="24" customFormat="false" ht="26.25" hidden="false" customHeight="true" outlineLevel="0" collapsed="false">
      <c r="B24" s="40" t="s">
        <v>84</v>
      </c>
      <c r="C24" s="40"/>
      <c r="D24" s="40"/>
      <c r="E24" s="40"/>
      <c r="F24" s="40"/>
      <c r="G24" s="40"/>
      <c r="H24" s="40"/>
      <c r="I24" s="40"/>
      <c r="J24" s="40"/>
      <c r="K24" s="40"/>
    </row>
    <row r="25" customFormat="false" ht="12.75" hidden="false" customHeight="false" outlineLevel="0" collapsed="false">
      <c r="B25" s="41" t="s">
        <v>85</v>
      </c>
      <c r="C25" s="41"/>
      <c r="D25" s="41"/>
      <c r="E25" s="41"/>
      <c r="F25" s="41"/>
      <c r="G25" s="41"/>
      <c r="H25" s="41"/>
      <c r="I25" s="41"/>
      <c r="J25" s="41"/>
      <c r="K25" s="41"/>
    </row>
    <row r="26" customFormat="false" ht="12.75" hidden="false" customHeight="true" outlineLevel="0" collapsed="false">
      <c r="B26" s="40" t="s">
        <v>86</v>
      </c>
      <c r="C26" s="40"/>
      <c r="D26" s="40"/>
      <c r="E26" s="40"/>
      <c r="F26" s="40"/>
      <c r="G26" s="40"/>
      <c r="H26" s="40"/>
      <c r="I26" s="40"/>
      <c r="J26" s="40"/>
      <c r="K26" s="40"/>
    </row>
    <row r="27" customFormat="false" ht="12.75" hidden="false" customHeight="true" outlineLevel="0" collapsed="false">
      <c r="B27" s="42" t="s">
        <v>87</v>
      </c>
      <c r="C27" s="42"/>
      <c r="D27" s="42"/>
      <c r="E27" s="42"/>
      <c r="F27" s="42"/>
      <c r="G27" s="42"/>
      <c r="H27" s="42"/>
      <c r="I27" s="42"/>
      <c r="J27" s="42"/>
      <c r="K27" s="42"/>
    </row>
    <row r="28" customFormat="false" ht="35.25" hidden="false" customHeight="true" outlineLevel="0" collapsed="false">
      <c r="B28" s="43" t="s">
        <v>88</v>
      </c>
      <c r="C28" s="43"/>
      <c r="D28" s="43"/>
      <c r="E28" s="43"/>
      <c r="F28" s="43"/>
      <c r="G28" s="43"/>
      <c r="H28" s="43"/>
      <c r="I28" s="43"/>
      <c r="J28" s="43"/>
      <c r="K28" s="43"/>
    </row>
  </sheetData>
  <mergeCells count="12">
    <mergeCell ref="B4:K4"/>
    <mergeCell ref="B7:B8"/>
    <mergeCell ref="C7:C8"/>
    <mergeCell ref="D7:D8"/>
    <mergeCell ref="E7:E8"/>
    <mergeCell ref="F7:K7"/>
    <mergeCell ref="B23:K23"/>
    <mergeCell ref="B24:K24"/>
    <mergeCell ref="B25:K25"/>
    <mergeCell ref="B26:K26"/>
    <mergeCell ref="B27:K2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15" activeCellId="0" sqref="G1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41"/>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9.28"/>
    <col collapsed="false" customWidth="false" hidden="false" outlineLevel="0" max="8" min="8" style="10" width="11.42"/>
    <col collapsed="false" customWidth="true" hidden="false" outlineLevel="0" max="9" min="9" style="11" width="6.85"/>
    <col collapsed="false" customWidth="false" hidden="false" outlineLevel="0" max="257" min="10" style="9" width="11.42"/>
  </cols>
  <sheetData>
    <row r="2" customFormat="false" ht="15" hidden="false" customHeight="false" outlineLevel="0" collapsed="false">
      <c r="B2" s="115" t="s">
        <v>189</v>
      </c>
      <c r="C2" s="115"/>
      <c r="D2" s="115"/>
      <c r="E2" s="115"/>
      <c r="F2" s="115"/>
      <c r="G2" s="115"/>
      <c r="H2" s="115"/>
      <c r="I2" s="115"/>
    </row>
    <row r="3" customFormat="false" ht="15" hidden="false" customHeight="false" outlineLevel="0" collapsed="false">
      <c r="B3" s="147"/>
    </row>
    <row r="4" customFormat="false" ht="12.75" hidden="false" customHeight="false" outlineLevel="0" collapsed="false">
      <c r="B4" s="12" t="s">
        <v>59</v>
      </c>
    </row>
    <row r="5" customFormat="false" ht="12.75" hidden="false" customHeight="true" outlineLevel="0" collapsed="false">
      <c r="B5" s="200" t="s">
        <v>60</v>
      </c>
      <c r="C5" s="15" t="s">
        <v>117</v>
      </c>
      <c r="D5" s="201" t="s">
        <v>172</v>
      </c>
      <c r="E5" s="202" t="s">
        <v>63</v>
      </c>
      <c r="F5" s="203" t="s">
        <v>190</v>
      </c>
      <c r="G5" s="203"/>
      <c r="H5" s="203"/>
      <c r="I5" s="203"/>
    </row>
    <row r="6" customFormat="false" ht="66" hidden="false" customHeight="true" outlineLevel="0" collapsed="false">
      <c r="B6" s="200"/>
      <c r="C6" s="15"/>
      <c r="D6" s="201"/>
      <c r="E6" s="202"/>
      <c r="F6" s="204" t="s">
        <v>191</v>
      </c>
      <c r="G6" s="205" t="s">
        <v>63</v>
      </c>
      <c r="H6" s="204" t="s">
        <v>192</v>
      </c>
      <c r="I6" s="206" t="s">
        <v>63</v>
      </c>
    </row>
    <row r="7" customFormat="false" ht="12" hidden="false" customHeight="false" outlineLevel="0" collapsed="false">
      <c r="B7" s="22" t="s">
        <v>69</v>
      </c>
      <c r="C7" s="23"/>
      <c r="D7" s="207" t="n">
        <v>150483</v>
      </c>
      <c r="E7" s="219" t="n">
        <v>100</v>
      </c>
      <c r="F7" s="210" t="n">
        <v>139324</v>
      </c>
      <c r="G7" s="77" t="n">
        <v>92.5845444335905</v>
      </c>
      <c r="H7" s="210" t="n">
        <v>11159</v>
      </c>
      <c r="I7" s="78" t="n">
        <v>7.4154555664095</v>
      </c>
    </row>
    <row r="8" customFormat="false" ht="12.75" hidden="false" customHeight="false" outlineLevel="0" collapsed="false">
      <c r="B8" s="28" t="s">
        <v>70</v>
      </c>
      <c r="C8" s="29" t="n">
        <v>62007</v>
      </c>
      <c r="D8" s="211" t="n">
        <v>13709</v>
      </c>
      <c r="E8" s="212" t="n">
        <v>100</v>
      </c>
      <c r="F8" s="213" t="n">
        <v>13138</v>
      </c>
      <c r="G8" s="135" t="n">
        <v>95.8348530162667</v>
      </c>
      <c r="H8" s="213" t="n">
        <v>571</v>
      </c>
      <c r="I8" s="137" t="n">
        <v>4.16514698373331</v>
      </c>
    </row>
    <row r="9" customFormat="false" ht="12.75" hidden="false" customHeight="false" outlineLevel="0" collapsed="false">
      <c r="B9" s="28" t="s">
        <v>71</v>
      </c>
      <c r="C9" s="29" t="n">
        <v>62014</v>
      </c>
      <c r="D9" s="211" t="n">
        <v>8566</v>
      </c>
      <c r="E9" s="212" t="n">
        <v>100</v>
      </c>
      <c r="F9" s="213" t="n">
        <v>8047</v>
      </c>
      <c r="G9" s="135" t="n">
        <v>93.9411627363997</v>
      </c>
      <c r="H9" s="213" t="n">
        <v>519</v>
      </c>
      <c r="I9" s="137" t="n">
        <v>6.05883726360028</v>
      </c>
    </row>
    <row r="10" customFormat="false" ht="12.75" hidden="false" customHeight="false" outlineLevel="0" collapsed="false">
      <c r="B10" s="28" t="s">
        <v>72</v>
      </c>
      <c r="C10" s="29" t="n">
        <v>62021</v>
      </c>
      <c r="D10" s="211" t="n">
        <v>30402</v>
      </c>
      <c r="E10" s="212" t="n">
        <v>100</v>
      </c>
      <c r="F10" s="213" t="n">
        <v>27328</v>
      </c>
      <c r="G10" s="135" t="n">
        <v>89.8888231037432</v>
      </c>
      <c r="H10" s="213" t="n">
        <v>3074</v>
      </c>
      <c r="I10" s="137" t="n">
        <v>10.1111768962568</v>
      </c>
    </row>
    <row r="11" customFormat="false" ht="12.75" hidden="false" customHeight="false" outlineLevel="0" collapsed="false">
      <c r="B11" s="28" t="s">
        <v>73</v>
      </c>
      <c r="C11" s="29" t="n">
        <v>62028</v>
      </c>
      <c r="D11" s="211" t="n">
        <v>1641</v>
      </c>
      <c r="E11" s="212" t="n">
        <v>100</v>
      </c>
      <c r="F11" s="213" t="n">
        <v>1593</v>
      </c>
      <c r="G11" s="135" t="n">
        <v>97.0749542961609</v>
      </c>
      <c r="H11" s="213" t="n">
        <v>48</v>
      </c>
      <c r="I11" s="137" t="n">
        <v>2.92504570383912</v>
      </c>
    </row>
    <row r="12" customFormat="false" ht="12.75" hidden="false" customHeight="false" outlineLevel="0" collapsed="false">
      <c r="B12" s="28" t="s">
        <v>74</v>
      </c>
      <c r="C12" s="29" t="n">
        <v>62035</v>
      </c>
      <c r="D12" s="211" t="n">
        <v>890</v>
      </c>
      <c r="E12" s="212" t="n">
        <v>100</v>
      </c>
      <c r="F12" s="213" t="n">
        <v>854</v>
      </c>
      <c r="G12" s="135" t="n">
        <v>95.9550561797753</v>
      </c>
      <c r="H12" s="213" t="n">
        <v>36</v>
      </c>
      <c r="I12" s="137" t="n">
        <v>4.04494382022472</v>
      </c>
    </row>
    <row r="13" customFormat="false" ht="12.75" hidden="false" customHeight="false" outlineLevel="0" collapsed="false">
      <c r="B13" s="28" t="s">
        <v>75</v>
      </c>
      <c r="C13" s="29" t="n">
        <v>62042</v>
      </c>
      <c r="D13" s="211" t="n">
        <v>77770</v>
      </c>
      <c r="E13" s="212" t="n">
        <v>100</v>
      </c>
      <c r="F13" s="213" t="n">
        <v>71648</v>
      </c>
      <c r="G13" s="135" t="n">
        <v>92.1280699498521</v>
      </c>
      <c r="H13" s="213" t="n">
        <v>6122</v>
      </c>
      <c r="I13" s="137" t="n">
        <v>7.87193005014787</v>
      </c>
    </row>
    <row r="14" customFormat="false" ht="12.75" hidden="false" customHeight="false" outlineLevel="0" collapsed="false">
      <c r="B14" s="28" t="s">
        <v>76</v>
      </c>
      <c r="C14" s="29" t="n">
        <v>62049</v>
      </c>
      <c r="D14" s="211" t="n">
        <v>749</v>
      </c>
      <c r="E14" s="212" t="n">
        <v>100</v>
      </c>
      <c r="F14" s="213" t="n">
        <v>713</v>
      </c>
      <c r="G14" s="135" t="n">
        <v>95.1935914552737</v>
      </c>
      <c r="H14" s="213" t="n">
        <v>36</v>
      </c>
      <c r="I14" s="137" t="n">
        <v>4.8064085447263</v>
      </c>
    </row>
    <row r="15" customFormat="false" ht="12.75" hidden="false" customHeight="false" outlineLevel="0" collapsed="false">
      <c r="B15" s="28" t="s">
        <v>77</v>
      </c>
      <c r="C15" s="29" t="n">
        <v>62056</v>
      </c>
      <c r="D15" s="211" t="n">
        <v>264</v>
      </c>
      <c r="E15" s="212" t="n">
        <v>100</v>
      </c>
      <c r="F15" s="213" t="n">
        <v>251</v>
      </c>
      <c r="G15" s="135" t="n">
        <v>95.0757575757576</v>
      </c>
      <c r="H15" s="213" t="n">
        <v>13</v>
      </c>
      <c r="I15" s="137" t="n">
        <v>4.92424242424242</v>
      </c>
    </row>
    <row r="16" customFormat="false" ht="12.75" hidden="false" customHeight="false" outlineLevel="0" collapsed="false">
      <c r="B16" s="28" t="s">
        <v>78</v>
      </c>
      <c r="C16" s="29" t="n">
        <v>62063</v>
      </c>
      <c r="D16" s="211" t="n">
        <v>3985</v>
      </c>
      <c r="E16" s="212" t="n">
        <v>100</v>
      </c>
      <c r="F16" s="213" t="n">
        <v>3810</v>
      </c>
      <c r="G16" s="135" t="n">
        <v>95.6085319949812</v>
      </c>
      <c r="H16" s="213" t="n">
        <v>175</v>
      </c>
      <c r="I16" s="137" t="n">
        <v>4.39146800501882</v>
      </c>
    </row>
    <row r="17" customFormat="false" ht="12.75" hidden="false" customHeight="false" outlineLevel="0" collapsed="false">
      <c r="B17" s="28" t="s">
        <v>79</v>
      </c>
      <c r="C17" s="29" t="n">
        <v>62070</v>
      </c>
      <c r="D17" s="211" t="n">
        <v>1535</v>
      </c>
      <c r="E17" s="212" t="n">
        <v>100</v>
      </c>
      <c r="F17" s="213" t="n">
        <v>1462</v>
      </c>
      <c r="G17" s="135" t="n">
        <v>95.2442996742671</v>
      </c>
      <c r="H17" s="213" t="n">
        <v>73</v>
      </c>
      <c r="I17" s="137" t="n">
        <v>4.7557003257329</v>
      </c>
    </row>
    <row r="18" customFormat="false" ht="12.75" hidden="false" customHeight="false" outlineLevel="0" collapsed="false">
      <c r="B18" s="28" t="s">
        <v>80</v>
      </c>
      <c r="C18" s="29" t="n">
        <v>62077</v>
      </c>
      <c r="D18" s="211" t="n">
        <v>6865</v>
      </c>
      <c r="E18" s="212" t="n">
        <v>100</v>
      </c>
      <c r="F18" s="213" t="n">
        <v>6534</v>
      </c>
      <c r="G18" s="135" t="n">
        <v>95.1784413692644</v>
      </c>
      <c r="H18" s="213" t="n">
        <v>331</v>
      </c>
      <c r="I18" s="137" t="n">
        <v>4.82155863073562</v>
      </c>
    </row>
    <row r="19" customFormat="false" ht="12.75" hidden="false" customHeight="false" outlineLevel="0" collapsed="false">
      <c r="B19" s="28" t="s">
        <v>81</v>
      </c>
      <c r="C19" s="29" t="n">
        <v>62084</v>
      </c>
      <c r="D19" s="211" t="n">
        <v>1115</v>
      </c>
      <c r="E19" s="212" t="n">
        <v>100</v>
      </c>
      <c r="F19" s="213" t="n">
        <v>1075</v>
      </c>
      <c r="G19" s="135" t="n">
        <v>96.4125560538117</v>
      </c>
      <c r="H19" s="213" t="n">
        <v>40</v>
      </c>
      <c r="I19" s="137" t="n">
        <v>3.58744394618834</v>
      </c>
    </row>
    <row r="20" customFormat="false" ht="13.5" hidden="false" customHeight="false" outlineLevel="0" collapsed="false">
      <c r="B20" s="34" t="s">
        <v>82</v>
      </c>
      <c r="C20" s="35" t="n">
        <v>62091</v>
      </c>
      <c r="D20" s="215" t="n">
        <v>2992</v>
      </c>
      <c r="E20" s="216" t="n">
        <v>100</v>
      </c>
      <c r="F20" s="217" t="n">
        <v>2871</v>
      </c>
      <c r="G20" s="144" t="n">
        <v>95.9558823529412</v>
      </c>
      <c r="H20" s="217" t="n">
        <v>121</v>
      </c>
      <c r="I20" s="145" t="n">
        <v>4.04411764705882</v>
      </c>
    </row>
    <row r="21" customFormat="false" ht="24" hidden="false" customHeight="true" outlineLevel="0" collapsed="false">
      <c r="B21" s="40" t="s">
        <v>98</v>
      </c>
      <c r="C21" s="40"/>
      <c r="D21" s="40"/>
      <c r="E21" s="40"/>
      <c r="F21" s="40"/>
      <c r="G21" s="40"/>
      <c r="H21" s="40"/>
      <c r="I21" s="40"/>
    </row>
    <row r="22" customFormat="false" ht="12" hidden="false" customHeight="false" outlineLevel="0" collapsed="false">
      <c r="B22" s="53" t="s">
        <v>193</v>
      </c>
      <c r="C22" s="54"/>
      <c r="D22" s="55"/>
      <c r="E22" s="54"/>
      <c r="F22" s="55"/>
      <c r="G22" s="56"/>
      <c r="H22" s="55"/>
      <c r="I22" s="57"/>
    </row>
    <row r="23" customFormat="false" ht="12" hidden="false" customHeight="false" outlineLevel="0" collapsed="false">
      <c r="B23" s="40"/>
      <c r="C23" s="40"/>
      <c r="D23" s="40"/>
      <c r="E23" s="40"/>
      <c r="F23" s="40"/>
      <c r="G23" s="40"/>
      <c r="H23" s="40"/>
      <c r="I23" s="40"/>
    </row>
    <row r="24" customFormat="false" ht="12" hidden="false" customHeight="false" outlineLevel="0" collapsed="false">
      <c r="B24" s="198" t="s">
        <v>194</v>
      </c>
      <c r="C24" s="198"/>
      <c r="D24" s="198"/>
      <c r="E24" s="198"/>
      <c r="F24" s="198"/>
      <c r="G24" s="198"/>
      <c r="H24" s="198"/>
      <c r="I24" s="198"/>
    </row>
  </sheetData>
  <mergeCells count="9">
    <mergeCell ref="B2:I2"/>
    <mergeCell ref="B5:B6"/>
    <mergeCell ref="C5:C6"/>
    <mergeCell ref="D5:D6"/>
    <mergeCell ref="E5:E6"/>
    <mergeCell ref="F5:I5"/>
    <mergeCell ref="B21:I21"/>
    <mergeCell ref="B23:I23"/>
    <mergeCell ref="B24:I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6.7"/>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2" customFormat="false" ht="33" hidden="false" customHeight="true" outlineLevel="0" collapsed="false">
      <c r="B2" s="173" t="s">
        <v>195</v>
      </c>
      <c r="C2" s="173"/>
      <c r="D2" s="173"/>
      <c r="E2" s="173"/>
      <c r="F2" s="173"/>
      <c r="G2" s="173"/>
      <c r="H2" s="173"/>
      <c r="I2" s="173"/>
      <c r="J2" s="173"/>
      <c r="K2" s="173"/>
    </row>
    <row r="3" customFormat="false" ht="12" hidden="false" customHeight="false" outlineLevel="0" collapsed="false">
      <c r="B3" s="12"/>
    </row>
    <row r="4" customFormat="false" ht="12.75" hidden="false" customHeight="false" outlineLevel="0" collapsed="false">
      <c r="B4" s="12" t="s">
        <v>59</v>
      </c>
    </row>
    <row r="5" customFormat="false" ht="57.75" hidden="false" customHeight="true" outlineLevel="0" collapsed="false">
      <c r="B5" s="200" t="s">
        <v>60</v>
      </c>
      <c r="C5" s="15" t="s">
        <v>90</v>
      </c>
      <c r="D5" s="220" t="s">
        <v>172</v>
      </c>
      <c r="E5" s="221" t="s">
        <v>196</v>
      </c>
      <c r="F5" s="221"/>
      <c r="G5" s="221" t="s">
        <v>197</v>
      </c>
      <c r="H5" s="221"/>
      <c r="I5" s="221" t="s">
        <v>198</v>
      </c>
      <c r="J5" s="221"/>
      <c r="K5" s="222" t="s">
        <v>177</v>
      </c>
    </row>
    <row r="6" customFormat="false" ht="60" hidden="false" customHeight="false" outlineLevel="0" collapsed="false">
      <c r="B6" s="200"/>
      <c r="C6" s="15"/>
      <c r="D6" s="220"/>
      <c r="E6" s="204" t="s">
        <v>191</v>
      </c>
      <c r="F6" s="204" t="s">
        <v>192</v>
      </c>
      <c r="G6" s="204" t="s">
        <v>191</v>
      </c>
      <c r="H6" s="204" t="s">
        <v>192</v>
      </c>
      <c r="I6" s="204" t="s">
        <v>191</v>
      </c>
      <c r="J6" s="204" t="s">
        <v>192</v>
      </c>
      <c r="K6" s="222"/>
    </row>
    <row r="7" customFormat="false" ht="12" hidden="false" customHeight="false" outlineLevel="0" collapsed="false">
      <c r="B7" s="22" t="s">
        <v>69</v>
      </c>
      <c r="C7" s="23"/>
      <c r="D7" s="207" t="n">
        <v>150483</v>
      </c>
      <c r="E7" s="223" t="n">
        <v>109553</v>
      </c>
      <c r="F7" s="223" t="n">
        <v>8087</v>
      </c>
      <c r="G7" s="223" t="n">
        <v>19967</v>
      </c>
      <c r="H7" s="223" t="n">
        <v>2352</v>
      </c>
      <c r="I7" s="223" t="n">
        <v>9760</v>
      </c>
      <c r="J7" s="223" t="n">
        <v>720</v>
      </c>
      <c r="K7" s="224" t="n">
        <v>44</v>
      </c>
    </row>
    <row r="8" customFormat="false" ht="12.75" hidden="false" customHeight="false" outlineLevel="0" collapsed="false">
      <c r="B8" s="28" t="s">
        <v>70</v>
      </c>
      <c r="C8" s="29" t="n">
        <v>62007</v>
      </c>
      <c r="D8" s="211" t="n">
        <v>13709</v>
      </c>
      <c r="E8" s="225" t="n">
        <v>11723</v>
      </c>
      <c r="F8" s="225" t="n">
        <v>482</v>
      </c>
      <c r="G8" s="225" t="n">
        <v>1177</v>
      </c>
      <c r="H8" s="225" t="n">
        <v>85</v>
      </c>
      <c r="I8" s="225" t="n">
        <v>238</v>
      </c>
      <c r="J8" s="225" t="n">
        <v>4</v>
      </c>
      <c r="K8" s="226" t="n">
        <v>0</v>
      </c>
    </row>
    <row r="9" customFormat="false" ht="12.75" hidden="false" customHeight="false" outlineLevel="0" collapsed="false">
      <c r="B9" s="28" t="s">
        <v>71</v>
      </c>
      <c r="C9" s="29" t="n">
        <v>62014</v>
      </c>
      <c r="D9" s="211" t="n">
        <v>8566</v>
      </c>
      <c r="E9" s="225" t="n">
        <v>5985</v>
      </c>
      <c r="F9" s="225" t="n">
        <v>329</v>
      </c>
      <c r="G9" s="225" t="n">
        <v>1705</v>
      </c>
      <c r="H9" s="225" t="n">
        <v>169</v>
      </c>
      <c r="I9" s="225" t="n">
        <v>351</v>
      </c>
      <c r="J9" s="225" t="n">
        <v>21</v>
      </c>
      <c r="K9" s="226" t="n">
        <v>6</v>
      </c>
    </row>
    <row r="10" customFormat="false" ht="12.75" hidden="false" customHeight="false" outlineLevel="0" collapsed="false">
      <c r="B10" s="28" t="s">
        <v>72</v>
      </c>
      <c r="C10" s="29" t="n">
        <v>62021</v>
      </c>
      <c r="D10" s="211" t="n">
        <v>30402</v>
      </c>
      <c r="E10" s="225" t="n">
        <v>20659</v>
      </c>
      <c r="F10" s="225" t="n">
        <v>2182</v>
      </c>
      <c r="G10" s="225" t="n">
        <v>2057</v>
      </c>
      <c r="H10" s="225" t="n">
        <v>386</v>
      </c>
      <c r="I10" s="225" t="n">
        <v>4603</v>
      </c>
      <c r="J10" s="225" t="n">
        <v>506</v>
      </c>
      <c r="K10" s="226" t="n">
        <v>9</v>
      </c>
    </row>
    <row r="11" customFormat="false" ht="12.75" hidden="false" customHeight="false" outlineLevel="0" collapsed="false">
      <c r="B11" s="28" t="s">
        <v>73</v>
      </c>
      <c r="C11" s="29" t="n">
        <v>62028</v>
      </c>
      <c r="D11" s="211" t="n">
        <v>1641</v>
      </c>
      <c r="E11" s="225" t="n">
        <v>1278</v>
      </c>
      <c r="F11" s="225" t="n">
        <v>36</v>
      </c>
      <c r="G11" s="225" t="n">
        <v>269</v>
      </c>
      <c r="H11" s="225" t="n">
        <v>12</v>
      </c>
      <c r="I11" s="225" t="n">
        <v>46</v>
      </c>
      <c r="J11" s="225" t="n">
        <v>0</v>
      </c>
      <c r="K11" s="226" t="n">
        <v>0</v>
      </c>
    </row>
    <row r="12" customFormat="false" ht="12.75" hidden="false" customHeight="false" outlineLevel="0" collapsed="false">
      <c r="B12" s="28" t="s">
        <v>74</v>
      </c>
      <c r="C12" s="29" t="n">
        <v>62035</v>
      </c>
      <c r="D12" s="211" t="n">
        <v>890</v>
      </c>
      <c r="E12" s="225" t="n">
        <v>310</v>
      </c>
      <c r="F12" s="225" t="n">
        <v>2</v>
      </c>
      <c r="G12" s="225" t="n">
        <v>339</v>
      </c>
      <c r="H12" s="225" t="n">
        <v>24</v>
      </c>
      <c r="I12" s="225" t="n">
        <v>203</v>
      </c>
      <c r="J12" s="225" t="n">
        <v>10</v>
      </c>
      <c r="K12" s="226" t="n">
        <v>2</v>
      </c>
    </row>
    <row r="13" customFormat="false" ht="12.75" hidden="false" customHeight="false" outlineLevel="0" collapsed="false">
      <c r="B13" s="28" t="s">
        <v>75</v>
      </c>
      <c r="C13" s="29" t="n">
        <v>62042</v>
      </c>
      <c r="D13" s="211" t="n">
        <v>77770</v>
      </c>
      <c r="E13" s="225" t="n">
        <v>57251</v>
      </c>
      <c r="F13" s="225" t="n">
        <v>4515</v>
      </c>
      <c r="G13" s="225" t="n">
        <v>11137</v>
      </c>
      <c r="H13" s="225" t="n">
        <v>1465</v>
      </c>
      <c r="I13" s="225" t="n">
        <v>3242</v>
      </c>
      <c r="J13" s="225" t="n">
        <v>142</v>
      </c>
      <c r="K13" s="226" t="n">
        <v>18</v>
      </c>
    </row>
    <row r="14" customFormat="false" ht="12.75" hidden="false" customHeight="false" outlineLevel="0" collapsed="false">
      <c r="B14" s="28" t="s">
        <v>76</v>
      </c>
      <c r="C14" s="29" t="n">
        <v>62049</v>
      </c>
      <c r="D14" s="211" t="n">
        <v>749</v>
      </c>
      <c r="E14" s="225" t="n">
        <v>355</v>
      </c>
      <c r="F14" s="225" t="n">
        <v>11</v>
      </c>
      <c r="G14" s="225" t="n">
        <v>267</v>
      </c>
      <c r="H14" s="225" t="n">
        <v>23</v>
      </c>
      <c r="I14" s="225" t="n">
        <v>91</v>
      </c>
      <c r="J14" s="225" t="n">
        <v>2</v>
      </c>
      <c r="K14" s="226" t="n">
        <v>0</v>
      </c>
    </row>
    <row r="15" customFormat="false" ht="12.75" hidden="false" customHeight="false" outlineLevel="0" collapsed="false">
      <c r="B15" s="28" t="s">
        <v>77</v>
      </c>
      <c r="C15" s="29" t="n">
        <v>62056</v>
      </c>
      <c r="D15" s="211" t="n">
        <v>264</v>
      </c>
      <c r="E15" s="225" t="n">
        <v>115</v>
      </c>
      <c r="F15" s="225" t="n">
        <v>5</v>
      </c>
      <c r="G15" s="225" t="n">
        <v>72</v>
      </c>
      <c r="H15" s="225" t="n">
        <v>0</v>
      </c>
      <c r="I15" s="225" t="n">
        <v>64</v>
      </c>
      <c r="J15" s="225" t="n">
        <v>8</v>
      </c>
      <c r="K15" s="226" t="n">
        <v>0</v>
      </c>
    </row>
    <row r="16" customFormat="false" ht="12.75" hidden="false" customHeight="false" outlineLevel="0" collapsed="false">
      <c r="B16" s="28" t="s">
        <v>78</v>
      </c>
      <c r="C16" s="29" t="n">
        <v>62063</v>
      </c>
      <c r="D16" s="211" t="n">
        <v>3985</v>
      </c>
      <c r="E16" s="225" t="n">
        <v>3190</v>
      </c>
      <c r="F16" s="225" t="n">
        <v>129</v>
      </c>
      <c r="G16" s="225" t="n">
        <v>560</v>
      </c>
      <c r="H16" s="225" t="n">
        <v>43</v>
      </c>
      <c r="I16" s="225" t="n">
        <v>60</v>
      </c>
      <c r="J16" s="225" t="n">
        <v>3</v>
      </c>
      <c r="K16" s="226" t="n">
        <v>0</v>
      </c>
    </row>
    <row r="17" customFormat="false" ht="12.75" hidden="false" customHeight="false" outlineLevel="0" collapsed="false">
      <c r="B17" s="28" t="s">
        <v>79</v>
      </c>
      <c r="C17" s="29" t="n">
        <v>62070</v>
      </c>
      <c r="D17" s="211" t="n">
        <v>1535</v>
      </c>
      <c r="E17" s="225" t="n">
        <v>809</v>
      </c>
      <c r="F17" s="225" t="n">
        <v>38</v>
      </c>
      <c r="G17" s="225" t="n">
        <v>347</v>
      </c>
      <c r="H17" s="225" t="n">
        <v>27</v>
      </c>
      <c r="I17" s="225" t="n">
        <v>304</v>
      </c>
      <c r="J17" s="225" t="n">
        <v>8</v>
      </c>
      <c r="K17" s="226" t="n">
        <v>2</v>
      </c>
    </row>
    <row r="18" customFormat="false" ht="12.75" hidden="false" customHeight="false" outlineLevel="0" collapsed="false">
      <c r="B18" s="28" t="s">
        <v>80</v>
      </c>
      <c r="C18" s="29" t="n">
        <v>62077</v>
      </c>
      <c r="D18" s="211" t="n">
        <v>6865</v>
      </c>
      <c r="E18" s="225" t="n">
        <v>5552</v>
      </c>
      <c r="F18" s="225" t="n">
        <v>280</v>
      </c>
      <c r="G18" s="225" t="n">
        <v>878</v>
      </c>
      <c r="H18" s="225" t="n">
        <v>41</v>
      </c>
      <c r="I18" s="225" t="n">
        <v>101</v>
      </c>
      <c r="J18" s="225" t="n">
        <v>10</v>
      </c>
      <c r="K18" s="226" t="n">
        <v>3</v>
      </c>
    </row>
    <row r="19" customFormat="false" ht="12.75" hidden="false" customHeight="false" outlineLevel="0" collapsed="false">
      <c r="B19" s="28" t="s">
        <v>81</v>
      </c>
      <c r="C19" s="29" t="n">
        <v>62084</v>
      </c>
      <c r="D19" s="211" t="n">
        <v>1115</v>
      </c>
      <c r="E19" s="225" t="n">
        <v>668</v>
      </c>
      <c r="F19" s="225" t="n">
        <v>17</v>
      </c>
      <c r="G19" s="225" t="n">
        <v>305</v>
      </c>
      <c r="H19" s="225" t="n">
        <v>21</v>
      </c>
      <c r="I19" s="225" t="n">
        <v>102</v>
      </c>
      <c r="J19" s="225" t="n">
        <v>2</v>
      </c>
      <c r="K19" s="226" t="n">
        <v>0</v>
      </c>
    </row>
    <row r="20" customFormat="false" ht="13.5" hidden="false" customHeight="false" outlineLevel="0" collapsed="false">
      <c r="B20" s="34" t="s">
        <v>82</v>
      </c>
      <c r="C20" s="35" t="n">
        <v>62091</v>
      </c>
      <c r="D20" s="215" t="n">
        <v>2992</v>
      </c>
      <c r="E20" s="227" t="n">
        <v>1658</v>
      </c>
      <c r="F20" s="227" t="n">
        <v>61</v>
      </c>
      <c r="G20" s="227" t="n">
        <v>854</v>
      </c>
      <c r="H20" s="227" t="n">
        <v>56</v>
      </c>
      <c r="I20" s="227" t="n">
        <v>355</v>
      </c>
      <c r="J20" s="227" t="n">
        <v>4</v>
      </c>
      <c r="K20" s="228" t="n">
        <v>4</v>
      </c>
    </row>
    <row r="21" customFormat="false" ht="23.25" hidden="false" customHeight="true" outlineLevel="0" collapsed="false">
      <c r="B21" s="40" t="s">
        <v>98</v>
      </c>
      <c r="C21" s="40"/>
      <c r="D21" s="40"/>
      <c r="E21" s="40"/>
      <c r="F21" s="40"/>
      <c r="G21" s="40"/>
      <c r="H21" s="40"/>
      <c r="I21" s="40"/>
      <c r="J21" s="40"/>
      <c r="K21" s="40"/>
    </row>
    <row r="22" customFormat="false" ht="12" hidden="false" customHeight="false" outlineLevel="0" collapsed="false">
      <c r="B22" s="53" t="s">
        <v>199</v>
      </c>
      <c r="C22" s="54"/>
      <c r="D22" s="55"/>
      <c r="E22" s="55"/>
      <c r="F22" s="55"/>
      <c r="G22" s="55"/>
      <c r="H22" s="55"/>
      <c r="I22" s="58"/>
      <c r="J22" s="58"/>
      <c r="K22" s="58"/>
    </row>
  </sheetData>
  <mergeCells count="9">
    <mergeCell ref="B2:K2"/>
    <mergeCell ref="B5:B6"/>
    <mergeCell ref="C5:C6"/>
    <mergeCell ref="D5:D6"/>
    <mergeCell ref="E5:F5"/>
    <mergeCell ref="G5:H5"/>
    <mergeCell ref="I5:J5"/>
    <mergeCell ref="K5:K6"/>
    <mergeCell ref="B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6.56"/>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2" customFormat="false" ht="32.25" hidden="false" customHeight="true" outlineLevel="0" collapsed="false">
      <c r="B2" s="173" t="s">
        <v>200</v>
      </c>
      <c r="C2" s="173"/>
      <c r="D2" s="173"/>
      <c r="E2" s="173"/>
      <c r="F2" s="173"/>
      <c r="G2" s="173"/>
      <c r="H2" s="173"/>
      <c r="I2" s="173"/>
      <c r="J2" s="173"/>
      <c r="K2" s="173"/>
    </row>
    <row r="3" customFormat="false" ht="12.75" hidden="false" customHeight="false" outlineLevel="0" collapsed="false">
      <c r="B3" s="181" t="s">
        <v>168</v>
      </c>
      <c r="C3" s="181"/>
      <c r="D3" s="181"/>
      <c r="E3" s="181"/>
      <c r="F3" s="181"/>
      <c r="G3" s="181"/>
      <c r="H3" s="181"/>
      <c r="I3" s="181"/>
      <c r="J3" s="181"/>
      <c r="K3" s="181"/>
    </row>
    <row r="4" customFormat="false" ht="12.75" hidden="false" customHeight="false" outlineLevel="0" collapsed="false">
      <c r="B4" s="12"/>
      <c r="E4" s="182"/>
    </row>
    <row r="5" customFormat="false" ht="12.75" hidden="false" customHeight="false" outlineLevel="0" collapsed="false">
      <c r="B5" s="12" t="s">
        <v>59</v>
      </c>
    </row>
    <row r="6" customFormat="false" ht="63.75" hidden="false" customHeight="true" outlineLevel="0" collapsed="false">
      <c r="B6" s="200" t="s">
        <v>60</v>
      </c>
      <c r="C6" s="15" t="s">
        <v>90</v>
      </c>
      <c r="D6" s="201" t="s">
        <v>172</v>
      </c>
      <c r="E6" s="229" t="s">
        <v>196</v>
      </c>
      <c r="F6" s="229"/>
      <c r="G6" s="229" t="s">
        <v>197</v>
      </c>
      <c r="H6" s="229"/>
      <c r="I6" s="229" t="s">
        <v>198</v>
      </c>
      <c r="J6" s="229"/>
      <c r="K6" s="230" t="s">
        <v>177</v>
      </c>
    </row>
    <row r="7" customFormat="false" ht="60" hidden="false" customHeight="false" outlineLevel="0" collapsed="false">
      <c r="B7" s="200"/>
      <c r="C7" s="15"/>
      <c r="D7" s="201"/>
      <c r="E7" s="204" t="s">
        <v>191</v>
      </c>
      <c r="F7" s="204" t="s">
        <v>192</v>
      </c>
      <c r="G7" s="204" t="s">
        <v>191</v>
      </c>
      <c r="H7" s="204" t="s">
        <v>192</v>
      </c>
      <c r="I7" s="204" t="s">
        <v>191</v>
      </c>
      <c r="J7" s="204" t="s">
        <v>192</v>
      </c>
      <c r="K7" s="230"/>
    </row>
    <row r="8" customFormat="false" ht="12" hidden="false" customHeight="false" outlineLevel="0" collapsed="false">
      <c r="B8" s="22" t="s">
        <v>69</v>
      </c>
      <c r="C8" s="23"/>
      <c r="D8" s="208" t="n">
        <f aca="false">E8+F8+G8+H8+I8+J8+K8</f>
        <v>100</v>
      </c>
      <c r="E8" s="231" t="n">
        <f aca="false">'Cuadro 19 a'!E7*100/'Cuadro 19 a'!D7</f>
        <v>72.8009143890008</v>
      </c>
      <c r="F8" s="231" t="n">
        <f aca="false">'Cuadro 19 a'!F7*100/'Cuadro 19 a'!D7</f>
        <v>5.37402896008187</v>
      </c>
      <c r="G8" s="231" t="n">
        <f aca="false">'Cuadro 19 a'!G7*100/'Cuadro 19 a'!D7</f>
        <v>13.2686084142395</v>
      </c>
      <c r="H8" s="231" t="n">
        <f aca="false">'Cuadro 19 a'!H7*100/'Cuadro 19 a'!D7</f>
        <v>1.56296724546959</v>
      </c>
      <c r="I8" s="231" t="n">
        <f aca="false">'Cuadro 19 a'!I7*100/'Cuadro 19 a'!D7</f>
        <v>6.48578244718673</v>
      </c>
      <c r="J8" s="231" t="n">
        <f aca="false">'Cuadro 19 a'!J7*100/'Cuadro 19 a'!D7</f>
        <v>0.478459360858037</v>
      </c>
      <c r="K8" s="232" t="n">
        <f aca="false">'Cuadro 19 a'!K7*100/'Cuadro 19 a'!D7</f>
        <v>0.0292391831635467</v>
      </c>
    </row>
    <row r="9" customFormat="false" ht="12.75" hidden="false" customHeight="false" outlineLevel="0" collapsed="false">
      <c r="B9" s="28" t="s">
        <v>70</v>
      </c>
      <c r="C9" s="29" t="n">
        <v>62007</v>
      </c>
      <c r="D9" s="212" t="n">
        <f aca="false">E9+F9+G9+H9+I9+J9+K9</f>
        <v>100</v>
      </c>
      <c r="E9" s="80" t="n">
        <f aca="false">'Cuadro 19 a'!E8*100/'Cuadro 19 a'!D8</f>
        <v>85.5131665329346</v>
      </c>
      <c r="F9" s="80" t="n">
        <f aca="false">'Cuadro 19 a'!F8*100/'Cuadro 19 a'!D8</f>
        <v>3.515938434605</v>
      </c>
      <c r="G9" s="80" t="n">
        <f aca="false">'Cuadro 19 a'!G8*100/'Cuadro 19 a'!D8</f>
        <v>8.5856007002699</v>
      </c>
      <c r="H9" s="80" t="n">
        <f aca="false">'Cuadro 19 a'!H8*100/'Cuadro 19 a'!D8</f>
        <v>0.620030636807936</v>
      </c>
      <c r="I9" s="80" t="n">
        <f aca="false">'Cuadro 19 a'!I8*100/'Cuadro 19 a'!D8</f>
        <v>1.73608578306222</v>
      </c>
      <c r="J9" s="80" t="n">
        <f aca="false">'Cuadro 19 a'!J8*100/'Cuadro 19 a'!D8</f>
        <v>0.0291779123203735</v>
      </c>
      <c r="K9" s="233" t="n">
        <f aca="false">'Cuadro 19 a'!K8*100/'Cuadro 19 a'!D8</f>
        <v>0</v>
      </c>
    </row>
    <row r="10" customFormat="false" ht="12.75" hidden="false" customHeight="false" outlineLevel="0" collapsed="false">
      <c r="B10" s="28" t="s">
        <v>71</v>
      </c>
      <c r="C10" s="29" t="n">
        <v>62014</v>
      </c>
      <c r="D10" s="212" t="n">
        <f aca="false">E10+F10+G10+H10+I10+J10+K10</f>
        <v>100</v>
      </c>
      <c r="E10" s="80" t="n">
        <f aca="false">'Cuadro 19 a'!E9*100/'Cuadro 19 a'!D9</f>
        <v>69.8692505253327</v>
      </c>
      <c r="F10" s="80" t="n">
        <f aca="false">'Cuadro 19 a'!F9*100/'Cuadro 19 a'!D9</f>
        <v>3.84076581835162</v>
      </c>
      <c r="G10" s="80" t="n">
        <f aca="false">'Cuadro 19 a'!G9*100/'Cuadro 19 a'!D9</f>
        <v>19.9042727060472</v>
      </c>
      <c r="H10" s="80" t="n">
        <f aca="false">'Cuadro 19 a'!H9*100/'Cuadro 19 a'!D9</f>
        <v>1.97291618024749</v>
      </c>
      <c r="I10" s="80" t="n">
        <f aca="false">'Cuadro 19 a'!I9*100/'Cuadro 19 a'!D9</f>
        <v>4.09759514359094</v>
      </c>
      <c r="J10" s="80" t="n">
        <f aca="false">'Cuadro 19 a'!J9*100/'Cuadro 19 a'!D9</f>
        <v>0.245155265001167</v>
      </c>
      <c r="K10" s="233" t="n">
        <f aca="false">'Cuadro 19 a'!K9*100/'Cuadro 19 a'!D9</f>
        <v>0.070044361428905</v>
      </c>
    </row>
    <row r="11" customFormat="false" ht="12.75" hidden="false" customHeight="false" outlineLevel="0" collapsed="false">
      <c r="B11" s="28" t="s">
        <v>72</v>
      </c>
      <c r="C11" s="29" t="n">
        <v>62021</v>
      </c>
      <c r="D11" s="212" t="n">
        <f aca="false">E11+F11+G11+H11+I11+J11+K11</f>
        <v>100</v>
      </c>
      <c r="E11" s="80" t="n">
        <f aca="false">'Cuadro 19 a'!E10*100/'Cuadro 19 a'!D10</f>
        <v>67.9527662653773</v>
      </c>
      <c r="F11" s="80" t="n">
        <f aca="false">'Cuadro 19 a'!F10*100/'Cuadro 19 a'!D10</f>
        <v>7.17715939740807</v>
      </c>
      <c r="G11" s="80" t="n">
        <f aca="false">'Cuadro 19 a'!G10*100/'Cuadro 19 a'!D10</f>
        <v>6.76600223669496</v>
      </c>
      <c r="H11" s="80" t="n">
        <f aca="false">'Cuadro 19 a'!H10*100/'Cuadro 19 a'!D10</f>
        <v>1.26965331228209</v>
      </c>
      <c r="I11" s="80" t="n">
        <f aca="false">'Cuadro 19 a'!I10*100/'Cuadro 19 a'!D10</f>
        <v>15.1404512860996</v>
      </c>
      <c r="J11" s="80" t="n">
        <f aca="false">'Cuadro 19 a'!J10*100/'Cuadro 19 a'!D10</f>
        <v>1.66436418656667</v>
      </c>
      <c r="K11" s="233" t="n">
        <f aca="false">'Cuadro 19 a'!K10*100/'Cuadro 19 a'!D10</f>
        <v>0.029603315571344</v>
      </c>
    </row>
    <row r="12" customFormat="false" ht="12.75" hidden="false" customHeight="false" outlineLevel="0" collapsed="false">
      <c r="B12" s="28" t="s">
        <v>73</v>
      </c>
      <c r="C12" s="29" t="n">
        <v>62028</v>
      </c>
      <c r="D12" s="212" t="n">
        <f aca="false">E12+F12+G12+H12+I12+J12+K12</f>
        <v>100</v>
      </c>
      <c r="E12" s="80" t="n">
        <f aca="false">'Cuadro 19 a'!E11*100/'Cuadro 19 a'!D11</f>
        <v>77.8793418647166</v>
      </c>
      <c r="F12" s="80" t="n">
        <f aca="false">'Cuadro 19 a'!F11*100/'Cuadro 19 a'!D11</f>
        <v>2.19378427787934</v>
      </c>
      <c r="G12" s="80" t="n">
        <f aca="false">'Cuadro 19 a'!G11*100/'Cuadro 19 a'!D11</f>
        <v>16.3924436319317</v>
      </c>
      <c r="H12" s="80" t="n">
        <f aca="false">'Cuadro 19 a'!H11*100/'Cuadro 19 a'!D11</f>
        <v>0.731261425959781</v>
      </c>
      <c r="I12" s="80" t="n">
        <f aca="false">'Cuadro 19 a'!I11*100/'Cuadro 19 a'!D11</f>
        <v>2.80316879951249</v>
      </c>
      <c r="J12" s="80" t="n">
        <f aca="false">'Cuadro 19 a'!J11*100/'Cuadro 19 a'!D11</f>
        <v>0</v>
      </c>
      <c r="K12" s="233" t="n">
        <f aca="false">'Cuadro 19 a'!K11*100/'Cuadro 19 a'!D11</f>
        <v>0</v>
      </c>
    </row>
    <row r="13" customFormat="false" ht="12.75" hidden="false" customHeight="false" outlineLevel="0" collapsed="false">
      <c r="B13" s="28" t="s">
        <v>74</v>
      </c>
      <c r="C13" s="29" t="n">
        <v>62035</v>
      </c>
      <c r="D13" s="212" t="n">
        <f aca="false">E13+F13+G13+H13+I13+J13+K13</f>
        <v>100</v>
      </c>
      <c r="E13" s="80" t="n">
        <f aca="false">'Cuadro 19 a'!E12*100/'Cuadro 19 a'!D12</f>
        <v>34.8314606741573</v>
      </c>
      <c r="F13" s="80" t="n">
        <f aca="false">'Cuadro 19 a'!F12*100/'Cuadro 19 a'!D12</f>
        <v>0.224719101123596</v>
      </c>
      <c r="G13" s="80" t="n">
        <f aca="false">'Cuadro 19 a'!G12*100/'Cuadro 19 a'!D12</f>
        <v>38.0898876404494</v>
      </c>
      <c r="H13" s="80" t="n">
        <f aca="false">'Cuadro 19 a'!H12*100/'Cuadro 19 a'!D12</f>
        <v>2.69662921348315</v>
      </c>
      <c r="I13" s="80" t="n">
        <f aca="false">'Cuadro 19 a'!I12*100/'Cuadro 19 a'!D12</f>
        <v>22.8089887640449</v>
      </c>
      <c r="J13" s="80" t="n">
        <f aca="false">'Cuadro 19 a'!J12*100/'Cuadro 19 a'!D12</f>
        <v>1.12359550561798</v>
      </c>
      <c r="K13" s="233" t="n">
        <f aca="false">'Cuadro 19 a'!K12*100/'Cuadro 19 a'!D12</f>
        <v>0.224719101123596</v>
      </c>
    </row>
    <row r="14" customFormat="false" ht="12.75" hidden="false" customHeight="false" outlineLevel="0" collapsed="false">
      <c r="B14" s="28" t="s">
        <v>75</v>
      </c>
      <c r="C14" s="29" t="n">
        <v>62042</v>
      </c>
      <c r="D14" s="212" t="n">
        <f aca="false">E14+F14+G14+H14+I14+J14+K14</f>
        <v>100</v>
      </c>
      <c r="E14" s="80" t="n">
        <f aca="false">'Cuadro 19 a'!E13*100/'Cuadro 19 a'!D13</f>
        <v>73.6157901504436</v>
      </c>
      <c r="F14" s="80" t="n">
        <f aca="false">'Cuadro 19 a'!F13*100/'Cuadro 19 a'!D13</f>
        <v>5.80558055805581</v>
      </c>
      <c r="G14" s="80" t="n">
        <f aca="false">'Cuadro 19 a'!G13*100/'Cuadro 19 a'!D13</f>
        <v>14.3204320432043</v>
      </c>
      <c r="H14" s="80" t="n">
        <f aca="false">'Cuadro 19 a'!H13*100/'Cuadro 19 a'!D13</f>
        <v>1.88375980455188</v>
      </c>
      <c r="I14" s="80" t="n">
        <f aca="false">'Cuadro 19 a'!I13*100/'Cuadro 19 a'!D13</f>
        <v>4.16870258454417</v>
      </c>
      <c r="J14" s="80" t="n">
        <f aca="false">'Cuadro 19 a'!J13*100/'Cuadro 19 a'!D13</f>
        <v>0.182589687540183</v>
      </c>
      <c r="K14" s="233" t="n">
        <f aca="false">'Cuadro 19 a'!K13*100/'Cuadro 19 a'!D13</f>
        <v>0.0231451716600231</v>
      </c>
    </row>
    <row r="15" customFormat="false" ht="12.75" hidden="false" customHeight="false" outlineLevel="0" collapsed="false">
      <c r="B15" s="28" t="s">
        <v>76</v>
      </c>
      <c r="C15" s="29" t="n">
        <v>62049</v>
      </c>
      <c r="D15" s="212" t="n">
        <f aca="false">E15+F15+G15+H15+I15+J15+K15</f>
        <v>100</v>
      </c>
      <c r="E15" s="80" t="n">
        <f aca="false">'Cuadro 19 a'!E14*100/'Cuadro 19 a'!D14</f>
        <v>47.3965287049399</v>
      </c>
      <c r="F15" s="80" t="n">
        <f aca="false">'Cuadro 19 a'!F14*100/'Cuadro 19 a'!D14</f>
        <v>1.46862483311081</v>
      </c>
      <c r="G15" s="80" t="n">
        <f aca="false">'Cuadro 19 a'!G14*100/'Cuadro 19 a'!D14</f>
        <v>35.6475300400534</v>
      </c>
      <c r="H15" s="80" t="n">
        <f aca="false">'Cuadro 19 a'!H14*100/'Cuadro 19 a'!D14</f>
        <v>3.07076101468625</v>
      </c>
      <c r="I15" s="80" t="n">
        <f aca="false">'Cuadro 19 a'!I14*100/'Cuadro 19 a'!D14</f>
        <v>12.1495327102804</v>
      </c>
      <c r="J15" s="80" t="n">
        <f aca="false">'Cuadro 19 a'!J14*100/'Cuadro 19 a'!D14</f>
        <v>0.267022696929239</v>
      </c>
      <c r="K15" s="233" t="n">
        <f aca="false">'Cuadro 19 a'!K14*100/'Cuadro 19 a'!D14</f>
        <v>0</v>
      </c>
    </row>
    <row r="16" customFormat="false" ht="12.75" hidden="false" customHeight="false" outlineLevel="0" collapsed="false">
      <c r="B16" s="28" t="s">
        <v>77</v>
      </c>
      <c r="C16" s="29" t="n">
        <v>62056</v>
      </c>
      <c r="D16" s="212" t="n">
        <f aca="false">E16+F16+G16+H16+I16+J16+K16</f>
        <v>100</v>
      </c>
      <c r="E16" s="80" t="n">
        <f aca="false">'Cuadro 19 a'!E15*100/'Cuadro 19 a'!D15</f>
        <v>43.5606060606061</v>
      </c>
      <c r="F16" s="80" t="n">
        <f aca="false">'Cuadro 19 a'!F15*100/'Cuadro 19 a'!D15</f>
        <v>1.89393939393939</v>
      </c>
      <c r="G16" s="80" t="n">
        <f aca="false">'Cuadro 19 a'!G15*100/'Cuadro 19 a'!D15</f>
        <v>27.2727272727273</v>
      </c>
      <c r="H16" s="80" t="n">
        <f aca="false">'Cuadro 19 a'!H15*100/'Cuadro 19 a'!D15</f>
        <v>0</v>
      </c>
      <c r="I16" s="80" t="n">
        <f aca="false">'Cuadro 19 a'!I15*100/'Cuadro 19 a'!D15</f>
        <v>24.2424242424242</v>
      </c>
      <c r="J16" s="80" t="n">
        <f aca="false">'Cuadro 19 a'!J15*100/'Cuadro 19 a'!D15</f>
        <v>3.03030303030303</v>
      </c>
      <c r="K16" s="233" t="n">
        <f aca="false">'Cuadro 19 a'!K15*100/'Cuadro 19 a'!D15</f>
        <v>0</v>
      </c>
    </row>
    <row r="17" customFormat="false" ht="12.75" hidden="false" customHeight="false" outlineLevel="0" collapsed="false">
      <c r="B17" s="28" t="s">
        <v>78</v>
      </c>
      <c r="C17" s="29" t="n">
        <v>62063</v>
      </c>
      <c r="D17" s="212" t="n">
        <f aca="false">E17+F17+G17+H17+I17+J17+K17</f>
        <v>100</v>
      </c>
      <c r="E17" s="80" t="n">
        <f aca="false">'Cuadro 19 a'!E16*100/'Cuadro 19 a'!D16</f>
        <v>80.0501882057717</v>
      </c>
      <c r="F17" s="80" t="n">
        <f aca="false">'Cuadro 19 a'!F16*100/'Cuadro 19 a'!D16</f>
        <v>3.23713927227102</v>
      </c>
      <c r="G17" s="80" t="n">
        <f aca="false">'Cuadro 19 a'!G16*100/'Cuadro 19 a'!D16</f>
        <v>14.0526976160602</v>
      </c>
      <c r="H17" s="80" t="n">
        <f aca="false">'Cuadro 19 a'!H16*100/'Cuadro 19 a'!D16</f>
        <v>1.07904642409034</v>
      </c>
      <c r="I17" s="80" t="n">
        <f aca="false">'Cuadro 19 a'!I16*100/'Cuadro 19 a'!D16</f>
        <v>1.50564617314931</v>
      </c>
      <c r="J17" s="80" t="n">
        <f aca="false">'Cuadro 19 a'!J16*100/'Cuadro 19 a'!D16</f>
        <v>0.0752823086574655</v>
      </c>
      <c r="K17" s="233" t="n">
        <f aca="false">'Cuadro 19 a'!K16*100/'Cuadro 19 a'!D16</f>
        <v>0</v>
      </c>
    </row>
    <row r="18" customFormat="false" ht="12.75" hidden="false" customHeight="false" outlineLevel="0" collapsed="false">
      <c r="B18" s="28" t="s">
        <v>79</v>
      </c>
      <c r="C18" s="29" t="n">
        <v>62070</v>
      </c>
      <c r="D18" s="212" t="n">
        <f aca="false">E18+F18+G18+H18+I18+J18+K18</f>
        <v>100</v>
      </c>
      <c r="E18" s="80" t="n">
        <f aca="false">'Cuadro 19 a'!E17*100/'Cuadro 19 a'!D17</f>
        <v>52.7035830618893</v>
      </c>
      <c r="F18" s="80" t="n">
        <f aca="false">'Cuadro 19 a'!F17*100/'Cuadro 19 a'!D17</f>
        <v>2.47557003257329</v>
      </c>
      <c r="G18" s="80" t="n">
        <f aca="false">'Cuadro 19 a'!G17*100/'Cuadro 19 a'!D17</f>
        <v>22.6058631921824</v>
      </c>
      <c r="H18" s="80" t="n">
        <f aca="false">'Cuadro 19 a'!H17*100/'Cuadro 19 a'!D17</f>
        <v>1.75895765472313</v>
      </c>
      <c r="I18" s="80" t="n">
        <f aca="false">'Cuadro 19 a'!I17*100/'Cuadro 19 a'!D17</f>
        <v>19.8045602605863</v>
      </c>
      <c r="J18" s="80" t="n">
        <f aca="false">'Cuadro 19 a'!J17*100/'Cuadro 19 a'!D17</f>
        <v>0.521172638436482</v>
      </c>
      <c r="K18" s="233" t="n">
        <f aca="false">'Cuadro 19 a'!K17*100/'Cuadro 19 a'!D17</f>
        <v>0.130293159609121</v>
      </c>
    </row>
    <row r="19" customFormat="false" ht="12.75" hidden="false" customHeight="false" outlineLevel="0" collapsed="false">
      <c r="B19" s="28" t="s">
        <v>80</v>
      </c>
      <c r="C19" s="29" t="n">
        <v>62077</v>
      </c>
      <c r="D19" s="212" t="n">
        <f aca="false">E19+F19+G19+H19+I19+J19+K19</f>
        <v>100</v>
      </c>
      <c r="E19" s="80" t="n">
        <f aca="false">'Cuadro 19 a'!E18*100/'Cuadro 19 a'!D18</f>
        <v>80.8739985433358</v>
      </c>
      <c r="F19" s="80" t="n">
        <f aca="false">'Cuadro 19 a'!F18*100/'Cuadro 19 a'!D18</f>
        <v>4.07865986890022</v>
      </c>
      <c r="G19" s="80" t="n">
        <f aca="false">'Cuadro 19 a'!G18*100/'Cuadro 19 a'!D18</f>
        <v>12.78951201748</v>
      </c>
      <c r="H19" s="80" t="n">
        <f aca="false">'Cuadro 19 a'!H18*100/'Cuadro 19 a'!D18</f>
        <v>0.597232337946103</v>
      </c>
      <c r="I19" s="80" t="n">
        <f aca="false">'Cuadro 19 a'!I18*100/'Cuadro 19 a'!D18</f>
        <v>1.47123088128186</v>
      </c>
      <c r="J19" s="80" t="n">
        <f aca="false">'Cuadro 19 a'!J18*100/'Cuadro 19 a'!D18</f>
        <v>0.145666423889294</v>
      </c>
      <c r="K19" s="233" t="n">
        <f aca="false">'Cuadro 19 a'!K18*100/'Cuadro 19 a'!D18</f>
        <v>0.0436999271667881</v>
      </c>
    </row>
    <row r="20" customFormat="false" ht="12.75" hidden="false" customHeight="false" outlineLevel="0" collapsed="false">
      <c r="B20" s="28" t="s">
        <v>81</v>
      </c>
      <c r="C20" s="29" t="n">
        <v>62084</v>
      </c>
      <c r="D20" s="212" t="n">
        <f aca="false">E20+F20+G20+H20+I20+J20+K20</f>
        <v>100</v>
      </c>
      <c r="E20" s="80" t="n">
        <f aca="false">'Cuadro 19 a'!E19*100/'Cuadro 19 a'!D19</f>
        <v>59.9103139013453</v>
      </c>
      <c r="F20" s="80" t="n">
        <f aca="false">'Cuadro 19 a'!F19*100/'Cuadro 19 a'!D19</f>
        <v>1.52466367713004</v>
      </c>
      <c r="G20" s="80" t="n">
        <f aca="false">'Cuadro 19 a'!G19*100/'Cuadro 19 a'!D19</f>
        <v>27.3542600896861</v>
      </c>
      <c r="H20" s="80" t="n">
        <f aca="false">'Cuadro 19 a'!H19*100/'Cuadro 19 a'!D19</f>
        <v>1.88340807174888</v>
      </c>
      <c r="I20" s="80" t="n">
        <f aca="false">'Cuadro 19 a'!I19*100/'Cuadro 19 a'!D19</f>
        <v>9.14798206278027</v>
      </c>
      <c r="J20" s="80" t="n">
        <f aca="false">'Cuadro 19 a'!J19*100/'Cuadro 19 a'!D19</f>
        <v>0.179372197309417</v>
      </c>
      <c r="K20" s="233" t="n">
        <f aca="false">'Cuadro 19 a'!K19*100/'Cuadro 19 a'!D19</f>
        <v>0</v>
      </c>
    </row>
    <row r="21" customFormat="false" ht="13.5" hidden="false" customHeight="false" outlineLevel="0" collapsed="false">
      <c r="B21" s="34" t="s">
        <v>82</v>
      </c>
      <c r="C21" s="35" t="n">
        <v>62091</v>
      </c>
      <c r="D21" s="216" t="n">
        <f aca="false">E21+F21+G21+H21+I21+J21+K21</f>
        <v>100</v>
      </c>
      <c r="E21" s="83" t="n">
        <f aca="false">'Cuadro 19 a'!E20*100/'Cuadro 19 a'!D20</f>
        <v>55.4144385026738</v>
      </c>
      <c r="F21" s="83" t="n">
        <f aca="false">'Cuadro 19 a'!F20*100/'Cuadro 19 a'!D20</f>
        <v>2.03877005347594</v>
      </c>
      <c r="G21" s="83" t="n">
        <f aca="false">'Cuadro 19 a'!G20*100/'Cuadro 19 a'!D20</f>
        <v>28.5427807486631</v>
      </c>
      <c r="H21" s="83" t="n">
        <f aca="false">'Cuadro 19 a'!H20*100/'Cuadro 19 a'!D20</f>
        <v>1.8716577540107</v>
      </c>
      <c r="I21" s="83" t="n">
        <f aca="false">'Cuadro 19 a'!I20*100/'Cuadro 19 a'!D20</f>
        <v>11.8649732620321</v>
      </c>
      <c r="J21" s="83" t="n">
        <f aca="false">'Cuadro 19 a'!J20*100/'Cuadro 19 a'!D20</f>
        <v>0.133689839572193</v>
      </c>
      <c r="K21" s="234" t="n">
        <f aca="false">'Cuadro 19 a'!K20*100/'Cuadro 19 a'!D20</f>
        <v>0.133689839572193</v>
      </c>
    </row>
    <row r="22" customFormat="false" ht="24.75" hidden="false" customHeight="true" outlineLevel="0" collapsed="false">
      <c r="B22" s="40" t="s">
        <v>98</v>
      </c>
      <c r="C22" s="40"/>
      <c r="D22" s="40"/>
      <c r="E22" s="40"/>
      <c r="F22" s="40"/>
      <c r="G22" s="40"/>
      <c r="H22" s="40"/>
      <c r="I22" s="40"/>
      <c r="J22" s="40"/>
      <c r="K22" s="40"/>
    </row>
    <row r="23" customFormat="false" ht="12" hidden="false" customHeight="false" outlineLevel="0" collapsed="false">
      <c r="B23" s="53" t="s">
        <v>199</v>
      </c>
      <c r="C23" s="54"/>
      <c r="D23" s="55"/>
      <c r="E23" s="54"/>
      <c r="F23" s="55"/>
      <c r="G23" s="56"/>
      <c r="H23" s="55"/>
      <c r="I23" s="57"/>
      <c r="J23" s="58"/>
      <c r="K23" s="57"/>
    </row>
  </sheetData>
  <mergeCells count="10">
    <mergeCell ref="B2:K2"/>
    <mergeCell ref="B3:K3"/>
    <mergeCell ref="B6:B7"/>
    <mergeCell ref="C6:C7"/>
    <mergeCell ref="D6:D7"/>
    <mergeCell ref="E6:F6"/>
    <mergeCell ref="G6:H6"/>
    <mergeCell ref="I6:J6"/>
    <mergeCell ref="K6:K7"/>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30" activeCellId="0" sqref="G30"/>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6.56"/>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115" t="s">
        <v>201</v>
      </c>
      <c r="C2" s="115"/>
      <c r="D2" s="115"/>
      <c r="E2" s="115"/>
      <c r="F2" s="115"/>
      <c r="G2" s="115"/>
      <c r="H2" s="115"/>
      <c r="I2" s="115"/>
      <c r="J2" s="115"/>
      <c r="K2" s="115"/>
    </row>
    <row r="4" customFormat="false" ht="12.75" hidden="false" customHeight="false" outlineLevel="0" collapsed="false">
      <c r="B4" s="12" t="s">
        <v>59</v>
      </c>
    </row>
    <row r="5" customFormat="false" ht="58.5" hidden="false" customHeight="true" outlineLevel="0" collapsed="false">
      <c r="B5" s="200" t="s">
        <v>60</v>
      </c>
      <c r="C5" s="15" t="s">
        <v>90</v>
      </c>
      <c r="D5" s="201" t="s">
        <v>172</v>
      </c>
      <c r="E5" s="229" t="s">
        <v>196</v>
      </c>
      <c r="F5" s="229"/>
      <c r="G5" s="229" t="s">
        <v>197</v>
      </c>
      <c r="H5" s="229"/>
      <c r="I5" s="229" t="s">
        <v>198</v>
      </c>
      <c r="J5" s="229"/>
      <c r="K5" s="230" t="s">
        <v>177</v>
      </c>
    </row>
    <row r="6" customFormat="false" ht="24" hidden="false" customHeight="false" outlineLevel="0" collapsed="false">
      <c r="B6" s="200"/>
      <c r="C6" s="15"/>
      <c r="D6" s="201"/>
      <c r="E6" s="204" t="s">
        <v>185</v>
      </c>
      <c r="F6" s="204" t="s">
        <v>186</v>
      </c>
      <c r="G6" s="204" t="s">
        <v>185</v>
      </c>
      <c r="H6" s="204" t="s">
        <v>186</v>
      </c>
      <c r="I6" s="204" t="s">
        <v>185</v>
      </c>
      <c r="J6" s="204" t="s">
        <v>186</v>
      </c>
      <c r="K6" s="230"/>
    </row>
    <row r="7" customFormat="false" ht="12" hidden="false" customHeight="false" outlineLevel="0" collapsed="false">
      <c r="B7" s="22" t="s">
        <v>69</v>
      </c>
      <c r="C7" s="23"/>
      <c r="D7" s="207" t="n">
        <v>150483</v>
      </c>
      <c r="E7" s="24" t="n">
        <v>109952</v>
      </c>
      <c r="F7" s="223" t="n">
        <v>7688</v>
      </c>
      <c r="G7" s="223" t="n">
        <v>15319</v>
      </c>
      <c r="H7" s="223" t="n">
        <v>7000</v>
      </c>
      <c r="I7" s="223" t="n">
        <v>6918</v>
      </c>
      <c r="J7" s="223" t="n">
        <v>3562</v>
      </c>
      <c r="K7" s="224" t="n">
        <v>44</v>
      </c>
    </row>
    <row r="8" customFormat="false" ht="12.75" hidden="false" customHeight="false" outlineLevel="0" collapsed="false">
      <c r="B8" s="28" t="s">
        <v>70</v>
      </c>
      <c r="C8" s="29" t="n">
        <v>62007</v>
      </c>
      <c r="D8" s="211" t="n">
        <v>13709</v>
      </c>
      <c r="E8" s="30" t="n">
        <v>11550</v>
      </c>
      <c r="F8" s="225" t="n">
        <v>655</v>
      </c>
      <c r="G8" s="225" t="n">
        <v>801</v>
      </c>
      <c r="H8" s="225" t="n">
        <v>461</v>
      </c>
      <c r="I8" s="225" t="n">
        <v>151</v>
      </c>
      <c r="J8" s="225" t="n">
        <v>91</v>
      </c>
      <c r="K8" s="226" t="n">
        <v>0</v>
      </c>
    </row>
    <row r="9" customFormat="false" ht="12.75" hidden="false" customHeight="false" outlineLevel="0" collapsed="false">
      <c r="B9" s="28" t="s">
        <v>71</v>
      </c>
      <c r="C9" s="29" t="n">
        <v>62014</v>
      </c>
      <c r="D9" s="211" t="n">
        <v>8566</v>
      </c>
      <c r="E9" s="225" t="n">
        <v>5806</v>
      </c>
      <c r="F9" s="225" t="n">
        <v>508</v>
      </c>
      <c r="G9" s="225" t="n">
        <v>1259</v>
      </c>
      <c r="H9" s="225" t="n">
        <v>615</v>
      </c>
      <c r="I9" s="225" t="n">
        <v>251</v>
      </c>
      <c r="J9" s="225" t="n">
        <v>121</v>
      </c>
      <c r="K9" s="226" t="n">
        <v>6</v>
      </c>
    </row>
    <row r="10" customFormat="false" ht="12.75" hidden="false" customHeight="false" outlineLevel="0" collapsed="false">
      <c r="B10" s="28" t="s">
        <v>72</v>
      </c>
      <c r="C10" s="29" t="n">
        <v>62021</v>
      </c>
      <c r="D10" s="211" t="n">
        <v>30402</v>
      </c>
      <c r="E10" s="225" t="n">
        <v>21639</v>
      </c>
      <c r="F10" s="225" t="n">
        <v>1202</v>
      </c>
      <c r="G10" s="225" t="n">
        <v>1707</v>
      </c>
      <c r="H10" s="225" t="n">
        <v>736</v>
      </c>
      <c r="I10" s="225" t="n">
        <v>3479</v>
      </c>
      <c r="J10" s="225" t="n">
        <v>1630</v>
      </c>
      <c r="K10" s="226" t="n">
        <v>9</v>
      </c>
    </row>
    <row r="11" customFormat="false" ht="12.75" hidden="false" customHeight="false" outlineLevel="0" collapsed="false">
      <c r="B11" s="28" t="s">
        <v>73</v>
      </c>
      <c r="C11" s="29" t="n">
        <v>62028</v>
      </c>
      <c r="D11" s="211" t="n">
        <v>1641</v>
      </c>
      <c r="E11" s="225" t="n">
        <v>1264</v>
      </c>
      <c r="F11" s="225" t="n">
        <v>50</v>
      </c>
      <c r="G11" s="225" t="n">
        <v>225</v>
      </c>
      <c r="H11" s="225" t="n">
        <v>56</v>
      </c>
      <c r="I11" s="225" t="n">
        <v>39</v>
      </c>
      <c r="J11" s="225" t="n">
        <v>7</v>
      </c>
      <c r="K11" s="226" t="n">
        <v>0</v>
      </c>
    </row>
    <row r="12" customFormat="false" ht="12.75" hidden="false" customHeight="false" outlineLevel="0" collapsed="false">
      <c r="B12" s="28" t="s">
        <v>74</v>
      </c>
      <c r="C12" s="29" t="n">
        <v>62035</v>
      </c>
      <c r="D12" s="211" t="n">
        <v>890</v>
      </c>
      <c r="E12" s="225" t="n">
        <v>272</v>
      </c>
      <c r="F12" s="225" t="n">
        <v>40</v>
      </c>
      <c r="G12" s="225" t="n">
        <v>263</v>
      </c>
      <c r="H12" s="225" t="n">
        <v>100</v>
      </c>
      <c r="I12" s="225" t="n">
        <v>147</v>
      </c>
      <c r="J12" s="225" t="n">
        <v>66</v>
      </c>
      <c r="K12" s="226" t="n">
        <v>2</v>
      </c>
    </row>
    <row r="13" customFormat="false" ht="12.75" hidden="false" customHeight="false" outlineLevel="0" collapsed="false">
      <c r="B13" s="28" t="s">
        <v>75</v>
      </c>
      <c r="C13" s="29" t="n">
        <v>62042</v>
      </c>
      <c r="D13" s="211" t="n">
        <v>77770</v>
      </c>
      <c r="E13" s="225" t="n">
        <v>57389</v>
      </c>
      <c r="F13" s="225" t="n">
        <v>4377</v>
      </c>
      <c r="G13" s="225" t="n">
        <v>8529</v>
      </c>
      <c r="H13" s="225" t="n">
        <v>4073</v>
      </c>
      <c r="I13" s="225" t="n">
        <v>2051</v>
      </c>
      <c r="J13" s="225" t="n">
        <v>1333</v>
      </c>
      <c r="K13" s="226" t="n">
        <v>18</v>
      </c>
    </row>
    <row r="14" customFormat="false" ht="12.75" hidden="false" customHeight="false" outlineLevel="0" collapsed="false">
      <c r="B14" s="28" t="s">
        <v>76</v>
      </c>
      <c r="C14" s="29" t="n">
        <v>62049</v>
      </c>
      <c r="D14" s="211" t="n">
        <v>749</v>
      </c>
      <c r="E14" s="225" t="n">
        <v>322</v>
      </c>
      <c r="F14" s="225" t="n">
        <v>44</v>
      </c>
      <c r="G14" s="225" t="n">
        <v>201</v>
      </c>
      <c r="H14" s="225" t="n">
        <v>89</v>
      </c>
      <c r="I14" s="225" t="n">
        <v>62</v>
      </c>
      <c r="J14" s="225" t="n">
        <v>31</v>
      </c>
      <c r="K14" s="226" t="n">
        <v>0</v>
      </c>
    </row>
    <row r="15" customFormat="false" ht="12.75" hidden="false" customHeight="false" outlineLevel="0" collapsed="false">
      <c r="B15" s="28" t="s">
        <v>77</v>
      </c>
      <c r="C15" s="29" t="n">
        <v>62056</v>
      </c>
      <c r="D15" s="211" t="n">
        <v>264</v>
      </c>
      <c r="E15" s="225" t="n">
        <v>111</v>
      </c>
      <c r="F15" s="225" t="n">
        <v>9</v>
      </c>
      <c r="G15" s="225" t="n">
        <v>50</v>
      </c>
      <c r="H15" s="225" t="n">
        <v>22</v>
      </c>
      <c r="I15" s="225" t="n">
        <v>52</v>
      </c>
      <c r="J15" s="225" t="n">
        <v>20</v>
      </c>
      <c r="K15" s="226" t="n">
        <v>0</v>
      </c>
    </row>
    <row r="16" customFormat="false" ht="12.75" hidden="false" customHeight="false" outlineLevel="0" collapsed="false">
      <c r="B16" s="28" t="s">
        <v>78</v>
      </c>
      <c r="C16" s="29" t="n">
        <v>62063</v>
      </c>
      <c r="D16" s="211" t="n">
        <v>3985</v>
      </c>
      <c r="E16" s="225" t="n">
        <v>3169</v>
      </c>
      <c r="F16" s="225" t="n">
        <v>150</v>
      </c>
      <c r="G16" s="225" t="n">
        <v>430</v>
      </c>
      <c r="H16" s="225" t="n">
        <v>173</v>
      </c>
      <c r="I16" s="225" t="n">
        <v>44</v>
      </c>
      <c r="J16" s="225" t="n">
        <v>19</v>
      </c>
      <c r="K16" s="226" t="n">
        <v>0</v>
      </c>
    </row>
    <row r="17" customFormat="false" ht="12.75" hidden="false" customHeight="false" outlineLevel="0" collapsed="false">
      <c r="B17" s="28" t="s">
        <v>79</v>
      </c>
      <c r="C17" s="29" t="n">
        <v>62070</v>
      </c>
      <c r="D17" s="211" t="n">
        <v>1535</v>
      </c>
      <c r="E17" s="225" t="n">
        <v>780</v>
      </c>
      <c r="F17" s="225" t="n">
        <v>67</v>
      </c>
      <c r="G17" s="225" t="n">
        <v>287</v>
      </c>
      <c r="H17" s="225" t="n">
        <v>87</v>
      </c>
      <c r="I17" s="225" t="n">
        <v>233</v>
      </c>
      <c r="J17" s="225" t="n">
        <v>79</v>
      </c>
      <c r="K17" s="226" t="n">
        <v>2</v>
      </c>
    </row>
    <row r="18" customFormat="false" ht="12.75" hidden="false" customHeight="false" outlineLevel="0" collapsed="false">
      <c r="B18" s="28" t="s">
        <v>80</v>
      </c>
      <c r="C18" s="29" t="n">
        <v>62077</v>
      </c>
      <c r="D18" s="211" t="n">
        <v>6865</v>
      </c>
      <c r="E18" s="225" t="n">
        <v>5416</v>
      </c>
      <c r="F18" s="225" t="n">
        <v>416</v>
      </c>
      <c r="G18" s="225" t="n">
        <v>701</v>
      </c>
      <c r="H18" s="225" t="n">
        <v>218</v>
      </c>
      <c r="I18" s="225" t="n">
        <v>83</v>
      </c>
      <c r="J18" s="225" t="n">
        <v>28</v>
      </c>
      <c r="K18" s="226" t="n">
        <v>3</v>
      </c>
    </row>
    <row r="19" customFormat="false" ht="12.75" hidden="false" customHeight="false" outlineLevel="0" collapsed="false">
      <c r="B19" s="28" t="s">
        <v>81</v>
      </c>
      <c r="C19" s="29" t="n">
        <v>62084</v>
      </c>
      <c r="D19" s="211" t="n">
        <v>1115</v>
      </c>
      <c r="E19" s="225" t="n">
        <v>642</v>
      </c>
      <c r="F19" s="225" t="n">
        <v>43</v>
      </c>
      <c r="G19" s="225" t="n">
        <v>226</v>
      </c>
      <c r="H19" s="225" t="n">
        <v>100</v>
      </c>
      <c r="I19" s="225" t="n">
        <v>67</v>
      </c>
      <c r="J19" s="225" t="n">
        <v>37</v>
      </c>
      <c r="K19" s="226" t="n">
        <v>0</v>
      </c>
    </row>
    <row r="20" customFormat="false" ht="13.5" hidden="false" customHeight="false" outlineLevel="0" collapsed="false">
      <c r="B20" s="34" t="s">
        <v>82</v>
      </c>
      <c r="C20" s="35" t="n">
        <v>62091</v>
      </c>
      <c r="D20" s="215" t="n">
        <v>2992</v>
      </c>
      <c r="E20" s="227" t="n">
        <v>1592</v>
      </c>
      <c r="F20" s="227" t="n">
        <v>127</v>
      </c>
      <c r="G20" s="227" t="n">
        <v>640</v>
      </c>
      <c r="H20" s="227" t="n">
        <v>270</v>
      </c>
      <c r="I20" s="227" t="n">
        <v>259</v>
      </c>
      <c r="J20" s="227" t="n">
        <v>100</v>
      </c>
      <c r="K20" s="228" t="n">
        <v>4</v>
      </c>
    </row>
    <row r="21" customFormat="false" ht="12" hidden="false" customHeight="true" outlineLevel="0" collapsed="false">
      <c r="B21" s="40" t="s">
        <v>98</v>
      </c>
      <c r="C21" s="40"/>
      <c r="D21" s="40"/>
      <c r="E21" s="40"/>
      <c r="F21" s="40"/>
      <c r="G21" s="40"/>
      <c r="H21" s="40"/>
      <c r="I21" s="40"/>
      <c r="J21" s="40"/>
      <c r="K21" s="40"/>
    </row>
    <row r="22" customFormat="false" ht="12" hidden="false" customHeight="false" outlineLevel="0" collapsed="false">
      <c r="B22" s="53" t="s">
        <v>202</v>
      </c>
      <c r="C22" s="54"/>
      <c r="D22" s="55"/>
      <c r="E22" s="55"/>
      <c r="F22" s="55"/>
      <c r="G22" s="55"/>
      <c r="H22" s="55"/>
      <c r="I22" s="58"/>
      <c r="J22" s="58"/>
      <c r="K22" s="58"/>
    </row>
    <row r="23" customFormat="false" ht="12" hidden="false" customHeight="false" outlineLevel="0" collapsed="false">
      <c r="B23" s="40"/>
      <c r="C23" s="40"/>
      <c r="D23" s="40"/>
      <c r="E23" s="40"/>
      <c r="F23" s="40"/>
      <c r="G23" s="40"/>
      <c r="H23" s="40"/>
      <c r="I23" s="40"/>
      <c r="J23" s="40"/>
      <c r="K23" s="40"/>
    </row>
  </sheetData>
  <mergeCells count="10">
    <mergeCell ref="B2:K2"/>
    <mergeCell ref="B5:B6"/>
    <mergeCell ref="C5:C6"/>
    <mergeCell ref="D5:D6"/>
    <mergeCell ref="E5:F5"/>
    <mergeCell ref="G5:H5"/>
    <mergeCell ref="I5:J5"/>
    <mergeCell ref="K5:K6"/>
    <mergeCell ref="B21:K21"/>
    <mergeCell ref="B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8" activeCellId="0" sqref="G2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14"/>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false" hidden="false" outlineLevel="0" max="257" min="12" style="9" width="11.42"/>
  </cols>
  <sheetData>
    <row r="2" customFormat="false" ht="15" hidden="false" customHeight="false" outlineLevel="0" collapsed="false">
      <c r="B2" s="115" t="s">
        <v>203</v>
      </c>
      <c r="C2" s="115"/>
      <c r="D2" s="115"/>
      <c r="E2" s="115"/>
      <c r="F2" s="115"/>
      <c r="G2" s="115"/>
      <c r="H2" s="115"/>
      <c r="I2" s="115"/>
      <c r="J2" s="115"/>
      <c r="K2" s="115"/>
    </row>
    <row r="3" customFormat="false" ht="12.75" hidden="false" customHeight="false" outlineLevel="0" collapsed="false">
      <c r="B3" s="181" t="s">
        <v>204</v>
      </c>
      <c r="C3" s="181"/>
      <c r="D3" s="181"/>
      <c r="E3" s="181"/>
      <c r="F3" s="181"/>
      <c r="G3" s="181"/>
      <c r="H3" s="181"/>
      <c r="I3" s="181"/>
      <c r="J3" s="181"/>
      <c r="K3" s="181"/>
    </row>
    <row r="4" customFormat="false" ht="12.75" hidden="false" customHeight="false" outlineLevel="0" collapsed="false">
      <c r="B4" s="12"/>
      <c r="F4" s="182"/>
    </row>
    <row r="5" customFormat="false" ht="12.75" hidden="false" customHeight="false" outlineLevel="0" collapsed="false">
      <c r="B5" s="12" t="s">
        <v>59</v>
      </c>
    </row>
    <row r="6" customFormat="false" ht="59.25" hidden="false" customHeight="true" outlineLevel="0" collapsed="false">
      <c r="B6" s="200" t="s">
        <v>60</v>
      </c>
      <c r="C6" s="15" t="s">
        <v>90</v>
      </c>
      <c r="D6" s="202" t="s">
        <v>172</v>
      </c>
      <c r="E6" s="235" t="s">
        <v>196</v>
      </c>
      <c r="F6" s="235"/>
      <c r="G6" s="235" t="s">
        <v>197</v>
      </c>
      <c r="H6" s="235"/>
      <c r="I6" s="235" t="s">
        <v>198</v>
      </c>
      <c r="J6" s="235"/>
      <c r="K6" s="236" t="s">
        <v>177</v>
      </c>
    </row>
    <row r="7" customFormat="false" ht="24" hidden="false" customHeight="false" outlineLevel="0" collapsed="false">
      <c r="B7" s="200"/>
      <c r="C7" s="15"/>
      <c r="D7" s="202"/>
      <c r="E7" s="205" t="s">
        <v>185</v>
      </c>
      <c r="F7" s="205" t="s">
        <v>186</v>
      </c>
      <c r="G7" s="205" t="s">
        <v>185</v>
      </c>
      <c r="H7" s="205" t="s">
        <v>186</v>
      </c>
      <c r="I7" s="205" t="s">
        <v>185</v>
      </c>
      <c r="J7" s="205" t="s">
        <v>186</v>
      </c>
      <c r="K7" s="236"/>
    </row>
    <row r="8" customFormat="false" ht="12" hidden="false" customHeight="false" outlineLevel="0" collapsed="false">
      <c r="B8" s="22" t="s">
        <v>69</v>
      </c>
      <c r="C8" s="23"/>
      <c r="D8" s="208" t="n">
        <v>100</v>
      </c>
      <c r="E8" s="231" t="n">
        <v>73.0660606181429</v>
      </c>
      <c r="F8" s="231" t="n">
        <v>5.10888273093971</v>
      </c>
      <c r="G8" s="231" t="n">
        <v>10.1798874291448</v>
      </c>
      <c r="H8" s="231" t="n">
        <v>4.65168823056425</v>
      </c>
      <c r="I8" s="231" t="n">
        <v>4.59719702557764</v>
      </c>
      <c r="J8" s="231" t="n">
        <v>2.36704478246712</v>
      </c>
      <c r="K8" s="237" t="n">
        <v>0.0292391831635467</v>
      </c>
    </row>
    <row r="9" customFormat="false" ht="12.75" hidden="false" customHeight="false" outlineLevel="0" collapsed="false">
      <c r="B9" s="28" t="s">
        <v>70</v>
      </c>
      <c r="C9" s="29" t="n">
        <v>62007</v>
      </c>
      <c r="D9" s="212" t="n">
        <v>100</v>
      </c>
      <c r="E9" s="80" t="n">
        <v>84.2512218250784</v>
      </c>
      <c r="F9" s="80" t="n">
        <v>4.77788314246116</v>
      </c>
      <c r="G9" s="80" t="n">
        <v>5.84287694215479</v>
      </c>
      <c r="H9" s="80" t="n">
        <v>3.36275439492304</v>
      </c>
      <c r="I9" s="80" t="n">
        <v>1.1014661900941</v>
      </c>
      <c r="J9" s="80" t="n">
        <v>0.663797505288497</v>
      </c>
      <c r="K9" s="81" t="n">
        <v>0</v>
      </c>
    </row>
    <row r="10" customFormat="false" ht="12.75" hidden="false" customHeight="false" outlineLevel="0" collapsed="false">
      <c r="B10" s="28" t="s">
        <v>71</v>
      </c>
      <c r="C10" s="29" t="n">
        <v>62014</v>
      </c>
      <c r="D10" s="212" t="n">
        <v>100</v>
      </c>
      <c r="E10" s="80" t="n">
        <v>67.7795937427037</v>
      </c>
      <c r="F10" s="80" t="n">
        <v>5.93042260098062</v>
      </c>
      <c r="G10" s="80" t="n">
        <v>14.6976418398319</v>
      </c>
      <c r="H10" s="80" t="n">
        <v>7.17954704646276</v>
      </c>
      <c r="I10" s="80" t="n">
        <v>2.93018911977586</v>
      </c>
      <c r="J10" s="80" t="n">
        <v>1.41256128881625</v>
      </c>
      <c r="K10" s="81" t="n">
        <v>0.070044361428905</v>
      </c>
    </row>
    <row r="11" customFormat="false" ht="12.75" hidden="false" customHeight="false" outlineLevel="0" collapsed="false">
      <c r="B11" s="28" t="s">
        <v>72</v>
      </c>
      <c r="C11" s="29" t="n">
        <v>62021</v>
      </c>
      <c r="D11" s="212" t="n">
        <v>100</v>
      </c>
      <c r="E11" s="80" t="n">
        <v>71.1762384053681</v>
      </c>
      <c r="F11" s="80" t="n">
        <v>3.95368725741728</v>
      </c>
      <c r="G11" s="80" t="n">
        <v>5.61476218669824</v>
      </c>
      <c r="H11" s="80" t="n">
        <v>2.4208933622788</v>
      </c>
      <c r="I11" s="80" t="n">
        <v>11.4433260969673</v>
      </c>
      <c r="J11" s="80" t="n">
        <v>5.36148937569897</v>
      </c>
      <c r="K11" s="81" t="n">
        <v>0.029603315571344</v>
      </c>
    </row>
    <row r="12" customFormat="false" ht="12.75" hidden="false" customHeight="false" outlineLevel="0" collapsed="false">
      <c r="B12" s="28" t="s">
        <v>73</v>
      </c>
      <c r="C12" s="29" t="n">
        <v>62028</v>
      </c>
      <c r="D12" s="212" t="n">
        <v>100</v>
      </c>
      <c r="E12" s="80" t="n">
        <v>77.0262035344302</v>
      </c>
      <c r="F12" s="80" t="n">
        <v>3.04692260816575</v>
      </c>
      <c r="G12" s="80" t="n">
        <v>13.7111517367459</v>
      </c>
      <c r="H12" s="80" t="n">
        <v>3.41255332114564</v>
      </c>
      <c r="I12" s="80" t="n">
        <v>2.37659963436929</v>
      </c>
      <c r="J12" s="80" t="n">
        <v>0.426569165143205</v>
      </c>
      <c r="K12" s="81" t="n">
        <v>0</v>
      </c>
    </row>
    <row r="13" customFormat="false" ht="12.75" hidden="false" customHeight="false" outlineLevel="0" collapsed="false">
      <c r="B13" s="28" t="s">
        <v>74</v>
      </c>
      <c r="C13" s="29" t="n">
        <v>62035</v>
      </c>
      <c r="D13" s="212" t="n">
        <v>100</v>
      </c>
      <c r="E13" s="80" t="n">
        <v>30.561797752809</v>
      </c>
      <c r="F13" s="80" t="n">
        <v>4.49438202247191</v>
      </c>
      <c r="G13" s="80" t="n">
        <v>29.5505617977528</v>
      </c>
      <c r="H13" s="80" t="n">
        <v>11.2359550561798</v>
      </c>
      <c r="I13" s="80" t="n">
        <v>16.5168539325843</v>
      </c>
      <c r="J13" s="80" t="n">
        <v>7.41573033707865</v>
      </c>
      <c r="K13" s="81" t="n">
        <v>0.224719101123596</v>
      </c>
    </row>
    <row r="14" customFormat="false" ht="12.75" hidden="false" customHeight="false" outlineLevel="0" collapsed="false">
      <c r="B14" s="28" t="s">
        <v>75</v>
      </c>
      <c r="C14" s="29" t="n">
        <v>62042</v>
      </c>
      <c r="D14" s="212" t="n">
        <v>100</v>
      </c>
      <c r="E14" s="80" t="n">
        <v>73.7932364665038</v>
      </c>
      <c r="F14" s="80" t="n">
        <v>5.62813424199563</v>
      </c>
      <c r="G14" s="80" t="n">
        <v>10.966953838241</v>
      </c>
      <c r="H14" s="80" t="n">
        <v>5.23723800951524</v>
      </c>
      <c r="I14" s="80" t="n">
        <v>2.63726372637264</v>
      </c>
      <c r="J14" s="80" t="n">
        <v>1.71402854571171</v>
      </c>
      <c r="K14" s="81" t="n">
        <v>0.0231451716600231</v>
      </c>
    </row>
    <row r="15" customFormat="false" ht="12.75" hidden="false" customHeight="false" outlineLevel="0" collapsed="false">
      <c r="B15" s="28" t="s">
        <v>76</v>
      </c>
      <c r="C15" s="29" t="n">
        <v>62049</v>
      </c>
      <c r="D15" s="212" t="n">
        <v>100</v>
      </c>
      <c r="E15" s="80" t="n">
        <v>42.9906542056075</v>
      </c>
      <c r="F15" s="80" t="n">
        <v>5.87449933244326</v>
      </c>
      <c r="G15" s="80" t="n">
        <v>26.8357810413885</v>
      </c>
      <c r="H15" s="80" t="n">
        <v>11.8825100133511</v>
      </c>
      <c r="I15" s="80" t="n">
        <v>8.27770360480641</v>
      </c>
      <c r="J15" s="80" t="n">
        <v>4.1388518024032</v>
      </c>
      <c r="K15" s="81" t="n">
        <v>0</v>
      </c>
    </row>
    <row r="16" customFormat="false" ht="12.75" hidden="false" customHeight="false" outlineLevel="0" collapsed="false">
      <c r="B16" s="28" t="s">
        <v>77</v>
      </c>
      <c r="C16" s="29" t="n">
        <v>62056</v>
      </c>
      <c r="D16" s="212" t="n">
        <v>100</v>
      </c>
      <c r="E16" s="80" t="n">
        <v>42.0454545454546</v>
      </c>
      <c r="F16" s="80" t="n">
        <v>3.40909090909091</v>
      </c>
      <c r="G16" s="80" t="n">
        <v>18.9393939393939</v>
      </c>
      <c r="H16" s="80" t="n">
        <v>8.33333333333333</v>
      </c>
      <c r="I16" s="80" t="n">
        <v>19.6969696969697</v>
      </c>
      <c r="J16" s="80" t="n">
        <v>7.57575757575758</v>
      </c>
      <c r="K16" s="81" t="n">
        <v>0</v>
      </c>
    </row>
    <row r="17" customFormat="false" ht="12.75" hidden="false" customHeight="false" outlineLevel="0" collapsed="false">
      <c r="B17" s="28" t="s">
        <v>78</v>
      </c>
      <c r="C17" s="29" t="n">
        <v>62063</v>
      </c>
      <c r="D17" s="212" t="n">
        <v>100</v>
      </c>
      <c r="E17" s="80" t="n">
        <v>79.5232120451694</v>
      </c>
      <c r="F17" s="80" t="n">
        <v>3.76411543287328</v>
      </c>
      <c r="G17" s="80" t="n">
        <v>10.7904642409034</v>
      </c>
      <c r="H17" s="80" t="n">
        <v>4.34127979924718</v>
      </c>
      <c r="I17" s="80" t="n">
        <v>1.10414052697616</v>
      </c>
      <c r="J17" s="80" t="n">
        <v>0.476787954830615</v>
      </c>
      <c r="K17" s="81" t="n">
        <v>0</v>
      </c>
    </row>
    <row r="18" customFormat="false" ht="12.75" hidden="false" customHeight="false" outlineLevel="0" collapsed="false">
      <c r="B18" s="28" t="s">
        <v>79</v>
      </c>
      <c r="C18" s="29" t="n">
        <v>62070</v>
      </c>
      <c r="D18" s="212" t="n">
        <v>100</v>
      </c>
      <c r="E18" s="80" t="n">
        <v>50.814332247557</v>
      </c>
      <c r="F18" s="80" t="n">
        <v>4.36482084690554</v>
      </c>
      <c r="G18" s="80" t="n">
        <v>18.6970684039088</v>
      </c>
      <c r="H18" s="80" t="n">
        <v>5.66775244299674</v>
      </c>
      <c r="I18" s="80" t="n">
        <v>15.1791530944625</v>
      </c>
      <c r="J18" s="80" t="n">
        <v>5.14657980456026</v>
      </c>
      <c r="K18" s="81" t="n">
        <v>0.130293159609121</v>
      </c>
    </row>
    <row r="19" customFormat="false" ht="12.75" hidden="false" customHeight="false" outlineLevel="0" collapsed="false">
      <c r="B19" s="28" t="s">
        <v>80</v>
      </c>
      <c r="C19" s="29" t="n">
        <v>62077</v>
      </c>
      <c r="D19" s="212" t="n">
        <v>100</v>
      </c>
      <c r="E19" s="80" t="n">
        <v>78.8929351784414</v>
      </c>
      <c r="F19" s="80" t="n">
        <v>6.05972323379461</v>
      </c>
      <c r="G19" s="80" t="n">
        <v>10.2112163146395</v>
      </c>
      <c r="H19" s="80" t="n">
        <v>3.1755280407866</v>
      </c>
      <c r="I19" s="80" t="n">
        <v>1.20903131828114</v>
      </c>
      <c r="J19" s="80" t="n">
        <v>0.407865986890022</v>
      </c>
      <c r="K19" s="81" t="n">
        <v>0.0436999271667881</v>
      </c>
    </row>
    <row r="20" customFormat="false" ht="12.75" hidden="false" customHeight="false" outlineLevel="0" collapsed="false">
      <c r="B20" s="28" t="s">
        <v>81</v>
      </c>
      <c r="C20" s="29" t="n">
        <v>62084</v>
      </c>
      <c r="D20" s="212" t="n">
        <v>100</v>
      </c>
      <c r="E20" s="80" t="n">
        <v>57.5784753363229</v>
      </c>
      <c r="F20" s="80" t="n">
        <v>3.85650224215247</v>
      </c>
      <c r="G20" s="80" t="n">
        <v>20.2690582959641</v>
      </c>
      <c r="H20" s="80" t="n">
        <v>8.96860986547085</v>
      </c>
      <c r="I20" s="80" t="n">
        <v>6.00896860986547</v>
      </c>
      <c r="J20" s="80" t="n">
        <v>3.31838565022422</v>
      </c>
      <c r="K20" s="81" t="n">
        <v>0</v>
      </c>
    </row>
    <row r="21" customFormat="false" ht="13.5" hidden="false" customHeight="false" outlineLevel="0" collapsed="false">
      <c r="B21" s="34" t="s">
        <v>82</v>
      </c>
      <c r="C21" s="35" t="n">
        <v>62091</v>
      </c>
      <c r="D21" s="216" t="n">
        <v>100</v>
      </c>
      <c r="E21" s="83" t="n">
        <v>53.2085561497326</v>
      </c>
      <c r="F21" s="83" t="n">
        <v>4.24465240641711</v>
      </c>
      <c r="G21" s="83" t="n">
        <v>21.3903743315508</v>
      </c>
      <c r="H21" s="83" t="n">
        <v>9.02406417112299</v>
      </c>
      <c r="I21" s="83" t="n">
        <v>8.65641711229947</v>
      </c>
      <c r="J21" s="83" t="n">
        <v>3.34224598930481</v>
      </c>
      <c r="K21" s="84" t="n">
        <v>0.133689839572193</v>
      </c>
    </row>
    <row r="22" customFormat="false" ht="12" hidden="false" customHeight="true" outlineLevel="0" collapsed="false">
      <c r="B22" s="40" t="s">
        <v>98</v>
      </c>
      <c r="C22" s="40"/>
      <c r="D22" s="40"/>
      <c r="E22" s="40"/>
      <c r="F22" s="40"/>
      <c r="G22" s="40"/>
      <c r="H22" s="40"/>
      <c r="I22" s="40"/>
      <c r="J22" s="40"/>
      <c r="K22" s="40"/>
    </row>
    <row r="23" customFormat="false" ht="12" hidden="false" customHeight="false" outlineLevel="0" collapsed="false">
      <c r="B23" s="53" t="s">
        <v>202</v>
      </c>
      <c r="C23" s="54"/>
      <c r="D23" s="55"/>
      <c r="E23" s="54"/>
      <c r="F23" s="55"/>
      <c r="G23" s="56"/>
      <c r="H23" s="55"/>
      <c r="I23" s="57"/>
      <c r="J23" s="58"/>
      <c r="K23" s="57"/>
    </row>
  </sheetData>
  <mergeCells count="10">
    <mergeCell ref="B2:K2"/>
    <mergeCell ref="B3:K3"/>
    <mergeCell ref="B6:B7"/>
    <mergeCell ref="C6:C7"/>
    <mergeCell ref="D6:D7"/>
    <mergeCell ref="E6:F6"/>
    <mergeCell ref="G6:H6"/>
    <mergeCell ref="I6:J6"/>
    <mergeCell ref="K6:K7"/>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7" activeCellId="0" sqref="H2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7.85"/>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2" customFormat="false" ht="15" hidden="false" customHeight="false" outlineLevel="0" collapsed="false">
      <c r="B2" s="115" t="s">
        <v>205</v>
      </c>
      <c r="C2" s="115"/>
      <c r="D2" s="115"/>
      <c r="E2" s="115"/>
      <c r="F2" s="115"/>
      <c r="G2" s="115"/>
      <c r="H2" s="115"/>
      <c r="I2" s="115"/>
      <c r="J2" s="115"/>
      <c r="K2" s="115"/>
      <c r="L2" s="115"/>
      <c r="M2" s="115"/>
      <c r="N2" s="115"/>
      <c r="O2" s="115"/>
    </row>
    <row r="3" customFormat="false" ht="12" hidden="false" customHeight="false" outlineLevel="0" collapsed="false">
      <c r="B3" s="12"/>
    </row>
    <row r="4" customFormat="false" ht="12.75" hidden="false" customHeight="false" outlineLevel="0" collapsed="false">
      <c r="B4" s="12" t="s">
        <v>59</v>
      </c>
    </row>
    <row r="5" customFormat="false" ht="27.75" hidden="false" customHeight="true" outlineLevel="0" collapsed="false">
      <c r="B5" s="200" t="s">
        <v>60</v>
      </c>
      <c r="C5" s="15" t="s">
        <v>90</v>
      </c>
      <c r="D5" s="238" t="s">
        <v>172</v>
      </c>
      <c r="E5" s="239" t="s">
        <v>63</v>
      </c>
      <c r="F5" s="240" t="s">
        <v>206</v>
      </c>
      <c r="G5" s="240"/>
      <c r="H5" s="240"/>
      <c r="I5" s="240"/>
      <c r="J5" s="240"/>
      <c r="K5" s="240"/>
      <c r="L5" s="240"/>
      <c r="M5" s="240"/>
      <c r="N5" s="240"/>
      <c r="O5" s="240"/>
    </row>
    <row r="6" customFormat="false" ht="57.75" hidden="false" customHeight="true" outlineLevel="0" collapsed="false">
      <c r="B6" s="200"/>
      <c r="C6" s="15"/>
      <c r="D6" s="238"/>
      <c r="E6" s="239"/>
      <c r="F6" s="241" t="s">
        <v>207</v>
      </c>
      <c r="G6" s="242" t="s">
        <v>63</v>
      </c>
      <c r="H6" s="241" t="s">
        <v>208</v>
      </c>
      <c r="I6" s="242" t="s">
        <v>63</v>
      </c>
      <c r="J6" s="241" t="s">
        <v>209</v>
      </c>
      <c r="K6" s="242" t="s">
        <v>63</v>
      </c>
      <c r="L6" s="241" t="s">
        <v>210</v>
      </c>
      <c r="M6" s="242" t="s">
        <v>63</v>
      </c>
      <c r="N6" s="19" t="s">
        <v>177</v>
      </c>
      <c r="O6" s="243" t="s">
        <v>63</v>
      </c>
    </row>
    <row r="7" customFormat="false" ht="12" hidden="false" customHeight="false" outlineLevel="0" collapsed="false">
      <c r="B7" s="22" t="s">
        <v>69</v>
      </c>
      <c r="C7" s="23"/>
      <c r="D7" s="244" t="n">
        <v>150483</v>
      </c>
      <c r="E7" s="245" t="n">
        <v>100</v>
      </c>
      <c r="F7" s="246" t="n">
        <v>101162</v>
      </c>
      <c r="G7" s="247" t="n">
        <v>67.2248692543344</v>
      </c>
      <c r="H7" s="246" t="n">
        <v>4844</v>
      </c>
      <c r="I7" s="247" t="n">
        <v>3.21896825555046</v>
      </c>
      <c r="J7" s="246" t="n">
        <v>18549</v>
      </c>
      <c r="K7" s="247" t="n">
        <v>12.3263092841052</v>
      </c>
      <c r="L7" s="246" t="n">
        <v>25884</v>
      </c>
      <c r="M7" s="247" t="n">
        <v>17.2006140228464</v>
      </c>
      <c r="N7" s="248" t="n">
        <v>44</v>
      </c>
      <c r="O7" s="249" t="n">
        <v>0.0292391831635467</v>
      </c>
    </row>
    <row r="8" customFormat="false" ht="12.75" hidden="false" customHeight="false" outlineLevel="0" collapsed="false">
      <c r="B8" s="28" t="s">
        <v>70</v>
      </c>
      <c r="C8" s="29" t="n">
        <v>62007</v>
      </c>
      <c r="D8" s="250" t="n">
        <v>13709</v>
      </c>
      <c r="E8" s="251" t="n">
        <v>100</v>
      </c>
      <c r="F8" s="252" t="n">
        <v>10170</v>
      </c>
      <c r="G8" s="253" t="n">
        <v>74.1848420745496</v>
      </c>
      <c r="H8" s="252" t="n">
        <v>123</v>
      </c>
      <c r="I8" s="253" t="n">
        <v>0.897220803851484</v>
      </c>
      <c r="J8" s="252" t="n">
        <v>1797</v>
      </c>
      <c r="K8" s="253" t="n">
        <v>13.1081771099278</v>
      </c>
      <c r="L8" s="252" t="n">
        <v>1619</v>
      </c>
      <c r="M8" s="253" t="n">
        <v>11.8097600116712</v>
      </c>
      <c r="N8" s="254" t="n">
        <v>0</v>
      </c>
      <c r="O8" s="253" t="n">
        <v>0</v>
      </c>
    </row>
    <row r="9" customFormat="false" ht="12.75" hidden="false" customHeight="false" outlineLevel="0" collapsed="false">
      <c r="B9" s="28" t="s">
        <v>71</v>
      </c>
      <c r="C9" s="29" t="n">
        <v>62014</v>
      </c>
      <c r="D9" s="250" t="n">
        <v>8566</v>
      </c>
      <c r="E9" s="251" t="n">
        <v>100</v>
      </c>
      <c r="F9" s="252" t="n">
        <v>5728</v>
      </c>
      <c r="G9" s="253" t="n">
        <v>66.8690170441279</v>
      </c>
      <c r="H9" s="252" t="n">
        <v>124</v>
      </c>
      <c r="I9" s="253" t="n">
        <v>1.4475834695307</v>
      </c>
      <c r="J9" s="252" t="n">
        <v>851</v>
      </c>
      <c r="K9" s="253" t="n">
        <v>9.93462526266636</v>
      </c>
      <c r="L9" s="252" t="n">
        <v>1857</v>
      </c>
      <c r="M9" s="253" t="n">
        <v>21.6787298622461</v>
      </c>
      <c r="N9" s="254" t="n">
        <v>6</v>
      </c>
      <c r="O9" s="253" t="n">
        <v>0.070044361428905</v>
      </c>
    </row>
    <row r="10" customFormat="false" ht="12.75" hidden="false" customHeight="false" outlineLevel="0" collapsed="false">
      <c r="B10" s="28" t="s">
        <v>72</v>
      </c>
      <c r="C10" s="29" t="n">
        <v>62021</v>
      </c>
      <c r="D10" s="250" t="n">
        <v>30402</v>
      </c>
      <c r="E10" s="251" t="n">
        <v>100</v>
      </c>
      <c r="F10" s="252" t="n">
        <v>19185</v>
      </c>
      <c r="G10" s="253" t="n">
        <v>63.1044010262483</v>
      </c>
      <c r="H10" s="252" t="n">
        <v>2274</v>
      </c>
      <c r="I10" s="253" t="n">
        <v>7.47977106769292</v>
      </c>
      <c r="J10" s="252" t="n">
        <v>4916</v>
      </c>
      <c r="K10" s="253" t="n">
        <v>16.1699888165252</v>
      </c>
      <c r="L10" s="252" t="n">
        <v>4018</v>
      </c>
      <c r="M10" s="253" t="n">
        <v>13.2162357739622</v>
      </c>
      <c r="N10" s="254" t="n">
        <v>9</v>
      </c>
      <c r="O10" s="253" t="n">
        <v>0.029603315571344</v>
      </c>
    </row>
    <row r="11" customFormat="false" ht="12.75" hidden="false" customHeight="false" outlineLevel="0" collapsed="false">
      <c r="B11" s="28" t="s">
        <v>73</v>
      </c>
      <c r="C11" s="29" t="n">
        <v>62028</v>
      </c>
      <c r="D11" s="250" t="n">
        <v>1641</v>
      </c>
      <c r="E11" s="251" t="n">
        <v>100</v>
      </c>
      <c r="F11" s="252" t="n">
        <v>1230</v>
      </c>
      <c r="G11" s="253" t="n">
        <v>74.9542961608775</v>
      </c>
      <c r="H11" s="252" t="n">
        <v>14</v>
      </c>
      <c r="I11" s="253" t="n">
        <v>0.853138330286411</v>
      </c>
      <c r="J11" s="252" t="n">
        <v>139</v>
      </c>
      <c r="K11" s="253" t="n">
        <v>8.47044485070079</v>
      </c>
      <c r="L11" s="252" t="n">
        <v>258</v>
      </c>
      <c r="M11" s="253" t="n">
        <v>15.7221206581353</v>
      </c>
      <c r="N11" s="254" t="n">
        <v>0</v>
      </c>
      <c r="O11" s="253" t="n">
        <v>0</v>
      </c>
    </row>
    <row r="12" customFormat="false" ht="12.75" hidden="false" customHeight="false" outlineLevel="0" collapsed="false">
      <c r="B12" s="28" t="s">
        <v>74</v>
      </c>
      <c r="C12" s="29" t="n">
        <v>62035</v>
      </c>
      <c r="D12" s="250" t="n">
        <v>890</v>
      </c>
      <c r="E12" s="251" t="n">
        <v>100</v>
      </c>
      <c r="F12" s="252" t="n">
        <v>616</v>
      </c>
      <c r="G12" s="253" t="n">
        <v>69.2134831460674</v>
      </c>
      <c r="H12" s="252" t="n">
        <v>25</v>
      </c>
      <c r="I12" s="253" t="n">
        <v>2.80898876404494</v>
      </c>
      <c r="J12" s="252" t="n">
        <v>35</v>
      </c>
      <c r="K12" s="253" t="n">
        <v>3.93258426966292</v>
      </c>
      <c r="L12" s="252" t="n">
        <v>212</v>
      </c>
      <c r="M12" s="253" t="n">
        <v>23.8202247191011</v>
      </c>
      <c r="N12" s="254" t="n">
        <v>2</v>
      </c>
      <c r="O12" s="253" t="n">
        <v>0.224719101123596</v>
      </c>
    </row>
    <row r="13" customFormat="false" ht="12.75" hidden="false" customHeight="false" outlineLevel="0" collapsed="false">
      <c r="B13" s="28" t="s">
        <v>75</v>
      </c>
      <c r="C13" s="29" t="n">
        <v>62042</v>
      </c>
      <c r="D13" s="250" t="n">
        <v>77770</v>
      </c>
      <c r="E13" s="251" t="n">
        <v>100</v>
      </c>
      <c r="F13" s="252" t="n">
        <v>51967</v>
      </c>
      <c r="G13" s="253" t="n">
        <v>66.8213964253568</v>
      </c>
      <c r="H13" s="252" t="n">
        <v>1879</v>
      </c>
      <c r="I13" s="253" t="n">
        <v>2.41609875273242</v>
      </c>
      <c r="J13" s="252" t="n">
        <v>9343</v>
      </c>
      <c r="K13" s="253" t="n">
        <v>12.013629934422</v>
      </c>
      <c r="L13" s="252" t="n">
        <v>14563</v>
      </c>
      <c r="M13" s="253" t="n">
        <v>18.7257297158287</v>
      </c>
      <c r="N13" s="254" t="n">
        <v>18</v>
      </c>
      <c r="O13" s="253" t="n">
        <v>0.0231451716600231</v>
      </c>
    </row>
    <row r="14" customFormat="false" ht="12.75" hidden="false" customHeight="false" outlineLevel="0" collapsed="false">
      <c r="B14" s="28" t="s">
        <v>76</v>
      </c>
      <c r="C14" s="29" t="n">
        <v>62049</v>
      </c>
      <c r="D14" s="250" t="n">
        <v>749</v>
      </c>
      <c r="E14" s="251" t="n">
        <v>100</v>
      </c>
      <c r="F14" s="252" t="n">
        <v>539</v>
      </c>
      <c r="G14" s="253" t="n">
        <v>71.9626168224299</v>
      </c>
      <c r="H14" s="252" t="n">
        <v>27</v>
      </c>
      <c r="I14" s="253" t="n">
        <v>3.60480640854473</v>
      </c>
      <c r="J14" s="252" t="n">
        <v>36</v>
      </c>
      <c r="K14" s="253" t="n">
        <v>4.8064085447263</v>
      </c>
      <c r="L14" s="252" t="n">
        <v>147</v>
      </c>
      <c r="M14" s="253" t="n">
        <v>19.6261682242991</v>
      </c>
      <c r="N14" s="254" t="n">
        <v>0</v>
      </c>
      <c r="O14" s="253" t="n">
        <v>0</v>
      </c>
    </row>
    <row r="15" customFormat="false" ht="12.75" hidden="false" customHeight="false" outlineLevel="0" collapsed="false">
      <c r="B15" s="28" t="s">
        <v>77</v>
      </c>
      <c r="C15" s="29" t="n">
        <v>62056</v>
      </c>
      <c r="D15" s="250" t="n">
        <v>264</v>
      </c>
      <c r="E15" s="251" t="n">
        <v>100</v>
      </c>
      <c r="F15" s="252" t="n">
        <v>152</v>
      </c>
      <c r="G15" s="253" t="n">
        <v>57.5757575757576</v>
      </c>
      <c r="H15" s="252" t="n">
        <v>11</v>
      </c>
      <c r="I15" s="253" t="n">
        <v>4.16666666666667</v>
      </c>
      <c r="J15" s="252" t="n">
        <v>17</v>
      </c>
      <c r="K15" s="253" t="n">
        <v>6.43939393939394</v>
      </c>
      <c r="L15" s="252" t="n">
        <v>84</v>
      </c>
      <c r="M15" s="253" t="n">
        <v>31.8181818181818</v>
      </c>
      <c r="N15" s="254" t="n">
        <v>0</v>
      </c>
      <c r="O15" s="253" t="n">
        <v>0</v>
      </c>
    </row>
    <row r="16" customFormat="false" ht="12.75" hidden="false" customHeight="false" outlineLevel="0" collapsed="false">
      <c r="B16" s="28" t="s">
        <v>78</v>
      </c>
      <c r="C16" s="29" t="n">
        <v>62063</v>
      </c>
      <c r="D16" s="250" t="n">
        <v>3985</v>
      </c>
      <c r="E16" s="251" t="n">
        <v>100</v>
      </c>
      <c r="F16" s="252" t="n">
        <v>2938</v>
      </c>
      <c r="G16" s="253" t="n">
        <v>73.7264742785445</v>
      </c>
      <c r="H16" s="252" t="n">
        <v>75</v>
      </c>
      <c r="I16" s="253" t="n">
        <v>1.88205771643664</v>
      </c>
      <c r="J16" s="252" t="n">
        <v>262</v>
      </c>
      <c r="K16" s="253" t="n">
        <v>6.57465495608532</v>
      </c>
      <c r="L16" s="252" t="n">
        <v>710</v>
      </c>
      <c r="M16" s="253" t="n">
        <v>17.8168130489335</v>
      </c>
      <c r="N16" s="254" t="n">
        <v>0</v>
      </c>
      <c r="O16" s="253" t="n">
        <v>0</v>
      </c>
    </row>
    <row r="17" customFormat="false" ht="12.75" hidden="false" customHeight="false" outlineLevel="0" collapsed="false">
      <c r="B17" s="28" t="s">
        <v>79</v>
      </c>
      <c r="C17" s="29" t="n">
        <v>62070</v>
      </c>
      <c r="D17" s="250" t="n">
        <v>1535</v>
      </c>
      <c r="E17" s="251" t="n">
        <v>100</v>
      </c>
      <c r="F17" s="252" t="n">
        <v>1018</v>
      </c>
      <c r="G17" s="253" t="n">
        <v>66.3192182410424</v>
      </c>
      <c r="H17" s="252" t="n">
        <v>78</v>
      </c>
      <c r="I17" s="253" t="n">
        <v>5.0814332247557</v>
      </c>
      <c r="J17" s="252" t="n">
        <v>103</v>
      </c>
      <c r="K17" s="253" t="n">
        <v>6.71009771986971</v>
      </c>
      <c r="L17" s="252" t="n">
        <v>334</v>
      </c>
      <c r="M17" s="253" t="n">
        <v>21.7589576547231</v>
      </c>
      <c r="N17" s="254" t="n">
        <v>2</v>
      </c>
      <c r="O17" s="253" t="n">
        <v>0.130293159609121</v>
      </c>
    </row>
    <row r="18" customFormat="false" ht="12.75" hidden="false" customHeight="false" outlineLevel="0" collapsed="false">
      <c r="B18" s="28" t="s">
        <v>80</v>
      </c>
      <c r="C18" s="29" t="n">
        <v>62077</v>
      </c>
      <c r="D18" s="250" t="n">
        <v>6865</v>
      </c>
      <c r="E18" s="251" t="n">
        <v>100</v>
      </c>
      <c r="F18" s="252" t="n">
        <v>4687</v>
      </c>
      <c r="G18" s="253" t="n">
        <v>68.2738528769119</v>
      </c>
      <c r="H18" s="252" t="n">
        <v>69</v>
      </c>
      <c r="I18" s="253" t="n">
        <v>1.00509832483613</v>
      </c>
      <c r="J18" s="252" t="n">
        <v>762</v>
      </c>
      <c r="K18" s="253" t="n">
        <v>11.0997815003642</v>
      </c>
      <c r="L18" s="252" t="n">
        <v>1344</v>
      </c>
      <c r="M18" s="253" t="n">
        <v>19.5775673707211</v>
      </c>
      <c r="N18" s="254" t="n">
        <v>3</v>
      </c>
      <c r="O18" s="253" t="n">
        <v>0.0436999271667881</v>
      </c>
    </row>
    <row r="19" customFormat="false" ht="12.75" hidden="false" customHeight="false" outlineLevel="0" collapsed="false">
      <c r="B19" s="28" t="s">
        <v>81</v>
      </c>
      <c r="C19" s="29" t="n">
        <v>62084</v>
      </c>
      <c r="D19" s="250" t="n">
        <v>1115</v>
      </c>
      <c r="E19" s="251" t="n">
        <v>100</v>
      </c>
      <c r="F19" s="252" t="n">
        <v>790</v>
      </c>
      <c r="G19" s="253" t="n">
        <v>70.8520179372197</v>
      </c>
      <c r="H19" s="252" t="n">
        <v>24</v>
      </c>
      <c r="I19" s="253" t="n">
        <v>2.152466367713</v>
      </c>
      <c r="J19" s="252" t="n">
        <v>99</v>
      </c>
      <c r="K19" s="253" t="n">
        <v>8.87892376681614</v>
      </c>
      <c r="L19" s="252" t="n">
        <v>202</v>
      </c>
      <c r="M19" s="253" t="n">
        <v>18.1165919282511</v>
      </c>
      <c r="N19" s="254" t="n">
        <v>0</v>
      </c>
      <c r="O19" s="253" t="n">
        <v>0</v>
      </c>
    </row>
    <row r="20" customFormat="false" ht="13.5" hidden="false" customHeight="false" outlineLevel="0" collapsed="false">
      <c r="B20" s="34" t="s">
        <v>82</v>
      </c>
      <c r="C20" s="35" t="n">
        <v>62091</v>
      </c>
      <c r="D20" s="255" t="n">
        <v>2992</v>
      </c>
      <c r="E20" s="256" t="n">
        <v>100</v>
      </c>
      <c r="F20" s="257" t="n">
        <v>2142</v>
      </c>
      <c r="G20" s="258" t="n">
        <v>71.5909090909091</v>
      </c>
      <c r="H20" s="257" t="n">
        <v>121</v>
      </c>
      <c r="I20" s="258" t="n">
        <v>4.04411764705882</v>
      </c>
      <c r="J20" s="257" t="n">
        <v>189</v>
      </c>
      <c r="K20" s="258" t="n">
        <v>6.3168449197861</v>
      </c>
      <c r="L20" s="257" t="n">
        <v>536</v>
      </c>
      <c r="M20" s="258" t="n">
        <v>17.9144385026738</v>
      </c>
      <c r="N20" s="259" t="n">
        <v>4</v>
      </c>
      <c r="O20" s="258" t="n">
        <v>0.133689839572193</v>
      </c>
    </row>
    <row r="21" customFormat="false" ht="12" hidden="false" customHeight="true" outlineLevel="0" collapsed="false">
      <c r="B21" s="40" t="s">
        <v>98</v>
      </c>
      <c r="C21" s="40"/>
      <c r="D21" s="40"/>
      <c r="E21" s="40"/>
      <c r="F21" s="40"/>
      <c r="G21" s="40"/>
      <c r="H21" s="40"/>
      <c r="I21" s="40"/>
      <c r="J21" s="40"/>
      <c r="K21" s="40"/>
      <c r="L21" s="40"/>
      <c r="M21" s="40"/>
      <c r="N21" s="40"/>
      <c r="O21" s="40"/>
    </row>
    <row r="22" customFormat="false" ht="12" hidden="false" customHeight="false" outlineLevel="0" collapsed="false">
      <c r="B22" s="53" t="s">
        <v>211</v>
      </c>
      <c r="C22" s="122"/>
      <c r="D22" s="116"/>
      <c r="E22" s="122"/>
      <c r="F22" s="116"/>
      <c r="G22" s="117"/>
      <c r="H22" s="116"/>
      <c r="I22" s="117"/>
      <c r="J22" s="116"/>
      <c r="K22" s="117"/>
      <c r="L22" s="116"/>
      <c r="M22" s="117"/>
      <c r="N22" s="116"/>
      <c r="O22" s="117"/>
    </row>
  </sheetData>
  <mergeCells count="7">
    <mergeCell ref="B2:O2"/>
    <mergeCell ref="B5:B6"/>
    <mergeCell ref="C5:C6"/>
    <mergeCell ref="D5:D6"/>
    <mergeCell ref="E5:E6"/>
    <mergeCell ref="F5:O5"/>
    <mergeCell ref="B21:O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3"/>
  <sheetViews>
    <sheetView showFormulas="false" showGridLines="true" showRowColHeaders="true" showZeros="true" rightToLeft="false" tabSelected="false" showOutlineSymbols="true" defaultGridColor="true" view="normal" topLeftCell="F7" colorId="64" zoomScale="100" zoomScaleNormal="100" zoomScalePageLayoutView="100" workbookViewId="0">
      <selection pane="topLeft" activeCell="M23" activeCellId="0" sqref="M2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14"/>
    <col collapsed="false" customWidth="true" hidden="false" outlineLevel="0" max="4" min="4" style="10" width="9.28"/>
    <col collapsed="false" customWidth="true" hidden="false" outlineLevel="0" max="5" min="5" style="10" width="12.14"/>
    <col collapsed="false" customWidth="false" hidden="false" outlineLevel="0" max="7" min="6" style="10" width="11.42"/>
    <col collapsed="false" customWidth="true" hidden="false" outlineLevel="0" max="8" min="8" style="10" width="9.56"/>
    <col collapsed="false" customWidth="false" hidden="false" outlineLevel="0" max="11" min="9" style="10" width="11.42"/>
    <col collapsed="false" customWidth="true" hidden="false" outlineLevel="0" max="12" min="12" style="10" width="10.13"/>
    <col collapsed="false" customWidth="false" hidden="false" outlineLevel="0" max="13" min="13" style="10" width="11.42"/>
    <col collapsed="false" customWidth="true" hidden="false" outlineLevel="0" max="14" min="14" style="10" width="12.99"/>
    <col collapsed="false" customWidth="false" hidden="false" outlineLevel="0" max="257" min="15" style="9" width="11.42"/>
  </cols>
  <sheetData>
    <row r="2" customFormat="false" ht="15" hidden="false" customHeight="false" outlineLevel="0" collapsed="false">
      <c r="B2" s="115" t="s">
        <v>212</v>
      </c>
      <c r="C2" s="115"/>
      <c r="D2" s="115"/>
      <c r="E2" s="115"/>
      <c r="F2" s="115"/>
      <c r="G2" s="115"/>
      <c r="H2" s="115"/>
      <c r="I2" s="115"/>
      <c r="J2" s="115"/>
      <c r="K2" s="115"/>
      <c r="L2" s="115"/>
      <c r="M2" s="115"/>
      <c r="N2" s="115"/>
    </row>
    <row r="3" customFormat="false" ht="12" hidden="false" customHeight="false" outlineLevel="0" collapsed="false">
      <c r="B3" s="12"/>
    </row>
    <row r="4" customFormat="false" ht="12.75" hidden="false" customHeight="false" outlineLevel="0" collapsed="false">
      <c r="B4" s="12" t="s">
        <v>59</v>
      </c>
    </row>
    <row r="5" customFormat="false" ht="31.5" hidden="false" customHeight="true" outlineLevel="0" collapsed="false">
      <c r="B5" s="200" t="s">
        <v>60</v>
      </c>
      <c r="C5" s="15" t="s">
        <v>90</v>
      </c>
      <c r="D5" s="260" t="s">
        <v>172</v>
      </c>
      <c r="E5" s="260" t="s">
        <v>196</v>
      </c>
      <c r="F5" s="203" t="s">
        <v>213</v>
      </c>
      <c r="G5" s="203"/>
      <c r="H5" s="203"/>
      <c r="I5" s="203"/>
      <c r="J5" s="203"/>
      <c r="K5" s="203"/>
      <c r="L5" s="203"/>
      <c r="M5" s="203"/>
      <c r="N5" s="261" t="s">
        <v>177</v>
      </c>
    </row>
    <row r="6" customFormat="false" ht="39" hidden="false" customHeight="true" outlineLevel="0" collapsed="false">
      <c r="B6" s="200"/>
      <c r="C6" s="15"/>
      <c r="D6" s="260"/>
      <c r="E6" s="260"/>
      <c r="F6" s="262" t="s">
        <v>197</v>
      </c>
      <c r="G6" s="262"/>
      <c r="H6" s="262"/>
      <c r="I6" s="262"/>
      <c r="J6" s="263" t="s">
        <v>198</v>
      </c>
      <c r="K6" s="263"/>
      <c r="L6" s="263"/>
      <c r="M6" s="263"/>
      <c r="N6" s="261"/>
    </row>
    <row r="7" customFormat="false" ht="72" hidden="false" customHeight="false" outlineLevel="0" collapsed="false">
      <c r="B7" s="200"/>
      <c r="C7" s="15"/>
      <c r="D7" s="260"/>
      <c r="E7" s="260"/>
      <c r="F7" s="264" t="s">
        <v>207</v>
      </c>
      <c r="G7" s="264" t="s">
        <v>208</v>
      </c>
      <c r="H7" s="264" t="s">
        <v>209</v>
      </c>
      <c r="I7" s="264" t="s">
        <v>210</v>
      </c>
      <c r="J7" s="264" t="s">
        <v>207</v>
      </c>
      <c r="K7" s="264" t="s">
        <v>208</v>
      </c>
      <c r="L7" s="264" t="s">
        <v>209</v>
      </c>
      <c r="M7" s="265" t="s">
        <v>210</v>
      </c>
      <c r="N7" s="261"/>
    </row>
    <row r="8" customFormat="false" ht="12" hidden="false" customHeight="false" outlineLevel="0" collapsed="false">
      <c r="B8" s="22" t="s">
        <v>69</v>
      </c>
      <c r="C8" s="23"/>
      <c r="D8" s="207" t="n">
        <v>150483</v>
      </c>
      <c r="E8" s="266" t="n">
        <v>117640</v>
      </c>
      <c r="F8" s="267" t="n">
        <v>11648</v>
      </c>
      <c r="G8" s="267" t="n">
        <v>1462</v>
      </c>
      <c r="H8" s="267" t="n">
        <v>1861</v>
      </c>
      <c r="I8" s="267" t="n">
        <v>7348</v>
      </c>
      <c r="J8" s="267" t="n">
        <v>5785</v>
      </c>
      <c r="K8" s="267" t="n">
        <v>1920</v>
      </c>
      <c r="L8" s="267" t="n">
        <v>508</v>
      </c>
      <c r="M8" s="268" t="n">
        <v>2267</v>
      </c>
      <c r="N8" s="269" t="n">
        <v>44</v>
      </c>
    </row>
    <row r="9" customFormat="false" ht="12.75" hidden="false" customHeight="false" outlineLevel="0" collapsed="false">
      <c r="B9" s="28" t="s">
        <v>70</v>
      </c>
      <c r="C9" s="29" t="n">
        <v>62007</v>
      </c>
      <c r="D9" s="211" t="n">
        <v>13709</v>
      </c>
      <c r="E9" s="270" t="n">
        <v>12205</v>
      </c>
      <c r="F9" s="271" t="n">
        <v>769</v>
      </c>
      <c r="G9" s="271" t="n">
        <v>53</v>
      </c>
      <c r="H9" s="271" t="n">
        <v>122</v>
      </c>
      <c r="I9" s="271" t="n">
        <v>318</v>
      </c>
      <c r="J9" s="271" t="n">
        <v>140</v>
      </c>
      <c r="K9" s="271" t="n">
        <v>13</v>
      </c>
      <c r="L9" s="271" t="n">
        <v>8</v>
      </c>
      <c r="M9" s="272" t="n">
        <v>81</v>
      </c>
      <c r="N9" s="273" t="n">
        <v>0</v>
      </c>
    </row>
    <row r="10" customFormat="false" ht="12.75" hidden="false" customHeight="false" outlineLevel="0" collapsed="false">
      <c r="B10" s="28" t="s">
        <v>71</v>
      </c>
      <c r="C10" s="29" t="n">
        <v>62014</v>
      </c>
      <c r="D10" s="211" t="n">
        <v>8566</v>
      </c>
      <c r="E10" s="270" t="n">
        <v>6314</v>
      </c>
      <c r="F10" s="271" t="n">
        <v>877</v>
      </c>
      <c r="G10" s="271" t="n">
        <v>61</v>
      </c>
      <c r="H10" s="271" t="n">
        <v>195</v>
      </c>
      <c r="I10" s="271" t="n">
        <v>741</v>
      </c>
      <c r="J10" s="271" t="n">
        <v>148</v>
      </c>
      <c r="K10" s="271" t="n">
        <v>19</v>
      </c>
      <c r="L10" s="271" t="n">
        <v>20</v>
      </c>
      <c r="M10" s="272" t="n">
        <v>185</v>
      </c>
      <c r="N10" s="273" t="n">
        <v>6</v>
      </c>
    </row>
    <row r="11" customFormat="false" ht="12.75" hidden="false" customHeight="false" outlineLevel="0" collapsed="false">
      <c r="B11" s="28" t="s">
        <v>72</v>
      </c>
      <c r="C11" s="29" t="n">
        <v>62021</v>
      </c>
      <c r="D11" s="211" t="n">
        <v>30402</v>
      </c>
      <c r="E11" s="270" t="n">
        <v>22841</v>
      </c>
      <c r="F11" s="271" t="n">
        <v>1397</v>
      </c>
      <c r="G11" s="271" t="n">
        <v>473</v>
      </c>
      <c r="H11" s="271" t="n">
        <v>154</v>
      </c>
      <c r="I11" s="271" t="n">
        <v>419</v>
      </c>
      <c r="J11" s="271" t="n">
        <v>2781</v>
      </c>
      <c r="K11" s="271" t="n">
        <v>1294</v>
      </c>
      <c r="L11" s="271" t="n">
        <v>317</v>
      </c>
      <c r="M11" s="272" t="n">
        <v>717</v>
      </c>
      <c r="N11" s="273" t="n">
        <v>9</v>
      </c>
    </row>
    <row r="12" customFormat="false" ht="12.75" hidden="false" customHeight="false" outlineLevel="0" collapsed="false">
      <c r="B12" s="28" t="s">
        <v>73</v>
      </c>
      <c r="C12" s="29" t="n">
        <v>62028</v>
      </c>
      <c r="D12" s="211" t="n">
        <v>1641</v>
      </c>
      <c r="E12" s="270" t="n">
        <v>1314</v>
      </c>
      <c r="F12" s="271" t="n">
        <v>155</v>
      </c>
      <c r="G12" s="271" t="n">
        <v>5</v>
      </c>
      <c r="H12" s="271" t="n">
        <v>23</v>
      </c>
      <c r="I12" s="271" t="n">
        <v>98</v>
      </c>
      <c r="J12" s="271" t="n">
        <v>18</v>
      </c>
      <c r="K12" s="271" t="n">
        <v>5</v>
      </c>
      <c r="L12" s="271" t="n">
        <v>3</v>
      </c>
      <c r="M12" s="272" t="n">
        <v>20</v>
      </c>
      <c r="N12" s="273" t="n">
        <v>0</v>
      </c>
    </row>
    <row r="13" customFormat="false" ht="12.75" hidden="false" customHeight="false" outlineLevel="0" collapsed="false">
      <c r="B13" s="28" t="s">
        <v>74</v>
      </c>
      <c r="C13" s="29" t="n">
        <v>62035</v>
      </c>
      <c r="D13" s="211" t="n">
        <v>890</v>
      </c>
      <c r="E13" s="270" t="n">
        <v>312</v>
      </c>
      <c r="F13" s="271" t="n">
        <v>245</v>
      </c>
      <c r="G13" s="271" t="n">
        <v>8</v>
      </c>
      <c r="H13" s="271" t="n">
        <v>10</v>
      </c>
      <c r="I13" s="271" t="n">
        <v>100</v>
      </c>
      <c r="J13" s="271" t="n">
        <v>163</v>
      </c>
      <c r="K13" s="271" t="n">
        <v>10</v>
      </c>
      <c r="L13" s="271" t="n">
        <v>4</v>
      </c>
      <c r="M13" s="272" t="n">
        <v>36</v>
      </c>
      <c r="N13" s="273" t="n">
        <v>2</v>
      </c>
    </row>
    <row r="14" customFormat="false" ht="12.75" hidden="false" customHeight="false" outlineLevel="0" collapsed="false">
      <c r="B14" s="28" t="s">
        <v>75</v>
      </c>
      <c r="C14" s="29" t="n">
        <v>62042</v>
      </c>
      <c r="D14" s="211" t="n">
        <v>77770</v>
      </c>
      <c r="E14" s="270" t="n">
        <v>61766</v>
      </c>
      <c r="F14" s="271" t="n">
        <v>6146</v>
      </c>
      <c r="G14" s="271" t="n">
        <v>695</v>
      </c>
      <c r="H14" s="271" t="n">
        <v>1135</v>
      </c>
      <c r="I14" s="271" t="n">
        <v>4626</v>
      </c>
      <c r="J14" s="271" t="n">
        <v>1788</v>
      </c>
      <c r="K14" s="271" t="n">
        <v>485</v>
      </c>
      <c r="L14" s="271" t="n">
        <v>118</v>
      </c>
      <c r="M14" s="272" t="n">
        <v>993</v>
      </c>
      <c r="N14" s="273" t="n">
        <v>18</v>
      </c>
    </row>
    <row r="15" customFormat="false" ht="12.75" hidden="false" customHeight="false" outlineLevel="0" collapsed="false">
      <c r="B15" s="28" t="s">
        <v>76</v>
      </c>
      <c r="C15" s="29" t="n">
        <v>62049</v>
      </c>
      <c r="D15" s="211" t="n">
        <v>749</v>
      </c>
      <c r="E15" s="270" t="n">
        <v>366</v>
      </c>
      <c r="F15" s="271" t="n">
        <v>205</v>
      </c>
      <c r="G15" s="271" t="n">
        <v>10</v>
      </c>
      <c r="H15" s="271" t="n">
        <v>8</v>
      </c>
      <c r="I15" s="271" t="n">
        <v>67</v>
      </c>
      <c r="J15" s="271" t="n">
        <v>74</v>
      </c>
      <c r="K15" s="271" t="n">
        <v>8</v>
      </c>
      <c r="L15" s="271" t="n">
        <v>2</v>
      </c>
      <c r="M15" s="272" t="n">
        <v>9</v>
      </c>
      <c r="N15" s="273" t="n">
        <v>0</v>
      </c>
    </row>
    <row r="16" customFormat="false" ht="12.75" hidden="false" customHeight="false" outlineLevel="0" collapsed="false">
      <c r="B16" s="28" t="s">
        <v>77</v>
      </c>
      <c r="C16" s="29" t="n">
        <v>62056</v>
      </c>
      <c r="D16" s="211" t="n">
        <v>264</v>
      </c>
      <c r="E16" s="270" t="n">
        <v>120</v>
      </c>
      <c r="F16" s="271" t="n">
        <v>39</v>
      </c>
      <c r="G16" s="271" t="n">
        <v>6</v>
      </c>
      <c r="H16" s="271" t="n">
        <v>3</v>
      </c>
      <c r="I16" s="271" t="n">
        <v>24</v>
      </c>
      <c r="J16" s="271" t="n">
        <v>51</v>
      </c>
      <c r="K16" s="271" t="n">
        <v>1</v>
      </c>
      <c r="L16" s="271" t="n">
        <v>2</v>
      </c>
      <c r="M16" s="272" t="n">
        <v>18</v>
      </c>
      <c r="N16" s="273" t="n">
        <v>0</v>
      </c>
    </row>
    <row r="17" customFormat="false" ht="12.75" hidden="false" customHeight="false" outlineLevel="0" collapsed="false">
      <c r="B17" s="28" t="s">
        <v>78</v>
      </c>
      <c r="C17" s="29" t="n">
        <v>62063</v>
      </c>
      <c r="D17" s="211" t="n">
        <v>3985</v>
      </c>
      <c r="E17" s="270" t="n">
        <v>3319</v>
      </c>
      <c r="F17" s="271" t="n">
        <v>321</v>
      </c>
      <c r="G17" s="271" t="n">
        <v>23</v>
      </c>
      <c r="H17" s="271" t="n">
        <v>40</v>
      </c>
      <c r="I17" s="271" t="n">
        <v>219</v>
      </c>
      <c r="J17" s="271" t="n">
        <v>42</v>
      </c>
      <c r="K17" s="271" t="n">
        <v>1</v>
      </c>
      <c r="L17" s="271" t="n">
        <v>4</v>
      </c>
      <c r="M17" s="272" t="n">
        <v>16</v>
      </c>
      <c r="N17" s="273" t="n">
        <v>0</v>
      </c>
    </row>
    <row r="18" customFormat="false" ht="12.75" hidden="false" customHeight="false" outlineLevel="0" collapsed="false">
      <c r="B18" s="28" t="s">
        <v>79</v>
      </c>
      <c r="C18" s="29" t="n">
        <v>62070</v>
      </c>
      <c r="D18" s="211" t="n">
        <v>1535</v>
      </c>
      <c r="E18" s="270" t="n">
        <v>847</v>
      </c>
      <c r="F18" s="271" t="n">
        <v>209</v>
      </c>
      <c r="G18" s="271" t="n">
        <v>23</v>
      </c>
      <c r="H18" s="271" t="n">
        <v>18</v>
      </c>
      <c r="I18" s="271" t="n">
        <v>124</v>
      </c>
      <c r="J18" s="271" t="n">
        <v>208</v>
      </c>
      <c r="K18" s="271" t="n">
        <v>33</v>
      </c>
      <c r="L18" s="271" t="n">
        <v>10</v>
      </c>
      <c r="M18" s="272" t="n">
        <v>61</v>
      </c>
      <c r="N18" s="273" t="n">
        <v>2</v>
      </c>
    </row>
    <row r="19" customFormat="false" ht="12.75" hidden="false" customHeight="false" outlineLevel="0" collapsed="false">
      <c r="B19" s="28" t="s">
        <v>80</v>
      </c>
      <c r="C19" s="29" t="n">
        <v>62077</v>
      </c>
      <c r="D19" s="211" t="n">
        <v>6865</v>
      </c>
      <c r="E19" s="270" t="n">
        <v>5832</v>
      </c>
      <c r="F19" s="271" t="n">
        <v>474</v>
      </c>
      <c r="G19" s="271" t="n">
        <v>36</v>
      </c>
      <c r="H19" s="271" t="n">
        <v>74</v>
      </c>
      <c r="I19" s="271" t="n">
        <v>335</v>
      </c>
      <c r="J19" s="271" t="n">
        <v>51</v>
      </c>
      <c r="K19" s="271" t="n">
        <v>10</v>
      </c>
      <c r="L19" s="271" t="n">
        <v>6</v>
      </c>
      <c r="M19" s="272" t="n">
        <v>44</v>
      </c>
      <c r="N19" s="273" t="n">
        <v>3</v>
      </c>
    </row>
    <row r="20" customFormat="false" ht="12.75" hidden="false" customHeight="false" outlineLevel="0" collapsed="false">
      <c r="B20" s="28" t="s">
        <v>81</v>
      </c>
      <c r="C20" s="29" t="n">
        <v>62084</v>
      </c>
      <c r="D20" s="211" t="n">
        <v>1115</v>
      </c>
      <c r="E20" s="270" t="n">
        <v>685</v>
      </c>
      <c r="F20" s="271" t="n">
        <v>203</v>
      </c>
      <c r="G20" s="271" t="n">
        <v>12</v>
      </c>
      <c r="H20" s="271" t="n">
        <v>22</v>
      </c>
      <c r="I20" s="271" t="n">
        <v>89</v>
      </c>
      <c r="J20" s="271" t="n">
        <v>69</v>
      </c>
      <c r="K20" s="271" t="n">
        <v>5</v>
      </c>
      <c r="L20" s="271" t="n">
        <v>5</v>
      </c>
      <c r="M20" s="272" t="n">
        <v>25</v>
      </c>
      <c r="N20" s="273" t="n">
        <v>0</v>
      </c>
    </row>
    <row r="21" customFormat="false" ht="13.5" hidden="false" customHeight="false" outlineLevel="0" collapsed="false">
      <c r="B21" s="34" t="s">
        <v>82</v>
      </c>
      <c r="C21" s="35" t="n">
        <v>62091</v>
      </c>
      <c r="D21" s="215" t="n">
        <v>2992</v>
      </c>
      <c r="E21" s="274" t="n">
        <v>1719</v>
      </c>
      <c r="F21" s="275" t="n">
        <v>608</v>
      </c>
      <c r="G21" s="275" t="n">
        <v>57</v>
      </c>
      <c r="H21" s="275" t="n">
        <v>57</v>
      </c>
      <c r="I21" s="275" t="n">
        <v>188</v>
      </c>
      <c r="J21" s="275" t="n">
        <v>252</v>
      </c>
      <c r="K21" s="275" t="n">
        <v>36</v>
      </c>
      <c r="L21" s="275" t="n">
        <v>9</v>
      </c>
      <c r="M21" s="276" t="n">
        <v>62</v>
      </c>
      <c r="N21" s="277" t="n">
        <v>4</v>
      </c>
    </row>
    <row r="22" customFormat="false" ht="12" hidden="false" customHeight="true" outlineLevel="0" collapsed="false">
      <c r="B22" s="40" t="s">
        <v>98</v>
      </c>
      <c r="C22" s="40"/>
      <c r="D22" s="40"/>
      <c r="E22" s="40"/>
      <c r="F22" s="40"/>
      <c r="G22" s="40"/>
      <c r="H22" s="40"/>
      <c r="I22" s="40"/>
      <c r="J22" s="40"/>
      <c r="K22" s="40"/>
      <c r="L22" s="40"/>
      <c r="M22" s="40"/>
      <c r="N22" s="40"/>
    </row>
    <row r="23" customFormat="false" ht="12" hidden="false" customHeight="false" outlineLevel="0" collapsed="false">
      <c r="B23" s="53" t="s">
        <v>214</v>
      </c>
      <c r="C23" s="54"/>
      <c r="D23" s="55"/>
      <c r="E23" s="55"/>
      <c r="F23" s="55"/>
      <c r="G23" s="55"/>
      <c r="H23" s="55"/>
      <c r="I23" s="58"/>
      <c r="J23" s="58"/>
      <c r="K23" s="58"/>
      <c r="L23" s="116"/>
      <c r="M23" s="116"/>
      <c r="N23" s="116"/>
    </row>
  </sheetData>
  <mergeCells count="10">
    <mergeCell ref="B2:N2"/>
    <mergeCell ref="B5:B7"/>
    <mergeCell ref="C5:C7"/>
    <mergeCell ref="D5:D7"/>
    <mergeCell ref="E5:E7"/>
    <mergeCell ref="F5:M5"/>
    <mergeCell ref="N5:N7"/>
    <mergeCell ref="F6:I6"/>
    <mergeCell ref="J6:M6"/>
    <mergeCell ref="B22:N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L29" activeCellId="0" sqref="L29"/>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7.28"/>
    <col collapsed="false" customWidth="false" hidden="false" outlineLevel="0" max="4" min="4" style="9" width="11.42"/>
    <col collapsed="false" customWidth="true" hidden="false" outlineLevel="0" max="5" min="5" style="11" width="12.99"/>
    <col collapsed="false" customWidth="false" hidden="false" outlineLevel="0" max="13" min="6" style="11" width="11.42"/>
    <col collapsed="false" customWidth="true" hidden="false" outlineLevel="0" max="14" min="14" style="11" width="12.99"/>
    <col collapsed="false" customWidth="false" hidden="false" outlineLevel="0" max="257" min="15" style="9" width="11.42"/>
  </cols>
  <sheetData>
    <row r="2" customFormat="false" ht="15" hidden="false" customHeight="false" outlineLevel="0" collapsed="false">
      <c r="B2" s="115" t="s">
        <v>215</v>
      </c>
      <c r="C2" s="115"/>
      <c r="D2" s="115"/>
      <c r="E2" s="115"/>
      <c r="F2" s="115"/>
      <c r="G2" s="115"/>
      <c r="H2" s="115"/>
      <c r="I2" s="115"/>
      <c r="J2" s="115"/>
      <c r="K2" s="115"/>
      <c r="L2" s="115"/>
      <c r="M2" s="115"/>
      <c r="N2" s="115"/>
    </row>
    <row r="3" customFormat="false" ht="12.75" hidden="false" customHeight="false" outlineLevel="0" collapsed="false">
      <c r="B3" s="181" t="s">
        <v>168</v>
      </c>
      <c r="C3" s="181"/>
      <c r="D3" s="181"/>
      <c r="E3" s="181"/>
      <c r="F3" s="181"/>
      <c r="G3" s="181"/>
      <c r="H3" s="181"/>
      <c r="I3" s="181"/>
      <c r="J3" s="181"/>
      <c r="K3" s="181"/>
      <c r="L3" s="181"/>
      <c r="M3" s="181"/>
      <c r="N3" s="181"/>
    </row>
    <row r="4" customFormat="false" ht="12.75" hidden="false" customHeight="false" outlineLevel="0" collapsed="false">
      <c r="B4" s="12"/>
      <c r="F4" s="182"/>
    </row>
    <row r="5" customFormat="false" ht="12" hidden="false" customHeight="true" outlineLevel="0" collapsed="false">
      <c r="B5" s="12" t="s">
        <v>59</v>
      </c>
    </row>
    <row r="6" customFormat="false" ht="12.75" hidden="false" customHeight="true" outlineLevel="0" collapsed="false">
      <c r="B6" s="200" t="s">
        <v>60</v>
      </c>
      <c r="C6" s="15" t="s">
        <v>90</v>
      </c>
      <c r="D6" s="278" t="s">
        <v>172</v>
      </c>
      <c r="E6" s="279" t="s">
        <v>196</v>
      </c>
      <c r="F6" s="235" t="s">
        <v>213</v>
      </c>
      <c r="G6" s="235"/>
      <c r="H6" s="235"/>
      <c r="I6" s="235"/>
      <c r="J6" s="235"/>
      <c r="K6" s="235"/>
      <c r="L6" s="235"/>
      <c r="M6" s="235"/>
      <c r="N6" s="280" t="s">
        <v>177</v>
      </c>
    </row>
    <row r="7" customFormat="false" ht="29.25" hidden="false" customHeight="true" outlineLevel="0" collapsed="false">
      <c r="B7" s="200"/>
      <c r="C7" s="15"/>
      <c r="D7" s="278"/>
      <c r="E7" s="279"/>
      <c r="F7" s="281" t="s">
        <v>197</v>
      </c>
      <c r="G7" s="281"/>
      <c r="H7" s="281"/>
      <c r="I7" s="281"/>
      <c r="J7" s="281" t="s">
        <v>198</v>
      </c>
      <c r="K7" s="281"/>
      <c r="L7" s="281"/>
      <c r="M7" s="281"/>
      <c r="N7" s="280"/>
    </row>
    <row r="8" customFormat="false" ht="72" hidden="false" customHeight="false" outlineLevel="0" collapsed="false">
      <c r="B8" s="200"/>
      <c r="C8" s="15"/>
      <c r="D8" s="278"/>
      <c r="E8" s="279"/>
      <c r="F8" s="282" t="s">
        <v>207</v>
      </c>
      <c r="G8" s="282" t="s">
        <v>208</v>
      </c>
      <c r="H8" s="282" t="s">
        <v>209</v>
      </c>
      <c r="I8" s="282" t="s">
        <v>210</v>
      </c>
      <c r="J8" s="282" t="s">
        <v>207</v>
      </c>
      <c r="K8" s="282" t="s">
        <v>208</v>
      </c>
      <c r="L8" s="282" t="s">
        <v>209</v>
      </c>
      <c r="M8" s="282" t="s">
        <v>210</v>
      </c>
      <c r="N8" s="280"/>
    </row>
    <row r="9" customFormat="false" ht="12" hidden="false" customHeight="false" outlineLevel="0" collapsed="false">
      <c r="B9" s="22" t="s">
        <v>69</v>
      </c>
      <c r="C9" s="23"/>
      <c r="D9" s="283" t="n">
        <v>100</v>
      </c>
      <c r="E9" s="247" t="n">
        <v>78.1749433490826</v>
      </c>
      <c r="F9" s="247" t="n">
        <v>7.74040921565891</v>
      </c>
      <c r="G9" s="247" t="n">
        <v>0.971538313297848</v>
      </c>
      <c r="H9" s="247" t="n">
        <v>1.23668454244001</v>
      </c>
      <c r="I9" s="247" t="n">
        <v>4.8829435883123</v>
      </c>
      <c r="J9" s="247" t="n">
        <v>3.84428805911631</v>
      </c>
      <c r="K9" s="247" t="n">
        <v>1.27589162895477</v>
      </c>
      <c r="L9" s="247" t="n">
        <v>0.337579660160948</v>
      </c>
      <c r="M9" s="284" t="n">
        <v>1.50648245981274</v>
      </c>
      <c r="N9" s="284" t="n">
        <v>0.0292391831635467</v>
      </c>
    </row>
    <row r="10" customFormat="false" ht="12.75" hidden="false" customHeight="false" outlineLevel="0" collapsed="false">
      <c r="B10" s="28" t="s">
        <v>70</v>
      </c>
      <c r="C10" s="29" t="n">
        <v>62007</v>
      </c>
      <c r="D10" s="285" t="n">
        <v>100</v>
      </c>
      <c r="E10" s="286" t="n">
        <v>89.0291049675396</v>
      </c>
      <c r="F10" s="253" t="n">
        <v>5.6094536435918</v>
      </c>
      <c r="G10" s="253" t="n">
        <v>0.386607338244949</v>
      </c>
      <c r="H10" s="253" t="n">
        <v>0.889926325771391</v>
      </c>
      <c r="I10" s="253" t="n">
        <v>2.31964402946969</v>
      </c>
      <c r="J10" s="253" t="n">
        <v>1.02122693121307</v>
      </c>
      <c r="K10" s="253" t="n">
        <v>0.0948282150412138</v>
      </c>
      <c r="L10" s="253" t="n">
        <v>0.058355824640747</v>
      </c>
      <c r="M10" s="287" t="n">
        <v>0.590852724487563</v>
      </c>
      <c r="N10" s="287" t="n">
        <v>0</v>
      </c>
    </row>
    <row r="11" customFormat="false" ht="12.75" hidden="false" customHeight="false" outlineLevel="0" collapsed="false">
      <c r="B11" s="28" t="s">
        <v>71</v>
      </c>
      <c r="C11" s="29" t="n">
        <v>62014</v>
      </c>
      <c r="D11" s="285" t="n">
        <v>100</v>
      </c>
      <c r="E11" s="286" t="n">
        <v>73.7100163436843</v>
      </c>
      <c r="F11" s="253" t="n">
        <v>10.2381508288583</v>
      </c>
      <c r="G11" s="253" t="n">
        <v>0.712117674527201</v>
      </c>
      <c r="H11" s="253" t="n">
        <v>2.27644174643941</v>
      </c>
      <c r="I11" s="253" t="n">
        <v>8.65047863646976</v>
      </c>
      <c r="J11" s="253" t="n">
        <v>1.72776091524632</v>
      </c>
      <c r="K11" s="253" t="n">
        <v>0.221807144524866</v>
      </c>
      <c r="L11" s="253" t="n">
        <v>0.233481204763017</v>
      </c>
      <c r="M11" s="287" t="n">
        <v>2.1597011440579</v>
      </c>
      <c r="N11" s="287" t="n">
        <v>0.070044361428905</v>
      </c>
    </row>
    <row r="12" customFormat="false" ht="12.75" hidden="false" customHeight="false" outlineLevel="0" collapsed="false">
      <c r="B12" s="28" t="s">
        <v>72</v>
      </c>
      <c r="C12" s="29" t="n">
        <v>62021</v>
      </c>
      <c r="D12" s="285" t="n">
        <v>100</v>
      </c>
      <c r="E12" s="286" t="n">
        <v>75.1299256627853</v>
      </c>
      <c r="F12" s="253" t="n">
        <v>4.59509242812973</v>
      </c>
      <c r="G12" s="253" t="n">
        <v>1.55581869613841</v>
      </c>
      <c r="H12" s="253" t="n">
        <v>0.506545621998553</v>
      </c>
      <c r="I12" s="253" t="n">
        <v>1.37819880271035</v>
      </c>
      <c r="J12" s="253" t="n">
        <v>9.14742451154529</v>
      </c>
      <c r="K12" s="253" t="n">
        <v>4.25629892770213</v>
      </c>
      <c r="L12" s="253" t="n">
        <v>1.04269455956845</v>
      </c>
      <c r="M12" s="287" t="n">
        <v>2.3583974738504</v>
      </c>
      <c r="N12" s="287" t="n">
        <v>0.029603315571344</v>
      </c>
    </row>
    <row r="13" customFormat="false" ht="12.75" hidden="false" customHeight="false" outlineLevel="0" collapsed="false">
      <c r="B13" s="28" t="s">
        <v>73</v>
      </c>
      <c r="C13" s="29" t="n">
        <v>62028</v>
      </c>
      <c r="D13" s="285" t="n">
        <v>100</v>
      </c>
      <c r="E13" s="286" t="n">
        <v>80.073126142596</v>
      </c>
      <c r="F13" s="253" t="n">
        <v>9.44546008531383</v>
      </c>
      <c r="G13" s="253" t="n">
        <v>0.304692260816575</v>
      </c>
      <c r="H13" s="253" t="n">
        <v>1.40158439975625</v>
      </c>
      <c r="I13" s="253" t="n">
        <v>5.97196831200488</v>
      </c>
      <c r="J13" s="253" t="n">
        <v>1.09689213893967</v>
      </c>
      <c r="K13" s="253" t="n">
        <v>0.304692260816575</v>
      </c>
      <c r="L13" s="253" t="n">
        <v>0.182815356489945</v>
      </c>
      <c r="M13" s="287" t="n">
        <v>1.2187690432663</v>
      </c>
      <c r="N13" s="287" t="n">
        <v>0</v>
      </c>
    </row>
    <row r="14" customFormat="false" ht="12.75" hidden="false" customHeight="false" outlineLevel="0" collapsed="false">
      <c r="B14" s="28" t="s">
        <v>74</v>
      </c>
      <c r="C14" s="29" t="n">
        <v>62035</v>
      </c>
      <c r="D14" s="285" t="n">
        <v>100</v>
      </c>
      <c r="E14" s="286" t="n">
        <v>35.0561797752809</v>
      </c>
      <c r="F14" s="253" t="n">
        <v>27.5280898876404</v>
      </c>
      <c r="G14" s="253" t="n">
        <v>0.898876404494382</v>
      </c>
      <c r="H14" s="253" t="n">
        <v>1.12359550561798</v>
      </c>
      <c r="I14" s="253" t="n">
        <v>11.2359550561798</v>
      </c>
      <c r="J14" s="253" t="n">
        <v>18.314606741573</v>
      </c>
      <c r="K14" s="253" t="n">
        <v>1.12359550561798</v>
      </c>
      <c r="L14" s="253" t="n">
        <v>0.449438202247191</v>
      </c>
      <c r="M14" s="287" t="n">
        <v>4.04494382022472</v>
      </c>
      <c r="N14" s="287" t="n">
        <v>0.224719101123596</v>
      </c>
    </row>
    <row r="15" customFormat="false" ht="12.75" hidden="false" customHeight="false" outlineLevel="0" collapsed="false">
      <c r="B15" s="28" t="s">
        <v>75</v>
      </c>
      <c r="C15" s="29" t="n">
        <v>62042</v>
      </c>
      <c r="D15" s="285" t="n">
        <v>100</v>
      </c>
      <c r="E15" s="286" t="n">
        <v>79.4213707084994</v>
      </c>
      <c r="F15" s="253" t="n">
        <v>7.9027902790279</v>
      </c>
      <c r="G15" s="253" t="n">
        <v>0.893660794650894</v>
      </c>
      <c r="H15" s="253" t="n">
        <v>1.45943165745146</v>
      </c>
      <c r="I15" s="253" t="n">
        <v>5.94830911662595</v>
      </c>
      <c r="J15" s="253" t="n">
        <v>2.2990870515623</v>
      </c>
      <c r="K15" s="253" t="n">
        <v>0.623633791950624</v>
      </c>
      <c r="L15" s="253" t="n">
        <v>0.151729458660152</v>
      </c>
      <c r="M15" s="287" t="n">
        <v>1.27684196991128</v>
      </c>
      <c r="N15" s="287" t="n">
        <v>0.0231451716600231</v>
      </c>
    </row>
    <row r="16" customFormat="false" ht="12.75" hidden="false" customHeight="false" outlineLevel="0" collapsed="false">
      <c r="B16" s="28" t="s">
        <v>76</v>
      </c>
      <c r="C16" s="29" t="n">
        <v>62049</v>
      </c>
      <c r="D16" s="285" t="n">
        <v>100</v>
      </c>
      <c r="E16" s="286" t="n">
        <v>48.8651535380507</v>
      </c>
      <c r="F16" s="253" t="n">
        <v>27.369826435247</v>
      </c>
      <c r="G16" s="253" t="n">
        <v>1.3351134846462</v>
      </c>
      <c r="H16" s="253" t="n">
        <v>1.06809078771696</v>
      </c>
      <c r="I16" s="253" t="n">
        <v>8.94526034712951</v>
      </c>
      <c r="J16" s="253" t="n">
        <v>9.87983978638184</v>
      </c>
      <c r="K16" s="253" t="n">
        <v>1.06809078771696</v>
      </c>
      <c r="L16" s="253" t="n">
        <v>0.267022696929239</v>
      </c>
      <c r="M16" s="287" t="n">
        <v>1.20160213618158</v>
      </c>
      <c r="N16" s="287" t="n">
        <v>0</v>
      </c>
    </row>
    <row r="17" customFormat="false" ht="12.75" hidden="false" customHeight="false" outlineLevel="0" collapsed="false">
      <c r="B17" s="28" t="s">
        <v>77</v>
      </c>
      <c r="C17" s="29" t="n">
        <v>62056</v>
      </c>
      <c r="D17" s="285" t="n">
        <v>100</v>
      </c>
      <c r="E17" s="286" t="n">
        <v>45.4545454545455</v>
      </c>
      <c r="F17" s="253" t="n">
        <v>14.7727272727273</v>
      </c>
      <c r="G17" s="253" t="n">
        <v>2.27272727272727</v>
      </c>
      <c r="H17" s="253" t="n">
        <v>1.13636363636364</v>
      </c>
      <c r="I17" s="253" t="n">
        <v>9.09090909090909</v>
      </c>
      <c r="J17" s="253" t="n">
        <v>19.3181818181818</v>
      </c>
      <c r="K17" s="253" t="n">
        <v>0.378787878787879</v>
      </c>
      <c r="L17" s="253" t="n">
        <v>0.757575757575758</v>
      </c>
      <c r="M17" s="287" t="n">
        <v>6.81818181818182</v>
      </c>
      <c r="N17" s="287" t="n">
        <v>0</v>
      </c>
    </row>
    <row r="18" customFormat="false" ht="12.75" hidden="false" customHeight="false" outlineLevel="0" collapsed="false">
      <c r="B18" s="28" t="s">
        <v>78</v>
      </c>
      <c r="C18" s="29" t="n">
        <v>62063</v>
      </c>
      <c r="D18" s="285" t="n">
        <v>100</v>
      </c>
      <c r="E18" s="286" t="n">
        <v>83.2873274780427</v>
      </c>
      <c r="F18" s="253" t="n">
        <v>8.05520702634881</v>
      </c>
      <c r="G18" s="253" t="n">
        <v>0.577164366373902</v>
      </c>
      <c r="H18" s="253" t="n">
        <v>1.00376411543287</v>
      </c>
      <c r="I18" s="253" t="n">
        <v>5.49560853199498</v>
      </c>
      <c r="J18" s="253" t="n">
        <v>1.05395232120452</v>
      </c>
      <c r="K18" s="253" t="n">
        <v>0.0250941028858218</v>
      </c>
      <c r="L18" s="253" t="n">
        <v>0.100376411543287</v>
      </c>
      <c r="M18" s="287" t="n">
        <v>0.401505646173149</v>
      </c>
      <c r="N18" s="287" t="n">
        <v>0</v>
      </c>
    </row>
    <row r="19" customFormat="false" ht="12.75" hidden="false" customHeight="false" outlineLevel="0" collapsed="false">
      <c r="B19" s="28" t="s">
        <v>79</v>
      </c>
      <c r="C19" s="29" t="n">
        <v>62070</v>
      </c>
      <c r="D19" s="285" t="n">
        <v>100</v>
      </c>
      <c r="E19" s="286" t="n">
        <v>55.1791530944625</v>
      </c>
      <c r="F19" s="253" t="n">
        <v>13.6156351791531</v>
      </c>
      <c r="G19" s="253" t="n">
        <v>1.49837133550489</v>
      </c>
      <c r="H19" s="253" t="n">
        <v>1.17263843648208</v>
      </c>
      <c r="I19" s="253" t="n">
        <v>8.07817589576547</v>
      </c>
      <c r="J19" s="253" t="n">
        <v>13.5504885993485</v>
      </c>
      <c r="K19" s="253" t="n">
        <v>2.14983713355049</v>
      </c>
      <c r="L19" s="253" t="n">
        <v>0.651465798045603</v>
      </c>
      <c r="M19" s="287" t="n">
        <v>3.97394136807818</v>
      </c>
      <c r="N19" s="287" t="n">
        <v>0.130293159609121</v>
      </c>
    </row>
    <row r="20" customFormat="false" ht="12.75" hidden="false" customHeight="false" outlineLevel="0" collapsed="false">
      <c r="B20" s="28" t="s">
        <v>80</v>
      </c>
      <c r="C20" s="29" t="n">
        <v>62077</v>
      </c>
      <c r="D20" s="285" t="n">
        <v>100</v>
      </c>
      <c r="E20" s="286" t="n">
        <v>84.952658412236</v>
      </c>
      <c r="F20" s="253" t="n">
        <v>6.90458849235251</v>
      </c>
      <c r="G20" s="253" t="n">
        <v>0.524399126001457</v>
      </c>
      <c r="H20" s="253" t="n">
        <v>1.07793153678077</v>
      </c>
      <c r="I20" s="253" t="n">
        <v>4.87982520029133</v>
      </c>
      <c r="J20" s="253" t="n">
        <v>0.742898761835397</v>
      </c>
      <c r="K20" s="253" t="n">
        <v>0.145666423889294</v>
      </c>
      <c r="L20" s="253" t="n">
        <v>0.0873998543335761</v>
      </c>
      <c r="M20" s="287" t="n">
        <v>0.640932265112892</v>
      </c>
      <c r="N20" s="287" t="n">
        <v>0.0436999271667881</v>
      </c>
    </row>
    <row r="21" customFormat="false" ht="12.75" hidden="false" customHeight="false" outlineLevel="0" collapsed="false">
      <c r="B21" s="28" t="s">
        <v>81</v>
      </c>
      <c r="C21" s="29" t="n">
        <v>62084</v>
      </c>
      <c r="D21" s="285" t="n">
        <v>100</v>
      </c>
      <c r="E21" s="286" t="n">
        <v>61.4349775784753</v>
      </c>
      <c r="F21" s="253" t="n">
        <v>18.2062780269058</v>
      </c>
      <c r="G21" s="253" t="n">
        <v>1.0762331838565</v>
      </c>
      <c r="H21" s="253" t="n">
        <v>1.97309417040359</v>
      </c>
      <c r="I21" s="253" t="n">
        <v>7.98206278026906</v>
      </c>
      <c r="J21" s="253" t="n">
        <v>6.18834080717489</v>
      </c>
      <c r="K21" s="253" t="n">
        <v>0.448430493273543</v>
      </c>
      <c r="L21" s="253" t="n">
        <v>0.448430493273543</v>
      </c>
      <c r="M21" s="287" t="n">
        <v>2.24215246636771</v>
      </c>
      <c r="N21" s="287" t="n">
        <v>0</v>
      </c>
    </row>
    <row r="22" customFormat="false" ht="13.5" hidden="false" customHeight="false" outlineLevel="0" collapsed="false">
      <c r="B22" s="34" t="s">
        <v>82</v>
      </c>
      <c r="C22" s="35" t="n">
        <v>62091</v>
      </c>
      <c r="D22" s="288" t="n">
        <v>100</v>
      </c>
      <c r="E22" s="289" t="n">
        <v>57.4532085561497</v>
      </c>
      <c r="F22" s="258" t="n">
        <v>20.3208556149733</v>
      </c>
      <c r="G22" s="258" t="n">
        <v>1.90508021390374</v>
      </c>
      <c r="H22" s="258" t="n">
        <v>1.90508021390374</v>
      </c>
      <c r="I22" s="258" t="n">
        <v>6.28342245989305</v>
      </c>
      <c r="J22" s="258" t="n">
        <v>8.42245989304813</v>
      </c>
      <c r="K22" s="258" t="n">
        <v>1.20320855614973</v>
      </c>
      <c r="L22" s="258" t="n">
        <v>0.300802139037433</v>
      </c>
      <c r="M22" s="290" t="n">
        <v>2.07219251336898</v>
      </c>
      <c r="N22" s="290" t="n">
        <v>0.133689839572193</v>
      </c>
    </row>
    <row r="23" customFormat="false" ht="12" hidden="false" customHeight="true" outlineLevel="0" collapsed="false">
      <c r="B23" s="40" t="s">
        <v>98</v>
      </c>
      <c r="C23" s="40"/>
      <c r="D23" s="40"/>
      <c r="E23" s="40"/>
      <c r="F23" s="40"/>
      <c r="G23" s="40"/>
      <c r="H23" s="40"/>
      <c r="I23" s="40"/>
      <c r="J23" s="40"/>
      <c r="K23" s="40"/>
      <c r="L23" s="40"/>
      <c r="M23" s="40"/>
      <c r="N23" s="40"/>
    </row>
    <row r="24" customFormat="false" ht="12" hidden="false" customHeight="false" outlineLevel="0" collapsed="false">
      <c r="B24" s="53" t="s">
        <v>214</v>
      </c>
      <c r="C24" s="54"/>
      <c r="D24" s="55"/>
      <c r="E24" s="54"/>
      <c r="F24" s="55"/>
      <c r="G24" s="56"/>
      <c r="H24" s="55"/>
      <c r="I24" s="57"/>
      <c r="J24" s="58"/>
      <c r="K24" s="57"/>
      <c r="L24" s="117"/>
      <c r="M24" s="117"/>
      <c r="N24" s="117"/>
    </row>
  </sheetData>
  <mergeCells count="11">
    <mergeCell ref="B2:N2"/>
    <mergeCell ref="B3:N3"/>
    <mergeCell ref="B6:B8"/>
    <mergeCell ref="C6:C8"/>
    <mergeCell ref="D6:D8"/>
    <mergeCell ref="E6:E8"/>
    <mergeCell ref="F6:M6"/>
    <mergeCell ref="N6:N8"/>
    <mergeCell ref="F7:I7"/>
    <mergeCell ref="J7:M7"/>
    <mergeCell ref="B23:N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28"/>
    <col collapsed="false" customWidth="true" hidden="false" outlineLevel="0" max="3" min="3" style="9" width="7.14"/>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44" t="s">
        <v>216</v>
      </c>
      <c r="C2" s="44"/>
      <c r="D2" s="44"/>
      <c r="E2" s="44"/>
      <c r="F2" s="44"/>
      <c r="G2" s="44"/>
      <c r="H2" s="44"/>
      <c r="I2" s="44"/>
      <c r="J2" s="44"/>
      <c r="K2" s="44"/>
    </row>
    <row r="3" customFormat="false" ht="12" hidden="false" customHeight="false" outlineLevel="0" collapsed="false">
      <c r="B3" s="12"/>
    </row>
    <row r="4" customFormat="false" ht="12.75" hidden="false" customHeight="false" outlineLevel="0" collapsed="false">
      <c r="B4" s="12" t="s">
        <v>59</v>
      </c>
    </row>
    <row r="5" customFormat="false" ht="21" hidden="false" customHeight="true" outlineLevel="0" collapsed="false">
      <c r="B5" s="291" t="s">
        <v>60</v>
      </c>
      <c r="C5" s="15" t="s">
        <v>90</v>
      </c>
      <c r="D5" s="292" t="s">
        <v>172</v>
      </c>
      <c r="E5" s="293" t="s">
        <v>63</v>
      </c>
      <c r="F5" s="48" t="s">
        <v>217</v>
      </c>
      <c r="G5" s="48"/>
      <c r="H5" s="48"/>
      <c r="I5" s="48"/>
      <c r="J5" s="48"/>
      <c r="K5" s="48"/>
    </row>
    <row r="6" customFormat="false" ht="60" hidden="false" customHeight="false" outlineLevel="0" collapsed="false">
      <c r="B6" s="291"/>
      <c r="C6" s="15"/>
      <c r="D6" s="292"/>
      <c r="E6" s="293"/>
      <c r="F6" s="294" t="s">
        <v>218</v>
      </c>
      <c r="G6" s="295" t="s">
        <v>63</v>
      </c>
      <c r="H6" s="294" t="s">
        <v>219</v>
      </c>
      <c r="I6" s="295" t="s">
        <v>63</v>
      </c>
      <c r="J6" s="294" t="s">
        <v>220</v>
      </c>
      <c r="K6" s="296" t="s">
        <v>63</v>
      </c>
    </row>
    <row r="7" customFormat="false" ht="12" hidden="false" customHeight="false" outlineLevel="0" collapsed="false">
      <c r="B7" s="22" t="s">
        <v>69</v>
      </c>
      <c r="C7" s="23"/>
      <c r="D7" s="207" t="n">
        <v>150483</v>
      </c>
      <c r="E7" s="112" t="n">
        <v>100</v>
      </c>
      <c r="F7" s="297" t="n">
        <v>58458</v>
      </c>
      <c r="G7" s="298" t="n">
        <v>38.8469129403321</v>
      </c>
      <c r="H7" s="297" t="n">
        <v>60208</v>
      </c>
      <c r="I7" s="298" t="n">
        <v>40.0098349979732</v>
      </c>
      <c r="J7" s="297" t="n">
        <v>31817</v>
      </c>
      <c r="K7" s="299" t="n">
        <v>21.1432520616947</v>
      </c>
    </row>
    <row r="8" customFormat="false" ht="12.75" hidden="false" customHeight="false" outlineLevel="0" collapsed="false">
      <c r="B8" s="28" t="s">
        <v>70</v>
      </c>
      <c r="C8" s="29" t="n">
        <v>62007</v>
      </c>
      <c r="D8" s="300" t="n">
        <v>13709</v>
      </c>
      <c r="E8" s="301" t="n">
        <v>100</v>
      </c>
      <c r="F8" s="271" t="n">
        <v>5405</v>
      </c>
      <c r="G8" s="302" t="n">
        <v>39.4266540229047</v>
      </c>
      <c r="H8" s="271" t="n">
        <v>5476</v>
      </c>
      <c r="I8" s="302" t="n">
        <v>39.9445619665913</v>
      </c>
      <c r="J8" s="271" t="n">
        <v>2828</v>
      </c>
      <c r="K8" s="303" t="n">
        <v>20.6287840105041</v>
      </c>
    </row>
    <row r="9" customFormat="false" ht="12.75" hidden="false" customHeight="false" outlineLevel="0" collapsed="false">
      <c r="B9" s="28" t="s">
        <v>71</v>
      </c>
      <c r="C9" s="29" t="n">
        <v>62014</v>
      </c>
      <c r="D9" s="300" t="n">
        <v>8566</v>
      </c>
      <c r="E9" s="301" t="n">
        <v>100</v>
      </c>
      <c r="F9" s="271" t="n">
        <v>3187</v>
      </c>
      <c r="G9" s="302" t="n">
        <v>37.2052299789867</v>
      </c>
      <c r="H9" s="271" t="n">
        <v>3278</v>
      </c>
      <c r="I9" s="302" t="n">
        <v>38.2675694606584</v>
      </c>
      <c r="J9" s="271" t="n">
        <v>2101</v>
      </c>
      <c r="K9" s="303" t="n">
        <v>24.5272005603549</v>
      </c>
    </row>
    <row r="10" customFormat="false" ht="12.75" hidden="false" customHeight="false" outlineLevel="0" collapsed="false">
      <c r="B10" s="28" t="s">
        <v>72</v>
      </c>
      <c r="C10" s="29" t="n">
        <v>62021</v>
      </c>
      <c r="D10" s="300" t="n">
        <v>30402</v>
      </c>
      <c r="E10" s="301" t="n">
        <v>100</v>
      </c>
      <c r="F10" s="271" t="n">
        <v>11585</v>
      </c>
      <c r="G10" s="302" t="n">
        <v>38.1060456548911</v>
      </c>
      <c r="H10" s="271" t="n">
        <v>12639</v>
      </c>
      <c r="I10" s="302" t="n">
        <v>41.5729228340241</v>
      </c>
      <c r="J10" s="271" t="n">
        <v>6178</v>
      </c>
      <c r="K10" s="303" t="n">
        <v>20.3210315110848</v>
      </c>
    </row>
    <row r="11" customFormat="false" ht="12.75" hidden="false" customHeight="false" outlineLevel="0" collapsed="false">
      <c r="B11" s="28" t="s">
        <v>73</v>
      </c>
      <c r="C11" s="29" t="n">
        <v>62028</v>
      </c>
      <c r="D11" s="300" t="n">
        <v>1641</v>
      </c>
      <c r="E11" s="301" t="n">
        <v>100</v>
      </c>
      <c r="F11" s="271" t="n">
        <v>678</v>
      </c>
      <c r="G11" s="302" t="n">
        <v>41.3162705667276</v>
      </c>
      <c r="H11" s="271" t="n">
        <v>655</v>
      </c>
      <c r="I11" s="302" t="n">
        <v>39.9146861669714</v>
      </c>
      <c r="J11" s="271" t="n">
        <v>308</v>
      </c>
      <c r="K11" s="303" t="n">
        <v>18.769043266301</v>
      </c>
    </row>
    <row r="12" customFormat="false" ht="12.75" hidden="false" customHeight="false" outlineLevel="0" collapsed="false">
      <c r="B12" s="28" t="s">
        <v>74</v>
      </c>
      <c r="C12" s="29" t="n">
        <v>62035</v>
      </c>
      <c r="D12" s="300" t="n">
        <v>890</v>
      </c>
      <c r="E12" s="301" t="n">
        <v>100</v>
      </c>
      <c r="F12" s="271" t="n">
        <v>357</v>
      </c>
      <c r="G12" s="302" t="n">
        <v>40.1123595505618</v>
      </c>
      <c r="H12" s="271" t="n">
        <v>301</v>
      </c>
      <c r="I12" s="302" t="n">
        <v>33.8202247191011</v>
      </c>
      <c r="J12" s="271" t="n">
        <v>232</v>
      </c>
      <c r="K12" s="303" t="n">
        <v>26.0674157303371</v>
      </c>
    </row>
    <row r="13" customFormat="false" ht="12.75" hidden="false" customHeight="false" outlineLevel="0" collapsed="false">
      <c r="B13" s="28" t="s">
        <v>75</v>
      </c>
      <c r="C13" s="29" t="n">
        <v>62042</v>
      </c>
      <c r="D13" s="300" t="n">
        <v>77770</v>
      </c>
      <c r="E13" s="301" t="n">
        <v>100</v>
      </c>
      <c r="F13" s="271" t="n">
        <v>30348</v>
      </c>
      <c r="G13" s="302" t="n">
        <v>39.022759418799</v>
      </c>
      <c r="H13" s="271" t="n">
        <v>31198</v>
      </c>
      <c r="I13" s="302" t="n">
        <v>40.1157258583001</v>
      </c>
      <c r="J13" s="271" t="n">
        <v>16224</v>
      </c>
      <c r="K13" s="303" t="n">
        <v>20.8615147229009</v>
      </c>
    </row>
    <row r="14" customFormat="false" ht="12.75" hidden="false" customHeight="false" outlineLevel="0" collapsed="false">
      <c r="B14" s="28" t="s">
        <v>76</v>
      </c>
      <c r="C14" s="29" t="n">
        <v>62049</v>
      </c>
      <c r="D14" s="300" t="n">
        <v>749</v>
      </c>
      <c r="E14" s="301" t="n">
        <v>100</v>
      </c>
      <c r="F14" s="271" t="n">
        <v>238</v>
      </c>
      <c r="G14" s="302" t="n">
        <v>31.7757009345794</v>
      </c>
      <c r="H14" s="271" t="n">
        <v>297</v>
      </c>
      <c r="I14" s="302" t="n">
        <v>39.652870493992</v>
      </c>
      <c r="J14" s="271" t="n">
        <v>214</v>
      </c>
      <c r="K14" s="303" t="n">
        <v>28.5714285714286</v>
      </c>
    </row>
    <row r="15" customFormat="false" ht="12.75" hidden="false" customHeight="false" outlineLevel="0" collapsed="false">
      <c r="B15" s="28" t="s">
        <v>77</v>
      </c>
      <c r="C15" s="29" t="n">
        <v>62056</v>
      </c>
      <c r="D15" s="300" t="n">
        <v>264</v>
      </c>
      <c r="E15" s="301" t="n">
        <v>100</v>
      </c>
      <c r="F15" s="271" t="n">
        <v>95</v>
      </c>
      <c r="G15" s="302" t="n">
        <v>35.9848484848485</v>
      </c>
      <c r="H15" s="271" t="n">
        <v>94</v>
      </c>
      <c r="I15" s="302" t="n">
        <v>35.6060606060606</v>
      </c>
      <c r="J15" s="271" t="n">
        <v>75</v>
      </c>
      <c r="K15" s="303" t="n">
        <v>28.4090909090909</v>
      </c>
    </row>
    <row r="16" customFormat="false" ht="12.75" hidden="false" customHeight="false" outlineLevel="0" collapsed="false">
      <c r="B16" s="28" t="s">
        <v>78</v>
      </c>
      <c r="C16" s="29" t="n">
        <v>62063</v>
      </c>
      <c r="D16" s="300" t="n">
        <v>3985</v>
      </c>
      <c r="E16" s="301" t="n">
        <v>100</v>
      </c>
      <c r="F16" s="271" t="n">
        <v>1710</v>
      </c>
      <c r="G16" s="302" t="n">
        <v>42.9109159347553</v>
      </c>
      <c r="H16" s="271" t="n">
        <v>1455</v>
      </c>
      <c r="I16" s="302" t="n">
        <v>36.5119196988708</v>
      </c>
      <c r="J16" s="271" t="n">
        <v>820</v>
      </c>
      <c r="K16" s="303" t="n">
        <v>20.5771643663739</v>
      </c>
    </row>
    <row r="17" customFormat="false" ht="12.75" hidden="false" customHeight="false" outlineLevel="0" collapsed="false">
      <c r="B17" s="28" t="s">
        <v>79</v>
      </c>
      <c r="C17" s="29" t="n">
        <v>62070</v>
      </c>
      <c r="D17" s="300" t="n">
        <v>1535</v>
      </c>
      <c r="E17" s="301" t="n">
        <v>100</v>
      </c>
      <c r="F17" s="271" t="n">
        <v>638</v>
      </c>
      <c r="G17" s="302" t="n">
        <v>41.5635179153095</v>
      </c>
      <c r="H17" s="271" t="n">
        <v>562</v>
      </c>
      <c r="I17" s="302" t="n">
        <v>36.6123778501629</v>
      </c>
      <c r="J17" s="271" t="n">
        <v>335</v>
      </c>
      <c r="K17" s="303" t="n">
        <v>21.8241042345277</v>
      </c>
    </row>
    <row r="18" customFormat="false" ht="12.75" hidden="false" customHeight="false" outlineLevel="0" collapsed="false">
      <c r="B18" s="28" t="s">
        <v>80</v>
      </c>
      <c r="C18" s="29" t="n">
        <v>62077</v>
      </c>
      <c r="D18" s="300" t="n">
        <v>6865</v>
      </c>
      <c r="E18" s="301" t="n">
        <v>100</v>
      </c>
      <c r="F18" s="271" t="n">
        <v>2799</v>
      </c>
      <c r="G18" s="302" t="n">
        <v>40.7720320466133</v>
      </c>
      <c r="H18" s="271" t="n">
        <v>2639</v>
      </c>
      <c r="I18" s="302" t="n">
        <v>38.4413692643846</v>
      </c>
      <c r="J18" s="271" t="n">
        <v>1427</v>
      </c>
      <c r="K18" s="303" t="n">
        <v>20.7865986890022</v>
      </c>
    </row>
    <row r="19" customFormat="false" ht="12.75" hidden="false" customHeight="false" outlineLevel="0" collapsed="false">
      <c r="B19" s="28" t="s">
        <v>81</v>
      </c>
      <c r="C19" s="29" t="n">
        <v>62084</v>
      </c>
      <c r="D19" s="300" t="n">
        <v>1115</v>
      </c>
      <c r="E19" s="301" t="n">
        <v>100</v>
      </c>
      <c r="F19" s="271" t="n">
        <v>427</v>
      </c>
      <c r="G19" s="302" t="n">
        <v>38.2959641255605</v>
      </c>
      <c r="H19" s="271" t="n">
        <v>430</v>
      </c>
      <c r="I19" s="302" t="n">
        <v>38.5650224215247</v>
      </c>
      <c r="J19" s="271" t="n">
        <v>258</v>
      </c>
      <c r="K19" s="303" t="n">
        <v>23.1390134529148</v>
      </c>
    </row>
    <row r="20" customFormat="false" ht="13.5" hidden="false" customHeight="false" outlineLevel="0" collapsed="false">
      <c r="B20" s="34" t="s">
        <v>82</v>
      </c>
      <c r="C20" s="35" t="n">
        <v>62091</v>
      </c>
      <c r="D20" s="304" t="n">
        <v>2992</v>
      </c>
      <c r="E20" s="305" t="n">
        <v>100</v>
      </c>
      <c r="F20" s="275" t="n">
        <v>991</v>
      </c>
      <c r="G20" s="306" t="n">
        <v>33.1216577540107</v>
      </c>
      <c r="H20" s="275" t="n">
        <v>1184</v>
      </c>
      <c r="I20" s="306" t="n">
        <v>39.572192513369</v>
      </c>
      <c r="J20" s="275" t="n">
        <v>817</v>
      </c>
      <c r="K20" s="307" t="n">
        <v>27.3061497326203</v>
      </c>
    </row>
    <row r="21" customFormat="false" ht="24.75" hidden="false" customHeight="true" outlineLevel="0" collapsed="false">
      <c r="B21" s="40" t="s">
        <v>98</v>
      </c>
      <c r="C21" s="40"/>
      <c r="D21" s="40"/>
      <c r="E21" s="40"/>
      <c r="F21" s="40"/>
      <c r="G21" s="40"/>
      <c r="H21" s="40"/>
      <c r="I21" s="40"/>
      <c r="J21" s="40"/>
      <c r="K21" s="40"/>
    </row>
    <row r="22" customFormat="false" ht="12" hidden="false" customHeight="false" outlineLevel="0" collapsed="false">
      <c r="B22" s="53" t="s">
        <v>221</v>
      </c>
      <c r="C22" s="54"/>
      <c r="D22" s="55"/>
      <c r="E22" s="54"/>
      <c r="F22" s="55"/>
      <c r="G22" s="56"/>
      <c r="H22" s="55"/>
      <c r="I22" s="57"/>
      <c r="J22" s="58"/>
      <c r="K22" s="57"/>
    </row>
  </sheetData>
  <mergeCells count="7">
    <mergeCell ref="B2:K2"/>
    <mergeCell ref="B5:B6"/>
    <mergeCell ref="C5:C6"/>
    <mergeCell ref="D5:D6"/>
    <mergeCell ref="E5:E6"/>
    <mergeCell ref="F5:K5"/>
    <mergeCell ref="B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7" activeCellId="0" sqref="F2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7.28"/>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115" t="s">
        <v>222</v>
      </c>
      <c r="C2" s="115"/>
      <c r="D2" s="115"/>
      <c r="E2" s="115"/>
      <c r="F2" s="115"/>
      <c r="G2" s="115"/>
      <c r="H2" s="115"/>
      <c r="I2" s="115"/>
      <c r="J2" s="115"/>
      <c r="K2" s="115"/>
      <c r="L2" s="115"/>
      <c r="M2" s="115"/>
    </row>
    <row r="3" customFormat="false" ht="12" hidden="false" customHeight="false" outlineLevel="0" collapsed="false">
      <c r="B3" s="12"/>
    </row>
    <row r="4" customFormat="false" ht="12.75" hidden="false" customHeight="false" outlineLevel="0" collapsed="false">
      <c r="B4" s="12" t="s">
        <v>59</v>
      </c>
    </row>
    <row r="5" customFormat="false" ht="12.75" hidden="false" customHeight="true" outlineLevel="0" collapsed="false">
      <c r="B5" s="200" t="s">
        <v>60</v>
      </c>
      <c r="C5" s="308" t="s">
        <v>90</v>
      </c>
      <c r="D5" s="309" t="s">
        <v>172</v>
      </c>
      <c r="E5" s="308" t="s">
        <v>63</v>
      </c>
      <c r="F5" s="18" t="s">
        <v>223</v>
      </c>
      <c r="G5" s="18"/>
      <c r="H5" s="18"/>
      <c r="I5" s="18"/>
      <c r="J5" s="18"/>
      <c r="K5" s="18"/>
      <c r="L5" s="18"/>
      <c r="M5" s="18"/>
    </row>
    <row r="6" customFormat="false" ht="72" hidden="false" customHeight="false" outlineLevel="0" collapsed="false">
      <c r="B6" s="200"/>
      <c r="C6" s="308"/>
      <c r="D6" s="309"/>
      <c r="E6" s="308"/>
      <c r="F6" s="310" t="s">
        <v>224</v>
      </c>
      <c r="G6" s="311" t="s">
        <v>63</v>
      </c>
      <c r="H6" s="310" t="s">
        <v>225</v>
      </c>
      <c r="I6" s="311" t="s">
        <v>63</v>
      </c>
      <c r="J6" s="310" t="s">
        <v>226</v>
      </c>
      <c r="K6" s="311" t="s">
        <v>63</v>
      </c>
      <c r="L6" s="310" t="s">
        <v>227</v>
      </c>
      <c r="M6" s="312" t="s">
        <v>63</v>
      </c>
    </row>
    <row r="7" customFormat="false" ht="12" hidden="false" customHeight="false" outlineLevel="0" collapsed="false">
      <c r="B7" s="22" t="s">
        <v>69</v>
      </c>
      <c r="C7" s="23"/>
      <c r="D7" s="207" t="n">
        <v>150483</v>
      </c>
      <c r="E7" s="313" t="n">
        <v>100</v>
      </c>
      <c r="F7" s="314" t="n">
        <v>42544</v>
      </c>
      <c r="G7" s="315" t="n">
        <v>28.2716320115894</v>
      </c>
      <c r="H7" s="314" t="n">
        <v>67538</v>
      </c>
      <c r="I7" s="315" t="n">
        <v>44.8808171022641</v>
      </c>
      <c r="J7" s="314" t="n">
        <v>27086</v>
      </c>
      <c r="K7" s="315" t="n">
        <v>17.9993753447233</v>
      </c>
      <c r="L7" s="314" t="n">
        <v>13315</v>
      </c>
      <c r="M7" s="316" t="n">
        <v>8.84817554142328</v>
      </c>
    </row>
    <row r="8" customFormat="false" ht="12.75" hidden="false" customHeight="false" outlineLevel="0" collapsed="false">
      <c r="B8" s="28" t="s">
        <v>70</v>
      </c>
      <c r="C8" s="29" t="n">
        <v>62007</v>
      </c>
      <c r="D8" s="317" t="n">
        <v>13709</v>
      </c>
      <c r="E8" s="318" t="n">
        <v>100</v>
      </c>
      <c r="F8" s="271" t="n">
        <v>2963</v>
      </c>
      <c r="G8" s="319" t="n">
        <v>21.6135385513167</v>
      </c>
      <c r="H8" s="271" t="n">
        <v>6009</v>
      </c>
      <c r="I8" s="319" t="n">
        <v>43.8325187832811</v>
      </c>
      <c r="J8" s="271" t="n">
        <v>3023</v>
      </c>
      <c r="K8" s="319" t="n">
        <v>22.0512072361223</v>
      </c>
      <c r="L8" s="271" t="n">
        <v>1714</v>
      </c>
      <c r="M8" s="320" t="n">
        <v>12.50273542928</v>
      </c>
    </row>
    <row r="9" customFormat="false" ht="12.75" hidden="false" customHeight="false" outlineLevel="0" collapsed="false">
      <c r="B9" s="28" t="s">
        <v>71</v>
      </c>
      <c r="C9" s="29" t="n">
        <v>62014</v>
      </c>
      <c r="D9" s="317" t="n">
        <v>8566</v>
      </c>
      <c r="E9" s="318" t="n">
        <v>100</v>
      </c>
      <c r="F9" s="271" t="n">
        <v>2900</v>
      </c>
      <c r="G9" s="319" t="n">
        <v>33.8547746906374</v>
      </c>
      <c r="H9" s="271" t="n">
        <v>4175</v>
      </c>
      <c r="I9" s="319" t="n">
        <v>48.7392014942797</v>
      </c>
      <c r="J9" s="271" t="n">
        <v>956</v>
      </c>
      <c r="K9" s="319" t="n">
        <v>11.1604015876722</v>
      </c>
      <c r="L9" s="271" t="n">
        <v>535</v>
      </c>
      <c r="M9" s="320" t="n">
        <v>6.24562222741069</v>
      </c>
    </row>
    <row r="10" customFormat="false" ht="12.75" hidden="false" customHeight="false" outlineLevel="0" collapsed="false">
      <c r="B10" s="28" t="s">
        <v>72</v>
      </c>
      <c r="C10" s="29" t="n">
        <v>62021</v>
      </c>
      <c r="D10" s="317" t="n">
        <v>30402</v>
      </c>
      <c r="E10" s="318" t="n">
        <v>100</v>
      </c>
      <c r="F10" s="271" t="n">
        <v>6356</v>
      </c>
      <c r="G10" s="319" t="n">
        <v>20.9065193079403</v>
      </c>
      <c r="H10" s="271" t="n">
        <v>12248</v>
      </c>
      <c r="I10" s="319" t="n">
        <v>40.2868232353135</v>
      </c>
      <c r="J10" s="271" t="n">
        <v>7603</v>
      </c>
      <c r="K10" s="319" t="n">
        <v>25.0082231432143</v>
      </c>
      <c r="L10" s="271" t="n">
        <v>4195</v>
      </c>
      <c r="M10" s="320" t="n">
        <v>13.798434313532</v>
      </c>
    </row>
    <row r="11" customFormat="false" ht="12.75" hidden="false" customHeight="false" outlineLevel="0" collapsed="false">
      <c r="B11" s="28" t="s">
        <v>73</v>
      </c>
      <c r="C11" s="29" t="n">
        <v>62028</v>
      </c>
      <c r="D11" s="317" t="n">
        <v>1641</v>
      </c>
      <c r="E11" s="318" t="n">
        <v>100</v>
      </c>
      <c r="F11" s="271" t="n">
        <v>585</v>
      </c>
      <c r="G11" s="319" t="n">
        <v>35.6489945155393</v>
      </c>
      <c r="H11" s="271" t="n">
        <v>766</v>
      </c>
      <c r="I11" s="319" t="n">
        <v>46.6788543570993</v>
      </c>
      <c r="J11" s="271" t="n">
        <v>193</v>
      </c>
      <c r="K11" s="319" t="n">
        <v>11.7611212675198</v>
      </c>
      <c r="L11" s="271" t="n">
        <v>97</v>
      </c>
      <c r="M11" s="320" t="n">
        <v>5.91102985984156</v>
      </c>
    </row>
    <row r="12" customFormat="false" ht="12.75" hidden="false" customHeight="false" outlineLevel="0" collapsed="false">
      <c r="B12" s="28" t="s">
        <v>74</v>
      </c>
      <c r="C12" s="29" t="n">
        <v>62035</v>
      </c>
      <c r="D12" s="317" t="n">
        <v>890</v>
      </c>
      <c r="E12" s="318" t="n">
        <v>100</v>
      </c>
      <c r="F12" s="271" t="n">
        <v>438</v>
      </c>
      <c r="G12" s="319" t="n">
        <v>49.2134831460674</v>
      </c>
      <c r="H12" s="271" t="n">
        <v>341</v>
      </c>
      <c r="I12" s="319" t="n">
        <v>38.314606741573</v>
      </c>
      <c r="J12" s="271" t="n">
        <v>61</v>
      </c>
      <c r="K12" s="319" t="n">
        <v>6.85393258426966</v>
      </c>
      <c r="L12" s="271" t="n">
        <v>50</v>
      </c>
      <c r="M12" s="320" t="n">
        <v>5.61797752808989</v>
      </c>
    </row>
    <row r="13" customFormat="false" ht="12.75" hidden="false" customHeight="false" outlineLevel="0" collapsed="false">
      <c r="B13" s="28" t="s">
        <v>75</v>
      </c>
      <c r="C13" s="29" t="n">
        <v>62042</v>
      </c>
      <c r="D13" s="317" t="n">
        <v>77770</v>
      </c>
      <c r="E13" s="318" t="n">
        <v>100</v>
      </c>
      <c r="F13" s="271" t="n">
        <v>23130</v>
      </c>
      <c r="G13" s="319" t="n">
        <v>29.7415455831297</v>
      </c>
      <c r="H13" s="271" t="n">
        <v>36028</v>
      </c>
      <c r="I13" s="319" t="n">
        <v>46.3263469204063</v>
      </c>
      <c r="J13" s="271" t="n">
        <v>13052</v>
      </c>
      <c r="K13" s="319" t="n">
        <v>16.7828211392568</v>
      </c>
      <c r="L13" s="271" t="n">
        <v>5560</v>
      </c>
      <c r="M13" s="320" t="n">
        <v>7.14928635720715</v>
      </c>
    </row>
    <row r="14" customFormat="false" ht="12.75" hidden="false" customHeight="false" outlineLevel="0" collapsed="false">
      <c r="B14" s="28" t="s">
        <v>76</v>
      </c>
      <c r="C14" s="29" t="n">
        <v>62049</v>
      </c>
      <c r="D14" s="317" t="n">
        <v>749</v>
      </c>
      <c r="E14" s="318" t="n">
        <v>100</v>
      </c>
      <c r="F14" s="271" t="n">
        <v>391</v>
      </c>
      <c r="G14" s="319" t="n">
        <v>52.2029372496662</v>
      </c>
      <c r="H14" s="271" t="n">
        <v>276</v>
      </c>
      <c r="I14" s="319" t="n">
        <v>36.849132176235</v>
      </c>
      <c r="J14" s="271" t="n">
        <v>38</v>
      </c>
      <c r="K14" s="319" t="n">
        <v>5.07343124165554</v>
      </c>
      <c r="L14" s="271" t="n">
        <v>44</v>
      </c>
      <c r="M14" s="320" t="n">
        <v>5.87449933244326</v>
      </c>
    </row>
    <row r="15" customFormat="false" ht="12.75" hidden="false" customHeight="false" outlineLevel="0" collapsed="false">
      <c r="B15" s="28" t="s">
        <v>77</v>
      </c>
      <c r="C15" s="29" t="n">
        <v>62056</v>
      </c>
      <c r="D15" s="317" t="n">
        <v>264</v>
      </c>
      <c r="E15" s="318" t="n">
        <v>100</v>
      </c>
      <c r="F15" s="271" t="n">
        <v>135</v>
      </c>
      <c r="G15" s="319" t="n">
        <v>51.1363636363636</v>
      </c>
      <c r="H15" s="271" t="n">
        <v>102</v>
      </c>
      <c r="I15" s="319" t="n">
        <v>38.6363636363636</v>
      </c>
      <c r="J15" s="271" t="n">
        <v>12</v>
      </c>
      <c r="K15" s="319" t="n">
        <v>4.54545454545455</v>
      </c>
      <c r="L15" s="271" t="n">
        <v>15</v>
      </c>
      <c r="M15" s="320" t="n">
        <v>5.68181818181818</v>
      </c>
    </row>
    <row r="16" customFormat="false" ht="12.75" hidden="false" customHeight="false" outlineLevel="0" collapsed="false">
      <c r="B16" s="28" t="s">
        <v>78</v>
      </c>
      <c r="C16" s="29" t="n">
        <v>62063</v>
      </c>
      <c r="D16" s="317" t="n">
        <v>3985</v>
      </c>
      <c r="E16" s="318" t="n">
        <v>100</v>
      </c>
      <c r="F16" s="271" t="n">
        <v>1168</v>
      </c>
      <c r="G16" s="319" t="n">
        <v>29.3099121706399</v>
      </c>
      <c r="H16" s="271" t="n">
        <v>1984</v>
      </c>
      <c r="I16" s="319" t="n">
        <v>49.7867001254705</v>
      </c>
      <c r="J16" s="271" t="n">
        <v>574</v>
      </c>
      <c r="K16" s="319" t="n">
        <v>14.4040150564617</v>
      </c>
      <c r="L16" s="271" t="n">
        <v>259</v>
      </c>
      <c r="M16" s="320" t="n">
        <v>6.49937264742786</v>
      </c>
    </row>
    <row r="17" customFormat="false" ht="12.75" hidden="false" customHeight="false" outlineLevel="0" collapsed="false">
      <c r="B17" s="28" t="s">
        <v>79</v>
      </c>
      <c r="C17" s="29" t="n">
        <v>62070</v>
      </c>
      <c r="D17" s="317" t="n">
        <v>1535</v>
      </c>
      <c r="E17" s="318" t="n">
        <v>100</v>
      </c>
      <c r="F17" s="271" t="n">
        <v>631</v>
      </c>
      <c r="G17" s="319" t="n">
        <v>41.1074918566775</v>
      </c>
      <c r="H17" s="271" t="n">
        <v>560</v>
      </c>
      <c r="I17" s="319" t="n">
        <v>36.4820846905538</v>
      </c>
      <c r="J17" s="271" t="n">
        <v>220</v>
      </c>
      <c r="K17" s="319" t="n">
        <v>14.3322475570033</v>
      </c>
      <c r="L17" s="271" t="n">
        <v>124</v>
      </c>
      <c r="M17" s="320" t="n">
        <v>8.07817589576547</v>
      </c>
    </row>
    <row r="18" customFormat="false" ht="12.75" hidden="false" customHeight="false" outlineLevel="0" collapsed="false">
      <c r="B18" s="28" t="s">
        <v>80</v>
      </c>
      <c r="C18" s="29" t="n">
        <v>62077</v>
      </c>
      <c r="D18" s="317" t="n">
        <v>6865</v>
      </c>
      <c r="E18" s="318" t="n">
        <v>100</v>
      </c>
      <c r="F18" s="271" t="n">
        <v>1843</v>
      </c>
      <c r="G18" s="319" t="n">
        <v>26.8463219227968</v>
      </c>
      <c r="H18" s="271" t="n">
        <v>3506</v>
      </c>
      <c r="I18" s="319" t="n">
        <v>51.0706482155863</v>
      </c>
      <c r="J18" s="271" t="n">
        <v>1038</v>
      </c>
      <c r="K18" s="319" t="n">
        <v>15.1201747997087</v>
      </c>
      <c r="L18" s="271" t="n">
        <v>478</v>
      </c>
      <c r="M18" s="320" t="n">
        <v>6.96285506190823</v>
      </c>
    </row>
    <row r="19" customFormat="false" ht="12.75" hidden="false" customHeight="false" outlineLevel="0" collapsed="false">
      <c r="B19" s="28" t="s">
        <v>81</v>
      </c>
      <c r="C19" s="29" t="n">
        <v>62084</v>
      </c>
      <c r="D19" s="317" t="n">
        <v>1115</v>
      </c>
      <c r="E19" s="318" t="n">
        <v>100</v>
      </c>
      <c r="F19" s="271" t="n">
        <v>508</v>
      </c>
      <c r="G19" s="319" t="n">
        <v>45.5605381165919</v>
      </c>
      <c r="H19" s="271" t="n">
        <v>462</v>
      </c>
      <c r="I19" s="319" t="n">
        <v>41.4349775784753</v>
      </c>
      <c r="J19" s="271" t="n">
        <v>79</v>
      </c>
      <c r="K19" s="319" t="n">
        <v>7.08520179372197</v>
      </c>
      <c r="L19" s="271" t="n">
        <v>66</v>
      </c>
      <c r="M19" s="320" t="n">
        <v>5.91928251121076</v>
      </c>
    </row>
    <row r="20" customFormat="false" ht="13.5" hidden="false" customHeight="false" outlineLevel="0" collapsed="false">
      <c r="B20" s="34" t="s">
        <v>82</v>
      </c>
      <c r="C20" s="35" t="n">
        <v>62091</v>
      </c>
      <c r="D20" s="321" t="n">
        <v>2992</v>
      </c>
      <c r="E20" s="322" t="n">
        <v>100</v>
      </c>
      <c r="F20" s="275" t="n">
        <v>1496</v>
      </c>
      <c r="G20" s="323" t="n">
        <v>50</v>
      </c>
      <c r="H20" s="275" t="n">
        <v>1081</v>
      </c>
      <c r="I20" s="323" t="n">
        <v>36.129679144385</v>
      </c>
      <c r="J20" s="275" t="n">
        <v>237</v>
      </c>
      <c r="K20" s="323" t="n">
        <v>7.92112299465241</v>
      </c>
      <c r="L20" s="275" t="n">
        <v>178</v>
      </c>
      <c r="M20" s="324" t="n">
        <v>5.94919786096257</v>
      </c>
    </row>
    <row r="21" customFormat="false" ht="27" hidden="false" customHeight="true" outlineLevel="0" collapsed="false">
      <c r="B21" s="40" t="s">
        <v>98</v>
      </c>
      <c r="C21" s="40"/>
      <c r="D21" s="40"/>
      <c r="E21" s="40"/>
      <c r="F21" s="40"/>
      <c r="G21" s="40"/>
      <c r="H21" s="40"/>
      <c r="I21" s="40"/>
      <c r="J21" s="40"/>
      <c r="K21" s="40"/>
      <c r="L21" s="40"/>
      <c r="M21" s="40"/>
    </row>
    <row r="22" customFormat="false" ht="12" hidden="false" customHeight="false" outlineLevel="0" collapsed="false">
      <c r="B22" s="53" t="s">
        <v>228</v>
      </c>
      <c r="C22" s="54"/>
      <c r="D22" s="55"/>
      <c r="E22" s="54"/>
      <c r="F22" s="55"/>
      <c r="G22" s="56"/>
      <c r="H22" s="55"/>
      <c r="I22" s="57"/>
      <c r="J22" s="58"/>
      <c r="K22" s="57"/>
      <c r="L22" s="116"/>
      <c r="M22" s="117"/>
    </row>
  </sheetData>
  <mergeCells count="7">
    <mergeCell ref="B2:M2"/>
    <mergeCell ref="B5:B6"/>
    <mergeCell ref="C5:C6"/>
    <mergeCell ref="D5:D6"/>
    <mergeCell ref="E5:E6"/>
    <mergeCell ref="F5:M5"/>
    <mergeCell ref="B21:M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0546875" defaultRowHeight="12.75" zeroHeight="false" outlineLevelRow="0" outlineLevelCol="0"/>
  <cols>
    <col collapsed="false" customWidth="true" hidden="false" outlineLevel="0" max="3" min="2" style="0" width="15.99"/>
  </cols>
  <sheetData>
    <row r="1" customFormat="false" ht="11.25" hidden="false" customHeight="true" outlineLevel="0" collapsed="false"/>
    <row r="3" customFormat="false" ht="12.75" hidden="false" customHeight="true" outlineLevel="0" collapsed="false">
      <c r="B3" s="44" t="s">
        <v>89</v>
      </c>
      <c r="C3" s="44"/>
      <c r="D3" s="44"/>
      <c r="E3" s="44"/>
      <c r="F3" s="44"/>
      <c r="G3" s="44"/>
      <c r="H3" s="44"/>
      <c r="I3" s="44"/>
      <c r="J3" s="44"/>
      <c r="K3" s="44"/>
      <c r="L3" s="9"/>
    </row>
    <row r="4" customFormat="false" ht="12.75" hidden="false" customHeight="false" outlineLevel="0" collapsed="false">
      <c r="B4" s="45"/>
      <c r="C4" s="45"/>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3.5" hidden="false" customHeight="true" outlineLevel="0" collapsed="false">
      <c r="B6" s="14" t="s">
        <v>60</v>
      </c>
      <c r="C6" s="15" t="s">
        <v>90</v>
      </c>
      <c r="D6" s="46" t="s">
        <v>62</v>
      </c>
      <c r="E6" s="47" t="s">
        <v>63</v>
      </c>
      <c r="F6" s="48" t="s">
        <v>91</v>
      </c>
      <c r="G6" s="48"/>
      <c r="H6" s="48"/>
      <c r="I6" s="48"/>
      <c r="J6" s="48"/>
      <c r="K6" s="48"/>
      <c r="L6" s="9"/>
    </row>
    <row r="7" customFormat="false" ht="36" hidden="false" customHeight="false" outlineLevel="0" collapsed="false">
      <c r="B7" s="14"/>
      <c r="C7" s="15"/>
      <c r="D7" s="46"/>
      <c r="E7" s="47"/>
      <c r="F7" s="19" t="s">
        <v>92</v>
      </c>
      <c r="G7" s="20" t="s">
        <v>63</v>
      </c>
      <c r="H7" s="19" t="s">
        <v>93</v>
      </c>
      <c r="I7" s="20" t="s">
        <v>63</v>
      </c>
      <c r="J7" s="19" t="s">
        <v>68</v>
      </c>
      <c r="K7" s="21" t="s">
        <v>63</v>
      </c>
      <c r="L7" s="9"/>
    </row>
    <row r="8" customFormat="false" ht="12.75" hidden="false" customHeight="false" outlineLevel="0" collapsed="false">
      <c r="B8" s="22" t="s">
        <v>69</v>
      </c>
      <c r="C8" s="23"/>
      <c r="D8" s="24" t="n">
        <v>144330</v>
      </c>
      <c r="E8" s="26" t="n">
        <f aca="false">G8++I8+K8</f>
        <v>100</v>
      </c>
      <c r="F8" s="24" t="n">
        <v>136954</v>
      </c>
      <c r="G8" s="26" t="n">
        <f aca="false">F8*100/D8</f>
        <v>94.8894893646505</v>
      </c>
      <c r="H8" s="24" t="n">
        <v>7219</v>
      </c>
      <c r="I8" s="26" t="n">
        <f aca="false">H8*100/D8</f>
        <v>5.0017321416199</v>
      </c>
      <c r="J8" s="24" t="n">
        <v>157</v>
      </c>
      <c r="K8" s="27" t="n">
        <f aca="false">J8*100/D8</f>
        <v>0.108778493729647</v>
      </c>
      <c r="L8" s="9"/>
    </row>
    <row r="9" customFormat="false" ht="12.75" hidden="false" customHeight="false" outlineLevel="0" collapsed="false">
      <c r="B9" s="28" t="s">
        <v>70</v>
      </c>
      <c r="C9" s="29" t="n">
        <v>62007</v>
      </c>
      <c r="D9" s="30" t="n">
        <v>13401</v>
      </c>
      <c r="E9" s="31" t="n">
        <f aca="false">G9++I9+K9</f>
        <v>100</v>
      </c>
      <c r="F9" s="30" t="n">
        <v>13267</v>
      </c>
      <c r="G9" s="49" t="n">
        <f aca="false">F9*100/D9</f>
        <v>99.0000746212969</v>
      </c>
      <c r="H9" s="30" t="n">
        <v>80</v>
      </c>
      <c r="I9" s="49" t="n">
        <f aca="false">H9*100/D9</f>
        <v>0.596970375345124</v>
      </c>
      <c r="J9" s="30" t="n">
        <v>54</v>
      </c>
      <c r="K9" s="50" t="n">
        <f aca="false">J9*100/D9</f>
        <v>0.402955003357958</v>
      </c>
      <c r="L9" s="9"/>
    </row>
    <row r="10" customFormat="false" ht="12.75" hidden="false" customHeight="false" outlineLevel="0" collapsed="false">
      <c r="B10" s="28" t="s">
        <v>71</v>
      </c>
      <c r="C10" s="29" t="n">
        <v>62014</v>
      </c>
      <c r="D10" s="30" t="n">
        <v>8277</v>
      </c>
      <c r="E10" s="31" t="n">
        <f aca="false">G10++I10+K10</f>
        <v>100</v>
      </c>
      <c r="F10" s="30" t="n">
        <v>7461</v>
      </c>
      <c r="G10" s="49" t="n">
        <f aca="false">F10*100/D10</f>
        <v>90.14135556361</v>
      </c>
      <c r="H10" s="30" t="n">
        <v>816</v>
      </c>
      <c r="I10" s="49" t="n">
        <f aca="false">H10*100/D10</f>
        <v>9.85864443639</v>
      </c>
      <c r="J10" s="30" t="n">
        <v>0</v>
      </c>
      <c r="K10" s="50" t="n">
        <f aca="false">J10*100/D10</f>
        <v>0</v>
      </c>
      <c r="L10" s="9"/>
    </row>
    <row r="11" customFormat="false" ht="12.75" hidden="false" customHeight="false" outlineLevel="0" collapsed="false">
      <c r="B11" s="28" t="s">
        <v>72</v>
      </c>
      <c r="C11" s="29" t="n">
        <v>62021</v>
      </c>
      <c r="D11" s="30" t="n">
        <v>28725</v>
      </c>
      <c r="E11" s="31" t="n">
        <f aca="false">G11++I11+K11</f>
        <v>100</v>
      </c>
      <c r="F11" s="30" t="n">
        <v>26758</v>
      </c>
      <c r="G11" s="49" t="n">
        <f aca="false">F11*100/D11</f>
        <v>93.1523063533507</v>
      </c>
      <c r="H11" s="30" t="n">
        <v>1899</v>
      </c>
      <c r="I11" s="49" t="n">
        <f aca="false">H11*100/D11</f>
        <v>6.61096605744125</v>
      </c>
      <c r="J11" s="30" t="n">
        <v>68</v>
      </c>
      <c r="K11" s="50" t="n">
        <f aca="false">J11*100/D11</f>
        <v>0.236727589208007</v>
      </c>
      <c r="L11" s="9"/>
    </row>
    <row r="12" customFormat="false" ht="12.75" hidden="false" customHeight="false" outlineLevel="0" collapsed="false">
      <c r="B12" s="28" t="s">
        <v>73</v>
      </c>
      <c r="C12" s="29" t="n">
        <v>62028</v>
      </c>
      <c r="D12" s="30" t="n">
        <v>1617</v>
      </c>
      <c r="E12" s="31" t="n">
        <f aca="false">G12++I12+K12</f>
        <v>100</v>
      </c>
      <c r="F12" s="30" t="n">
        <v>1449</v>
      </c>
      <c r="G12" s="49" t="n">
        <f aca="false">F12*100/D12</f>
        <v>89.6103896103896</v>
      </c>
      <c r="H12" s="30" t="n">
        <v>168</v>
      </c>
      <c r="I12" s="49" t="n">
        <f aca="false">H12*100/D12</f>
        <v>10.3896103896104</v>
      </c>
      <c r="J12" s="30" t="n">
        <v>0</v>
      </c>
      <c r="K12" s="50" t="n">
        <f aca="false">J12*100/D12</f>
        <v>0</v>
      </c>
      <c r="L12" s="9"/>
    </row>
    <row r="13" customFormat="false" ht="12.75" hidden="false" customHeight="false" outlineLevel="0" collapsed="false">
      <c r="B13" s="28" t="s">
        <v>74</v>
      </c>
      <c r="C13" s="29" t="n">
        <v>62035</v>
      </c>
      <c r="D13" s="30" t="n">
        <v>867</v>
      </c>
      <c r="E13" s="31" t="n">
        <f aca="false">G13++I13+K13</f>
        <v>100</v>
      </c>
      <c r="F13" s="30" t="n">
        <v>540</v>
      </c>
      <c r="G13" s="49" t="n">
        <f aca="false">F13*100/D13</f>
        <v>62.2837370242215</v>
      </c>
      <c r="H13" s="30" t="n">
        <v>327</v>
      </c>
      <c r="I13" s="49" t="n">
        <f aca="false">H13*100/D13</f>
        <v>37.7162629757786</v>
      </c>
      <c r="J13" s="30" t="n">
        <v>0</v>
      </c>
      <c r="K13" s="50" t="n">
        <f aca="false">J13*100/D13</f>
        <v>0</v>
      </c>
      <c r="L13" s="9"/>
    </row>
    <row r="14" customFormat="false" ht="12.75" hidden="false" customHeight="false" outlineLevel="0" collapsed="false">
      <c r="B14" s="28" t="s">
        <v>75</v>
      </c>
      <c r="C14" s="29" t="n">
        <v>62042</v>
      </c>
      <c r="D14" s="30" t="n">
        <v>74377</v>
      </c>
      <c r="E14" s="31" t="n">
        <f aca="false">G14++I14+K14</f>
        <v>100</v>
      </c>
      <c r="F14" s="30" t="n">
        <v>71091</v>
      </c>
      <c r="G14" s="49" t="n">
        <f aca="false">F14*100/D14</f>
        <v>95.5819675437299</v>
      </c>
      <c r="H14" s="30" t="n">
        <v>3257</v>
      </c>
      <c r="I14" s="49" t="n">
        <f aca="false">H14*100/D14</f>
        <v>4.37904190811676</v>
      </c>
      <c r="J14" s="30" t="n">
        <v>29</v>
      </c>
      <c r="K14" s="50" t="n">
        <f aca="false">J14*100/D14</f>
        <v>0.038990548153327</v>
      </c>
      <c r="L14" s="9"/>
    </row>
    <row r="15" customFormat="false" ht="12.75" hidden="false" customHeight="false" outlineLevel="0" collapsed="false">
      <c r="B15" s="28" t="s">
        <v>76</v>
      </c>
      <c r="C15" s="29" t="n">
        <v>62049</v>
      </c>
      <c r="D15" s="30" t="n">
        <v>728</v>
      </c>
      <c r="E15" s="31" t="n">
        <f aca="false">G15++I15+K15</f>
        <v>100</v>
      </c>
      <c r="F15" s="30" t="n">
        <v>706</v>
      </c>
      <c r="G15" s="49" t="n">
        <f aca="false">F15*100/D15</f>
        <v>96.978021978022</v>
      </c>
      <c r="H15" s="30" t="n">
        <v>22</v>
      </c>
      <c r="I15" s="49" t="n">
        <f aca="false">H15*100/D15</f>
        <v>3.02197802197802</v>
      </c>
      <c r="J15" s="30" t="n">
        <v>0</v>
      </c>
      <c r="K15" s="50" t="n">
        <f aca="false">J15*100/D15</f>
        <v>0</v>
      </c>
      <c r="L15" s="9"/>
    </row>
    <row r="16" customFormat="false" ht="12.75" hidden="false" customHeight="false" outlineLevel="0" collapsed="false">
      <c r="B16" s="28" t="s">
        <v>77</v>
      </c>
      <c r="C16" s="29" t="n">
        <v>62056</v>
      </c>
      <c r="D16" s="30" t="n">
        <v>257</v>
      </c>
      <c r="E16" s="31" t="n">
        <f aca="false">G16++I16+K16</f>
        <v>100</v>
      </c>
      <c r="F16" s="30" t="n">
        <v>243</v>
      </c>
      <c r="G16" s="49" t="n">
        <f aca="false">F16*100/D16</f>
        <v>94.5525291828794</v>
      </c>
      <c r="H16" s="30" t="n">
        <v>14</v>
      </c>
      <c r="I16" s="49" t="n">
        <f aca="false">H16*100/D16</f>
        <v>5.44747081712062</v>
      </c>
      <c r="J16" s="30" t="n">
        <v>0</v>
      </c>
      <c r="K16" s="50" t="n">
        <f aca="false">J16*100/D16</f>
        <v>0</v>
      </c>
      <c r="L16" s="9"/>
    </row>
    <row r="17" customFormat="false" ht="12.75" hidden="false" customHeight="false" outlineLevel="0" collapsed="false">
      <c r="B17" s="28" t="s">
        <v>78</v>
      </c>
      <c r="C17" s="29" t="n">
        <v>62063</v>
      </c>
      <c r="D17" s="30" t="n">
        <v>3892</v>
      </c>
      <c r="E17" s="31" t="n">
        <f aca="false">G17++I17+K17</f>
        <v>100</v>
      </c>
      <c r="F17" s="30" t="n">
        <v>3716</v>
      </c>
      <c r="G17" s="49" t="n">
        <f aca="false">F17*100/D17</f>
        <v>95.4779033915725</v>
      </c>
      <c r="H17" s="30" t="n">
        <v>170</v>
      </c>
      <c r="I17" s="49" t="n">
        <f aca="false">H17*100/D17</f>
        <v>4.36793422404933</v>
      </c>
      <c r="J17" s="30" t="n">
        <v>6</v>
      </c>
      <c r="K17" s="50" t="n">
        <f aca="false">J17*100/D17</f>
        <v>0.154162384378212</v>
      </c>
      <c r="L17" s="9"/>
    </row>
    <row r="18" customFormat="false" ht="12.75" hidden="false" customHeight="false" outlineLevel="0" collapsed="false">
      <c r="B18" s="28" t="s">
        <v>79</v>
      </c>
      <c r="C18" s="29" t="n">
        <v>62070</v>
      </c>
      <c r="D18" s="30" t="n">
        <v>1495</v>
      </c>
      <c r="E18" s="31" t="n">
        <f aca="false">G18++I18+K18</f>
        <v>100</v>
      </c>
      <c r="F18" s="30" t="n">
        <v>1137</v>
      </c>
      <c r="G18" s="49" t="n">
        <f aca="false">F18*100/D18</f>
        <v>76.0535117056856</v>
      </c>
      <c r="H18" s="30" t="n">
        <v>358</v>
      </c>
      <c r="I18" s="49" t="n">
        <f aca="false">H18*100/D18</f>
        <v>23.9464882943144</v>
      </c>
      <c r="J18" s="30" t="n">
        <v>0</v>
      </c>
      <c r="K18" s="50" t="n">
        <f aca="false">J18*100/D18</f>
        <v>0</v>
      </c>
      <c r="L18" s="9"/>
    </row>
    <row r="19" customFormat="false" ht="12.75" hidden="false" customHeight="false" outlineLevel="0" collapsed="false">
      <c r="B19" s="28" t="s">
        <v>80</v>
      </c>
      <c r="C19" s="29" t="n">
        <v>62077</v>
      </c>
      <c r="D19" s="30" t="n">
        <v>6679</v>
      </c>
      <c r="E19" s="31" t="n">
        <f aca="false">G19++I19+K19</f>
        <v>100</v>
      </c>
      <c r="F19" s="30" t="n">
        <v>6653</v>
      </c>
      <c r="G19" s="49" t="n">
        <f aca="false">F19*100/D19</f>
        <v>99.6107201676898</v>
      </c>
      <c r="H19" s="30" t="n">
        <v>26</v>
      </c>
      <c r="I19" s="49" t="n">
        <f aca="false">H19*100/D19</f>
        <v>0.389279832310226</v>
      </c>
      <c r="J19" s="30" t="n">
        <v>0</v>
      </c>
      <c r="K19" s="50" t="n">
        <f aca="false">J19*100/D19</f>
        <v>0</v>
      </c>
      <c r="L19" s="9"/>
    </row>
    <row r="20" customFormat="false" ht="12.75" hidden="false" customHeight="false" outlineLevel="0" collapsed="false">
      <c r="B20" s="28" t="s">
        <v>81</v>
      </c>
      <c r="C20" s="29" t="n">
        <v>62084</v>
      </c>
      <c r="D20" s="30" t="n">
        <v>1093</v>
      </c>
      <c r="E20" s="31" t="n">
        <f aca="false">G20++I20+K20</f>
        <v>100</v>
      </c>
      <c r="F20" s="30" t="n">
        <v>1058</v>
      </c>
      <c r="G20" s="49" t="n">
        <f aca="false">F20*100/D20</f>
        <v>96.7978042086002</v>
      </c>
      <c r="H20" s="30" t="n">
        <v>35</v>
      </c>
      <c r="I20" s="49" t="n">
        <f aca="false">H20*100/D20</f>
        <v>3.20219579139982</v>
      </c>
      <c r="J20" s="30" t="n">
        <v>0</v>
      </c>
      <c r="K20" s="50" t="n">
        <f aca="false">J20*100/D20</f>
        <v>0</v>
      </c>
      <c r="L20" s="9"/>
    </row>
    <row r="21" customFormat="false" ht="13.5" hidden="false" customHeight="false" outlineLevel="0" collapsed="false">
      <c r="B21" s="34" t="s">
        <v>82</v>
      </c>
      <c r="C21" s="35" t="n">
        <v>62091</v>
      </c>
      <c r="D21" s="36" t="n">
        <v>2922</v>
      </c>
      <c r="E21" s="37" t="n">
        <f aca="false">G21++I21+K21</f>
        <v>100</v>
      </c>
      <c r="F21" s="36" t="n">
        <v>2875</v>
      </c>
      <c r="G21" s="51" t="n">
        <f aca="false">F21*100/D21</f>
        <v>98.3915126625599</v>
      </c>
      <c r="H21" s="36" t="n">
        <v>47</v>
      </c>
      <c r="I21" s="51" t="n">
        <f aca="false">H21*100/D21</f>
        <v>1.60848733744011</v>
      </c>
      <c r="J21" s="36" t="n">
        <v>0</v>
      </c>
      <c r="K21" s="52" t="n">
        <f aca="false">J21*100/D21</f>
        <v>0</v>
      </c>
      <c r="L21" s="9"/>
    </row>
    <row r="22" customFormat="false" ht="33.75" hidden="false" customHeight="true" outlineLevel="0" collapsed="false">
      <c r="B22" s="40" t="s">
        <v>94</v>
      </c>
      <c r="C22" s="40"/>
      <c r="D22" s="40"/>
      <c r="E22" s="40"/>
      <c r="F22" s="40"/>
      <c r="G22" s="40"/>
      <c r="H22" s="40"/>
      <c r="I22" s="40"/>
      <c r="J22" s="40"/>
      <c r="K22" s="40"/>
    </row>
    <row r="23" customFormat="false" ht="12.75" hidden="false" customHeight="false" outlineLevel="0" collapsed="false">
      <c r="B23" s="53" t="s">
        <v>95</v>
      </c>
      <c r="C23" s="54"/>
      <c r="D23" s="55"/>
      <c r="E23" s="54"/>
      <c r="F23" s="55"/>
      <c r="G23" s="56"/>
      <c r="H23" s="55"/>
      <c r="I23" s="57"/>
      <c r="J23" s="58"/>
      <c r="K23" s="57"/>
    </row>
  </sheetData>
  <mergeCells count="7">
    <mergeCell ref="B3:K3"/>
    <mergeCell ref="B6:B7"/>
    <mergeCell ref="C6:C7"/>
    <mergeCell ref="D6:D7"/>
    <mergeCell ref="E6:E7"/>
    <mergeCell ref="F6:K6"/>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3" min="2" style="0" width="16.42"/>
  </cols>
  <sheetData>
    <row r="1" customFormat="false" ht="15" hidden="false" customHeight="false" outlineLevel="0" collapsed="false">
      <c r="B1" s="44" t="s">
        <v>96</v>
      </c>
      <c r="C1" s="44"/>
      <c r="D1" s="44"/>
      <c r="E1" s="44"/>
      <c r="F1" s="44"/>
      <c r="G1" s="44"/>
      <c r="H1" s="44"/>
      <c r="I1" s="44"/>
      <c r="J1" s="44"/>
      <c r="K1" s="44"/>
    </row>
    <row r="2" customFormat="false" ht="12.75" hidden="false" customHeight="false" outlineLevel="0" collapsed="false">
      <c r="B2" s="9"/>
      <c r="C2" s="9"/>
      <c r="D2" s="10"/>
      <c r="E2" s="9"/>
      <c r="F2" s="10"/>
      <c r="G2" s="11"/>
      <c r="H2" s="10"/>
      <c r="I2" s="11"/>
      <c r="J2" s="10"/>
      <c r="K2" s="11"/>
    </row>
    <row r="3" customFormat="false" ht="13.5" hidden="false" customHeight="false" outlineLevel="0" collapsed="false">
      <c r="B3" s="12" t="s">
        <v>59</v>
      </c>
      <c r="C3" s="45"/>
      <c r="D3" s="10"/>
      <c r="E3" s="9"/>
      <c r="F3" s="10"/>
      <c r="G3" s="11"/>
      <c r="H3" s="10"/>
      <c r="I3" s="11"/>
      <c r="J3" s="10"/>
      <c r="K3" s="11"/>
    </row>
    <row r="4" customFormat="false" ht="13.5" hidden="false" customHeight="true" outlineLevel="0" collapsed="false">
      <c r="B4" s="14" t="s">
        <v>60</v>
      </c>
      <c r="C4" s="15" t="s">
        <v>90</v>
      </c>
      <c r="D4" s="46" t="s">
        <v>62</v>
      </c>
      <c r="E4" s="15" t="s">
        <v>63</v>
      </c>
      <c r="F4" s="48" t="s">
        <v>97</v>
      </c>
      <c r="G4" s="48"/>
      <c r="H4" s="48"/>
      <c r="I4" s="48"/>
      <c r="J4" s="48"/>
      <c r="K4" s="48"/>
    </row>
    <row r="5" customFormat="false" ht="36" hidden="false" customHeight="false" outlineLevel="0" collapsed="false">
      <c r="B5" s="14"/>
      <c r="C5" s="15"/>
      <c r="D5" s="46"/>
      <c r="E5" s="15"/>
      <c r="F5" s="19" t="s">
        <v>92</v>
      </c>
      <c r="G5" s="20" t="s">
        <v>63</v>
      </c>
      <c r="H5" s="19" t="s">
        <v>93</v>
      </c>
      <c r="I5" s="20" t="s">
        <v>63</v>
      </c>
      <c r="J5" s="19" t="s">
        <v>68</v>
      </c>
      <c r="K5" s="21" t="s">
        <v>63</v>
      </c>
    </row>
    <row r="6" customFormat="false" ht="12.75" hidden="false" customHeight="false" outlineLevel="0" collapsed="false">
      <c r="B6" s="22" t="s">
        <v>69</v>
      </c>
      <c r="C6" s="23"/>
      <c r="D6" s="31" t="n">
        <v>144330</v>
      </c>
      <c r="E6" s="59" t="n">
        <v>100</v>
      </c>
      <c r="F6" s="31" t="n">
        <v>140629</v>
      </c>
      <c r="G6" s="60" t="n">
        <f aca="false">F6*100/D6</f>
        <v>97.4357375459018</v>
      </c>
      <c r="H6" s="31" t="n">
        <v>3544</v>
      </c>
      <c r="I6" s="60" t="n">
        <f aca="false">H6*100/D6</f>
        <v>2.4554839603686</v>
      </c>
      <c r="J6" s="31" t="n">
        <v>157</v>
      </c>
      <c r="K6" s="60" t="n">
        <f aca="false">J6*100/D6</f>
        <v>0.108778493729647</v>
      </c>
      <c r="L6" s="61"/>
    </row>
    <row r="7" customFormat="false" ht="12.75" hidden="false" customHeight="false" outlineLevel="0" collapsed="false">
      <c r="B7" s="28" t="s">
        <v>70</v>
      </c>
      <c r="C7" s="29" t="n">
        <v>62007</v>
      </c>
      <c r="D7" s="31" t="n">
        <v>13401</v>
      </c>
      <c r="E7" s="62" t="n">
        <v>100</v>
      </c>
      <c r="F7" s="31" t="n">
        <v>13215</v>
      </c>
      <c r="G7" s="63" t="n">
        <f aca="false">F7*100/D7</f>
        <v>98.6120438773226</v>
      </c>
      <c r="H7" s="31" t="n">
        <v>132</v>
      </c>
      <c r="I7" s="63" t="n">
        <f aca="false">H7*100/D7</f>
        <v>0.985001119319454</v>
      </c>
      <c r="J7" s="31" t="n">
        <v>54</v>
      </c>
      <c r="K7" s="63" t="n">
        <f aca="false">J7*100/D7</f>
        <v>0.402955003357958</v>
      </c>
      <c r="L7" s="61"/>
    </row>
    <row r="8" customFormat="false" ht="12.75" hidden="false" customHeight="false" outlineLevel="0" collapsed="false">
      <c r="B8" s="28" t="s">
        <v>71</v>
      </c>
      <c r="C8" s="29" t="n">
        <v>62014</v>
      </c>
      <c r="D8" s="31" t="n">
        <v>8277</v>
      </c>
      <c r="E8" s="62" t="n">
        <v>100</v>
      </c>
      <c r="F8" s="31" t="n">
        <v>8022</v>
      </c>
      <c r="G8" s="63" t="n">
        <f aca="false">F8*100/D8</f>
        <v>96.9191736136281</v>
      </c>
      <c r="H8" s="31" t="n">
        <v>255</v>
      </c>
      <c r="I8" s="63" t="n">
        <f aca="false">H8*100/D8</f>
        <v>3.08082638637187</v>
      </c>
      <c r="J8" s="31" t="n">
        <v>0</v>
      </c>
      <c r="K8" s="63" t="n">
        <f aca="false">J8*100/D8</f>
        <v>0</v>
      </c>
      <c r="L8" s="61"/>
    </row>
    <row r="9" customFormat="false" ht="12.75" hidden="false" customHeight="false" outlineLevel="0" collapsed="false">
      <c r="B9" s="28" t="s">
        <v>72</v>
      </c>
      <c r="C9" s="29" t="n">
        <v>62021</v>
      </c>
      <c r="D9" s="31" t="n">
        <v>28725</v>
      </c>
      <c r="E9" s="62" t="n">
        <v>100</v>
      </c>
      <c r="F9" s="31" t="n">
        <v>28093</v>
      </c>
      <c r="G9" s="63" t="n">
        <f aca="false">F9*100/D9</f>
        <v>97.7998259355962</v>
      </c>
      <c r="H9" s="31" t="n">
        <v>564</v>
      </c>
      <c r="I9" s="63" t="n">
        <f aca="false">H9*100/D9</f>
        <v>1.96344647519582</v>
      </c>
      <c r="J9" s="31" t="n">
        <v>68</v>
      </c>
      <c r="K9" s="63" t="n">
        <f aca="false">J9*100/D9</f>
        <v>0.236727589208007</v>
      </c>
      <c r="L9" s="61"/>
    </row>
    <row r="10" customFormat="false" ht="12.75" hidden="false" customHeight="false" outlineLevel="0" collapsed="false">
      <c r="B10" s="28" t="s">
        <v>73</v>
      </c>
      <c r="C10" s="29" t="n">
        <v>62028</v>
      </c>
      <c r="D10" s="31" t="n">
        <v>1617</v>
      </c>
      <c r="E10" s="62" t="n">
        <v>100</v>
      </c>
      <c r="F10" s="31" t="n">
        <v>1552</v>
      </c>
      <c r="G10" s="63" t="n">
        <f aca="false">F10*100/D10</f>
        <v>95.9802102659246</v>
      </c>
      <c r="H10" s="31" t="n">
        <v>65</v>
      </c>
      <c r="I10" s="63" t="n">
        <f aca="false">H10*100/D10</f>
        <v>4.01978973407545</v>
      </c>
      <c r="J10" s="31" t="n">
        <v>0</v>
      </c>
      <c r="K10" s="63" t="n">
        <f aca="false">J10*100/D10</f>
        <v>0</v>
      </c>
      <c r="L10" s="61"/>
    </row>
    <row r="11" customFormat="false" ht="12.75" hidden="false" customHeight="false" outlineLevel="0" collapsed="false">
      <c r="B11" s="28" t="s">
        <v>74</v>
      </c>
      <c r="C11" s="29" t="n">
        <v>62035</v>
      </c>
      <c r="D11" s="31" t="n">
        <v>867</v>
      </c>
      <c r="E11" s="62" t="n">
        <v>100</v>
      </c>
      <c r="F11" s="31" t="n">
        <v>617</v>
      </c>
      <c r="G11" s="63" t="n">
        <f aca="false">F11*100/D11</f>
        <v>71.1649365628604</v>
      </c>
      <c r="H11" s="31" t="n">
        <v>250</v>
      </c>
      <c r="I11" s="63" t="n">
        <f aca="false">H11*100/D11</f>
        <v>28.8350634371396</v>
      </c>
      <c r="J11" s="31" t="n">
        <v>0</v>
      </c>
      <c r="K11" s="63" t="n">
        <f aca="false">J11*100/D11</f>
        <v>0</v>
      </c>
      <c r="L11" s="61"/>
    </row>
    <row r="12" customFormat="false" ht="12.75" hidden="false" customHeight="false" outlineLevel="0" collapsed="false">
      <c r="B12" s="28" t="s">
        <v>75</v>
      </c>
      <c r="C12" s="29" t="n">
        <v>62042</v>
      </c>
      <c r="D12" s="31" t="n">
        <v>74377</v>
      </c>
      <c r="E12" s="62" t="n">
        <v>100</v>
      </c>
      <c r="F12" s="31" t="n">
        <v>72942</v>
      </c>
      <c r="G12" s="63" t="n">
        <f aca="false">F12*100/D12</f>
        <v>98.0706401172405</v>
      </c>
      <c r="H12" s="31" t="n">
        <v>1406</v>
      </c>
      <c r="I12" s="63" t="n">
        <f aca="false">H12*100/D12</f>
        <v>1.89036933460613</v>
      </c>
      <c r="J12" s="31" t="n">
        <v>29</v>
      </c>
      <c r="K12" s="63" t="n">
        <f aca="false">J12*100/D12</f>
        <v>0.038990548153327</v>
      </c>
      <c r="L12" s="61"/>
    </row>
    <row r="13" customFormat="false" ht="12.75" hidden="false" customHeight="false" outlineLevel="0" collapsed="false">
      <c r="B13" s="28" t="s">
        <v>76</v>
      </c>
      <c r="C13" s="29" t="n">
        <v>62049</v>
      </c>
      <c r="D13" s="31" t="n">
        <v>728</v>
      </c>
      <c r="E13" s="62" t="n">
        <v>100</v>
      </c>
      <c r="F13" s="31" t="n">
        <v>588</v>
      </c>
      <c r="G13" s="63" t="n">
        <f aca="false">F13*100/D13</f>
        <v>80.7692307692308</v>
      </c>
      <c r="H13" s="31" t="n">
        <v>140</v>
      </c>
      <c r="I13" s="63" t="n">
        <f aca="false">H13*100/D13</f>
        <v>19.2307692307692</v>
      </c>
      <c r="J13" s="31" t="n">
        <v>0</v>
      </c>
      <c r="K13" s="63" t="n">
        <f aca="false">J13*100/D13</f>
        <v>0</v>
      </c>
      <c r="L13" s="61"/>
    </row>
    <row r="14" customFormat="false" ht="12.75" hidden="false" customHeight="false" outlineLevel="0" collapsed="false">
      <c r="B14" s="28" t="s">
        <v>77</v>
      </c>
      <c r="C14" s="29" t="n">
        <v>62056</v>
      </c>
      <c r="D14" s="31" t="n">
        <v>257</v>
      </c>
      <c r="E14" s="62" t="n">
        <v>100</v>
      </c>
      <c r="F14" s="31" t="n">
        <v>228</v>
      </c>
      <c r="G14" s="63" t="n">
        <f aca="false">F14*100/D14</f>
        <v>88.715953307393</v>
      </c>
      <c r="H14" s="31" t="n">
        <v>29</v>
      </c>
      <c r="I14" s="63" t="n">
        <f aca="false">H14*100/D14</f>
        <v>11.284046692607</v>
      </c>
      <c r="J14" s="31" t="n">
        <v>0</v>
      </c>
      <c r="K14" s="63" t="n">
        <f aca="false">J14*100/D14</f>
        <v>0</v>
      </c>
      <c r="L14" s="61"/>
    </row>
    <row r="15" customFormat="false" ht="12.75" hidden="false" customHeight="false" outlineLevel="0" collapsed="false">
      <c r="B15" s="28" t="s">
        <v>78</v>
      </c>
      <c r="C15" s="29" t="n">
        <v>62063</v>
      </c>
      <c r="D15" s="31" t="n">
        <v>3892</v>
      </c>
      <c r="E15" s="62" t="n">
        <v>100</v>
      </c>
      <c r="F15" s="31" t="n">
        <v>3816</v>
      </c>
      <c r="G15" s="63" t="n">
        <f aca="false">F15*100/D15</f>
        <v>98.0472764645427</v>
      </c>
      <c r="H15" s="31" t="n">
        <v>70</v>
      </c>
      <c r="I15" s="63" t="n">
        <f aca="false">H15*100/D15</f>
        <v>1.79856115107914</v>
      </c>
      <c r="J15" s="31" t="n">
        <v>6</v>
      </c>
      <c r="K15" s="63" t="n">
        <f aca="false">J15*100/D15</f>
        <v>0.154162384378212</v>
      </c>
      <c r="L15" s="61"/>
    </row>
    <row r="16" customFormat="false" ht="12.75" hidden="false" customHeight="false" outlineLevel="0" collapsed="false">
      <c r="B16" s="28" t="s">
        <v>79</v>
      </c>
      <c r="C16" s="29" t="n">
        <v>62070</v>
      </c>
      <c r="D16" s="31" t="n">
        <v>1495</v>
      </c>
      <c r="E16" s="62" t="n">
        <v>100</v>
      </c>
      <c r="F16" s="31" t="n">
        <v>1151</v>
      </c>
      <c r="G16" s="63" t="n">
        <f aca="false">F16*100/D16</f>
        <v>76.9899665551839</v>
      </c>
      <c r="H16" s="31" t="n">
        <v>344</v>
      </c>
      <c r="I16" s="63" t="n">
        <f aca="false">H16*100/D16</f>
        <v>23.0100334448161</v>
      </c>
      <c r="J16" s="31" t="n">
        <v>0</v>
      </c>
      <c r="K16" s="63" t="n">
        <f aca="false">J16*100/D16</f>
        <v>0</v>
      </c>
      <c r="L16" s="61"/>
    </row>
    <row r="17" customFormat="false" ht="12.75" hidden="false" customHeight="false" outlineLevel="0" collapsed="false">
      <c r="B17" s="28" t="s">
        <v>80</v>
      </c>
      <c r="C17" s="29" t="n">
        <v>62077</v>
      </c>
      <c r="D17" s="31" t="n">
        <v>6679</v>
      </c>
      <c r="E17" s="62" t="n">
        <v>100</v>
      </c>
      <c r="F17" s="31" t="n">
        <v>6464</v>
      </c>
      <c r="G17" s="63" t="n">
        <f aca="false">F17*100/D17</f>
        <v>96.7809552328193</v>
      </c>
      <c r="H17" s="31" t="n">
        <v>215</v>
      </c>
      <c r="I17" s="63" t="n">
        <f aca="false">H17*100/D17</f>
        <v>3.21904476718072</v>
      </c>
      <c r="J17" s="31" t="n">
        <v>0</v>
      </c>
      <c r="K17" s="63" t="n">
        <f aca="false">J17*100/D17</f>
        <v>0</v>
      </c>
      <c r="L17" s="61"/>
    </row>
    <row r="18" customFormat="false" ht="12.75" hidden="false" customHeight="false" outlineLevel="0" collapsed="false">
      <c r="B18" s="28" t="s">
        <v>81</v>
      </c>
      <c r="C18" s="29" t="n">
        <v>62084</v>
      </c>
      <c r="D18" s="31" t="n">
        <v>1093</v>
      </c>
      <c r="E18" s="62" t="n">
        <v>100</v>
      </c>
      <c r="F18" s="31" t="n">
        <v>1093</v>
      </c>
      <c r="G18" s="63" t="n">
        <f aca="false">F18*100/D18</f>
        <v>100</v>
      </c>
      <c r="H18" s="31" t="n">
        <v>0</v>
      </c>
      <c r="I18" s="63" t="n">
        <f aca="false">H18*100/D18</f>
        <v>0</v>
      </c>
      <c r="J18" s="31" t="n">
        <v>0</v>
      </c>
      <c r="K18" s="63" t="n">
        <f aca="false">J18*100/D18</f>
        <v>0</v>
      </c>
      <c r="L18" s="61"/>
    </row>
    <row r="19" customFormat="false" ht="13.5" hidden="false" customHeight="false" outlineLevel="0" collapsed="false">
      <c r="B19" s="34" t="s">
        <v>82</v>
      </c>
      <c r="C19" s="35" t="n">
        <v>62091</v>
      </c>
      <c r="D19" s="31" t="n">
        <v>2922</v>
      </c>
      <c r="E19" s="62" t="n">
        <v>100</v>
      </c>
      <c r="F19" s="31" t="n">
        <v>2848</v>
      </c>
      <c r="G19" s="63" t="n">
        <f aca="false">F19*100/D19</f>
        <v>97.4674880219028</v>
      </c>
      <c r="H19" s="31" t="n">
        <v>74</v>
      </c>
      <c r="I19" s="63" t="n">
        <f aca="false">H19*100/D19</f>
        <v>2.53251197809719</v>
      </c>
      <c r="J19" s="31" t="n">
        <v>0</v>
      </c>
      <c r="K19" s="63" t="n">
        <f aca="false">J19*100/D19</f>
        <v>0</v>
      </c>
      <c r="L19" s="61"/>
    </row>
    <row r="20" customFormat="false" ht="12.75" hidden="false" customHeight="true" outlineLevel="0" collapsed="false">
      <c r="B20" s="40" t="s">
        <v>98</v>
      </c>
      <c r="C20" s="40"/>
      <c r="D20" s="40"/>
      <c r="E20" s="40"/>
      <c r="F20" s="40"/>
      <c r="G20" s="40"/>
      <c r="H20" s="40"/>
      <c r="I20" s="40"/>
      <c r="J20" s="40"/>
      <c r="K20" s="40"/>
    </row>
    <row r="21" customFormat="false" ht="12.75" hidden="false" customHeight="false" outlineLevel="0" collapsed="false">
      <c r="B21" s="53" t="s">
        <v>99</v>
      </c>
      <c r="C21" s="54"/>
      <c r="D21" s="55"/>
      <c r="E21" s="54"/>
      <c r="F21" s="55"/>
      <c r="G21" s="56"/>
      <c r="H21" s="55"/>
      <c r="I21" s="57"/>
      <c r="J21" s="58"/>
      <c r="K21" s="57"/>
    </row>
    <row r="22" customFormat="false" ht="17.25" hidden="false" customHeight="false" outlineLevel="0" collapsed="false">
      <c r="C22" s="64" t="str">
        <f aca="false">MID(B22,3,3)</f>
        <v/>
      </c>
    </row>
    <row r="23" customFormat="false" ht="17.25" hidden="false" customHeight="false" outlineLevel="0" collapsed="false">
      <c r="C23" s="64" t="str">
        <f aca="false">MID(B23,3,3)</f>
        <v/>
      </c>
    </row>
    <row r="24" customFormat="false" ht="17.25" hidden="false" customHeight="false" outlineLevel="0" collapsed="false">
      <c r="C24" s="64" t="str">
        <f aca="false">MID(B24,3,3)</f>
        <v/>
      </c>
    </row>
    <row r="25" customFormat="false" ht="17.25" hidden="false" customHeight="false" outlineLevel="0" collapsed="false">
      <c r="C25" s="64" t="str">
        <f aca="false">MID(B25,3,3)</f>
        <v/>
      </c>
    </row>
    <row r="26" customFormat="false" ht="17.25" hidden="false" customHeight="false" outlineLevel="0" collapsed="false">
      <c r="C26" s="64" t="str">
        <f aca="false">MID(B26,3,3)</f>
        <v/>
      </c>
    </row>
    <row r="27" customFormat="false" ht="17.25" hidden="false" customHeight="false" outlineLevel="0" collapsed="false">
      <c r="C27" s="64" t="str">
        <f aca="false">MID(B27,3,3)</f>
        <v/>
      </c>
    </row>
    <row r="28" customFormat="false" ht="17.25" hidden="false" customHeight="false" outlineLevel="0" collapsed="false">
      <c r="C28" s="64" t="str">
        <f aca="false">MID(B28,3,3)</f>
        <v/>
      </c>
    </row>
    <row r="29" customFormat="false" ht="17.25" hidden="false" customHeight="false" outlineLevel="0" collapsed="false">
      <c r="C29" s="64" t="str">
        <f aca="false">MID(B29,3,3)</f>
        <v/>
      </c>
    </row>
    <row r="30" customFormat="false" ht="17.25" hidden="false" customHeight="false" outlineLevel="0" collapsed="false">
      <c r="C30" s="64" t="str">
        <f aca="false">MID(B30,3,3)</f>
        <v/>
      </c>
    </row>
    <row r="31" customFormat="false" ht="17.25" hidden="false" customHeight="false" outlineLevel="0" collapsed="false">
      <c r="C31" s="64" t="str">
        <f aca="false">MID(B31,3,3)</f>
        <v/>
      </c>
    </row>
    <row r="32" customFormat="false" ht="17.25" hidden="false" customHeight="false" outlineLevel="0" collapsed="false">
      <c r="C32" s="64" t="str">
        <f aca="false">MID(B32,3,3)</f>
        <v/>
      </c>
    </row>
    <row r="33" customFormat="false" ht="17.25" hidden="false" customHeight="false" outlineLevel="0" collapsed="false">
      <c r="C33" s="64" t="str">
        <f aca="false">MID(B33,3,3)</f>
        <v/>
      </c>
    </row>
    <row r="34" customFormat="false" ht="17.25" hidden="false" customHeight="false" outlineLevel="0" collapsed="false">
      <c r="C34" s="64" t="str">
        <f aca="false">MID(B34,3,3)</f>
        <v/>
      </c>
    </row>
    <row r="35" customFormat="false" ht="17.25" hidden="false" customHeight="false" outlineLevel="0" collapsed="false">
      <c r="C35" s="64" t="str">
        <f aca="false">MID(B35,3,3)</f>
        <v/>
      </c>
    </row>
    <row r="36" customFormat="false" ht="17.25" hidden="false" customHeight="false" outlineLevel="0" collapsed="false">
      <c r="C36" s="64" t="str">
        <f aca="false">MID(B36,3,3)</f>
        <v/>
      </c>
    </row>
    <row r="37" customFormat="false" ht="17.25" hidden="false" customHeight="false" outlineLevel="0" collapsed="false">
      <c r="C37" s="64" t="str">
        <f aca="false">MID(B37,3,3)</f>
        <v/>
      </c>
    </row>
    <row r="38" customFormat="false" ht="17.25" hidden="false" customHeight="false" outlineLevel="0" collapsed="false">
      <c r="C38" s="64" t="str">
        <f aca="false">MID(B38,3,3)</f>
        <v/>
      </c>
    </row>
    <row r="39" customFormat="false" ht="17.25" hidden="false" customHeight="false" outlineLevel="0" collapsed="false">
      <c r="C39" s="64" t="str">
        <f aca="false">MID(B39,3,3)</f>
        <v/>
      </c>
    </row>
    <row r="40" customFormat="false" ht="17.25" hidden="false" customHeight="false" outlineLevel="0" collapsed="false">
      <c r="C40" s="64" t="str">
        <f aca="false">MID(B40,3,3)</f>
        <v/>
      </c>
    </row>
    <row r="41" customFormat="false" ht="17.25" hidden="false" customHeight="false" outlineLevel="0" collapsed="false">
      <c r="C41" s="64" t="str">
        <f aca="false">MID(B41,3,3)</f>
        <v/>
      </c>
    </row>
    <row r="42" customFormat="false" ht="17.25" hidden="false" customHeight="false" outlineLevel="0" collapsed="false">
      <c r="C42" s="64" t="str">
        <f aca="false">MID(B42,3,3)</f>
        <v/>
      </c>
    </row>
    <row r="43" customFormat="false" ht="17.25" hidden="false" customHeight="false" outlineLevel="0" collapsed="false">
      <c r="C43" s="64" t="str">
        <f aca="false">MID(B43,3,3)</f>
        <v/>
      </c>
    </row>
    <row r="44" customFormat="false" ht="17.25" hidden="false" customHeight="false" outlineLevel="0" collapsed="false">
      <c r="C44" s="64" t="str">
        <f aca="false">MID(B44,3,3)</f>
        <v/>
      </c>
    </row>
    <row r="45" customFormat="false" ht="17.25" hidden="false" customHeight="false" outlineLevel="0" collapsed="false">
      <c r="C45" s="64" t="str">
        <f aca="false">MID(B45,3,3)</f>
        <v/>
      </c>
    </row>
    <row r="46" customFormat="false" ht="17.25" hidden="false" customHeight="false" outlineLevel="0" collapsed="false">
      <c r="C46" s="64" t="str">
        <f aca="false">MID(B46,3,3)</f>
        <v/>
      </c>
    </row>
    <row r="47" customFormat="false" ht="17.25" hidden="false" customHeight="false" outlineLevel="0" collapsed="false">
      <c r="C47" s="64" t="str">
        <f aca="false">MID(B47,3,3)</f>
        <v/>
      </c>
    </row>
    <row r="48" customFormat="false" ht="17.25" hidden="false" customHeight="false" outlineLevel="0" collapsed="false">
      <c r="C48" s="64" t="str">
        <f aca="false">MID(B48,3,3)</f>
        <v/>
      </c>
    </row>
    <row r="49" customFormat="false" ht="17.25" hidden="false" customHeight="false" outlineLevel="0" collapsed="false">
      <c r="C49" s="64" t="str">
        <f aca="false">MID(B49,3,3)</f>
        <v/>
      </c>
    </row>
    <row r="50" customFormat="false" ht="17.25" hidden="false" customHeight="false" outlineLevel="0" collapsed="false">
      <c r="C50" s="64" t="str">
        <f aca="false">MID(B50,3,3)</f>
        <v/>
      </c>
    </row>
    <row r="51" customFormat="false" ht="17.25" hidden="false" customHeight="false" outlineLevel="0" collapsed="false">
      <c r="C51" s="64" t="str">
        <f aca="false">MID(B51,3,3)</f>
        <v/>
      </c>
    </row>
    <row r="52" customFormat="false" ht="17.25" hidden="false" customHeight="false" outlineLevel="0" collapsed="false">
      <c r="C52" s="64" t="str">
        <f aca="false">MID(B52,3,3)</f>
        <v/>
      </c>
    </row>
    <row r="53" customFormat="false" ht="17.25" hidden="false" customHeight="false" outlineLevel="0" collapsed="false">
      <c r="C53" s="64" t="str">
        <f aca="false">MID(B53,3,3)</f>
        <v/>
      </c>
    </row>
    <row r="54" customFormat="false" ht="17.25" hidden="false" customHeight="false" outlineLevel="0" collapsed="false">
      <c r="C54" s="64" t="str">
        <f aca="false">MID(B54,3,3)</f>
        <v/>
      </c>
    </row>
    <row r="55" customFormat="false" ht="17.25" hidden="false" customHeight="false" outlineLevel="0" collapsed="false">
      <c r="C55" s="64" t="str">
        <f aca="false">MID(B55,3,3)</f>
        <v/>
      </c>
    </row>
    <row r="56" customFormat="false" ht="17.25" hidden="false" customHeight="false" outlineLevel="0" collapsed="false">
      <c r="C56" s="64" t="str">
        <f aca="false">MID(B56,3,3)</f>
        <v/>
      </c>
    </row>
    <row r="57" customFormat="false" ht="17.25" hidden="false" customHeight="false" outlineLevel="0" collapsed="false">
      <c r="C57" s="64" t="str">
        <f aca="false">MID(B57,3,3)</f>
        <v/>
      </c>
    </row>
    <row r="58" customFormat="false" ht="17.25" hidden="false" customHeight="false" outlineLevel="0" collapsed="false">
      <c r="C58" s="64" t="str">
        <f aca="false">MID(B58,3,3)</f>
        <v/>
      </c>
    </row>
    <row r="59" customFormat="false" ht="17.25" hidden="false" customHeight="false" outlineLevel="0" collapsed="false">
      <c r="C59" s="64" t="str">
        <f aca="false">MID(B59,3,3)</f>
        <v/>
      </c>
    </row>
    <row r="60" customFormat="false" ht="17.25" hidden="false" customHeight="false" outlineLevel="0" collapsed="false">
      <c r="C60" s="64" t="str">
        <f aca="false">MID(B60,3,3)</f>
        <v/>
      </c>
    </row>
    <row r="61" customFormat="false" ht="17.25" hidden="false" customHeight="false" outlineLevel="0" collapsed="false">
      <c r="C61" s="64" t="str">
        <f aca="false">MID(B61,3,3)</f>
        <v/>
      </c>
    </row>
    <row r="62" customFormat="false" ht="17.25" hidden="false" customHeight="false" outlineLevel="0" collapsed="false">
      <c r="C62" s="64" t="str">
        <f aca="false">MID(B62,3,3)</f>
        <v/>
      </c>
    </row>
    <row r="63" customFormat="false" ht="17.25" hidden="false" customHeight="false" outlineLevel="0" collapsed="false">
      <c r="C63" s="64" t="str">
        <f aca="false">MID(B63,3,3)</f>
        <v/>
      </c>
    </row>
    <row r="64" customFormat="false" ht="17.25" hidden="false" customHeight="false" outlineLevel="0" collapsed="false">
      <c r="C64" s="64" t="str">
        <f aca="false">MID(B64,3,3)</f>
        <v/>
      </c>
    </row>
    <row r="65" customFormat="false" ht="17.25" hidden="false" customHeight="false" outlineLevel="0" collapsed="false">
      <c r="C65" s="64" t="str">
        <f aca="false">MID(B65,3,3)</f>
        <v/>
      </c>
    </row>
    <row r="66" customFormat="false" ht="17.25" hidden="false" customHeight="false" outlineLevel="0" collapsed="false">
      <c r="C66" s="64" t="str">
        <f aca="false">MID(B66,3,3)</f>
        <v/>
      </c>
    </row>
    <row r="67" customFormat="false" ht="17.25" hidden="false" customHeight="false" outlineLevel="0" collapsed="false">
      <c r="C67" s="64" t="str">
        <f aca="false">MID(B67,3,3)</f>
        <v/>
      </c>
    </row>
    <row r="68" customFormat="false" ht="17.25" hidden="false" customHeight="false" outlineLevel="0" collapsed="false">
      <c r="C68" s="64" t="str">
        <f aca="false">MID(B68,3,3)</f>
        <v/>
      </c>
    </row>
    <row r="69" customFormat="false" ht="17.25" hidden="false" customHeight="false" outlineLevel="0" collapsed="false">
      <c r="C69" s="64" t="str">
        <f aca="false">MID(B69,3,3)</f>
        <v/>
      </c>
    </row>
    <row r="70" customFormat="false" ht="17.25" hidden="false" customHeight="false" outlineLevel="0" collapsed="false">
      <c r="C70" s="64" t="str">
        <f aca="false">MID(B70,3,3)</f>
        <v/>
      </c>
    </row>
    <row r="71" customFormat="false" ht="17.25" hidden="false" customHeight="false" outlineLevel="0" collapsed="false">
      <c r="C71" s="64" t="str">
        <f aca="false">MID(B71,3,3)</f>
        <v/>
      </c>
    </row>
    <row r="72" customFormat="false" ht="17.25" hidden="false" customHeight="false" outlineLevel="0" collapsed="false">
      <c r="C72" s="64" t="str">
        <f aca="false">MID(B72,3,3)</f>
        <v/>
      </c>
    </row>
    <row r="73" customFormat="false" ht="17.25" hidden="false" customHeight="false" outlineLevel="0" collapsed="false">
      <c r="C73" s="64" t="str">
        <f aca="false">MID(B73,3,3)</f>
        <v/>
      </c>
    </row>
    <row r="74" customFormat="false" ht="17.25" hidden="false" customHeight="false" outlineLevel="0" collapsed="false">
      <c r="C74" s="64" t="str">
        <f aca="false">MID(B74,3,3)</f>
        <v/>
      </c>
    </row>
    <row r="75" customFormat="false" ht="17.25" hidden="false" customHeight="false" outlineLevel="0" collapsed="false">
      <c r="C75" s="64" t="str">
        <f aca="false">MID(B75,3,3)</f>
        <v/>
      </c>
    </row>
    <row r="76" customFormat="false" ht="17.25" hidden="false" customHeight="false" outlineLevel="0" collapsed="false">
      <c r="C76" s="64" t="str">
        <f aca="false">MID(B76,3,3)</f>
        <v/>
      </c>
    </row>
    <row r="77" customFormat="false" ht="17.25" hidden="false" customHeight="false" outlineLevel="0" collapsed="false">
      <c r="C77" s="64" t="str">
        <f aca="false">MID(B77,3,3)</f>
        <v/>
      </c>
    </row>
    <row r="78" customFormat="false" ht="17.25" hidden="false" customHeight="false" outlineLevel="0" collapsed="false">
      <c r="C78" s="64" t="str">
        <f aca="false">MID(B78,3,3)</f>
        <v/>
      </c>
    </row>
    <row r="79" customFormat="false" ht="17.25" hidden="false" customHeight="false" outlineLevel="0" collapsed="false">
      <c r="C79" s="64" t="str">
        <f aca="false">MID(B79,3,3)</f>
        <v/>
      </c>
    </row>
    <row r="80" customFormat="false" ht="17.25" hidden="false" customHeight="false" outlineLevel="0" collapsed="false">
      <c r="C80" s="64" t="str">
        <f aca="false">MID(B80,3,3)</f>
        <v/>
      </c>
    </row>
    <row r="81" customFormat="false" ht="17.25" hidden="false" customHeight="false" outlineLevel="0" collapsed="false">
      <c r="C81" s="64" t="str">
        <f aca="false">MID(B81,3,3)</f>
        <v/>
      </c>
    </row>
    <row r="82" customFormat="false" ht="17.25" hidden="false" customHeight="false" outlineLevel="0" collapsed="false">
      <c r="C82" s="64" t="str">
        <f aca="false">MID(B82,3,3)</f>
        <v/>
      </c>
    </row>
    <row r="83" customFormat="false" ht="17.25" hidden="false" customHeight="false" outlineLevel="0" collapsed="false">
      <c r="C83" s="64" t="str">
        <f aca="false">MID(B83,3,3)</f>
        <v/>
      </c>
    </row>
    <row r="84" customFormat="false" ht="17.25" hidden="false" customHeight="false" outlineLevel="0" collapsed="false">
      <c r="C84" s="64" t="str">
        <f aca="false">MID(B84,3,3)</f>
        <v/>
      </c>
    </row>
    <row r="85" customFormat="false" ht="17.25" hidden="false" customHeight="false" outlineLevel="0" collapsed="false">
      <c r="C85" s="64" t="str">
        <f aca="false">MID(B85,3,3)</f>
        <v/>
      </c>
    </row>
    <row r="86" customFormat="false" ht="17.25" hidden="false" customHeight="false" outlineLevel="0" collapsed="false">
      <c r="C86" s="64" t="str">
        <f aca="false">MID(B86,3,3)</f>
        <v/>
      </c>
    </row>
    <row r="87" customFormat="false" ht="17.25" hidden="false" customHeight="false" outlineLevel="0" collapsed="false">
      <c r="C87" s="64" t="str">
        <f aca="false">MID(B87,3,3)</f>
        <v/>
      </c>
    </row>
    <row r="88" customFormat="false" ht="17.25" hidden="false" customHeight="false" outlineLevel="0" collapsed="false">
      <c r="C88" s="64" t="str">
        <f aca="false">MID(B88,3,3)</f>
        <v/>
      </c>
    </row>
    <row r="89" customFormat="false" ht="17.25" hidden="false" customHeight="false" outlineLevel="0" collapsed="false">
      <c r="C89" s="64" t="str">
        <f aca="false">MID(B89,3,3)</f>
        <v/>
      </c>
    </row>
    <row r="90" customFormat="false" ht="17.25" hidden="false" customHeight="false" outlineLevel="0" collapsed="false">
      <c r="C90" s="64" t="str">
        <f aca="false">MID(B90,3,3)</f>
        <v/>
      </c>
    </row>
    <row r="91" customFormat="false" ht="17.25" hidden="false" customHeight="false" outlineLevel="0" collapsed="false">
      <c r="C91" s="64" t="str">
        <f aca="false">MID(B91,3,3)</f>
        <v/>
      </c>
    </row>
    <row r="92" customFormat="false" ht="17.25" hidden="false" customHeight="false" outlineLevel="0" collapsed="false">
      <c r="C92" s="64" t="str">
        <f aca="false">MID(B92,3,3)</f>
        <v/>
      </c>
    </row>
    <row r="93" customFormat="false" ht="17.25" hidden="false" customHeight="false" outlineLevel="0" collapsed="false">
      <c r="C93" s="64" t="str">
        <f aca="false">MID(B93,3,3)</f>
        <v/>
      </c>
    </row>
    <row r="94" customFormat="false" ht="17.25" hidden="false" customHeight="false" outlineLevel="0" collapsed="false">
      <c r="C94" s="64" t="str">
        <f aca="false">MID(B94,3,3)</f>
        <v/>
      </c>
    </row>
    <row r="95" customFormat="false" ht="17.25" hidden="false" customHeight="false" outlineLevel="0" collapsed="false">
      <c r="C95" s="64" t="str">
        <f aca="false">MID(B95,3,3)</f>
        <v/>
      </c>
    </row>
    <row r="96" customFormat="false" ht="17.25" hidden="false" customHeight="false" outlineLevel="0" collapsed="false">
      <c r="C96" s="64" t="str">
        <f aca="false">MID(B96,3,3)</f>
        <v/>
      </c>
    </row>
    <row r="97" customFormat="false" ht="17.25" hidden="false" customHeight="false" outlineLevel="0" collapsed="false">
      <c r="C97" s="64" t="str">
        <f aca="false">MID(B97,3,3)</f>
        <v/>
      </c>
    </row>
    <row r="98" customFormat="false" ht="17.25" hidden="false" customHeight="false" outlineLevel="0" collapsed="false">
      <c r="C98" s="64" t="str">
        <f aca="false">MID(B98,3,3)</f>
        <v/>
      </c>
    </row>
    <row r="99" customFormat="false" ht="17.25" hidden="false" customHeight="false" outlineLevel="0" collapsed="false">
      <c r="C99" s="64" t="str">
        <f aca="false">MID(B99,3,3)</f>
        <v/>
      </c>
    </row>
    <row r="100" customFormat="false" ht="17.25" hidden="false" customHeight="false" outlineLevel="0" collapsed="false">
      <c r="C100" s="64" t="str">
        <f aca="false">MID(B100,3,3)</f>
        <v/>
      </c>
    </row>
    <row r="101" customFormat="false" ht="17.25" hidden="false" customHeight="false" outlineLevel="0" collapsed="false">
      <c r="C101" s="64" t="str">
        <f aca="false">MID(B101,3,3)</f>
        <v/>
      </c>
    </row>
    <row r="102" customFormat="false" ht="17.25" hidden="false" customHeight="false" outlineLevel="0" collapsed="false">
      <c r="C102" s="64" t="str">
        <f aca="false">MID(B102,3,3)</f>
        <v/>
      </c>
    </row>
    <row r="103" customFormat="false" ht="17.25" hidden="false" customHeight="false" outlineLevel="0" collapsed="false">
      <c r="C103" s="64" t="str">
        <f aca="false">MID(B103,3,3)</f>
        <v/>
      </c>
    </row>
    <row r="104" customFormat="false" ht="17.25" hidden="false" customHeight="false" outlineLevel="0" collapsed="false">
      <c r="C104" s="64" t="str">
        <f aca="false">MID(B104,3,3)</f>
        <v/>
      </c>
    </row>
    <row r="105" customFormat="false" ht="17.25" hidden="false" customHeight="false" outlineLevel="0" collapsed="false">
      <c r="C105" s="64" t="str">
        <f aca="false">MID(B105,3,3)</f>
        <v/>
      </c>
    </row>
    <row r="106" customFormat="false" ht="17.25" hidden="false" customHeight="false" outlineLevel="0" collapsed="false">
      <c r="C106" s="64" t="str">
        <f aca="false">MID(B106,3,3)</f>
        <v/>
      </c>
    </row>
    <row r="107" customFormat="false" ht="17.25" hidden="false" customHeight="false" outlineLevel="0" collapsed="false">
      <c r="C107" s="64" t="str">
        <f aca="false">MID(B107,3,3)</f>
        <v/>
      </c>
    </row>
    <row r="108" customFormat="false" ht="17.25" hidden="false" customHeight="false" outlineLevel="0" collapsed="false">
      <c r="C108" s="64" t="str">
        <f aca="false">MID(B108,3,3)</f>
        <v/>
      </c>
    </row>
    <row r="109" customFormat="false" ht="17.25" hidden="false" customHeight="false" outlineLevel="0" collapsed="false">
      <c r="C109" s="64" t="str">
        <f aca="false">MID(B109,3,3)</f>
        <v/>
      </c>
    </row>
    <row r="110" customFormat="false" ht="17.25" hidden="false" customHeight="false" outlineLevel="0" collapsed="false">
      <c r="C110" s="64" t="str">
        <f aca="false">MID(B110,3,3)</f>
        <v/>
      </c>
    </row>
    <row r="111" customFormat="false" ht="17.25" hidden="false" customHeight="false" outlineLevel="0" collapsed="false">
      <c r="C111" s="64" t="str">
        <f aca="false">MID(B111,3,3)</f>
        <v/>
      </c>
    </row>
    <row r="112" customFormat="false" ht="17.25" hidden="false" customHeight="false" outlineLevel="0" collapsed="false">
      <c r="C112" s="64" t="str">
        <f aca="false">MID(B112,3,3)</f>
        <v/>
      </c>
    </row>
    <row r="113" customFormat="false" ht="17.25" hidden="false" customHeight="false" outlineLevel="0" collapsed="false">
      <c r="C113" s="64" t="str">
        <f aca="false">MID(B113,3,3)</f>
        <v/>
      </c>
    </row>
    <row r="114" customFormat="false" ht="17.25" hidden="false" customHeight="false" outlineLevel="0" collapsed="false">
      <c r="C114" s="64" t="str">
        <f aca="false">MID(B114,3,3)</f>
        <v/>
      </c>
    </row>
    <row r="115" customFormat="false" ht="17.25" hidden="false" customHeight="false" outlineLevel="0" collapsed="false">
      <c r="C115" s="64" t="str">
        <f aca="false">MID(B115,3,3)</f>
        <v/>
      </c>
    </row>
    <row r="116" customFormat="false" ht="17.25" hidden="false" customHeight="false" outlineLevel="0" collapsed="false">
      <c r="C116" s="64" t="str">
        <f aca="false">MID(B116,3,3)</f>
        <v/>
      </c>
    </row>
    <row r="117" customFormat="false" ht="17.25" hidden="false" customHeight="false" outlineLevel="0" collapsed="false">
      <c r="C117" s="64" t="str">
        <f aca="false">MID(B117,3,3)</f>
        <v/>
      </c>
    </row>
    <row r="118" customFormat="false" ht="17.25" hidden="false" customHeight="false" outlineLevel="0" collapsed="false">
      <c r="C118" s="64" t="str">
        <f aca="false">MID(B118,3,3)</f>
        <v/>
      </c>
    </row>
    <row r="119" customFormat="false" ht="17.25" hidden="false" customHeight="false" outlineLevel="0" collapsed="false">
      <c r="C119" s="64" t="str">
        <f aca="false">MID(B119,3,3)</f>
        <v/>
      </c>
    </row>
    <row r="120" customFormat="false" ht="17.25" hidden="false" customHeight="false" outlineLevel="0" collapsed="false">
      <c r="C120" s="64" t="str">
        <f aca="false">MID(B120,3,3)</f>
        <v/>
      </c>
    </row>
    <row r="121" customFormat="false" ht="17.25" hidden="false" customHeight="false" outlineLevel="0" collapsed="false">
      <c r="C121" s="64" t="str">
        <f aca="false">MID(B121,3,3)</f>
        <v/>
      </c>
    </row>
    <row r="122" customFormat="false" ht="17.25" hidden="false" customHeight="false" outlineLevel="0" collapsed="false">
      <c r="C122" s="64" t="str">
        <f aca="false">MID(B122,3,3)</f>
        <v/>
      </c>
    </row>
    <row r="123" customFormat="false" ht="17.25" hidden="false" customHeight="false" outlineLevel="0" collapsed="false">
      <c r="C123" s="64" t="str">
        <f aca="false">MID(B123,3,3)</f>
        <v/>
      </c>
    </row>
    <row r="124" customFormat="false" ht="17.25" hidden="false" customHeight="false" outlineLevel="0" collapsed="false">
      <c r="C124" s="64" t="str">
        <f aca="false">MID(B124,3,3)</f>
        <v/>
      </c>
    </row>
    <row r="125" customFormat="false" ht="17.25" hidden="false" customHeight="false" outlineLevel="0" collapsed="false">
      <c r="C125" s="64" t="str">
        <f aca="false">MID(B125,3,3)</f>
        <v/>
      </c>
    </row>
    <row r="126" customFormat="false" ht="17.25" hidden="false" customHeight="false" outlineLevel="0" collapsed="false">
      <c r="C126" s="64" t="str">
        <f aca="false">MID(B126,3,3)</f>
        <v/>
      </c>
    </row>
    <row r="127" customFormat="false" ht="17.25" hidden="false" customHeight="false" outlineLevel="0" collapsed="false">
      <c r="C127" s="64" t="str">
        <f aca="false">MID(B127,3,3)</f>
        <v/>
      </c>
    </row>
    <row r="128" customFormat="false" ht="17.25" hidden="false" customHeight="false" outlineLevel="0" collapsed="false">
      <c r="C128" s="64" t="str">
        <f aca="false">MID(B128,3,3)</f>
        <v/>
      </c>
    </row>
    <row r="129" customFormat="false" ht="17.25" hidden="false" customHeight="false" outlineLevel="0" collapsed="false">
      <c r="C129" s="64" t="str">
        <f aca="false">MID(B129,3,3)</f>
        <v/>
      </c>
    </row>
    <row r="130" customFormat="false" ht="17.25" hidden="false" customHeight="false" outlineLevel="0" collapsed="false">
      <c r="C130" s="64" t="str">
        <f aca="false">MID(B130,3,3)</f>
        <v/>
      </c>
    </row>
    <row r="131" customFormat="false" ht="17.25" hidden="false" customHeight="false" outlineLevel="0" collapsed="false">
      <c r="C131" s="64" t="str">
        <f aca="false">MID(B131,3,3)</f>
        <v/>
      </c>
    </row>
    <row r="132" customFormat="false" ht="17.25" hidden="false" customHeight="false" outlineLevel="0" collapsed="false">
      <c r="C132" s="64" t="str">
        <f aca="false">MID(B132,3,3)</f>
        <v/>
      </c>
    </row>
    <row r="133" customFormat="false" ht="17.25" hidden="false" customHeight="false" outlineLevel="0" collapsed="false">
      <c r="C133" s="64" t="str">
        <f aca="false">MID(B133,3,3)</f>
        <v/>
      </c>
    </row>
    <row r="134" customFormat="false" ht="17.25" hidden="false" customHeight="false" outlineLevel="0" collapsed="false">
      <c r="C134" s="64" t="str">
        <f aca="false">MID(B134,3,3)</f>
        <v/>
      </c>
    </row>
    <row r="135" customFormat="false" ht="17.25" hidden="false" customHeight="false" outlineLevel="0" collapsed="false">
      <c r="C135" s="64" t="str">
        <f aca="false">MID(B135,3,3)</f>
        <v/>
      </c>
    </row>
    <row r="136" customFormat="false" ht="17.25" hidden="false" customHeight="false" outlineLevel="0" collapsed="false">
      <c r="C136" s="64" t="str">
        <f aca="false">MID(B136,3,3)</f>
        <v/>
      </c>
    </row>
    <row r="137" customFormat="false" ht="17.25" hidden="false" customHeight="false" outlineLevel="0" collapsed="false">
      <c r="C137" s="64" t="str">
        <f aca="false">MID(B137,3,3)</f>
        <v/>
      </c>
    </row>
    <row r="138" customFormat="false" ht="17.25" hidden="false" customHeight="false" outlineLevel="0" collapsed="false">
      <c r="C138" s="64" t="str">
        <f aca="false">MID(B138,3,3)</f>
        <v/>
      </c>
    </row>
    <row r="139" customFormat="false" ht="12.75" hidden="false" customHeight="false" outlineLevel="0" collapsed="false">
      <c r="C139" s="65"/>
    </row>
    <row r="140" customFormat="false" ht="12.75" hidden="false" customHeight="false" outlineLevel="0" collapsed="false">
      <c r="C140" s="65"/>
    </row>
    <row r="141" customFormat="false" ht="12.75" hidden="false" customHeight="false" outlineLevel="0" collapsed="false">
      <c r="C141" s="65"/>
    </row>
    <row r="142" customFormat="false" ht="12.75" hidden="false" customHeight="false" outlineLevel="0" collapsed="false">
      <c r="C142" s="65"/>
    </row>
    <row r="143" customFormat="false" ht="12.75" hidden="false" customHeight="false" outlineLevel="0" collapsed="false">
      <c r="C143" s="65"/>
    </row>
    <row r="144" customFormat="false" ht="12.75" hidden="false" customHeight="false" outlineLevel="0" collapsed="false">
      <c r="C144" s="65"/>
    </row>
    <row r="145" customFormat="false" ht="12.75" hidden="false" customHeight="false" outlineLevel="0" collapsed="false">
      <c r="C145" s="65"/>
    </row>
    <row r="146" customFormat="false" ht="12.75" hidden="false" customHeight="false" outlineLevel="0" collapsed="false">
      <c r="C146" s="65"/>
    </row>
    <row r="147" customFormat="false" ht="12.75" hidden="false" customHeight="false" outlineLevel="0" collapsed="false">
      <c r="C147" s="65"/>
    </row>
    <row r="148" customFormat="false" ht="12.75" hidden="false" customHeight="false" outlineLevel="0" collapsed="false">
      <c r="C148" s="65"/>
    </row>
    <row r="149" customFormat="false" ht="12.75" hidden="false" customHeight="false" outlineLevel="0" collapsed="false">
      <c r="C149" s="65"/>
    </row>
    <row r="150" customFormat="false" ht="12.75" hidden="false" customHeight="false" outlineLevel="0" collapsed="false">
      <c r="C150" s="65"/>
    </row>
    <row r="151" customFormat="false" ht="12.75" hidden="false" customHeight="false" outlineLevel="0" collapsed="false">
      <c r="C151" s="65"/>
    </row>
    <row r="152" customFormat="false" ht="12.75" hidden="false" customHeight="false" outlineLevel="0" collapsed="false">
      <c r="C152" s="65"/>
    </row>
    <row r="153" customFormat="false" ht="12.75" hidden="false" customHeight="false" outlineLevel="0" collapsed="false">
      <c r="C153" s="65"/>
    </row>
    <row r="154" customFormat="false" ht="12.75" hidden="false" customHeight="false" outlineLevel="0" collapsed="false">
      <c r="C154" s="65"/>
    </row>
    <row r="155" customFormat="false" ht="12.75" hidden="false" customHeight="false" outlineLevel="0" collapsed="false">
      <c r="C155" s="65"/>
    </row>
    <row r="156" customFormat="false" ht="12.75" hidden="false" customHeight="false" outlineLevel="0" collapsed="false">
      <c r="C156" s="65"/>
    </row>
    <row r="157" customFormat="false" ht="12.75" hidden="false" customHeight="false" outlineLevel="0" collapsed="false">
      <c r="C157" s="65"/>
    </row>
    <row r="158" customFormat="false" ht="12.75" hidden="false" customHeight="false" outlineLevel="0" collapsed="false">
      <c r="C158" s="65"/>
    </row>
    <row r="159" customFormat="false" ht="12.75" hidden="false" customHeight="false" outlineLevel="0" collapsed="false">
      <c r="C159" s="65"/>
    </row>
    <row r="160" customFormat="false" ht="12.75" hidden="false" customHeight="false" outlineLevel="0" collapsed="false">
      <c r="C160" s="65"/>
    </row>
    <row r="161" customFormat="false" ht="12.75" hidden="false" customHeight="false" outlineLevel="0" collapsed="false">
      <c r="C161" s="65"/>
    </row>
    <row r="162" customFormat="false" ht="12.75" hidden="false" customHeight="false" outlineLevel="0" collapsed="false">
      <c r="C162" s="65"/>
    </row>
    <row r="163" customFormat="false" ht="12.75" hidden="false" customHeight="false" outlineLevel="0" collapsed="false">
      <c r="C163" s="65"/>
    </row>
    <row r="164" customFormat="false" ht="12.75" hidden="false" customHeight="false" outlineLevel="0" collapsed="false">
      <c r="C164" s="65"/>
    </row>
    <row r="165" customFormat="false" ht="12.75" hidden="false" customHeight="false" outlineLevel="0" collapsed="false">
      <c r="C165" s="65"/>
    </row>
    <row r="166" customFormat="false" ht="12.75" hidden="false" customHeight="false" outlineLevel="0" collapsed="false">
      <c r="C166" s="65"/>
    </row>
    <row r="167" customFormat="false" ht="12.75" hidden="false" customHeight="false" outlineLevel="0" collapsed="false">
      <c r="C167" s="65"/>
    </row>
    <row r="168" customFormat="false" ht="12.75" hidden="false" customHeight="false" outlineLevel="0" collapsed="false">
      <c r="C168" s="65"/>
    </row>
    <row r="169" customFormat="false" ht="12.75" hidden="false" customHeight="false" outlineLevel="0" collapsed="false">
      <c r="C169" s="65"/>
    </row>
    <row r="170" customFormat="false" ht="12.75" hidden="false" customHeight="false" outlineLevel="0" collapsed="false">
      <c r="C170" s="65"/>
    </row>
    <row r="171" customFormat="false" ht="12.75" hidden="false" customHeight="false" outlineLevel="0" collapsed="false">
      <c r="C171" s="65"/>
    </row>
    <row r="172" customFormat="false" ht="12.75" hidden="false" customHeight="false" outlineLevel="0" collapsed="false">
      <c r="C172" s="65"/>
    </row>
    <row r="173" customFormat="false" ht="12.75" hidden="false" customHeight="false" outlineLevel="0" collapsed="false">
      <c r="C173" s="65"/>
    </row>
    <row r="174" customFormat="false" ht="12.75" hidden="false" customHeight="false" outlineLevel="0" collapsed="false">
      <c r="C174" s="65"/>
    </row>
    <row r="175" customFormat="false" ht="12.75" hidden="false" customHeight="false" outlineLevel="0" collapsed="false">
      <c r="C175" s="65"/>
    </row>
    <row r="176" customFormat="false" ht="12.75" hidden="false" customHeight="false" outlineLevel="0" collapsed="false">
      <c r="C176" s="65"/>
    </row>
    <row r="177" customFormat="false" ht="12.75" hidden="false" customHeight="false" outlineLevel="0" collapsed="false">
      <c r="C177" s="65"/>
    </row>
    <row r="178" customFormat="false" ht="12.75" hidden="false" customHeight="false" outlineLevel="0" collapsed="false">
      <c r="C178" s="65"/>
    </row>
    <row r="179" customFormat="false" ht="12.75" hidden="false" customHeight="false" outlineLevel="0" collapsed="false">
      <c r="C179" s="65"/>
    </row>
    <row r="180" customFormat="false" ht="12.75" hidden="false" customHeight="false" outlineLevel="0" collapsed="false">
      <c r="C180" s="65"/>
    </row>
    <row r="181" customFormat="false" ht="12.75" hidden="false" customHeight="false" outlineLevel="0" collapsed="false">
      <c r="C181" s="65"/>
    </row>
    <row r="182" customFormat="false" ht="12.75" hidden="false" customHeight="false" outlineLevel="0" collapsed="false">
      <c r="C182" s="65"/>
    </row>
    <row r="183" customFormat="false" ht="12.75" hidden="false" customHeight="false" outlineLevel="0" collapsed="false">
      <c r="C183" s="65"/>
    </row>
    <row r="184" customFormat="false" ht="12.75" hidden="false" customHeight="false" outlineLevel="0" collapsed="false">
      <c r="C184" s="65"/>
    </row>
    <row r="185" customFormat="false" ht="12.75" hidden="false" customHeight="false" outlineLevel="0" collapsed="false">
      <c r="C185" s="65"/>
    </row>
    <row r="186" customFormat="false" ht="12.75" hidden="false" customHeight="false" outlineLevel="0" collapsed="false">
      <c r="C186" s="65"/>
    </row>
    <row r="187" customFormat="false" ht="12.75" hidden="false" customHeight="false" outlineLevel="0" collapsed="false">
      <c r="C187" s="65"/>
    </row>
    <row r="188" customFormat="false" ht="12.75" hidden="false" customHeight="false" outlineLevel="0" collapsed="false">
      <c r="C188" s="65"/>
    </row>
    <row r="189" customFormat="false" ht="12.75" hidden="false" customHeight="false" outlineLevel="0" collapsed="false">
      <c r="C189" s="65"/>
    </row>
    <row r="190" customFormat="false" ht="12.75" hidden="false" customHeight="false" outlineLevel="0" collapsed="false">
      <c r="C190" s="65"/>
    </row>
    <row r="191" customFormat="false" ht="12.75" hidden="false" customHeight="false" outlineLevel="0" collapsed="false">
      <c r="C191" s="65"/>
    </row>
    <row r="192" customFormat="false" ht="12.75" hidden="false" customHeight="false" outlineLevel="0" collapsed="false">
      <c r="C192" s="65"/>
    </row>
    <row r="193" customFormat="false" ht="12.75" hidden="false" customHeight="false" outlineLevel="0" collapsed="false">
      <c r="C193" s="65"/>
    </row>
    <row r="194" customFormat="false" ht="12.75" hidden="false" customHeight="false" outlineLevel="0" collapsed="false">
      <c r="C194" s="65"/>
    </row>
    <row r="195" customFormat="false" ht="12.75" hidden="false" customHeight="false" outlineLevel="0" collapsed="false">
      <c r="C195" s="65"/>
    </row>
    <row r="196" customFormat="false" ht="12.75" hidden="false" customHeight="false" outlineLevel="0" collapsed="false">
      <c r="C196" s="65"/>
    </row>
    <row r="197" customFormat="false" ht="12.75" hidden="false" customHeight="false" outlineLevel="0" collapsed="false">
      <c r="C197" s="65"/>
    </row>
    <row r="198" customFormat="false" ht="12.75" hidden="false" customHeight="false" outlineLevel="0" collapsed="false">
      <c r="C198" s="65"/>
    </row>
    <row r="199" customFormat="false" ht="12.75" hidden="false" customHeight="false" outlineLevel="0" collapsed="false">
      <c r="C199" s="65"/>
    </row>
    <row r="200" customFormat="false" ht="12.75" hidden="false" customHeight="false" outlineLevel="0" collapsed="false">
      <c r="C200" s="65"/>
    </row>
    <row r="201" customFormat="false" ht="12.75" hidden="false" customHeight="false" outlineLevel="0" collapsed="false">
      <c r="C201" s="65"/>
    </row>
    <row r="202" customFormat="false" ht="12.75" hidden="false" customHeight="false" outlineLevel="0" collapsed="false">
      <c r="C202" s="65"/>
    </row>
    <row r="203" customFormat="false" ht="12.75" hidden="false" customHeight="false" outlineLevel="0" collapsed="false">
      <c r="C203" s="65"/>
    </row>
    <row r="204" customFormat="false" ht="12.75" hidden="false" customHeight="false" outlineLevel="0" collapsed="false">
      <c r="C204" s="65"/>
    </row>
    <row r="205" customFormat="false" ht="12.75" hidden="false" customHeight="false" outlineLevel="0" collapsed="false">
      <c r="C205" s="65"/>
    </row>
    <row r="206" customFormat="false" ht="12.75" hidden="false" customHeight="false" outlineLevel="0" collapsed="false">
      <c r="C206" s="65"/>
    </row>
    <row r="207" customFormat="false" ht="12.75" hidden="false" customHeight="false" outlineLevel="0" collapsed="false">
      <c r="C207" s="65"/>
    </row>
    <row r="208" customFormat="false" ht="12.75" hidden="false" customHeight="false" outlineLevel="0" collapsed="false">
      <c r="C208" s="65"/>
    </row>
    <row r="209" customFormat="false" ht="12.75" hidden="false" customHeight="false" outlineLevel="0" collapsed="false">
      <c r="C209" s="65"/>
    </row>
    <row r="210" customFormat="false" ht="12.75" hidden="false" customHeight="false" outlineLevel="0" collapsed="false">
      <c r="C210" s="65"/>
    </row>
    <row r="211" customFormat="false" ht="12.75" hidden="false" customHeight="false" outlineLevel="0" collapsed="false">
      <c r="C211" s="65"/>
    </row>
    <row r="212" customFormat="false" ht="12.75" hidden="false" customHeight="false" outlineLevel="0" collapsed="false">
      <c r="C212" s="65"/>
    </row>
    <row r="213" customFormat="false" ht="12.75" hidden="false" customHeight="false" outlineLevel="0" collapsed="false">
      <c r="C213" s="65"/>
    </row>
    <row r="214" customFormat="false" ht="12.75" hidden="false" customHeight="false" outlineLevel="0" collapsed="false">
      <c r="C214" s="65"/>
    </row>
    <row r="215" customFormat="false" ht="12.75" hidden="false" customHeight="false" outlineLevel="0" collapsed="false">
      <c r="C215" s="65"/>
    </row>
    <row r="216" customFormat="false" ht="12.75" hidden="false" customHeight="false" outlineLevel="0" collapsed="false">
      <c r="C216" s="65"/>
    </row>
    <row r="217" customFormat="false" ht="12.75" hidden="false" customHeight="false" outlineLevel="0" collapsed="false">
      <c r="C217" s="65"/>
    </row>
    <row r="218" customFormat="false" ht="12.75" hidden="false" customHeight="false" outlineLevel="0" collapsed="false">
      <c r="C218" s="65"/>
    </row>
    <row r="219" customFormat="false" ht="12.75" hidden="false" customHeight="false" outlineLevel="0" collapsed="false">
      <c r="C219" s="65"/>
    </row>
    <row r="220" customFormat="false" ht="12.75" hidden="false" customHeight="false" outlineLevel="0" collapsed="false">
      <c r="C220" s="65"/>
    </row>
    <row r="221" customFormat="false" ht="12.75" hidden="false" customHeight="false" outlineLevel="0" collapsed="false">
      <c r="C221" s="65"/>
    </row>
    <row r="222" customFormat="false" ht="12.75" hidden="false" customHeight="false" outlineLevel="0" collapsed="false">
      <c r="C222" s="66"/>
    </row>
    <row r="223" customFormat="false" ht="12.75" hidden="false" customHeight="false" outlineLevel="0" collapsed="false">
      <c r="C223" s="66"/>
    </row>
    <row r="224" customFormat="false" ht="12.75" hidden="false" customHeight="false" outlineLevel="0" collapsed="false">
      <c r="C224" s="66"/>
    </row>
    <row r="225" customFormat="false" ht="12.75" hidden="false" customHeight="false" outlineLevel="0" collapsed="false">
      <c r="C225" s="66"/>
    </row>
    <row r="226" customFormat="false" ht="12.75" hidden="false" customHeight="false" outlineLevel="0" collapsed="false">
      <c r="C226" s="66"/>
    </row>
    <row r="227" customFormat="false" ht="12.75" hidden="false" customHeight="false" outlineLevel="0" collapsed="false">
      <c r="C227" s="66"/>
    </row>
    <row r="228" customFormat="false" ht="12.75" hidden="false" customHeight="false" outlineLevel="0" collapsed="false">
      <c r="C228" s="66"/>
    </row>
    <row r="229" customFormat="false" ht="12.75" hidden="false" customHeight="false" outlineLevel="0" collapsed="false">
      <c r="C229" s="66"/>
    </row>
    <row r="230" customFormat="false" ht="12.75" hidden="false" customHeight="false" outlineLevel="0" collapsed="false">
      <c r="C230" s="66"/>
    </row>
    <row r="231" customFormat="false" ht="12.75" hidden="false" customHeight="false" outlineLevel="0" collapsed="false">
      <c r="C231" s="66"/>
    </row>
    <row r="232" customFormat="false" ht="12.75" hidden="false" customHeight="false" outlineLevel="0" collapsed="false">
      <c r="C232" s="66"/>
    </row>
    <row r="233" customFormat="false" ht="12.75" hidden="false" customHeight="false" outlineLevel="0" collapsed="false">
      <c r="C233" s="66"/>
    </row>
    <row r="234" customFormat="false" ht="12.75" hidden="false" customHeight="false" outlineLevel="0" collapsed="false">
      <c r="C234" s="66"/>
    </row>
    <row r="235" customFormat="false" ht="12.75" hidden="false" customHeight="false" outlineLevel="0" collapsed="false">
      <c r="C235" s="66"/>
    </row>
    <row r="236" customFormat="false" ht="12.75" hidden="false" customHeight="false" outlineLevel="0" collapsed="false">
      <c r="C236" s="66"/>
    </row>
    <row r="237" customFormat="false" ht="12.75" hidden="false" customHeight="false" outlineLevel="0" collapsed="false">
      <c r="C237" s="66"/>
    </row>
    <row r="238" customFormat="false" ht="12.75" hidden="false" customHeight="false" outlineLevel="0" collapsed="false">
      <c r="C238" s="66"/>
    </row>
    <row r="239" customFormat="false" ht="12.75" hidden="false" customHeight="false" outlineLevel="0" collapsed="false">
      <c r="C239" s="66"/>
    </row>
    <row r="240" customFormat="false" ht="12.75" hidden="false" customHeight="false" outlineLevel="0" collapsed="false">
      <c r="C240" s="66"/>
    </row>
    <row r="241" customFormat="false" ht="12.75" hidden="false" customHeight="false" outlineLevel="0" collapsed="false">
      <c r="C241" s="66"/>
    </row>
    <row r="242" customFormat="false" ht="12.75" hidden="false" customHeight="false" outlineLevel="0" collapsed="false">
      <c r="C242" s="66"/>
    </row>
    <row r="243" customFormat="false" ht="12.75" hidden="false" customHeight="false" outlineLevel="0" collapsed="false">
      <c r="C243" s="66"/>
    </row>
    <row r="244" customFormat="false" ht="12.75" hidden="false" customHeight="false" outlineLevel="0" collapsed="false">
      <c r="C244" s="66"/>
    </row>
    <row r="245" customFormat="false" ht="12.75" hidden="false" customHeight="false" outlineLevel="0" collapsed="false">
      <c r="C245" s="66"/>
    </row>
    <row r="246" customFormat="false" ht="12.75" hidden="false" customHeight="false" outlineLevel="0" collapsed="false">
      <c r="C246" s="66"/>
    </row>
    <row r="247" customFormat="false" ht="12.75" hidden="false" customHeight="false" outlineLevel="0" collapsed="false">
      <c r="C247" s="66"/>
    </row>
    <row r="248" customFormat="false" ht="12.75" hidden="false" customHeight="false" outlineLevel="0" collapsed="false">
      <c r="C248" s="66"/>
    </row>
    <row r="249" customFormat="false" ht="12.75" hidden="false" customHeight="false" outlineLevel="0" collapsed="false">
      <c r="C249" s="66"/>
    </row>
    <row r="250" customFormat="false" ht="12.75" hidden="false" customHeight="false" outlineLevel="0" collapsed="false">
      <c r="C250" s="66"/>
    </row>
    <row r="251" customFormat="false" ht="12.75" hidden="false" customHeight="false" outlineLevel="0" collapsed="false">
      <c r="C251" s="66"/>
    </row>
    <row r="252" customFormat="false" ht="12.75" hidden="false" customHeight="false" outlineLevel="0" collapsed="false">
      <c r="C252" s="66"/>
    </row>
    <row r="253" customFormat="false" ht="12.75" hidden="false" customHeight="false" outlineLevel="0" collapsed="false">
      <c r="C253" s="66"/>
    </row>
    <row r="254" customFormat="false" ht="12.75" hidden="false" customHeight="false" outlineLevel="0" collapsed="false">
      <c r="C254" s="66"/>
    </row>
    <row r="255" customFormat="false" ht="12.75" hidden="false" customHeight="false" outlineLevel="0" collapsed="false">
      <c r="C255" s="66"/>
    </row>
    <row r="256" customFormat="false" ht="12.75" hidden="false" customHeight="false" outlineLevel="0" collapsed="false">
      <c r="C256" s="66"/>
    </row>
    <row r="257" customFormat="false" ht="12.75" hidden="false" customHeight="false" outlineLevel="0" collapsed="false">
      <c r="C257" s="66"/>
    </row>
    <row r="258" customFormat="false" ht="12.75" hidden="false" customHeight="false" outlineLevel="0" collapsed="false">
      <c r="C258" s="66"/>
    </row>
    <row r="259" customFormat="false" ht="12.75" hidden="false" customHeight="false" outlineLevel="0" collapsed="false">
      <c r="C259" s="66"/>
    </row>
    <row r="260" customFormat="false" ht="12.75" hidden="false" customHeight="false" outlineLevel="0" collapsed="false">
      <c r="C260" s="66"/>
    </row>
    <row r="261" customFormat="false" ht="12.75" hidden="false" customHeight="false" outlineLevel="0" collapsed="false">
      <c r="C261" s="66"/>
    </row>
    <row r="262" customFormat="false" ht="12.75" hidden="false" customHeight="false" outlineLevel="0" collapsed="false">
      <c r="C262" s="66"/>
    </row>
    <row r="263" customFormat="false" ht="12.75" hidden="false" customHeight="false" outlineLevel="0" collapsed="false">
      <c r="C263" s="66"/>
    </row>
    <row r="264" customFormat="false" ht="12.75" hidden="false" customHeight="false" outlineLevel="0" collapsed="false">
      <c r="C264" s="66"/>
    </row>
    <row r="265" customFormat="false" ht="12.75" hidden="false" customHeight="false" outlineLevel="0" collapsed="false">
      <c r="C265" s="66"/>
    </row>
    <row r="266" customFormat="false" ht="12.75" hidden="false" customHeight="false" outlineLevel="0" collapsed="false">
      <c r="C266" s="66"/>
    </row>
    <row r="267" customFormat="false" ht="12.75" hidden="false" customHeight="false" outlineLevel="0" collapsed="false">
      <c r="C267" s="66"/>
    </row>
    <row r="268" customFormat="false" ht="12.75" hidden="false" customHeight="false" outlineLevel="0" collapsed="false">
      <c r="C268" s="66"/>
    </row>
    <row r="269" customFormat="false" ht="12.75" hidden="false" customHeight="false" outlineLevel="0" collapsed="false">
      <c r="C269" s="66"/>
    </row>
    <row r="270" customFormat="false" ht="12.75" hidden="false" customHeight="false" outlineLevel="0" collapsed="false">
      <c r="C270" s="66"/>
    </row>
    <row r="271" customFormat="false" ht="12.75" hidden="false" customHeight="false" outlineLevel="0" collapsed="false">
      <c r="C271" s="66"/>
    </row>
    <row r="272" customFormat="false" ht="12.75" hidden="false" customHeight="false" outlineLevel="0" collapsed="false">
      <c r="C272" s="66"/>
    </row>
    <row r="273" customFormat="false" ht="12.75" hidden="false" customHeight="false" outlineLevel="0" collapsed="false">
      <c r="C273" s="66"/>
    </row>
    <row r="274" customFormat="false" ht="12.75" hidden="false" customHeight="false" outlineLevel="0" collapsed="false">
      <c r="C274" s="66"/>
    </row>
    <row r="275" customFormat="false" ht="12.75" hidden="false" customHeight="false" outlineLevel="0" collapsed="false">
      <c r="C275" s="66"/>
    </row>
    <row r="276" customFormat="false" ht="12.75" hidden="false" customHeight="false" outlineLevel="0" collapsed="false">
      <c r="C276" s="66"/>
    </row>
    <row r="277" customFormat="false" ht="12.75" hidden="false" customHeight="false" outlineLevel="0" collapsed="false">
      <c r="C277" s="66"/>
    </row>
    <row r="278" customFormat="false" ht="12.75" hidden="false" customHeight="false" outlineLevel="0" collapsed="false">
      <c r="C278" s="66"/>
    </row>
    <row r="279" customFormat="false" ht="12.75" hidden="false" customHeight="false" outlineLevel="0" collapsed="false">
      <c r="C279" s="66"/>
    </row>
    <row r="280" customFormat="false" ht="12.75" hidden="false" customHeight="false" outlineLevel="0" collapsed="false">
      <c r="C280" s="66"/>
    </row>
  </sheetData>
  <mergeCells count="7">
    <mergeCell ref="B1:K1"/>
    <mergeCell ref="B4:B5"/>
    <mergeCell ref="C4:C5"/>
    <mergeCell ref="D4:D5"/>
    <mergeCell ref="E4:E5"/>
    <mergeCell ref="F4:K4"/>
    <mergeCell ref="B20:K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3" min="2" style="0" width="15.41"/>
  </cols>
  <sheetData>
    <row r="3" customFormat="false" ht="12.75" hidden="false" customHeight="false" outlineLevel="0" collapsed="false">
      <c r="B3" s="67" t="s">
        <v>100</v>
      </c>
      <c r="C3" s="67"/>
      <c r="D3" s="67"/>
      <c r="E3" s="67"/>
      <c r="F3" s="67"/>
      <c r="G3" s="67"/>
      <c r="H3" s="67"/>
      <c r="I3" s="67"/>
      <c r="J3" s="67"/>
      <c r="K3" s="67"/>
    </row>
    <row r="4" customFormat="false" ht="12.75" hidden="false" customHeight="false" outlineLevel="0" collapsed="false">
      <c r="B4" s="45"/>
      <c r="C4" s="45"/>
      <c r="D4" s="10"/>
      <c r="E4" s="9"/>
      <c r="F4" s="10"/>
      <c r="G4" s="11"/>
      <c r="H4" s="10"/>
      <c r="I4" s="11"/>
      <c r="J4" s="10"/>
      <c r="K4" s="11"/>
    </row>
    <row r="5" customFormat="false" ht="13.5" hidden="false" customHeight="false" outlineLevel="0" collapsed="false">
      <c r="B5" s="12" t="s">
        <v>59</v>
      </c>
      <c r="C5" s="45"/>
      <c r="D5" s="10"/>
      <c r="E5" s="9"/>
      <c r="F5" s="10"/>
      <c r="G5" s="11"/>
      <c r="H5" s="10"/>
      <c r="I5" s="11"/>
      <c r="J5" s="10"/>
      <c r="K5" s="11"/>
    </row>
    <row r="6" customFormat="false" ht="13.5" hidden="false" customHeight="true" outlineLevel="0" collapsed="false">
      <c r="B6" s="68" t="s">
        <v>60</v>
      </c>
      <c r="C6" s="15" t="s">
        <v>90</v>
      </c>
      <c r="D6" s="46" t="s">
        <v>62</v>
      </c>
      <c r="E6" s="15" t="s">
        <v>63</v>
      </c>
      <c r="F6" s="48" t="s">
        <v>101</v>
      </c>
      <c r="G6" s="48"/>
      <c r="H6" s="48"/>
      <c r="I6" s="48"/>
      <c r="J6" s="48"/>
      <c r="K6" s="48"/>
    </row>
    <row r="7" customFormat="false" ht="36" hidden="false" customHeight="false" outlineLevel="0" collapsed="false">
      <c r="B7" s="68"/>
      <c r="C7" s="15"/>
      <c r="D7" s="46"/>
      <c r="E7" s="15"/>
      <c r="F7" s="19" t="s">
        <v>92</v>
      </c>
      <c r="G7" s="20" t="s">
        <v>63</v>
      </c>
      <c r="H7" s="19" t="s">
        <v>93</v>
      </c>
      <c r="I7" s="20" t="s">
        <v>63</v>
      </c>
      <c r="J7" s="19" t="s">
        <v>68</v>
      </c>
      <c r="K7" s="21" t="s">
        <v>63</v>
      </c>
    </row>
    <row r="8" customFormat="false" ht="12.75" hidden="false" customHeight="false" outlineLevel="0" collapsed="false">
      <c r="B8" s="69" t="s">
        <v>69</v>
      </c>
      <c r="C8" s="23"/>
      <c r="D8" s="70" t="n">
        <v>144330</v>
      </c>
      <c r="E8" s="71" t="n">
        <v>100</v>
      </c>
      <c r="F8" s="70" t="n">
        <v>128105</v>
      </c>
      <c r="G8" s="26" t="n">
        <f aca="false">F8*100/D8</f>
        <v>88.7584008868565</v>
      </c>
      <c r="H8" s="70" t="n">
        <v>16068</v>
      </c>
      <c r="I8" s="26" t="n">
        <f aca="false">H8*100/D8</f>
        <v>11.1328206194138</v>
      </c>
      <c r="J8" s="70" t="n">
        <v>157</v>
      </c>
      <c r="K8" s="27" t="n">
        <f aca="false">J8*100/D8</f>
        <v>0.108778493729647</v>
      </c>
    </row>
    <row r="9" customFormat="false" ht="12.75" hidden="false" customHeight="false" outlineLevel="0" collapsed="false">
      <c r="B9" s="72" t="s">
        <v>70</v>
      </c>
      <c r="C9" s="73" t="n">
        <v>62007</v>
      </c>
      <c r="D9" s="31" t="n">
        <v>13401</v>
      </c>
      <c r="E9" s="31" t="n">
        <v>100</v>
      </c>
      <c r="F9" s="31" t="n">
        <v>13111</v>
      </c>
      <c r="G9" s="49" t="n">
        <f aca="false">F9*100/D9</f>
        <v>97.8359823893739</v>
      </c>
      <c r="H9" s="31" t="n">
        <v>236</v>
      </c>
      <c r="I9" s="49" t="n">
        <f aca="false">H9*100/D9</f>
        <v>1.76106260726811</v>
      </c>
      <c r="J9" s="31" t="n">
        <v>54</v>
      </c>
      <c r="K9" s="50" t="n">
        <f aca="false">J9*100/D9</f>
        <v>0.402955003357958</v>
      </c>
    </row>
    <row r="10" customFormat="false" ht="12.75" hidden="false" customHeight="false" outlineLevel="0" collapsed="false">
      <c r="B10" s="72" t="s">
        <v>71</v>
      </c>
      <c r="C10" s="73" t="n">
        <v>62014</v>
      </c>
      <c r="D10" s="31" t="n">
        <v>8277</v>
      </c>
      <c r="E10" s="31" t="n">
        <v>100</v>
      </c>
      <c r="F10" s="31" t="n">
        <v>6872</v>
      </c>
      <c r="G10" s="49" t="n">
        <f aca="false">F10*100/D10</f>
        <v>83.0252506946961</v>
      </c>
      <c r="H10" s="31" t="n">
        <v>1405</v>
      </c>
      <c r="I10" s="49" t="n">
        <f aca="false">H10*100/D10</f>
        <v>16.9747493053039</v>
      </c>
      <c r="J10" s="31" t="n">
        <v>0</v>
      </c>
      <c r="K10" s="50" t="n">
        <f aca="false">J10*100/D10</f>
        <v>0</v>
      </c>
    </row>
    <row r="11" customFormat="false" ht="12.75" hidden="false" customHeight="false" outlineLevel="0" collapsed="false">
      <c r="B11" s="72" t="s">
        <v>72</v>
      </c>
      <c r="C11" s="73" t="n">
        <v>62021</v>
      </c>
      <c r="D11" s="31" t="n">
        <v>28725</v>
      </c>
      <c r="E11" s="31" t="n">
        <v>100</v>
      </c>
      <c r="F11" s="31" t="n">
        <v>26048</v>
      </c>
      <c r="G11" s="49" t="n">
        <f aca="false">F11*100/D11</f>
        <v>90.680591818973</v>
      </c>
      <c r="H11" s="31" t="n">
        <v>2609</v>
      </c>
      <c r="I11" s="49" t="n">
        <f aca="false">H11*100/D11</f>
        <v>9.08268059181897</v>
      </c>
      <c r="J11" s="31" t="n">
        <v>68</v>
      </c>
      <c r="K11" s="50" t="n">
        <f aca="false">J11*100/D11</f>
        <v>0.236727589208007</v>
      </c>
    </row>
    <row r="12" customFormat="false" ht="12.75" hidden="false" customHeight="false" outlineLevel="0" collapsed="false">
      <c r="B12" s="72" t="s">
        <v>73</v>
      </c>
      <c r="C12" s="73" t="n">
        <v>62028</v>
      </c>
      <c r="D12" s="31" t="n">
        <v>1617</v>
      </c>
      <c r="E12" s="31" t="n">
        <v>100</v>
      </c>
      <c r="F12" s="31" t="n">
        <v>1449</v>
      </c>
      <c r="G12" s="49" t="n">
        <f aca="false">F12*100/D12</f>
        <v>89.6103896103896</v>
      </c>
      <c r="H12" s="31" t="n">
        <v>168</v>
      </c>
      <c r="I12" s="49" t="n">
        <f aca="false">H12*100/D12</f>
        <v>10.3896103896104</v>
      </c>
      <c r="J12" s="31" t="n">
        <v>0</v>
      </c>
      <c r="K12" s="50" t="n">
        <f aca="false">J12*100/D12</f>
        <v>0</v>
      </c>
    </row>
    <row r="13" customFormat="false" ht="12.75" hidden="false" customHeight="false" outlineLevel="0" collapsed="false">
      <c r="B13" s="72" t="s">
        <v>74</v>
      </c>
      <c r="C13" s="73" t="n">
        <v>62035</v>
      </c>
      <c r="D13" s="31" t="n">
        <v>867</v>
      </c>
      <c r="E13" s="31" t="n">
        <v>100</v>
      </c>
      <c r="F13" s="31" t="n">
        <v>323</v>
      </c>
      <c r="G13" s="49" t="n">
        <f aca="false">F13*100/D13</f>
        <v>37.2549019607843</v>
      </c>
      <c r="H13" s="31" t="n">
        <v>544</v>
      </c>
      <c r="I13" s="49" t="n">
        <f aca="false">H13*100/D13</f>
        <v>62.7450980392157</v>
      </c>
      <c r="J13" s="31" t="n">
        <v>0</v>
      </c>
      <c r="K13" s="50" t="n">
        <f aca="false">J13*100/D13</f>
        <v>0</v>
      </c>
    </row>
    <row r="14" customFormat="false" ht="12.75" hidden="false" customHeight="false" outlineLevel="0" collapsed="false">
      <c r="B14" s="72" t="s">
        <v>75</v>
      </c>
      <c r="C14" s="73" t="n">
        <v>62042</v>
      </c>
      <c r="D14" s="31" t="n">
        <v>74377</v>
      </c>
      <c r="E14" s="31" t="n">
        <v>100</v>
      </c>
      <c r="F14" s="31" t="n">
        <v>65098</v>
      </c>
      <c r="G14" s="49" t="n">
        <f aca="false">F14*100/D14</f>
        <v>87.5243690925958</v>
      </c>
      <c r="H14" s="31" t="n">
        <v>9250</v>
      </c>
      <c r="I14" s="49" t="n">
        <f aca="false">H14*100/D14</f>
        <v>12.4366403592508</v>
      </c>
      <c r="J14" s="31" t="n">
        <v>29</v>
      </c>
      <c r="K14" s="50" t="n">
        <f aca="false">J14*100/D14</f>
        <v>0.038990548153327</v>
      </c>
    </row>
    <row r="15" customFormat="false" ht="12.75" hidden="false" customHeight="false" outlineLevel="0" collapsed="false">
      <c r="B15" s="72" t="s">
        <v>76</v>
      </c>
      <c r="C15" s="73" t="n">
        <v>62049</v>
      </c>
      <c r="D15" s="31" t="n">
        <v>728</v>
      </c>
      <c r="E15" s="31" t="n">
        <v>100</v>
      </c>
      <c r="F15" s="31" t="n">
        <v>564</v>
      </c>
      <c r="G15" s="49" t="n">
        <f aca="false">F15*100/D15</f>
        <v>77.4725274725275</v>
      </c>
      <c r="H15" s="31" t="n">
        <v>164</v>
      </c>
      <c r="I15" s="49" t="n">
        <f aca="false">H15*100/D15</f>
        <v>22.5274725274725</v>
      </c>
      <c r="J15" s="31" t="n">
        <v>0</v>
      </c>
      <c r="K15" s="50" t="n">
        <f aca="false">J15*100/D15</f>
        <v>0</v>
      </c>
    </row>
    <row r="16" customFormat="false" ht="12.75" hidden="false" customHeight="false" outlineLevel="0" collapsed="false">
      <c r="B16" s="72" t="s">
        <v>77</v>
      </c>
      <c r="C16" s="73" t="n">
        <v>62056</v>
      </c>
      <c r="D16" s="31" t="n">
        <v>257</v>
      </c>
      <c r="E16" s="31" t="n">
        <v>100</v>
      </c>
      <c r="F16" s="31" t="n">
        <v>186</v>
      </c>
      <c r="G16" s="49" t="n">
        <f aca="false">F16*100/D16</f>
        <v>72.3735408560311</v>
      </c>
      <c r="H16" s="31" t="n">
        <v>71</v>
      </c>
      <c r="I16" s="49" t="n">
        <f aca="false">H16*100/D16</f>
        <v>27.6264591439689</v>
      </c>
      <c r="J16" s="31" t="n">
        <v>0</v>
      </c>
      <c r="K16" s="50" t="n">
        <f aca="false">J16*100/D16</f>
        <v>0</v>
      </c>
    </row>
    <row r="17" customFormat="false" ht="12.75" hidden="false" customHeight="false" outlineLevel="0" collapsed="false">
      <c r="B17" s="72" t="s">
        <v>78</v>
      </c>
      <c r="C17" s="73" t="n">
        <v>62063</v>
      </c>
      <c r="D17" s="31" t="n">
        <v>3892</v>
      </c>
      <c r="E17" s="31" t="n">
        <v>100</v>
      </c>
      <c r="F17" s="31" t="n">
        <v>3542</v>
      </c>
      <c r="G17" s="49" t="n">
        <f aca="false">F17*100/D17</f>
        <v>91.0071942446043</v>
      </c>
      <c r="H17" s="31" t="n">
        <v>344</v>
      </c>
      <c r="I17" s="49" t="n">
        <f aca="false">H17*100/D17</f>
        <v>8.83864337101747</v>
      </c>
      <c r="J17" s="31" t="n">
        <v>6</v>
      </c>
      <c r="K17" s="50" t="n">
        <f aca="false">J17*100/D17</f>
        <v>0.154162384378212</v>
      </c>
    </row>
    <row r="18" customFormat="false" ht="12.75" hidden="false" customHeight="false" outlineLevel="0" collapsed="false">
      <c r="B18" s="72" t="s">
        <v>79</v>
      </c>
      <c r="C18" s="73" t="n">
        <v>62070</v>
      </c>
      <c r="D18" s="31" t="n">
        <v>1495</v>
      </c>
      <c r="E18" s="31" t="n">
        <v>100</v>
      </c>
      <c r="F18" s="31" t="n">
        <v>1051</v>
      </c>
      <c r="G18" s="49" t="n">
        <f aca="false">F18*100/D18</f>
        <v>70.3010033444816</v>
      </c>
      <c r="H18" s="31" t="n">
        <v>444</v>
      </c>
      <c r="I18" s="49" t="n">
        <f aca="false">H18*100/D18</f>
        <v>29.6989966555184</v>
      </c>
      <c r="J18" s="31" t="n">
        <v>0</v>
      </c>
      <c r="K18" s="50" t="n">
        <f aca="false">J18*100/D18</f>
        <v>0</v>
      </c>
    </row>
    <row r="19" customFormat="false" ht="12.75" hidden="false" customHeight="false" outlineLevel="0" collapsed="false">
      <c r="B19" s="72" t="s">
        <v>80</v>
      </c>
      <c r="C19" s="73" t="n">
        <v>62077</v>
      </c>
      <c r="D19" s="31" t="n">
        <v>6679</v>
      </c>
      <c r="E19" s="31" t="n">
        <v>100</v>
      </c>
      <c r="F19" s="31" t="n">
        <v>6403</v>
      </c>
      <c r="G19" s="49" t="n">
        <f aca="false">F19*100/D19</f>
        <v>95.8676448570145</v>
      </c>
      <c r="H19" s="31" t="n">
        <v>276</v>
      </c>
      <c r="I19" s="49" t="n">
        <f aca="false">H19*100/D19</f>
        <v>4.13235514298548</v>
      </c>
      <c r="J19" s="31" t="n">
        <v>0</v>
      </c>
      <c r="K19" s="50" t="n">
        <f aca="false">J19*100/D19</f>
        <v>0</v>
      </c>
    </row>
    <row r="20" customFormat="false" ht="12.75" hidden="false" customHeight="false" outlineLevel="0" collapsed="false">
      <c r="B20" s="72" t="s">
        <v>81</v>
      </c>
      <c r="C20" s="73" t="n">
        <v>62084</v>
      </c>
      <c r="D20" s="31" t="n">
        <v>1093</v>
      </c>
      <c r="E20" s="31" t="n">
        <v>100</v>
      </c>
      <c r="F20" s="31" t="n">
        <v>1083</v>
      </c>
      <c r="G20" s="49" t="n">
        <f aca="false">F20*100/D20</f>
        <v>99.0850869167429</v>
      </c>
      <c r="H20" s="31" t="n">
        <v>10</v>
      </c>
      <c r="I20" s="49" t="n">
        <f aca="false">H20*100/D20</f>
        <v>0.914913083257091</v>
      </c>
      <c r="J20" s="31" t="n">
        <v>0</v>
      </c>
      <c r="K20" s="50" t="n">
        <f aca="false">J20*100/D20</f>
        <v>0</v>
      </c>
    </row>
    <row r="21" customFormat="false" ht="13.5" hidden="false" customHeight="false" outlineLevel="0" collapsed="false">
      <c r="B21" s="74" t="s">
        <v>82</v>
      </c>
      <c r="C21" s="75" t="n">
        <v>62091</v>
      </c>
      <c r="D21" s="37" t="n">
        <v>2922</v>
      </c>
      <c r="E21" s="37" t="n">
        <v>100</v>
      </c>
      <c r="F21" s="37" t="n">
        <v>2375</v>
      </c>
      <c r="G21" s="51" t="n">
        <f aca="false">F21*100/D21</f>
        <v>81.2799452429843</v>
      </c>
      <c r="H21" s="37" t="n">
        <v>547</v>
      </c>
      <c r="I21" s="51" t="n">
        <f aca="false">H21*100/D21</f>
        <v>18.7200547570157</v>
      </c>
      <c r="J21" s="37" t="n">
        <v>0</v>
      </c>
      <c r="K21" s="52" t="n">
        <f aca="false">J21*100/D21</f>
        <v>0</v>
      </c>
    </row>
    <row r="22" customFormat="false" ht="26.25" hidden="false" customHeight="true" outlineLevel="0" collapsed="false">
      <c r="B22" s="40" t="s">
        <v>98</v>
      </c>
      <c r="C22" s="40"/>
      <c r="D22" s="40"/>
      <c r="E22" s="40"/>
      <c r="F22" s="40"/>
      <c r="G22" s="40"/>
      <c r="H22" s="40"/>
      <c r="I22" s="40"/>
      <c r="J22" s="40"/>
      <c r="K22" s="40"/>
    </row>
    <row r="23" customFormat="false" ht="12.75" hidden="false" customHeight="false" outlineLevel="0" collapsed="false">
      <c r="B23" s="53" t="s">
        <v>102</v>
      </c>
      <c r="C23" s="54"/>
      <c r="D23" s="55"/>
      <c r="E23" s="54"/>
      <c r="F23" s="55"/>
      <c r="G23" s="56"/>
      <c r="H23" s="55"/>
      <c r="I23" s="57"/>
      <c r="J23" s="58"/>
      <c r="K23" s="57"/>
    </row>
  </sheetData>
  <mergeCells count="7">
    <mergeCell ref="B3:K3"/>
    <mergeCell ref="B6:B7"/>
    <mergeCell ref="C6:C7"/>
    <mergeCell ref="D6:D7"/>
    <mergeCell ref="E6:E7"/>
    <mergeCell ref="F6:K6"/>
    <mergeCell ref="B22:K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11.0546875" defaultRowHeight="12.75" zeroHeight="false" outlineLevelRow="0" outlineLevelCol="0"/>
  <cols>
    <col collapsed="false" customWidth="true" hidden="false" outlineLevel="0" max="3" min="2" style="0" width="17.42"/>
  </cols>
  <sheetData>
    <row r="4" customFormat="false" ht="15" hidden="false" customHeight="false" outlineLevel="0" collapsed="false">
      <c r="B4" s="44" t="s">
        <v>103</v>
      </c>
      <c r="C4" s="44"/>
      <c r="D4" s="44"/>
      <c r="E4" s="44"/>
      <c r="F4" s="44"/>
      <c r="G4" s="44"/>
      <c r="H4" s="44"/>
      <c r="I4" s="44"/>
      <c r="J4" s="44"/>
      <c r="K4" s="44"/>
      <c r="L4" s="9"/>
    </row>
    <row r="5" customFormat="false" ht="12.75" hidden="false" customHeight="false" outlineLevel="0" collapsed="false">
      <c r="B5" s="45"/>
      <c r="C5" s="45"/>
      <c r="D5" s="10"/>
      <c r="E5" s="9"/>
      <c r="F5" s="10"/>
      <c r="G5" s="11"/>
      <c r="H5" s="10"/>
      <c r="I5" s="11"/>
      <c r="J5" s="10"/>
      <c r="K5" s="11"/>
      <c r="L5" s="9"/>
    </row>
    <row r="6" customFormat="false" ht="13.5" hidden="false" customHeight="false" outlineLevel="0" collapsed="false">
      <c r="B6" s="12" t="s">
        <v>59</v>
      </c>
      <c r="C6" s="45"/>
      <c r="D6" s="10"/>
      <c r="E6" s="9"/>
      <c r="F6" s="10"/>
      <c r="G6" s="11"/>
      <c r="H6" s="10"/>
      <c r="I6" s="11"/>
      <c r="J6" s="10"/>
      <c r="K6" s="11"/>
      <c r="L6" s="9"/>
    </row>
    <row r="7" customFormat="false" ht="13.5" hidden="false" customHeight="true" outlineLevel="0" collapsed="false">
      <c r="B7" s="14" t="s">
        <v>60</v>
      </c>
      <c r="C7" s="15" t="s">
        <v>90</v>
      </c>
      <c r="D7" s="46" t="s">
        <v>62</v>
      </c>
      <c r="E7" s="15" t="s">
        <v>63</v>
      </c>
      <c r="F7" s="48" t="s">
        <v>104</v>
      </c>
      <c r="G7" s="48"/>
      <c r="H7" s="48"/>
      <c r="I7" s="48"/>
      <c r="J7" s="48"/>
      <c r="K7" s="48"/>
      <c r="L7" s="9"/>
    </row>
    <row r="8" customFormat="false" ht="36" hidden="false" customHeight="false" outlineLevel="0" collapsed="false">
      <c r="B8" s="14"/>
      <c r="C8" s="15"/>
      <c r="D8" s="46"/>
      <c r="E8" s="15"/>
      <c r="F8" s="19" t="s">
        <v>92</v>
      </c>
      <c r="G8" s="20" t="s">
        <v>63</v>
      </c>
      <c r="H8" s="19" t="s">
        <v>93</v>
      </c>
      <c r="I8" s="20" t="s">
        <v>63</v>
      </c>
      <c r="J8" s="19" t="s">
        <v>68</v>
      </c>
      <c r="K8" s="21" t="s">
        <v>63</v>
      </c>
      <c r="L8" s="9"/>
    </row>
    <row r="9" customFormat="false" ht="12.75" hidden="false" customHeight="false" outlineLevel="0" collapsed="false">
      <c r="B9" s="22" t="s">
        <v>69</v>
      </c>
      <c r="C9" s="23"/>
      <c r="D9" s="30" t="n">
        <v>144330</v>
      </c>
      <c r="E9" s="76" t="n">
        <v>100</v>
      </c>
      <c r="F9" s="30" t="n">
        <v>125687</v>
      </c>
      <c r="G9" s="77" t="n">
        <v>87.0830735120904</v>
      </c>
      <c r="H9" s="30" t="n">
        <v>18486</v>
      </c>
      <c r="I9" s="77" t="n">
        <v>12.80814799418</v>
      </c>
      <c r="J9" s="30" t="n">
        <v>157</v>
      </c>
      <c r="K9" s="78" t="n">
        <v>0.108778493729647</v>
      </c>
      <c r="L9" s="9"/>
    </row>
    <row r="10" customFormat="false" ht="12.75" hidden="false" customHeight="false" outlineLevel="0" collapsed="false">
      <c r="B10" s="28" t="s">
        <v>70</v>
      </c>
      <c r="C10" s="29" t="n">
        <v>62007</v>
      </c>
      <c r="D10" s="30" t="n">
        <v>13401</v>
      </c>
      <c r="E10" s="79" t="n">
        <v>100</v>
      </c>
      <c r="F10" s="30" t="n">
        <v>12952</v>
      </c>
      <c r="G10" s="80" t="n">
        <v>96.6495037683755</v>
      </c>
      <c r="H10" s="30" t="n">
        <v>395</v>
      </c>
      <c r="I10" s="80" t="n">
        <v>2.94754122826655</v>
      </c>
      <c r="J10" s="30" t="n">
        <v>54</v>
      </c>
      <c r="K10" s="81" t="n">
        <v>0.402955003357958</v>
      </c>
      <c r="L10" s="9"/>
    </row>
    <row r="11" customFormat="false" ht="12.75" hidden="false" customHeight="false" outlineLevel="0" collapsed="false">
      <c r="B11" s="28" t="s">
        <v>71</v>
      </c>
      <c r="C11" s="29" t="n">
        <v>62014</v>
      </c>
      <c r="D11" s="30" t="n">
        <v>8277</v>
      </c>
      <c r="E11" s="79" t="n">
        <v>100</v>
      </c>
      <c r="F11" s="30" t="n">
        <v>7103</v>
      </c>
      <c r="G11" s="80" t="n">
        <v>85.816116950586</v>
      </c>
      <c r="H11" s="30" t="n">
        <v>1174</v>
      </c>
      <c r="I11" s="80" t="n">
        <v>14.183883049414</v>
      </c>
      <c r="J11" s="30" t="n">
        <v>0</v>
      </c>
      <c r="K11" s="81" t="n">
        <v>0</v>
      </c>
      <c r="L11" s="9"/>
    </row>
    <row r="12" customFormat="false" ht="12.75" hidden="false" customHeight="false" outlineLevel="0" collapsed="false">
      <c r="B12" s="28" t="s">
        <v>72</v>
      </c>
      <c r="C12" s="29" t="n">
        <v>62021</v>
      </c>
      <c r="D12" s="30" t="n">
        <v>28725</v>
      </c>
      <c r="E12" s="79" t="n">
        <v>100</v>
      </c>
      <c r="F12" s="30" t="n">
        <v>25159</v>
      </c>
      <c r="G12" s="80" t="n">
        <v>87.585726718886</v>
      </c>
      <c r="H12" s="30" t="n">
        <v>3498</v>
      </c>
      <c r="I12" s="80" t="n">
        <v>12.177545691906</v>
      </c>
      <c r="J12" s="30" t="n">
        <v>68</v>
      </c>
      <c r="K12" s="81" t="n">
        <v>0.236727589208007</v>
      </c>
      <c r="L12" s="9"/>
    </row>
    <row r="13" customFormat="false" ht="12.75" hidden="false" customHeight="false" outlineLevel="0" collapsed="false">
      <c r="B13" s="28" t="s">
        <v>73</v>
      </c>
      <c r="C13" s="29" t="n">
        <v>62028</v>
      </c>
      <c r="D13" s="30" t="n">
        <v>1617</v>
      </c>
      <c r="E13" s="79" t="n">
        <v>100</v>
      </c>
      <c r="F13" s="30" t="n">
        <v>1460</v>
      </c>
      <c r="G13" s="80" t="n">
        <v>90.2906617192331</v>
      </c>
      <c r="H13" s="30" t="n">
        <v>157</v>
      </c>
      <c r="I13" s="80" t="n">
        <v>9.70933828076685</v>
      </c>
      <c r="J13" s="30" t="n">
        <v>0</v>
      </c>
      <c r="K13" s="81" t="n">
        <v>0</v>
      </c>
      <c r="L13" s="9"/>
    </row>
    <row r="14" customFormat="false" ht="12.75" hidden="false" customHeight="false" outlineLevel="0" collapsed="false">
      <c r="B14" s="28" t="s">
        <v>74</v>
      </c>
      <c r="C14" s="29" t="n">
        <v>62035</v>
      </c>
      <c r="D14" s="30" t="n">
        <v>867</v>
      </c>
      <c r="E14" s="79" t="n">
        <v>100</v>
      </c>
      <c r="F14" s="30" t="n">
        <v>0</v>
      </c>
      <c r="G14" s="80" t="n">
        <v>0</v>
      </c>
      <c r="H14" s="30" t="n">
        <v>867</v>
      </c>
      <c r="I14" s="80" t="n">
        <v>100</v>
      </c>
      <c r="J14" s="30" t="n">
        <v>0</v>
      </c>
      <c r="K14" s="81" t="n">
        <v>0</v>
      </c>
      <c r="L14" s="9"/>
    </row>
    <row r="15" customFormat="false" ht="12.75" hidden="false" customHeight="false" outlineLevel="0" collapsed="false">
      <c r="B15" s="28" t="s">
        <v>75</v>
      </c>
      <c r="C15" s="29" t="n">
        <v>62042</v>
      </c>
      <c r="D15" s="30" t="n">
        <v>74377</v>
      </c>
      <c r="E15" s="79" t="n">
        <v>100</v>
      </c>
      <c r="F15" s="30" t="n">
        <v>65740</v>
      </c>
      <c r="G15" s="80" t="n">
        <v>88.3875391586109</v>
      </c>
      <c r="H15" s="30" t="n">
        <v>8608</v>
      </c>
      <c r="I15" s="80" t="n">
        <v>11.5734702932358</v>
      </c>
      <c r="J15" s="30" t="n">
        <v>29</v>
      </c>
      <c r="K15" s="81" t="n">
        <v>0.038990548153327</v>
      </c>
      <c r="L15" s="9"/>
    </row>
    <row r="16" customFormat="false" ht="12.75" hidden="false" customHeight="false" outlineLevel="0" collapsed="false">
      <c r="B16" s="28" t="s">
        <v>76</v>
      </c>
      <c r="C16" s="29" t="n">
        <v>62049</v>
      </c>
      <c r="D16" s="30" t="n">
        <v>728</v>
      </c>
      <c r="E16" s="79" t="n">
        <v>100</v>
      </c>
      <c r="F16" s="30" t="n">
        <v>0</v>
      </c>
      <c r="G16" s="80" t="n">
        <v>0</v>
      </c>
      <c r="H16" s="30" t="n">
        <v>728</v>
      </c>
      <c r="I16" s="80" t="n">
        <v>100</v>
      </c>
      <c r="J16" s="30" t="n">
        <v>0</v>
      </c>
      <c r="K16" s="81" t="n">
        <v>0</v>
      </c>
      <c r="L16" s="9"/>
    </row>
    <row r="17" customFormat="false" ht="12.75" hidden="false" customHeight="false" outlineLevel="0" collapsed="false">
      <c r="B17" s="28" t="s">
        <v>77</v>
      </c>
      <c r="C17" s="29" t="n">
        <v>62056</v>
      </c>
      <c r="D17" s="30" t="n">
        <v>257</v>
      </c>
      <c r="E17" s="79" t="n">
        <v>100</v>
      </c>
      <c r="F17" s="30" t="n">
        <v>109</v>
      </c>
      <c r="G17" s="80" t="n">
        <v>42.4124513618677</v>
      </c>
      <c r="H17" s="30" t="n">
        <v>148</v>
      </c>
      <c r="I17" s="80" t="n">
        <v>57.5875486381323</v>
      </c>
      <c r="J17" s="30" t="n">
        <v>0</v>
      </c>
      <c r="K17" s="81" t="n">
        <v>0</v>
      </c>
      <c r="L17" s="9"/>
    </row>
    <row r="18" customFormat="false" ht="12.75" hidden="false" customHeight="false" outlineLevel="0" collapsed="false">
      <c r="B18" s="28" t="s">
        <v>78</v>
      </c>
      <c r="C18" s="29" t="n">
        <v>62063</v>
      </c>
      <c r="D18" s="30" t="n">
        <v>3892</v>
      </c>
      <c r="E18" s="79" t="n">
        <v>100</v>
      </c>
      <c r="F18" s="30" t="n">
        <v>3658</v>
      </c>
      <c r="G18" s="80" t="n">
        <v>93.9876670092498</v>
      </c>
      <c r="H18" s="30" t="n">
        <v>228</v>
      </c>
      <c r="I18" s="80" t="n">
        <v>5.85817060637205</v>
      </c>
      <c r="J18" s="30" t="n">
        <v>6</v>
      </c>
      <c r="K18" s="81" t="n">
        <v>0.154162384378212</v>
      </c>
      <c r="L18" s="9"/>
    </row>
    <row r="19" customFormat="false" ht="12.75" hidden="false" customHeight="false" outlineLevel="0" collapsed="false">
      <c r="B19" s="28" t="s">
        <v>79</v>
      </c>
      <c r="C19" s="29" t="n">
        <v>62070</v>
      </c>
      <c r="D19" s="30" t="n">
        <v>1495</v>
      </c>
      <c r="E19" s="79" t="n">
        <v>100</v>
      </c>
      <c r="F19" s="30" t="n">
        <v>1070</v>
      </c>
      <c r="G19" s="80" t="n">
        <v>71.5719063545151</v>
      </c>
      <c r="H19" s="30" t="n">
        <v>425</v>
      </c>
      <c r="I19" s="80" t="n">
        <v>28.428093645485</v>
      </c>
      <c r="J19" s="30" t="n">
        <v>0</v>
      </c>
      <c r="K19" s="81" t="n">
        <v>0</v>
      </c>
      <c r="L19" s="9"/>
    </row>
    <row r="20" customFormat="false" ht="12.75" hidden="false" customHeight="false" outlineLevel="0" collapsed="false">
      <c r="B20" s="28" t="s">
        <v>80</v>
      </c>
      <c r="C20" s="29" t="n">
        <v>62077</v>
      </c>
      <c r="D20" s="30" t="n">
        <v>6679</v>
      </c>
      <c r="E20" s="79" t="n">
        <v>100</v>
      </c>
      <c r="F20" s="30" t="n">
        <v>6204</v>
      </c>
      <c r="G20" s="80" t="n">
        <v>92.888156909717</v>
      </c>
      <c r="H20" s="30" t="n">
        <v>475</v>
      </c>
      <c r="I20" s="80" t="n">
        <v>7.11184309028298</v>
      </c>
      <c r="J20" s="30" t="n">
        <v>0</v>
      </c>
      <c r="K20" s="81" t="n">
        <v>0</v>
      </c>
      <c r="L20" s="9"/>
    </row>
    <row r="21" customFormat="false" ht="12.75" hidden="false" customHeight="false" outlineLevel="0" collapsed="false">
      <c r="B21" s="28" t="s">
        <v>81</v>
      </c>
      <c r="C21" s="29" t="n">
        <v>62084</v>
      </c>
      <c r="D21" s="30" t="n">
        <v>1093</v>
      </c>
      <c r="E21" s="79" t="n">
        <v>100</v>
      </c>
      <c r="F21" s="30" t="n">
        <v>864</v>
      </c>
      <c r="G21" s="80" t="n">
        <v>79.0484903934126</v>
      </c>
      <c r="H21" s="30" t="n">
        <v>229</v>
      </c>
      <c r="I21" s="80" t="n">
        <v>20.9515096065874</v>
      </c>
      <c r="J21" s="30" t="n">
        <v>0</v>
      </c>
      <c r="K21" s="81" t="n">
        <v>0</v>
      </c>
      <c r="L21" s="9"/>
    </row>
    <row r="22" customFormat="false" ht="13.5" hidden="false" customHeight="false" outlineLevel="0" collapsed="false">
      <c r="B22" s="34" t="s">
        <v>82</v>
      </c>
      <c r="C22" s="35" t="n">
        <v>62091</v>
      </c>
      <c r="D22" s="36" t="n">
        <v>2922</v>
      </c>
      <c r="E22" s="82" t="n">
        <v>100</v>
      </c>
      <c r="F22" s="36" t="n">
        <v>1368</v>
      </c>
      <c r="G22" s="83" t="n">
        <v>46.8172484599589</v>
      </c>
      <c r="H22" s="36" t="n">
        <v>1554</v>
      </c>
      <c r="I22" s="83" t="n">
        <v>53.1827515400411</v>
      </c>
      <c r="J22" s="36" t="n">
        <v>0</v>
      </c>
      <c r="K22" s="84" t="n">
        <v>0</v>
      </c>
      <c r="L22" s="9"/>
    </row>
    <row r="23" customFormat="false" ht="12.75" hidden="false" customHeight="true" outlineLevel="0" collapsed="false">
      <c r="B23" s="40" t="s">
        <v>98</v>
      </c>
      <c r="C23" s="40"/>
      <c r="D23" s="40"/>
      <c r="E23" s="40"/>
      <c r="F23" s="40"/>
      <c r="G23" s="40"/>
      <c r="H23" s="40"/>
      <c r="I23" s="40"/>
      <c r="J23" s="40"/>
      <c r="K23" s="40"/>
    </row>
    <row r="24" customFormat="false" ht="12.75" hidden="false" customHeight="false" outlineLevel="0" collapsed="false">
      <c r="B24" s="53" t="s">
        <v>105</v>
      </c>
      <c r="C24" s="54"/>
      <c r="D24" s="55"/>
      <c r="E24" s="54"/>
      <c r="F24" s="55"/>
      <c r="G24" s="56"/>
      <c r="H24" s="55"/>
      <c r="I24" s="57"/>
      <c r="J24" s="58"/>
      <c r="K24" s="57"/>
    </row>
  </sheetData>
  <mergeCells count="7">
    <mergeCell ref="B4:K4"/>
    <mergeCell ref="B7:B8"/>
    <mergeCell ref="C7:C8"/>
    <mergeCell ref="D7:D8"/>
    <mergeCell ref="E7:E8"/>
    <mergeCell ref="F7:K7"/>
    <mergeCell ref="B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0546875" defaultRowHeight="12.75" zeroHeight="false" outlineLevelRow="0" outlineLevelCol="0"/>
  <cols>
    <col collapsed="false" customWidth="true" hidden="false" outlineLevel="0" max="3" min="2" style="0" width="17.14"/>
  </cols>
  <sheetData>
    <row r="4" customFormat="false" ht="15" hidden="false" customHeight="false" outlineLevel="0" collapsed="false">
      <c r="B4" s="44" t="s">
        <v>106</v>
      </c>
      <c r="C4" s="44"/>
      <c r="D4" s="44"/>
      <c r="E4" s="44"/>
      <c r="F4" s="44"/>
      <c r="G4" s="44"/>
      <c r="H4" s="44"/>
      <c r="I4" s="44"/>
      <c r="J4" s="44"/>
      <c r="K4" s="44"/>
    </row>
    <row r="5" customFormat="false" ht="12.75" hidden="false" customHeight="false" outlineLevel="0" collapsed="false">
      <c r="B5" s="45"/>
      <c r="C5" s="45"/>
      <c r="D5" s="10"/>
      <c r="E5" s="9"/>
      <c r="F5" s="10"/>
      <c r="G5" s="11"/>
      <c r="H5" s="10"/>
      <c r="I5" s="11"/>
      <c r="J5" s="10"/>
      <c r="K5" s="11"/>
    </row>
    <row r="6" customFormat="false" ht="13.5" hidden="false" customHeight="false" outlineLevel="0" collapsed="false">
      <c r="B6" s="12" t="s">
        <v>59</v>
      </c>
      <c r="C6" s="45"/>
      <c r="D6" s="10"/>
      <c r="E6" s="9"/>
      <c r="F6" s="10"/>
      <c r="G6" s="11"/>
      <c r="H6" s="10"/>
      <c r="I6" s="11"/>
      <c r="J6" s="10"/>
      <c r="K6" s="11"/>
    </row>
    <row r="7" customFormat="false" ht="13.5" hidden="false" customHeight="true" outlineLevel="0" collapsed="false">
      <c r="B7" s="14" t="s">
        <v>60</v>
      </c>
      <c r="C7" s="15" t="s">
        <v>90</v>
      </c>
      <c r="D7" s="46" t="s">
        <v>62</v>
      </c>
      <c r="E7" s="15" t="s">
        <v>63</v>
      </c>
      <c r="F7" s="48" t="s">
        <v>107</v>
      </c>
      <c r="G7" s="48"/>
      <c r="H7" s="48"/>
      <c r="I7" s="48"/>
      <c r="J7" s="48"/>
      <c r="K7" s="48"/>
    </row>
    <row r="8" customFormat="false" ht="36" hidden="false" customHeight="false" outlineLevel="0" collapsed="false">
      <c r="B8" s="14"/>
      <c r="C8" s="15"/>
      <c r="D8" s="46"/>
      <c r="E8" s="15"/>
      <c r="F8" s="19" t="s">
        <v>92</v>
      </c>
      <c r="G8" s="20" t="s">
        <v>63</v>
      </c>
      <c r="H8" s="19" t="s">
        <v>93</v>
      </c>
      <c r="I8" s="20" t="s">
        <v>63</v>
      </c>
      <c r="J8" s="19" t="s">
        <v>68</v>
      </c>
      <c r="K8" s="21" t="s">
        <v>63</v>
      </c>
    </row>
    <row r="9" customFormat="false" ht="12.75" hidden="false" customHeight="false" outlineLevel="0" collapsed="false">
      <c r="B9" s="22" t="s">
        <v>69</v>
      </c>
      <c r="C9" s="23"/>
      <c r="D9" s="85" t="n">
        <v>144330</v>
      </c>
      <c r="E9" s="86" t="n">
        <v>100</v>
      </c>
      <c r="F9" s="85" t="n">
        <v>72083</v>
      </c>
      <c r="G9" s="87" t="n">
        <f aca="false">F9*100/D9</f>
        <v>49.9431857548673</v>
      </c>
      <c r="H9" s="85" t="n">
        <v>72090</v>
      </c>
      <c r="I9" s="87" t="n">
        <f aca="false">H9*100/D9</f>
        <v>49.948035751403</v>
      </c>
      <c r="J9" s="85" t="n">
        <v>157</v>
      </c>
      <c r="K9" s="87" t="n">
        <f aca="false">J9*100/D9</f>
        <v>0.108778493729647</v>
      </c>
    </row>
    <row r="10" customFormat="false" ht="12.75" hidden="false" customHeight="false" outlineLevel="0" collapsed="false">
      <c r="B10" s="28" t="s">
        <v>70</v>
      </c>
      <c r="C10" s="29" t="n">
        <v>62007</v>
      </c>
      <c r="D10" s="85" t="n">
        <v>13401</v>
      </c>
      <c r="E10" s="88" t="n">
        <v>100</v>
      </c>
      <c r="F10" s="85" t="n">
        <v>9220</v>
      </c>
      <c r="G10" s="89" t="n">
        <f aca="false">F10*100/D10</f>
        <v>68.8008357585255</v>
      </c>
      <c r="H10" s="85" t="n">
        <v>4127</v>
      </c>
      <c r="I10" s="89" t="n">
        <f aca="false">H10*100/D10</f>
        <v>30.7962092381166</v>
      </c>
      <c r="J10" s="85" t="n">
        <v>54</v>
      </c>
      <c r="K10" s="89" t="n">
        <f aca="false">J10*100/D10</f>
        <v>0.402955003357958</v>
      </c>
    </row>
    <row r="11" customFormat="false" ht="12.75" hidden="false" customHeight="false" outlineLevel="0" collapsed="false">
      <c r="B11" s="28" t="s">
        <v>71</v>
      </c>
      <c r="C11" s="29" t="n">
        <v>62014</v>
      </c>
      <c r="D11" s="85" t="n">
        <v>8277</v>
      </c>
      <c r="E11" s="88" t="n">
        <v>100</v>
      </c>
      <c r="F11" s="85" t="n">
        <v>3546</v>
      </c>
      <c r="G11" s="89" t="n">
        <f aca="false">F11*100/D11</f>
        <v>42.8416092787242</v>
      </c>
      <c r="H11" s="85" t="n">
        <v>4731</v>
      </c>
      <c r="I11" s="89" t="n">
        <f aca="false">H11*100/D11</f>
        <v>57.1583907212758</v>
      </c>
      <c r="J11" s="85" t="n">
        <v>0</v>
      </c>
      <c r="K11" s="89" t="n">
        <f aca="false">J11*100/D11</f>
        <v>0</v>
      </c>
    </row>
    <row r="12" customFormat="false" ht="12.75" hidden="false" customHeight="false" outlineLevel="0" collapsed="false">
      <c r="B12" s="28" t="s">
        <v>72</v>
      </c>
      <c r="C12" s="29" t="n">
        <v>62021</v>
      </c>
      <c r="D12" s="85" t="n">
        <v>28725</v>
      </c>
      <c r="E12" s="88" t="n">
        <v>100</v>
      </c>
      <c r="F12" s="85" t="n">
        <v>14237</v>
      </c>
      <c r="G12" s="89" t="n">
        <f aca="false">F12*100/D12</f>
        <v>49.5630983463882</v>
      </c>
      <c r="H12" s="85" t="n">
        <v>14420</v>
      </c>
      <c r="I12" s="89" t="n">
        <f aca="false">H12*100/D12</f>
        <v>50.2001740644038</v>
      </c>
      <c r="J12" s="85" t="n">
        <v>68</v>
      </c>
      <c r="K12" s="89" t="n">
        <f aca="false">J12*100/D12</f>
        <v>0.236727589208007</v>
      </c>
    </row>
    <row r="13" customFormat="false" ht="12.75" hidden="false" customHeight="false" outlineLevel="0" collapsed="false">
      <c r="B13" s="28" t="s">
        <v>73</v>
      </c>
      <c r="C13" s="29" t="n">
        <v>62028</v>
      </c>
      <c r="D13" s="85" t="n">
        <v>1617</v>
      </c>
      <c r="E13" s="88" t="n">
        <v>100</v>
      </c>
      <c r="F13" s="85" t="n">
        <v>566</v>
      </c>
      <c r="G13" s="89" t="n">
        <f aca="false">F13*100/D13</f>
        <v>35.0030921459493</v>
      </c>
      <c r="H13" s="85" t="n">
        <v>1051</v>
      </c>
      <c r="I13" s="89" t="n">
        <f aca="false">H13*100/D13</f>
        <v>64.9969078540507</v>
      </c>
      <c r="J13" s="85" t="n">
        <v>0</v>
      </c>
      <c r="K13" s="89" t="n">
        <f aca="false">J13*100/D13</f>
        <v>0</v>
      </c>
    </row>
    <row r="14" customFormat="false" ht="12.75" hidden="false" customHeight="false" outlineLevel="0" collapsed="false">
      <c r="B14" s="28" t="s">
        <v>74</v>
      </c>
      <c r="C14" s="29" t="n">
        <v>62035</v>
      </c>
      <c r="D14" s="85" t="n">
        <v>867</v>
      </c>
      <c r="E14" s="88" t="n">
        <v>100</v>
      </c>
      <c r="F14" s="85" t="n">
        <v>0</v>
      </c>
      <c r="G14" s="89" t="n">
        <f aca="false">F14*100/D14</f>
        <v>0</v>
      </c>
      <c r="H14" s="85" t="n">
        <v>867</v>
      </c>
      <c r="I14" s="89" t="n">
        <f aca="false">H14*100/D14</f>
        <v>100</v>
      </c>
      <c r="J14" s="85" t="n">
        <v>0</v>
      </c>
      <c r="K14" s="89" t="n">
        <f aca="false">J14*100/D14</f>
        <v>0</v>
      </c>
    </row>
    <row r="15" customFormat="false" ht="12.75" hidden="false" customHeight="false" outlineLevel="0" collapsed="false">
      <c r="B15" s="28" t="s">
        <v>75</v>
      </c>
      <c r="C15" s="29" t="n">
        <v>62042</v>
      </c>
      <c r="D15" s="85" t="n">
        <v>74377</v>
      </c>
      <c r="E15" s="88" t="n">
        <v>100</v>
      </c>
      <c r="F15" s="85" t="n">
        <v>38450</v>
      </c>
      <c r="G15" s="89" t="n">
        <f aca="false">F15*100/D15</f>
        <v>51.6960888446697</v>
      </c>
      <c r="H15" s="85" t="n">
        <v>35898</v>
      </c>
      <c r="I15" s="89" t="n">
        <f aca="false">H15*100/D15</f>
        <v>48.264920607177</v>
      </c>
      <c r="J15" s="85" t="n">
        <v>29</v>
      </c>
      <c r="K15" s="89" t="n">
        <f aca="false">J15*100/D15</f>
        <v>0.038990548153327</v>
      </c>
    </row>
    <row r="16" customFormat="false" ht="12.75" hidden="false" customHeight="false" outlineLevel="0" collapsed="false">
      <c r="B16" s="28" t="s">
        <v>76</v>
      </c>
      <c r="C16" s="29" t="n">
        <v>62049</v>
      </c>
      <c r="D16" s="85" t="n">
        <v>728</v>
      </c>
      <c r="E16" s="88" t="n">
        <v>100</v>
      </c>
      <c r="F16" s="85" t="n">
        <v>132</v>
      </c>
      <c r="G16" s="89" t="n">
        <f aca="false">F16*100/D16</f>
        <v>18.1318681318681</v>
      </c>
      <c r="H16" s="85" t="n">
        <v>596</v>
      </c>
      <c r="I16" s="89" t="n">
        <f aca="false">H16*100/D16</f>
        <v>81.8681318681319</v>
      </c>
      <c r="J16" s="85" t="n">
        <v>0</v>
      </c>
      <c r="K16" s="89" t="n">
        <f aca="false">J16*100/D16</f>
        <v>0</v>
      </c>
    </row>
    <row r="17" customFormat="false" ht="12.75" hidden="false" customHeight="false" outlineLevel="0" collapsed="false">
      <c r="B17" s="28" t="s">
        <v>77</v>
      </c>
      <c r="C17" s="29" t="n">
        <v>62056</v>
      </c>
      <c r="D17" s="85" t="n">
        <v>257</v>
      </c>
      <c r="E17" s="88" t="n">
        <v>100</v>
      </c>
      <c r="F17" s="85" t="n">
        <v>0</v>
      </c>
      <c r="G17" s="89" t="n">
        <f aca="false">F17*100/D17</f>
        <v>0</v>
      </c>
      <c r="H17" s="85" t="n">
        <v>257</v>
      </c>
      <c r="I17" s="89" t="n">
        <f aca="false">H17*100/D17</f>
        <v>100</v>
      </c>
      <c r="J17" s="85" t="n">
        <v>0</v>
      </c>
      <c r="K17" s="89" t="n">
        <f aca="false">J17*100/D17</f>
        <v>0</v>
      </c>
    </row>
    <row r="18" customFormat="false" ht="12.75" hidden="false" customHeight="false" outlineLevel="0" collapsed="false">
      <c r="B18" s="28" t="s">
        <v>78</v>
      </c>
      <c r="C18" s="29" t="n">
        <v>62063</v>
      </c>
      <c r="D18" s="85" t="n">
        <v>3892</v>
      </c>
      <c r="E18" s="88" t="n">
        <v>100</v>
      </c>
      <c r="F18" s="85" t="n">
        <v>2065</v>
      </c>
      <c r="G18" s="89" t="n">
        <f aca="false">F18*100/D18</f>
        <v>53.0575539568345</v>
      </c>
      <c r="H18" s="85" t="n">
        <v>1821</v>
      </c>
      <c r="I18" s="89" t="n">
        <f aca="false">H18*100/D18</f>
        <v>46.7882836587873</v>
      </c>
      <c r="J18" s="85" t="n">
        <v>6</v>
      </c>
      <c r="K18" s="89" t="n">
        <f aca="false">J18*100/D18</f>
        <v>0.154162384378212</v>
      </c>
    </row>
    <row r="19" customFormat="false" ht="12.75" hidden="false" customHeight="false" outlineLevel="0" collapsed="false">
      <c r="B19" s="28" t="s">
        <v>79</v>
      </c>
      <c r="C19" s="29" t="n">
        <v>62070</v>
      </c>
      <c r="D19" s="85" t="n">
        <v>1495</v>
      </c>
      <c r="E19" s="88" t="n">
        <v>100</v>
      </c>
      <c r="F19" s="85" t="n">
        <v>55</v>
      </c>
      <c r="G19" s="89" t="n">
        <f aca="false">F19*100/D19</f>
        <v>3.67892976588629</v>
      </c>
      <c r="H19" s="85" t="n">
        <v>1440</v>
      </c>
      <c r="I19" s="89" t="n">
        <f aca="false">H19*100/D19</f>
        <v>96.3210702341137</v>
      </c>
      <c r="J19" s="85" t="n">
        <v>0</v>
      </c>
      <c r="K19" s="89" t="n">
        <f aca="false">J19*100/D19</f>
        <v>0</v>
      </c>
    </row>
    <row r="20" customFormat="false" ht="12.75" hidden="false" customHeight="false" outlineLevel="0" collapsed="false">
      <c r="B20" s="28" t="s">
        <v>80</v>
      </c>
      <c r="C20" s="29" t="n">
        <v>62077</v>
      </c>
      <c r="D20" s="85" t="n">
        <v>6679</v>
      </c>
      <c r="E20" s="88" t="n">
        <v>100</v>
      </c>
      <c r="F20" s="85" t="n">
        <v>2895</v>
      </c>
      <c r="G20" s="89" t="n">
        <f aca="false">F20*100/D20</f>
        <v>43.3448120976194</v>
      </c>
      <c r="H20" s="85" t="n">
        <v>3784</v>
      </c>
      <c r="I20" s="89" t="n">
        <f aca="false">H20*100/D20</f>
        <v>56.6551879023806</v>
      </c>
      <c r="J20" s="85" t="n">
        <v>0</v>
      </c>
      <c r="K20" s="89" t="n">
        <f aca="false">J20*100/D20</f>
        <v>0</v>
      </c>
    </row>
    <row r="21" customFormat="false" ht="12.75" hidden="false" customHeight="false" outlineLevel="0" collapsed="false">
      <c r="B21" s="28" t="s">
        <v>81</v>
      </c>
      <c r="C21" s="29" t="n">
        <v>62084</v>
      </c>
      <c r="D21" s="85" t="n">
        <v>1093</v>
      </c>
      <c r="E21" s="88" t="n">
        <v>100</v>
      </c>
      <c r="F21" s="85" t="n">
        <v>391</v>
      </c>
      <c r="G21" s="89" t="n">
        <f aca="false">F21*100/D21</f>
        <v>35.7731015553522</v>
      </c>
      <c r="H21" s="85" t="n">
        <v>702</v>
      </c>
      <c r="I21" s="89" t="n">
        <f aca="false">H21*100/D21</f>
        <v>64.2268984446478</v>
      </c>
      <c r="J21" s="85" t="n">
        <v>0</v>
      </c>
      <c r="K21" s="89" t="n">
        <f aca="false">J21*100/D21</f>
        <v>0</v>
      </c>
    </row>
    <row r="22" customFormat="false" ht="13.5" hidden="false" customHeight="false" outlineLevel="0" collapsed="false">
      <c r="B22" s="34" t="s">
        <v>82</v>
      </c>
      <c r="C22" s="35" t="n">
        <v>62091</v>
      </c>
      <c r="D22" s="90" t="n">
        <v>2922</v>
      </c>
      <c r="E22" s="91" t="n">
        <v>100</v>
      </c>
      <c r="F22" s="90" t="n">
        <v>526</v>
      </c>
      <c r="G22" s="92" t="n">
        <f aca="false">F22*100/D22</f>
        <v>18.0013689253936</v>
      </c>
      <c r="H22" s="90" t="n">
        <v>2396</v>
      </c>
      <c r="I22" s="92" t="n">
        <f aca="false">H22*100/D22</f>
        <v>81.9986310746064</v>
      </c>
      <c r="J22" s="90" t="n">
        <v>0</v>
      </c>
      <c r="K22" s="92" t="n">
        <f aca="false">J22*100/D22</f>
        <v>0</v>
      </c>
    </row>
    <row r="23" customFormat="false" ht="12.75" hidden="false" customHeight="true" outlineLevel="0" collapsed="false">
      <c r="B23" s="40" t="s">
        <v>98</v>
      </c>
      <c r="C23" s="40"/>
      <c r="D23" s="40"/>
      <c r="E23" s="40"/>
      <c r="F23" s="40"/>
      <c r="G23" s="40"/>
      <c r="H23" s="40"/>
      <c r="I23" s="40"/>
      <c r="J23" s="40"/>
      <c r="K23" s="40"/>
    </row>
    <row r="24" customFormat="false" ht="12.75" hidden="false" customHeight="false" outlineLevel="0" collapsed="false">
      <c r="B24" s="53" t="s">
        <v>108</v>
      </c>
      <c r="C24" s="54"/>
      <c r="D24" s="55"/>
      <c r="E24" s="54"/>
      <c r="F24" s="93"/>
      <c r="G24" s="93"/>
      <c r="H24" s="94"/>
      <c r="I24" s="93"/>
      <c r="J24" s="94"/>
      <c r="K24" s="57"/>
    </row>
  </sheetData>
  <mergeCells count="7">
    <mergeCell ref="B4:K4"/>
    <mergeCell ref="B7:B8"/>
    <mergeCell ref="C7:C8"/>
    <mergeCell ref="D7:D8"/>
    <mergeCell ref="E7:E8"/>
    <mergeCell ref="F7:K7"/>
    <mergeCell ref="B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2" min="2" style="0" width="16.56"/>
    <col collapsed="false" customWidth="true" hidden="false" outlineLevel="0" max="3" min="3" style="0" width="11.99"/>
  </cols>
  <sheetData>
    <row r="4" customFormat="false" ht="15" hidden="false" customHeight="false" outlineLevel="0" collapsed="false">
      <c r="B4" s="44" t="s">
        <v>109</v>
      </c>
      <c r="C4" s="44"/>
      <c r="D4" s="44"/>
      <c r="E4" s="44"/>
      <c r="F4" s="44"/>
      <c r="G4" s="44"/>
      <c r="H4" s="44"/>
      <c r="I4" s="44"/>
      <c r="J4" s="44"/>
      <c r="K4" s="44"/>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12" t="s">
        <v>59</v>
      </c>
      <c r="C6" s="45"/>
      <c r="D6" s="10"/>
      <c r="E6" s="9"/>
      <c r="F6" s="10"/>
      <c r="G6" s="11"/>
      <c r="H6" s="10"/>
      <c r="I6" s="11"/>
      <c r="J6" s="10"/>
      <c r="K6" s="11"/>
    </row>
    <row r="7" customFormat="false" ht="13.5" hidden="false" customHeight="true" outlineLevel="0" collapsed="false">
      <c r="B7" s="14" t="s">
        <v>60</v>
      </c>
      <c r="C7" s="15" t="s">
        <v>90</v>
      </c>
      <c r="D7" s="46" t="s">
        <v>110</v>
      </c>
      <c r="E7" s="15" t="s">
        <v>63</v>
      </c>
      <c r="F7" s="48" t="s">
        <v>111</v>
      </c>
      <c r="G7" s="48"/>
      <c r="H7" s="48"/>
      <c r="I7" s="48"/>
      <c r="J7" s="48"/>
      <c r="K7" s="48"/>
    </row>
    <row r="8" customFormat="false" ht="36" hidden="false" customHeight="false" outlineLevel="0" collapsed="false">
      <c r="B8" s="14"/>
      <c r="C8" s="15"/>
      <c r="D8" s="46"/>
      <c r="E8" s="15"/>
      <c r="F8" s="19" t="s">
        <v>92</v>
      </c>
      <c r="G8" s="20" t="s">
        <v>63</v>
      </c>
      <c r="H8" s="19" t="s">
        <v>93</v>
      </c>
      <c r="I8" s="20" t="s">
        <v>63</v>
      </c>
      <c r="J8" s="19" t="s">
        <v>68</v>
      </c>
      <c r="K8" s="21" t="s">
        <v>63</v>
      </c>
    </row>
    <row r="9" customFormat="false" ht="12.75" hidden="false" customHeight="false" outlineLevel="0" collapsed="false">
      <c r="B9" s="22" t="s">
        <v>69</v>
      </c>
      <c r="C9" s="23"/>
      <c r="D9" s="24" t="n">
        <v>144330</v>
      </c>
      <c r="E9" s="71" t="n">
        <v>100</v>
      </c>
      <c r="F9" s="24" t="n">
        <v>130072</v>
      </c>
      <c r="G9" s="26" t="n">
        <f aca="false">F9*100/D9</f>
        <v>90.1212499133929</v>
      </c>
      <c r="H9" s="24" t="n">
        <v>14101</v>
      </c>
      <c r="I9" s="26" t="n">
        <f aca="false">H9*100/D9</f>
        <v>9.76997159287743</v>
      </c>
      <c r="J9" s="24" t="n">
        <v>157</v>
      </c>
      <c r="K9" s="27" t="n">
        <f aca="false">J9*100/D9</f>
        <v>0.108778493729647</v>
      </c>
    </row>
    <row r="10" customFormat="false" ht="12.75" hidden="false" customHeight="false" outlineLevel="0" collapsed="false">
      <c r="B10" s="28" t="s">
        <v>70</v>
      </c>
      <c r="C10" s="29" t="n">
        <v>62007</v>
      </c>
      <c r="D10" s="30" t="n">
        <v>13401</v>
      </c>
      <c r="E10" s="79" t="n">
        <v>100</v>
      </c>
      <c r="F10" s="30" t="n">
        <v>13147</v>
      </c>
      <c r="G10" s="32" t="n">
        <f aca="false">F10*100/D10</f>
        <v>98.1046190582792</v>
      </c>
      <c r="H10" s="30" t="n">
        <v>200</v>
      </c>
      <c r="I10" s="32" t="n">
        <f aca="false">H10*100/D10</f>
        <v>1.49242593836281</v>
      </c>
      <c r="J10" s="30" t="n">
        <v>54</v>
      </c>
      <c r="K10" s="33" t="n">
        <f aca="false">J10*100/D10</f>
        <v>0.402955003357958</v>
      </c>
    </row>
    <row r="11" customFormat="false" ht="12.75" hidden="false" customHeight="false" outlineLevel="0" collapsed="false">
      <c r="B11" s="28" t="s">
        <v>71</v>
      </c>
      <c r="C11" s="29" t="n">
        <v>62014</v>
      </c>
      <c r="D11" s="30" t="n">
        <v>8277</v>
      </c>
      <c r="E11" s="79" t="n">
        <v>100</v>
      </c>
      <c r="F11" s="30" t="n">
        <v>6951</v>
      </c>
      <c r="G11" s="32" t="n">
        <f aca="false">F11*100/D11</f>
        <v>83.9797027908663</v>
      </c>
      <c r="H11" s="30" t="n">
        <v>1326</v>
      </c>
      <c r="I11" s="32" t="n">
        <f aca="false">H11*100/D11</f>
        <v>16.0202972091337</v>
      </c>
      <c r="J11" s="30" t="n">
        <v>0</v>
      </c>
      <c r="K11" s="33" t="n">
        <f aca="false">J11*100/D11</f>
        <v>0</v>
      </c>
    </row>
    <row r="12" customFormat="false" ht="12.75" hidden="false" customHeight="false" outlineLevel="0" collapsed="false">
      <c r="B12" s="28" t="s">
        <v>72</v>
      </c>
      <c r="C12" s="29" t="n">
        <v>62021</v>
      </c>
      <c r="D12" s="30" t="n">
        <v>28725</v>
      </c>
      <c r="E12" s="79" t="n">
        <v>100</v>
      </c>
      <c r="F12" s="30" t="n">
        <v>27189</v>
      </c>
      <c r="G12" s="32" t="n">
        <f aca="false">F12*100/D12</f>
        <v>94.6527415143603</v>
      </c>
      <c r="H12" s="30" t="n">
        <v>1468</v>
      </c>
      <c r="I12" s="32" t="n">
        <f aca="false">H12*100/D12</f>
        <v>5.11053089643168</v>
      </c>
      <c r="J12" s="30" t="n">
        <v>68</v>
      </c>
      <c r="K12" s="33" t="n">
        <f aca="false">J12*100/D12</f>
        <v>0.236727589208007</v>
      </c>
    </row>
    <row r="13" customFormat="false" ht="12.75" hidden="false" customHeight="false" outlineLevel="0" collapsed="false">
      <c r="B13" s="28" t="s">
        <v>73</v>
      </c>
      <c r="C13" s="29" t="n">
        <v>62028</v>
      </c>
      <c r="D13" s="30" t="n">
        <v>1617</v>
      </c>
      <c r="E13" s="79" t="n">
        <v>100</v>
      </c>
      <c r="F13" s="30" t="n">
        <v>1449</v>
      </c>
      <c r="G13" s="32" t="n">
        <f aca="false">F13*100/D13</f>
        <v>89.6103896103896</v>
      </c>
      <c r="H13" s="30" t="n">
        <v>168</v>
      </c>
      <c r="I13" s="32" t="n">
        <f aca="false">H13*100/D13</f>
        <v>10.3896103896104</v>
      </c>
      <c r="J13" s="30" t="n">
        <v>0</v>
      </c>
      <c r="K13" s="33" t="n">
        <f aca="false">J13*100/D13</f>
        <v>0</v>
      </c>
    </row>
    <row r="14" customFormat="false" ht="12.75" hidden="false" customHeight="false" outlineLevel="0" collapsed="false">
      <c r="B14" s="28" t="s">
        <v>74</v>
      </c>
      <c r="C14" s="29" t="n">
        <v>62035</v>
      </c>
      <c r="D14" s="30" t="n">
        <v>867</v>
      </c>
      <c r="E14" s="79" t="n">
        <v>100</v>
      </c>
      <c r="F14" s="30" t="n">
        <v>110</v>
      </c>
      <c r="G14" s="32" t="n">
        <f aca="false">F14*100/D14</f>
        <v>12.6874279123414</v>
      </c>
      <c r="H14" s="30" t="n">
        <v>757</v>
      </c>
      <c r="I14" s="32" t="n">
        <f aca="false">H14*100/D14</f>
        <v>87.3125720876586</v>
      </c>
      <c r="J14" s="30" t="n">
        <v>0</v>
      </c>
      <c r="K14" s="33" t="n">
        <f aca="false">J14*100/D14</f>
        <v>0</v>
      </c>
    </row>
    <row r="15" customFormat="false" ht="12.75" hidden="false" customHeight="false" outlineLevel="0" collapsed="false">
      <c r="B15" s="28" t="s">
        <v>75</v>
      </c>
      <c r="C15" s="29" t="n">
        <v>62042</v>
      </c>
      <c r="D15" s="30" t="n">
        <v>74377</v>
      </c>
      <c r="E15" s="79" t="n">
        <v>100</v>
      </c>
      <c r="F15" s="30" t="n">
        <v>66150</v>
      </c>
      <c r="G15" s="32" t="n">
        <f aca="false">F15*100/D15</f>
        <v>88.9387848393993</v>
      </c>
      <c r="H15" s="30" t="n">
        <v>8198</v>
      </c>
      <c r="I15" s="32" t="n">
        <f aca="false">H15*100/D15</f>
        <v>11.0222246124474</v>
      </c>
      <c r="J15" s="30" t="n">
        <v>29</v>
      </c>
      <c r="K15" s="33" t="n">
        <f aca="false">J15*100/D15</f>
        <v>0.038990548153327</v>
      </c>
    </row>
    <row r="16" customFormat="false" ht="12.75" hidden="false" customHeight="false" outlineLevel="0" collapsed="false">
      <c r="B16" s="28" t="s">
        <v>76</v>
      </c>
      <c r="C16" s="29" t="n">
        <v>62049</v>
      </c>
      <c r="D16" s="30" t="n">
        <v>728</v>
      </c>
      <c r="E16" s="79" t="n">
        <v>100</v>
      </c>
      <c r="F16" s="30" t="n">
        <v>521</v>
      </c>
      <c r="G16" s="32" t="n">
        <f aca="false">F16*100/D16</f>
        <v>71.5659340659341</v>
      </c>
      <c r="H16" s="30" t="n">
        <v>207</v>
      </c>
      <c r="I16" s="32" t="n">
        <f aca="false">H16*100/D16</f>
        <v>28.4340659340659</v>
      </c>
      <c r="J16" s="30" t="n">
        <v>0</v>
      </c>
      <c r="K16" s="33" t="n">
        <f aca="false">J16*100/D16</f>
        <v>0</v>
      </c>
    </row>
    <row r="17" customFormat="false" ht="12.75" hidden="false" customHeight="false" outlineLevel="0" collapsed="false">
      <c r="B17" s="28" t="s">
        <v>77</v>
      </c>
      <c r="C17" s="29" t="n">
        <v>62056</v>
      </c>
      <c r="D17" s="30" t="n">
        <v>257</v>
      </c>
      <c r="E17" s="79" t="n">
        <v>100</v>
      </c>
      <c r="F17" s="30" t="n">
        <v>119</v>
      </c>
      <c r="G17" s="32" t="n">
        <f aca="false">F17*100/D17</f>
        <v>46.3035019455253</v>
      </c>
      <c r="H17" s="30" t="n">
        <v>138</v>
      </c>
      <c r="I17" s="32" t="n">
        <f aca="false">H17*100/D17</f>
        <v>53.6964980544747</v>
      </c>
      <c r="J17" s="30" t="n">
        <v>0</v>
      </c>
      <c r="K17" s="33" t="n">
        <f aca="false">J17*100/D17</f>
        <v>0</v>
      </c>
    </row>
    <row r="18" customFormat="false" ht="12.75" hidden="false" customHeight="false" outlineLevel="0" collapsed="false">
      <c r="B18" s="28" t="s">
        <v>78</v>
      </c>
      <c r="C18" s="29" t="n">
        <v>62063</v>
      </c>
      <c r="D18" s="30" t="n">
        <v>3892</v>
      </c>
      <c r="E18" s="79" t="n">
        <v>100</v>
      </c>
      <c r="F18" s="30" t="n">
        <v>3531</v>
      </c>
      <c r="G18" s="32" t="n">
        <f aca="false">F18*100/D18</f>
        <v>90.7245632065776</v>
      </c>
      <c r="H18" s="30" t="n">
        <v>355</v>
      </c>
      <c r="I18" s="32" t="n">
        <f aca="false">H18*100/D18</f>
        <v>9.12127440904419</v>
      </c>
      <c r="J18" s="30" t="n">
        <v>6</v>
      </c>
      <c r="K18" s="33" t="n">
        <f aca="false">J18*100/D18</f>
        <v>0.154162384378212</v>
      </c>
    </row>
    <row r="19" customFormat="false" ht="12.75" hidden="false" customHeight="false" outlineLevel="0" collapsed="false">
      <c r="B19" s="28" t="s">
        <v>79</v>
      </c>
      <c r="C19" s="29" t="n">
        <v>62070</v>
      </c>
      <c r="D19" s="30" t="n">
        <v>1495</v>
      </c>
      <c r="E19" s="79" t="n">
        <v>100</v>
      </c>
      <c r="F19" s="30" t="n">
        <v>911</v>
      </c>
      <c r="G19" s="32" t="n">
        <f aca="false">F19*100/D19</f>
        <v>60.9364548494983</v>
      </c>
      <c r="H19" s="30" t="n">
        <v>584</v>
      </c>
      <c r="I19" s="32" t="n">
        <f aca="false">H19*100/D19</f>
        <v>39.0635451505017</v>
      </c>
      <c r="J19" s="30" t="n">
        <v>0</v>
      </c>
      <c r="K19" s="33" t="n">
        <f aca="false">J19*100/D19</f>
        <v>0</v>
      </c>
    </row>
    <row r="20" customFormat="false" ht="12.75" hidden="false" customHeight="false" outlineLevel="0" collapsed="false">
      <c r="B20" s="28" t="s">
        <v>80</v>
      </c>
      <c r="C20" s="29" t="n">
        <v>62077</v>
      </c>
      <c r="D20" s="30" t="n">
        <v>6679</v>
      </c>
      <c r="E20" s="79" t="n">
        <v>100</v>
      </c>
      <c r="F20" s="30" t="n">
        <v>6420</v>
      </c>
      <c r="G20" s="32" t="n">
        <f aca="false">F20*100/D20</f>
        <v>96.1221739781404</v>
      </c>
      <c r="H20" s="30" t="n">
        <v>259</v>
      </c>
      <c r="I20" s="32" t="n">
        <f aca="false">H20*100/D20</f>
        <v>3.87782602185956</v>
      </c>
      <c r="J20" s="30" t="n">
        <v>0</v>
      </c>
      <c r="K20" s="33" t="n">
        <f aca="false">J20*100/D20</f>
        <v>0</v>
      </c>
    </row>
    <row r="21" customFormat="false" ht="12.75" hidden="false" customHeight="false" outlineLevel="0" collapsed="false">
      <c r="B21" s="28" t="s">
        <v>81</v>
      </c>
      <c r="C21" s="29" t="n">
        <v>62084</v>
      </c>
      <c r="D21" s="30" t="n">
        <v>1093</v>
      </c>
      <c r="E21" s="79" t="n">
        <v>100</v>
      </c>
      <c r="F21" s="30" t="n">
        <v>927</v>
      </c>
      <c r="G21" s="32" t="n">
        <f aca="false">F21*100/D21</f>
        <v>84.8124428179323</v>
      </c>
      <c r="H21" s="30" t="n">
        <v>166</v>
      </c>
      <c r="I21" s="32" t="n">
        <f aca="false">H21*100/D21</f>
        <v>15.1875571820677</v>
      </c>
      <c r="J21" s="30" t="n">
        <v>0</v>
      </c>
      <c r="K21" s="33" t="n">
        <f aca="false">J21*100/D21</f>
        <v>0</v>
      </c>
    </row>
    <row r="22" customFormat="false" ht="13.5" hidden="false" customHeight="false" outlineLevel="0" collapsed="false">
      <c r="B22" s="34" t="s">
        <v>82</v>
      </c>
      <c r="C22" s="35" t="n">
        <v>62091</v>
      </c>
      <c r="D22" s="36" t="n">
        <v>2922</v>
      </c>
      <c r="E22" s="82" t="n">
        <v>100</v>
      </c>
      <c r="F22" s="36" t="n">
        <v>2647</v>
      </c>
      <c r="G22" s="38" t="n">
        <f aca="false">F22*100/D22</f>
        <v>90.5886379192334</v>
      </c>
      <c r="H22" s="36" t="n">
        <v>275</v>
      </c>
      <c r="I22" s="38" t="n">
        <f aca="false">H22*100/D22</f>
        <v>9.4113620807666</v>
      </c>
      <c r="J22" s="36" t="n">
        <v>0</v>
      </c>
      <c r="K22" s="39" t="n">
        <f aca="false">J22*100/D22</f>
        <v>0</v>
      </c>
    </row>
    <row r="23" customFormat="false" ht="25.5" hidden="false" customHeight="true" outlineLevel="0" collapsed="false">
      <c r="B23" s="40" t="s">
        <v>98</v>
      </c>
      <c r="C23" s="40"/>
      <c r="D23" s="40"/>
      <c r="E23" s="40"/>
      <c r="F23" s="40"/>
      <c r="G23" s="40"/>
      <c r="H23" s="40"/>
      <c r="I23" s="40"/>
      <c r="J23" s="40"/>
      <c r="K23" s="40"/>
    </row>
    <row r="24" customFormat="false" ht="25.5" hidden="false" customHeight="true" outlineLevel="0" collapsed="false">
      <c r="B24" s="40" t="s">
        <v>112</v>
      </c>
      <c r="C24" s="40"/>
      <c r="D24" s="40"/>
      <c r="E24" s="40"/>
      <c r="F24" s="40"/>
      <c r="G24" s="40"/>
      <c r="H24" s="40"/>
      <c r="I24" s="40"/>
      <c r="J24" s="40"/>
      <c r="K24" s="40"/>
    </row>
  </sheetData>
  <mergeCells count="8">
    <mergeCell ref="B4:K4"/>
    <mergeCell ref="B7:B8"/>
    <mergeCell ref="C7:C8"/>
    <mergeCell ref="D7:D8"/>
    <mergeCell ref="E7:E8"/>
    <mergeCell ref="F7:K7"/>
    <mergeCell ref="B23:K23"/>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11.0546875" defaultRowHeight="12.75" zeroHeight="false" outlineLevelRow="0" outlineLevelCol="0"/>
  <cols>
    <col collapsed="false" customWidth="true" hidden="false" outlineLevel="0" max="3" min="2" style="0" width="15.85"/>
  </cols>
  <sheetData>
    <row r="4" customFormat="false" ht="15" hidden="false" customHeight="false" outlineLevel="0" collapsed="false">
      <c r="B4" s="44" t="s">
        <v>113</v>
      </c>
      <c r="C4" s="44"/>
      <c r="D4" s="44"/>
      <c r="E4" s="44"/>
      <c r="F4" s="44"/>
      <c r="G4" s="44"/>
      <c r="H4" s="44"/>
      <c r="I4" s="44"/>
      <c r="J4" s="44"/>
      <c r="K4" s="44"/>
    </row>
    <row r="5" customFormat="false" ht="15" hidden="false" customHeight="false" outlineLevel="0" collapsed="false">
      <c r="B5" s="95"/>
      <c r="C5" s="96"/>
      <c r="D5" s="96"/>
      <c r="E5" s="96"/>
      <c r="F5" s="96"/>
      <c r="G5" s="96"/>
      <c r="H5" s="96"/>
      <c r="I5" s="96"/>
      <c r="J5" s="96"/>
      <c r="K5" s="96"/>
    </row>
    <row r="6" customFormat="false" ht="13.5" hidden="false" customHeight="false" outlineLevel="0" collapsed="false">
      <c r="B6" s="12" t="s">
        <v>59</v>
      </c>
      <c r="C6" s="45"/>
      <c r="D6" s="10"/>
      <c r="E6" s="9"/>
      <c r="F6" s="10"/>
      <c r="G6" s="11"/>
      <c r="H6" s="10"/>
      <c r="I6" s="11"/>
      <c r="J6" s="10"/>
      <c r="K6" s="11"/>
    </row>
    <row r="7" customFormat="false" ht="13.5" hidden="false" customHeight="true" outlineLevel="0" collapsed="false">
      <c r="B7" s="14" t="s">
        <v>60</v>
      </c>
      <c r="C7" s="15" t="s">
        <v>90</v>
      </c>
      <c r="D7" s="97" t="s">
        <v>62</v>
      </c>
      <c r="E7" s="98" t="s">
        <v>63</v>
      </c>
      <c r="F7" s="48" t="s">
        <v>114</v>
      </c>
      <c r="G7" s="48"/>
      <c r="H7" s="48"/>
      <c r="I7" s="48"/>
      <c r="J7" s="48"/>
      <c r="K7" s="48"/>
    </row>
    <row r="8" customFormat="false" ht="36.75" hidden="false" customHeight="false" outlineLevel="0" collapsed="false">
      <c r="B8" s="14"/>
      <c r="C8" s="15"/>
      <c r="D8" s="97"/>
      <c r="E8" s="98"/>
      <c r="F8" s="99" t="s">
        <v>92</v>
      </c>
      <c r="G8" s="100" t="s">
        <v>63</v>
      </c>
      <c r="H8" s="99" t="s">
        <v>93</v>
      </c>
      <c r="I8" s="100" t="s">
        <v>63</v>
      </c>
      <c r="J8" s="99" t="s">
        <v>68</v>
      </c>
      <c r="K8" s="101" t="s">
        <v>63</v>
      </c>
    </row>
    <row r="9" customFormat="false" ht="12.75" hidden="false" customHeight="false" outlineLevel="0" collapsed="false">
      <c r="B9" s="22" t="s">
        <v>69</v>
      </c>
      <c r="C9" s="102"/>
      <c r="D9" s="103" t="n">
        <v>144330</v>
      </c>
      <c r="E9" s="104" t="n">
        <v>100</v>
      </c>
      <c r="F9" s="105" t="n">
        <v>103393</v>
      </c>
      <c r="G9" s="106" t="n">
        <f aca="false">F9*100/D9</f>
        <v>71.6365274024804</v>
      </c>
      <c r="H9" s="105" t="n">
        <v>40780</v>
      </c>
      <c r="I9" s="106" t="n">
        <f aca="false">H9*100/D9</f>
        <v>28.2546941037899</v>
      </c>
      <c r="J9" s="105" t="n">
        <v>157</v>
      </c>
      <c r="K9" s="107" t="n">
        <f aca="false">J9*100/D9</f>
        <v>0.108778493729647</v>
      </c>
    </row>
    <row r="10" customFormat="false" ht="12.75" hidden="false" customHeight="false" outlineLevel="0" collapsed="false">
      <c r="B10" s="28" t="s">
        <v>70</v>
      </c>
      <c r="C10" s="108" t="n">
        <v>62007</v>
      </c>
      <c r="D10" s="109" t="n">
        <v>13401</v>
      </c>
      <c r="E10" s="31" t="n">
        <v>100</v>
      </c>
      <c r="F10" s="31" t="n">
        <v>12773</v>
      </c>
      <c r="G10" s="49" t="n">
        <f aca="false">F10*100/D10</f>
        <v>95.3137825535408</v>
      </c>
      <c r="H10" s="31" t="n">
        <v>574</v>
      </c>
      <c r="I10" s="49" t="n">
        <f aca="false">H10*100/D10</f>
        <v>4.28326244310126</v>
      </c>
      <c r="J10" s="31" t="n">
        <v>54</v>
      </c>
      <c r="K10" s="50" t="n">
        <f aca="false">J10*100/D10</f>
        <v>0.402955003357958</v>
      </c>
    </row>
    <row r="11" customFormat="false" ht="12.75" hidden="false" customHeight="false" outlineLevel="0" collapsed="false">
      <c r="B11" s="28" t="s">
        <v>71</v>
      </c>
      <c r="C11" s="108" t="n">
        <v>62014</v>
      </c>
      <c r="D11" s="109" t="n">
        <v>8277</v>
      </c>
      <c r="E11" s="31" t="n">
        <v>100</v>
      </c>
      <c r="F11" s="31" t="n">
        <v>4629</v>
      </c>
      <c r="G11" s="49" t="n">
        <f aca="false">F11*100/D11</f>
        <v>55.9260601667271</v>
      </c>
      <c r="H11" s="31" t="n">
        <v>3648</v>
      </c>
      <c r="I11" s="49" t="n">
        <f aca="false">H11*100/D11</f>
        <v>44.0739398332729</v>
      </c>
      <c r="J11" s="31" t="n">
        <v>0</v>
      </c>
      <c r="K11" s="50" t="n">
        <f aca="false">J11*100/D11</f>
        <v>0</v>
      </c>
    </row>
    <row r="12" customFormat="false" ht="12.75" hidden="false" customHeight="false" outlineLevel="0" collapsed="false">
      <c r="B12" s="28" t="s">
        <v>72</v>
      </c>
      <c r="C12" s="108" t="n">
        <v>62021</v>
      </c>
      <c r="D12" s="109" t="n">
        <v>28725</v>
      </c>
      <c r="E12" s="31" t="n">
        <v>100</v>
      </c>
      <c r="F12" s="31" t="n">
        <v>25849</v>
      </c>
      <c r="G12" s="49" t="n">
        <f aca="false">F12*100/D12</f>
        <v>89.9878154917319</v>
      </c>
      <c r="H12" s="31" t="n">
        <v>2808</v>
      </c>
      <c r="I12" s="49" t="n">
        <f aca="false">H12*100/D12</f>
        <v>9.77545691906005</v>
      </c>
      <c r="J12" s="31" t="n">
        <v>68</v>
      </c>
      <c r="K12" s="50" t="n">
        <f aca="false">J12*100/D12</f>
        <v>0.236727589208007</v>
      </c>
    </row>
    <row r="13" customFormat="false" ht="12.75" hidden="false" customHeight="false" outlineLevel="0" collapsed="false">
      <c r="B13" s="28" t="s">
        <v>73</v>
      </c>
      <c r="C13" s="108" t="n">
        <v>62028</v>
      </c>
      <c r="D13" s="109" t="n">
        <v>1617</v>
      </c>
      <c r="E13" s="31" t="n">
        <v>100</v>
      </c>
      <c r="F13" s="31" t="n">
        <v>57</v>
      </c>
      <c r="G13" s="49" t="n">
        <f aca="false">F13*100/D13</f>
        <v>3.52504638218924</v>
      </c>
      <c r="H13" s="31" t="n">
        <v>1560</v>
      </c>
      <c r="I13" s="49" t="n">
        <f aca="false">H13*100/D13</f>
        <v>96.4749536178108</v>
      </c>
      <c r="J13" s="31" t="n">
        <v>0</v>
      </c>
      <c r="K13" s="50" t="n">
        <f aca="false">J13*100/D13</f>
        <v>0</v>
      </c>
    </row>
    <row r="14" customFormat="false" ht="12.75" hidden="false" customHeight="false" outlineLevel="0" collapsed="false">
      <c r="B14" s="28" t="s">
        <v>74</v>
      </c>
      <c r="C14" s="108" t="n">
        <v>62035</v>
      </c>
      <c r="D14" s="109" t="n">
        <v>867</v>
      </c>
      <c r="E14" s="31" t="n">
        <v>100</v>
      </c>
      <c r="F14" s="31" t="n">
        <v>221</v>
      </c>
      <c r="G14" s="49" t="n">
        <f aca="false">F14*100/D14</f>
        <v>25.4901960784314</v>
      </c>
      <c r="H14" s="31" t="n">
        <v>646</v>
      </c>
      <c r="I14" s="49" t="n">
        <f aca="false">H14*100/D14</f>
        <v>74.5098039215686</v>
      </c>
      <c r="J14" s="31" t="n">
        <v>0</v>
      </c>
      <c r="K14" s="50" t="n">
        <f aca="false">J14*100/D14</f>
        <v>0</v>
      </c>
    </row>
    <row r="15" customFormat="false" ht="12.75" hidden="false" customHeight="false" outlineLevel="0" collapsed="false">
      <c r="B15" s="28" t="s">
        <v>75</v>
      </c>
      <c r="C15" s="108" t="n">
        <v>62042</v>
      </c>
      <c r="D15" s="109" t="n">
        <v>74377</v>
      </c>
      <c r="E15" s="31" t="n">
        <v>100</v>
      </c>
      <c r="F15" s="31" t="n">
        <v>52803</v>
      </c>
      <c r="G15" s="49" t="n">
        <f aca="false">F15*100/D15</f>
        <v>70.9937211772457</v>
      </c>
      <c r="H15" s="31" t="n">
        <v>21545</v>
      </c>
      <c r="I15" s="49" t="n">
        <f aca="false">H15*100/D15</f>
        <v>28.967288274601</v>
      </c>
      <c r="J15" s="31" t="n">
        <v>29</v>
      </c>
      <c r="K15" s="50" t="n">
        <f aca="false">J15*100/D15</f>
        <v>0.038990548153327</v>
      </c>
    </row>
    <row r="16" customFormat="false" ht="12.75" hidden="false" customHeight="false" outlineLevel="0" collapsed="false">
      <c r="B16" s="28" t="s">
        <v>76</v>
      </c>
      <c r="C16" s="108" t="n">
        <v>62049</v>
      </c>
      <c r="D16" s="109" t="n">
        <v>728</v>
      </c>
      <c r="E16" s="31" t="n">
        <v>100</v>
      </c>
      <c r="F16" s="31" t="n">
        <v>26</v>
      </c>
      <c r="G16" s="49" t="n">
        <f aca="false">F16*100/D16</f>
        <v>3.57142857142857</v>
      </c>
      <c r="H16" s="31" t="n">
        <v>702</v>
      </c>
      <c r="I16" s="49" t="n">
        <f aca="false">H16*100/D16</f>
        <v>96.4285714285714</v>
      </c>
      <c r="J16" s="31" t="n">
        <v>0</v>
      </c>
      <c r="K16" s="50" t="n">
        <f aca="false">J16*100/D16</f>
        <v>0</v>
      </c>
    </row>
    <row r="17" customFormat="false" ht="12.75" hidden="false" customHeight="false" outlineLevel="0" collapsed="false">
      <c r="B17" s="28" t="s">
        <v>77</v>
      </c>
      <c r="C17" s="108" t="n">
        <v>62056</v>
      </c>
      <c r="D17" s="109" t="n">
        <v>257</v>
      </c>
      <c r="E17" s="31" t="n">
        <v>100</v>
      </c>
      <c r="F17" s="31" t="n">
        <v>0</v>
      </c>
      <c r="G17" s="49" t="n">
        <f aca="false">F17*100/D17</f>
        <v>0</v>
      </c>
      <c r="H17" s="31" t="n">
        <v>257</v>
      </c>
      <c r="I17" s="49" t="n">
        <f aca="false">H17*100/D17</f>
        <v>100</v>
      </c>
      <c r="J17" s="31" t="n">
        <v>0</v>
      </c>
      <c r="K17" s="50" t="n">
        <f aca="false">J17*100/D17</f>
        <v>0</v>
      </c>
    </row>
    <row r="18" customFormat="false" ht="12.75" hidden="false" customHeight="false" outlineLevel="0" collapsed="false">
      <c r="B18" s="28" t="s">
        <v>78</v>
      </c>
      <c r="C18" s="108" t="n">
        <v>62063</v>
      </c>
      <c r="D18" s="109" t="n">
        <v>3892</v>
      </c>
      <c r="E18" s="31" t="n">
        <v>100</v>
      </c>
      <c r="F18" s="31" t="n">
        <v>1791</v>
      </c>
      <c r="G18" s="49" t="n">
        <f aca="false">F18*100/D18</f>
        <v>46.0174717368962</v>
      </c>
      <c r="H18" s="31" t="n">
        <v>2095</v>
      </c>
      <c r="I18" s="49" t="n">
        <f aca="false">H18*100/D18</f>
        <v>53.8283658787256</v>
      </c>
      <c r="J18" s="31" t="n">
        <v>6</v>
      </c>
      <c r="K18" s="50" t="n">
        <f aca="false">J18*100/D18</f>
        <v>0.154162384378212</v>
      </c>
    </row>
    <row r="19" customFormat="false" ht="12.75" hidden="false" customHeight="false" outlineLevel="0" collapsed="false">
      <c r="B19" s="28" t="s">
        <v>79</v>
      </c>
      <c r="C19" s="108" t="n">
        <v>62070</v>
      </c>
      <c r="D19" s="109" t="n">
        <v>1495</v>
      </c>
      <c r="E19" s="31" t="n">
        <v>100</v>
      </c>
      <c r="F19" s="31" t="n">
        <v>568</v>
      </c>
      <c r="G19" s="49" t="n">
        <f aca="false">F19*100/D19</f>
        <v>37.9933110367893</v>
      </c>
      <c r="H19" s="31" t="n">
        <v>927</v>
      </c>
      <c r="I19" s="49" t="n">
        <f aca="false">H19*100/D19</f>
        <v>62.0066889632107</v>
      </c>
      <c r="J19" s="31" t="n">
        <v>0</v>
      </c>
      <c r="K19" s="50" t="n">
        <f aca="false">J19*100/D19</f>
        <v>0</v>
      </c>
    </row>
    <row r="20" customFormat="false" ht="12.75" hidden="false" customHeight="false" outlineLevel="0" collapsed="false">
      <c r="B20" s="28" t="s">
        <v>80</v>
      </c>
      <c r="C20" s="108" t="n">
        <v>62077</v>
      </c>
      <c r="D20" s="109" t="n">
        <v>6679</v>
      </c>
      <c r="E20" s="31" t="n">
        <v>100</v>
      </c>
      <c r="F20" s="31" t="n">
        <v>4441</v>
      </c>
      <c r="G20" s="49" t="n">
        <f aca="false">F20*100/D20</f>
        <v>66.4919898188352</v>
      </c>
      <c r="H20" s="31" t="n">
        <v>2238</v>
      </c>
      <c r="I20" s="49" t="n">
        <f aca="false">H20*100/D20</f>
        <v>33.5080101811648</v>
      </c>
      <c r="J20" s="31" t="n">
        <v>0</v>
      </c>
      <c r="K20" s="50" t="n">
        <f aca="false">J20*100/D20</f>
        <v>0</v>
      </c>
    </row>
    <row r="21" customFormat="false" ht="12.75" hidden="false" customHeight="false" outlineLevel="0" collapsed="false">
      <c r="B21" s="28" t="s">
        <v>81</v>
      </c>
      <c r="C21" s="108" t="n">
        <v>62084</v>
      </c>
      <c r="D21" s="109" t="n">
        <v>1093</v>
      </c>
      <c r="E21" s="31" t="n">
        <v>100</v>
      </c>
      <c r="F21" s="31" t="n">
        <v>148</v>
      </c>
      <c r="G21" s="49" t="n">
        <f aca="false">F21*100/D21</f>
        <v>13.5407136322049</v>
      </c>
      <c r="H21" s="31" t="n">
        <v>945</v>
      </c>
      <c r="I21" s="49" t="n">
        <f aca="false">H21*100/D21</f>
        <v>86.4592863677951</v>
      </c>
      <c r="J21" s="31" t="n">
        <v>0</v>
      </c>
      <c r="K21" s="50" t="n">
        <f aca="false">J21*100/D21</f>
        <v>0</v>
      </c>
    </row>
    <row r="22" customFormat="false" ht="13.5" hidden="false" customHeight="false" outlineLevel="0" collapsed="false">
      <c r="B22" s="34" t="s">
        <v>82</v>
      </c>
      <c r="C22" s="110" t="n">
        <v>62091</v>
      </c>
      <c r="D22" s="111" t="n">
        <v>2922</v>
      </c>
      <c r="E22" s="37" t="n">
        <v>100</v>
      </c>
      <c r="F22" s="37" t="n">
        <v>87</v>
      </c>
      <c r="G22" s="51" t="n">
        <f aca="false">F22*100/D22</f>
        <v>2.97741273100616</v>
      </c>
      <c r="H22" s="37" t="n">
        <v>2835</v>
      </c>
      <c r="I22" s="51" t="n">
        <f aca="false">H22*100/D22</f>
        <v>97.0225872689939</v>
      </c>
      <c r="J22" s="37" t="n">
        <v>0</v>
      </c>
      <c r="K22" s="52" t="n">
        <f aca="false">J22*100/D22</f>
        <v>0</v>
      </c>
    </row>
    <row r="23" customFormat="false" ht="25.5" hidden="false" customHeight="true" outlineLevel="0" collapsed="false">
      <c r="B23" s="40" t="s">
        <v>98</v>
      </c>
      <c r="C23" s="40"/>
      <c r="D23" s="40"/>
      <c r="E23" s="40"/>
      <c r="F23" s="40"/>
      <c r="G23" s="40"/>
      <c r="H23" s="40"/>
      <c r="I23" s="40"/>
      <c r="J23" s="40"/>
      <c r="K23" s="40"/>
    </row>
    <row r="24" customFormat="false" ht="25.5" hidden="false" customHeight="true" outlineLevel="0" collapsed="false">
      <c r="B24" s="40" t="s">
        <v>115</v>
      </c>
      <c r="C24" s="40"/>
      <c r="D24" s="40"/>
      <c r="E24" s="40"/>
      <c r="F24" s="40"/>
      <c r="G24" s="40"/>
      <c r="H24" s="40"/>
      <c r="I24" s="40"/>
      <c r="J24" s="40"/>
      <c r="K24" s="40"/>
    </row>
    <row r="25" customFormat="false" ht="12.75" hidden="false" customHeight="false" outlineLevel="0" collapsed="false">
      <c r="B25" s="9"/>
      <c r="C25" s="9"/>
      <c r="D25" s="10"/>
      <c r="E25" s="9"/>
      <c r="F25" s="10"/>
      <c r="G25" s="11"/>
      <c r="H25" s="10"/>
      <c r="I25" s="11"/>
      <c r="J25" s="10"/>
      <c r="K25" s="11"/>
    </row>
    <row r="26" customFormat="false" ht="12.75" hidden="false" customHeight="false" outlineLevel="0" collapsed="false">
      <c r="B26" s="9"/>
      <c r="C26" s="9"/>
      <c r="D26" s="10"/>
      <c r="E26" s="9"/>
      <c r="F26" s="10"/>
      <c r="G26" s="11"/>
      <c r="H26" s="10"/>
      <c r="I26" s="11"/>
      <c r="J26" s="10"/>
      <c r="K26" s="11"/>
    </row>
    <row r="27" customFormat="false" ht="12.75" hidden="false" customHeight="false" outlineLevel="0" collapsed="false">
      <c r="B27" s="9"/>
      <c r="C27" s="9"/>
      <c r="D27" s="10"/>
      <c r="E27" s="9"/>
      <c r="F27" s="10"/>
      <c r="G27" s="11"/>
      <c r="H27" s="10"/>
      <c r="I27" s="11"/>
      <c r="J27" s="10"/>
      <c r="K27" s="11"/>
    </row>
  </sheetData>
  <mergeCells count="8">
    <mergeCell ref="B4:K4"/>
    <mergeCell ref="B7:B8"/>
    <mergeCell ref="C7:C8"/>
    <mergeCell ref="D7:D8"/>
    <mergeCell ref="E7:E8"/>
    <mergeCell ref="F7:K7"/>
    <mergeCell ref="B23:K23"/>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21:41:48Z</dcterms:created>
  <dc:creator>fmaderna</dc:creator>
  <dc:description/>
  <dc:language>en-US</dc:language>
  <cp:lastModifiedBy>fmaderna</cp:lastModifiedBy>
  <dcterms:modified xsi:type="dcterms:W3CDTF">2007-05-22T20:21:24Z</dcterms:modified>
  <cp:revision>0</cp:revision>
  <dc:subject/>
  <dc:title/>
</cp:coreProperties>
</file>