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4" firstSheet="0" activeTab="0"/>
  </bookViews>
  <sheets>
    <sheet name="INDICE" sheetId="1" state="visible" r:id="rId2"/>
    <sheet name="Cuadro 1" sheetId="2" state="visible" r:id="rId3"/>
    <sheet name="Cuadro 2" sheetId="3" state="visible" r:id="rId4"/>
    <sheet name="Cuadro 3" sheetId="4" state="visible" r:id="rId5"/>
    <sheet name="Cuadro 4" sheetId="5" state="visible" r:id="rId6"/>
    <sheet name="Cuadro 5" sheetId="6" state="visible" r:id="rId7"/>
    <sheet name="Cuadro 6" sheetId="7" state="visible" r:id="rId8"/>
    <sheet name="Cuadro 7" sheetId="8" state="visible" r:id="rId9"/>
    <sheet name="Cuadro 8" sheetId="9" state="visible" r:id="rId10"/>
    <sheet name="Cuadro 9" sheetId="10" state="visible" r:id="rId11"/>
    <sheet name="Cuadro 10" sheetId="11" state="visible" r:id="rId12"/>
    <sheet name="Cuadro 11" sheetId="12" state="visible" r:id="rId13"/>
    <sheet name="Cuadro 12" sheetId="13" state="visible" r:id="rId14"/>
    <sheet name="Cuadro 13" sheetId="14" state="visible" r:id="rId15"/>
    <sheet name="Cuadro 14" sheetId="15" state="visible" r:id="rId16"/>
    <sheet name="Cuadro 15 a" sheetId="16" state="visible" r:id="rId17"/>
    <sheet name="Cuadro 15 b" sheetId="17" state="visible" r:id="rId18"/>
    <sheet name="CUadro 16" sheetId="18" state="visible" r:id="rId19"/>
    <sheet name="Cuadro 17" sheetId="19" state="visible" r:id="rId20"/>
    <sheet name="Cuadro 18" sheetId="20" state="visible" r:id="rId21"/>
    <sheet name="Cuadro 19 a" sheetId="21" state="visible" r:id="rId22"/>
    <sheet name="Cuadro 19 b" sheetId="22" state="visible" r:id="rId23"/>
    <sheet name="Cuadro 20 a" sheetId="23" state="visible" r:id="rId24"/>
    <sheet name="Cuadro 20 b" sheetId="24" state="visible" r:id="rId25"/>
    <sheet name="Cuadro 21" sheetId="25" state="visible" r:id="rId26"/>
    <sheet name="Cuadro 22 a" sheetId="26" state="visible" r:id="rId27"/>
    <sheet name="Cuadro 22 b" sheetId="27" state="visible" r:id="rId28"/>
    <sheet name="Cuadro 23" sheetId="28" state="visible" r:id="rId29"/>
    <sheet name="Cuadro 24" sheetId="29" state="visible" r:id="rId30"/>
  </sheets>
  <definedNames>
    <definedName function="false" hidden="false" localSheetId="1" name="IDX39" vbProcedure="false">#REF!</definedName>
    <definedName function="false" hidden="false" localSheetId="2" name="IDX41" vbProcedure="false">#REF!</definedName>
    <definedName function="false" hidden="false" localSheetId="3" name="IDX43" vbProcedure="false">#REF!</definedName>
    <definedName function="false" hidden="false" localSheetId="4" name="IDX45" vbProcedure="false">#REF!</definedName>
    <definedName function="false" hidden="false" localSheetId="5" name="IDX47" vbProcedure="false">#REF!</definedName>
    <definedName function="false" hidden="false" localSheetId="6" name="IDX49" vbProcedure="false">#REF!</definedName>
    <definedName function="false" hidden="false" localSheetId="7" name="IDX51" vbProcedure="false">#REF!</definedName>
    <definedName function="false" hidden="false" localSheetId="8" name="IDX53" vbProcedure="false">#REF!</definedName>
    <definedName function="false" hidden="false" localSheetId="9" name="IDX55" vbProcedure="false">#REF!</definedName>
    <definedName function="false" hidden="false" localSheetId="10" name="IDX61" vbProcedure="false">#REF!</definedName>
    <definedName function="false" hidden="false" localSheetId="11" name="IDX63" vbProcedure="false">#REF!</definedName>
    <definedName function="false" hidden="false" localSheetId="12" name="IDX65" vbProcedure="false">#REF!</definedName>
    <definedName function="false" hidden="false" localSheetId="17" name="IDX7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4" uniqueCount="240">
  <si>
    <t xml:space="preserve">Cuadros por departamento</t>
  </si>
  <si>
    <t xml:space="preserve">Indice de cuadros</t>
  </si>
  <si>
    <t xml:space="preserve">Cuadro 1</t>
  </si>
  <si>
    <t xml:space="preserve">Viviendas ocupadas por departamento según existencia de red de cloacas en el segmento censal. Año 2001</t>
  </si>
  <si>
    <t xml:space="preserve">Cuadro 2</t>
  </si>
  <si>
    <t xml:space="preserve">Viviendas ocupadas por departamento según existencia de red de agua en el segmento censal. Año 2001</t>
  </si>
  <si>
    <t xml:space="preserve">Cuadro 3</t>
  </si>
  <si>
    <t xml:space="preserve">Viviendas ocupadas por departamento según existencia de energía eléctrica por red domiciliaria en el segmento censal. Año 2001</t>
  </si>
  <si>
    <t xml:space="preserve">Cuadro 4</t>
  </si>
  <si>
    <t xml:space="preserve">Viviendas ocupadas por departamento según existencia de red de alumbrado público en el segmento censal. Año 2001</t>
  </si>
  <si>
    <t xml:space="preserve">Cuadro 5</t>
  </si>
  <si>
    <t xml:space="preserve">Viviendas ocupadas por departamento según existencia de red de gas en el segmento censal. Año 2001</t>
  </si>
  <si>
    <t xml:space="preserve">Cuadro 6</t>
  </si>
  <si>
    <t xml:space="preserve">Viviendas ocupadas por departamento según existencia de pavimento en el segmento censal. Año 2001</t>
  </si>
  <si>
    <t xml:space="preserve">Cuadro 7</t>
  </si>
  <si>
    <t xml:space="preserve">Viviendas ocupadas por departamento según servicio regular de recolección de residuos en el segmento censal. Año 2001</t>
  </si>
  <si>
    <t xml:space="preserve">Cuadro 8</t>
  </si>
  <si>
    <t xml:space="preserve">Viviendas ocupadas por departamento según existencia de transporte público en el segmento censal. Año 2001</t>
  </si>
  <si>
    <t xml:space="preserve">Cuadro 9</t>
  </si>
  <si>
    <t xml:space="preserve">Viviendas ocupadas por departamento según existencia de teléfono público en el segmento censal. Año 2001</t>
  </si>
  <si>
    <t xml:space="preserve">Cuadro 10</t>
  </si>
  <si>
    <t xml:space="preserve">Viviendas ocupadas por departamento según calidad de los servicios domiciliarios en el segmento censal. Año 2001</t>
  </si>
  <si>
    <t xml:space="preserve">Cuadro 11</t>
  </si>
  <si>
    <t xml:space="preserve">Viviendas ocupadas por departamento según calidad de los servicios en la vía pública en el segmento censal. Año 2001</t>
  </si>
  <si>
    <t xml:space="preserve">Cuadro 12</t>
  </si>
  <si>
    <t xml:space="preserve">Viviendas ocupadas por departamento según calidad de los servicios urbanos en el segmento censal. Año 2001 </t>
  </si>
  <si>
    <t xml:space="preserve">Cuadro 13</t>
  </si>
  <si>
    <t xml:space="preserve">Viviendas ocupadas por departamento según calidad constructiva  no deficitaria y deficitaria recuperable e irrecuperable. Año 2001</t>
  </si>
  <si>
    <t xml:space="preserve">Cuadro 14</t>
  </si>
  <si>
    <t xml:space="preserve">Viviendas ocupadas por departamento según procedencia del agua y tipo de desagüe. Año 2001</t>
  </si>
  <si>
    <t xml:space="preserve">Cuadro 15 a</t>
  </si>
  <si>
    <t xml:space="preserve">Viviendas ocupadas por departamento por calidad constructiva según procedencia del agua y tipo de desagüe. Año 2001</t>
  </si>
  <si>
    <t xml:space="preserve">Cuadro 15 b</t>
  </si>
  <si>
    <t xml:space="preserve">Viviendas ocupadas por departamento por calidad constructiva según procedencia del agua y tipo de desagüe. Año 2001 (en porcentajes)</t>
  </si>
  <si>
    <t xml:space="preserve">Cuadro 16</t>
  </si>
  <si>
    <t xml:space="preserve">Hogares por departamento según calidad de ocupación de la vivienda. Año 2001</t>
  </si>
  <si>
    <t xml:space="preserve">Cuadro 17</t>
  </si>
  <si>
    <t xml:space="preserve">Hogares por departamento según hacinamiento por cuarto. Año 2001</t>
  </si>
  <si>
    <t xml:space="preserve">Cuadro 18</t>
  </si>
  <si>
    <t xml:space="preserve">Hogares por departamento según cohabitación. Año 2001</t>
  </si>
  <si>
    <t xml:space="preserve">Cuadro 19 a</t>
  </si>
  <si>
    <t xml:space="preserve">Hogares por departamento según calidad constructiva deficitaria y no deficitaria por cohabitación. Año 2001</t>
  </si>
  <si>
    <t xml:space="preserve">Cuadro 19 b</t>
  </si>
  <si>
    <t xml:space="preserve">Hogares por departamento según calidad constructiva deficitaria y no deficitaria por cohabitación. Año 2001 (en porcentajes)</t>
  </si>
  <si>
    <t xml:space="preserve">Cuadro 20 a</t>
  </si>
  <si>
    <t xml:space="preserve">Hogares por departamento según calidad constructiva deficitaria y no deficitaria por hacinamiento. Año 2001</t>
  </si>
  <si>
    <t xml:space="preserve">Cuadro 20 b</t>
  </si>
  <si>
    <t xml:space="preserve">Hogares por departamento según calidad constructiva deficitaria y no deficitaria por hacinamiento. Año 2001(en porcentajes)</t>
  </si>
  <si>
    <t xml:space="preserve">Cuadro 21</t>
  </si>
  <si>
    <t xml:space="preserve">Hogares por departamento según régimen de tenencia. Año 2001</t>
  </si>
  <si>
    <t xml:space="preserve">Cuadro 22 a</t>
  </si>
  <si>
    <t xml:space="preserve">Hogares por departamento según calidad constructiva deficitaria y no deficitaria por régimen de tenencia. Año 2001</t>
  </si>
  <si>
    <t xml:space="preserve">Cuadro 22 b</t>
  </si>
  <si>
    <t xml:space="preserve">Hogares por departamento según calidad constructiva deficitaria y no deficitaria por régimen de tenencia. Año 2001 (en porcentajes)</t>
  </si>
  <si>
    <t xml:space="preserve">Cuadro 23</t>
  </si>
  <si>
    <t xml:space="preserve">Hogares por departamento según presencia de menores de  hasta 18 años en el hogar. Año 2001</t>
  </si>
  <si>
    <t xml:space="preserve">Cuadro 24</t>
  </si>
  <si>
    <t xml:space="preserve">Hogares por departamento según nivel educativo del jefe de hogar. Año 2001</t>
  </si>
  <si>
    <t xml:space="preserve">Cuadro 1. Viviendas ocupadas por departamento según existencia de red de cloacas (1) en el segmento censal. Año 2001.</t>
  </si>
  <si>
    <t xml:space="preserve">Salta</t>
  </si>
  <si>
    <t xml:space="preserve">Departamento</t>
  </si>
  <si>
    <t xml:space="preserve">Código (2)</t>
  </si>
  <si>
    <t xml:space="preserve">Total viviendas</t>
  </si>
  <si>
    <t xml:space="preserve">%</t>
  </si>
  <si>
    <t xml:space="preserve">Red de Cloacas</t>
  </si>
  <si>
    <t xml:space="preserve"> Si</t>
  </si>
  <si>
    <t xml:space="preserve">% </t>
  </si>
  <si>
    <t xml:space="preserve"> No</t>
  </si>
  <si>
    <t xml:space="preserve">Censado fuera de término</t>
  </si>
  <si>
    <t xml:space="preserve">Total</t>
  </si>
  <si>
    <t xml:space="preserve">Anta</t>
  </si>
  <si>
    <t xml:space="preserve">66007</t>
  </si>
  <si>
    <t xml:space="preserve">Cachi</t>
  </si>
  <si>
    <t xml:space="preserve">Cafayate</t>
  </si>
  <si>
    <t xml:space="preserve">Capital</t>
  </si>
  <si>
    <t xml:space="preserve">Cerillos</t>
  </si>
  <si>
    <t xml:space="preserve">Chicoana</t>
  </si>
  <si>
    <t xml:space="preserve">General Güemes</t>
  </si>
  <si>
    <t xml:space="preserve">Gral. José de San Martín</t>
  </si>
  <si>
    <t xml:space="preserve">Guachipas</t>
  </si>
  <si>
    <t xml:space="preserve">Iruya</t>
  </si>
  <si>
    <t xml:space="preserve">La Caldera</t>
  </si>
  <si>
    <t xml:space="preserve">La Candelaria</t>
  </si>
  <si>
    <t xml:space="preserve">La Poma</t>
  </si>
  <si>
    <t xml:space="preserve">La Viña</t>
  </si>
  <si>
    <t xml:space="preserve">Los Andes</t>
  </si>
  <si>
    <t xml:space="preserve">Metán</t>
  </si>
  <si>
    <t xml:space="preserve">Molinos</t>
  </si>
  <si>
    <t xml:space="preserve">Orán</t>
  </si>
  <si>
    <t xml:space="preserve">Rivadavia</t>
  </si>
  <si>
    <t xml:space="preserve">Rosario de la Frontera</t>
  </si>
  <si>
    <t xml:space="preserve">Rosario de Lerma</t>
  </si>
  <si>
    <t xml:space="preserve">San Carlos</t>
  </si>
  <si>
    <t xml:space="preserve">Santa Victoria</t>
  </si>
  <si>
    <t xml:space="preserve">Fuente: INDEC.Censo 2001.Tabulados Especiales, Base de frecuencias por Provincia, Departamento y Municipio.  Elaboración: Proyecto "Indicadores y Aplicación de la información sobre vivienda en Argentina", Instituto de Estudios sobre la Ciencia y la Tecnología, Universidad Nacional de Quilmes. Subsecretaría de Desarrollo Urbano y Vivienda. </t>
  </si>
  <si>
    <t xml:space="preserve">En algunas jurisdicciones, el total de viviendas y hogares desagregados por municipio y departamento difiere de los totales provinciales, por cuanto hay áreas que quedan excluidas de los ejidos municipales </t>
  </si>
  <si>
    <t xml:space="preserve">(1) La variable red de cloacas está identificada en la Base de frecuencias  como F1</t>
  </si>
  <si>
    <t xml:space="preserve">(2)  El código está compuesto por cinco cifras, las primeras dos corresponden a la provincia y las últimas tres al departamento</t>
  </si>
  <si>
    <t xml:space="preserve"> El segmento  es una unidad de relevamiento censal que representa el área que se le asigna como carga de trabajo a cada censista.</t>
  </si>
  <si>
    <t xml:space="preserve">Cada censista relevó  una carátula censal con información sobre los servicios disponibles en el área. Ver Documento:  INDEC, Dirección Nacional de Estadísticas Sociales y de Población, Dirección de Estadísticas Poblacionales, Censo Nacional de Población, Hogares y Viviendas 2001. "Carátula del Segmento: resumen de pautas de validación de información inconsistente e imputación de datos faltantes para variables seleccionadas" Noviembre 2006</t>
  </si>
  <si>
    <t xml:space="preserve">Cuadro 2. Viviendas ocupadas por departamento según existencia de red de agua (1) en el segmento censal. Año 2001</t>
  </si>
  <si>
    <t xml:space="preserve">Código </t>
  </si>
  <si>
    <t xml:space="preserve">Red de Agua</t>
  </si>
  <si>
    <t xml:space="preserve">Si</t>
  </si>
  <si>
    <t xml:space="preserve">No</t>
  </si>
  <si>
    <t xml:space="preserve">Fuente: INDEC.Censo 2001.Tabulados Especiales, Base de frecuencias por Provincia, Departamento,  Municipio, Urbano / Rural.  Elaboración: Proyecto "Indicadores y Aplicación de la información sobre vivienda en Argentina", Instituto de Estudios sobre la Ciencia y la Tecnología, Universidad Nacional de Quilmes. Subsecretaría de Desarrollo Urbano y Vivienda. </t>
  </si>
  <si>
    <t xml:space="preserve">(1) La variable red de agua está identificada en la Base de frecuencias  como F2</t>
  </si>
  <si>
    <t xml:space="preserve">Cuadro 3. Viviendas ocupadas por departamento según existencia de energía eléctrica por red domiciliaria (1) en el segmento censal. Año 2001</t>
  </si>
  <si>
    <t xml:space="preserve">Eenergía eléctrica por red domiciliaria</t>
  </si>
  <si>
    <t xml:space="preserve">Fuente: INDEC.Censo 2001.Tabulados Especiales, Base de frecuencias por Provincia, Departamento, Municipio,  Urbano / Rural. Elaboración: Proyecto IAIVA, IESCT, UNQ. SSDUV.</t>
  </si>
  <si>
    <t xml:space="preserve">(1) La variable red de energía eléctrica  por red domiciliaria está identificada en la Base de frecuencias  como F3</t>
  </si>
  <si>
    <t xml:space="preserve">Cuadro 4. Viviendas ocupadas por departamento según existencia de red de alumbrado público (1) en el segmento censal. Año 2001</t>
  </si>
  <si>
    <t xml:space="preserve">Red de Alumbrado Público</t>
  </si>
  <si>
    <t xml:space="preserve">(1) La variable alumbrado público está identificada en la Base de frecuencias  como F4</t>
  </si>
  <si>
    <t xml:space="preserve">Cuadro 5. Viviendas ocupadas por departamento según existencia de red de gas (1) en el segmento censal. Año 2001</t>
  </si>
  <si>
    <t xml:space="preserve">Red de Gas</t>
  </si>
  <si>
    <t xml:space="preserve">(1) La variable red de gas está identificada en la Base de frecuencias  como F5</t>
  </si>
  <si>
    <t xml:space="preserve">Cuadro 6. Viviendas ocupadas por departamento según existencia de pavimento (1) en el segmento censal. Año 2001</t>
  </si>
  <si>
    <t xml:space="preserve">Pavimento</t>
  </si>
  <si>
    <t xml:space="preserve">(1) La variable pavimento está identificada en la Base de frecuencias  como F6, se  considera que existe pavimento si hay al menos una cuadra pavimentada en el segmento censal</t>
  </si>
  <si>
    <t xml:space="preserve">Cuadro 7. Viviendas ocupadas por departamento según servicio regular de recolección de residuos (1) en el segmento censal. Año 2001</t>
  </si>
  <si>
    <t xml:space="preserve">Total vivendas</t>
  </si>
  <si>
    <t xml:space="preserve">Recolección de Residuos </t>
  </si>
  <si>
    <t xml:space="preserve">(1) La variable recolección de residuos está identificada en la Base de frecuencias  como F7. Se considera que existe servicio regular de recolección de residuos en el segmento censal cuando hay recolección al menos dos veces por semana</t>
  </si>
  <si>
    <t xml:space="preserve">Cuadro 8. Viviendas ocupadas por departamento según existencia de transporte público (1) en el segmento censal. Año 2001</t>
  </si>
  <si>
    <t xml:space="preserve">Transporte Público</t>
  </si>
  <si>
    <t xml:space="preserve">(1) La variable trasporte público está identificada en la Base de frecuencias  como F8. Se considera que existe transporte público cuando hay disponibilidad a menos de 300 metros en el segmento censal</t>
  </si>
  <si>
    <t xml:space="preserve">Cuadro 9. Viviendas ocupadas por departamento según existencia de teléfono público (1) en el segmento censal. Año 2001</t>
  </si>
  <si>
    <t xml:space="preserve">Código</t>
  </si>
  <si>
    <t xml:space="preserve">Telefono Público a Menos de 300 Metros</t>
  </si>
  <si>
    <t xml:space="preserve">(1) La variable teléfono público está identificada en la Base de frecuencias  como F9. Se considera que existe teléfono público cuando hay disponibilidad a menos de 300 metros en el segmento censal</t>
  </si>
  <si>
    <t xml:space="preserve">Cuadro 10. Viviendas ocupadas por departamento según calidad de los servicios domiciliarios  (1) en el segmento censal. Año 2001</t>
  </si>
  <si>
    <t xml:space="preserve">Calidad Servicios Domiciliarios </t>
  </si>
  <si>
    <t xml:space="preserve">Nivel de consolidación satisfactorio</t>
  </si>
  <si>
    <t xml:space="preserve">Nivel de consolidación básico</t>
  </si>
  <si>
    <t xml:space="preserve">Sin consolidar</t>
  </si>
  <si>
    <t xml:space="preserve">(1) La variable calidad de los servicios domiciliarios está identificada en la Base de frecuencias  como F12</t>
  </si>
  <si>
    <t xml:space="preserve">Servicios Domiciliarios: redes de agua, cloacas, electricidad y recolección de residuos (no se incluye en este agrupamiento la red de gas)</t>
  </si>
  <si>
    <t xml:space="preserve">Servicios domiciliarios con nivel de consolidación satisfactorio : existencia de red de cloacas, red de energía eléctrica, red de agua y recolección de residuos</t>
  </si>
  <si>
    <t xml:space="preserve">Servicios domiciliarios con nivel de consolidación básico : existencia de red de agua , de energía eléctrica y recolección de residuos</t>
  </si>
  <si>
    <t xml:space="preserve">Servicios domiciliarios sin consolidar: carencia de al menos uno de los servicios básicos</t>
  </si>
  <si>
    <t xml:space="preserve">Cuadro 11. Viviendas ocupadas por departamento según calidad de los servicios en la vía pública  (1) en el segmento censal. Año 2001</t>
  </si>
  <si>
    <t xml:space="preserve">Calidad Servicios en la Via Pública </t>
  </si>
  <si>
    <t xml:space="preserve">(1) La variable calidad de servicios en la vía pública está identificada en la Base de frecuencias  como F13</t>
  </si>
  <si>
    <t xml:space="preserve">Servicios en la Via Pública: Alumbrado Público, Pavimento, Transporte Público, Teléfono Público</t>
  </si>
  <si>
    <t xml:space="preserve">Servicios en la Via Pública con nivel de consolidación Satisfactorio: Existencia de alumbrado público, teléfono público, al menos una cuadra pavimentada y transporte público.</t>
  </si>
  <si>
    <t xml:space="preserve">Servicios en la Via Publica con nivel de consolidación Básico: Existencia de alumbrado público y de transporte público o de una cuadra pavimentada.</t>
  </si>
  <si>
    <t xml:space="preserve">Servicios en la Via Publica sin consolidar: Carencia de alumbrado o de al menos una cuadra pavimentada o de transporte público.</t>
  </si>
  <si>
    <t xml:space="preserve">Cuadro 12. Viviendas ocupadas por departamento según calidad de los servicios urbanos  (1) en el segmento censal. Año 2001</t>
  </si>
  <si>
    <t xml:space="preserve">Calidad Servicios Urbanos </t>
  </si>
  <si>
    <t xml:space="preserve">(1) La variable calidad de servicios urbanos está identificada en la Base de frecuencias  como F1</t>
  </si>
  <si>
    <t xml:space="preserve">Servicios Urbanos: Servicios Domiciliarios y Servicios en la Via Pública</t>
  </si>
  <si>
    <t xml:space="preserve">Servicios Urbanos con nivel de consolidación satisfactorio: Existencia de alumbrado público, pavimento, transporte y teléfono público. Existencia de red eléctrica, red de agua, red de cloaca y recolección de residuos.</t>
  </si>
  <si>
    <t xml:space="preserve">Servicios Urbanos con nivel de consolidación básico : Existencia de alumbrado público y transporte público o de una cuadra pavimentada. Existencia de red eléctrica, red de agua y recolección de residuos.</t>
  </si>
  <si>
    <t xml:space="preserve">Servicios Urbanos sin consolidar: con carencia de al menos de uno de los servicios básicos.</t>
  </si>
  <si>
    <t xml:space="preserve">Cuadro 13. Viviendas ocupadas por departamento según calidad constructiva  no deficitaria y deficitaria recuperable e irrecuperable (1). Año 2001</t>
  </si>
  <si>
    <t xml:space="preserve">Calidad constructiva </t>
  </si>
  <si>
    <t xml:space="preserve">Viviendas no deficitarias </t>
  </si>
  <si>
    <t xml:space="preserve">Viviendas deficitarias recuperables </t>
  </si>
  <si>
    <t xml:space="preserve">Viviendas deficitarias irrecuperables </t>
  </si>
  <si>
    <t xml:space="preserve">(1) La variable calidad constructiva esta identificada en la Base de frecuencias  como F22 + F23</t>
  </si>
  <si>
    <r>
      <rPr>
        <b val="true"/>
        <sz val="8"/>
        <rFont val="Arial"/>
        <family val="2"/>
      </rPr>
      <t xml:space="preserve">Viviendas de calidad constructiva no deficitaria: </t>
    </r>
    <r>
      <rPr>
        <sz val="8"/>
        <rFont val="Arial"/>
        <family val="2"/>
      </rPr>
      <t xml:space="preserve">Son las viviendas construidas con materiales de las categorías INCALMAT I, II y III, que poseen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recuperable: </t>
    </r>
    <r>
      <rPr>
        <sz val="8"/>
        <rFont val="Arial"/>
        <family val="2"/>
      </rPr>
      <t xml:space="preserve">Son las viviendas construidas con materiales de las categorias INCALMAT I, II y III, que carecen de al menos  una de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irrecuperable: </t>
    </r>
    <r>
      <rPr>
        <sz val="8"/>
        <rFont val="Arial"/>
        <family val="2"/>
      </rPr>
      <t xml:space="preserve">Son las viviendas construidas con materiales de la categoria INCALMAT IV, independientemente de la disponibilidad de instalaciones. </t>
    </r>
  </si>
  <si>
    <t xml:space="preserve">Cuadro 14. Viviendas ocupadas por departamento según procedencia del agua y tipo de desagüe (1). Año 2001</t>
  </si>
  <si>
    <t xml:space="preserve">Procedencia de agua y tipo de desagüe</t>
  </si>
  <si>
    <t xml:space="preserve">Con agua corriente y con desagüe a cloaca o pozo ciego con cámara séptica</t>
  </si>
  <si>
    <t xml:space="preserve">Con agua corriente y sin desagüe a cloaca o pozo ciego con càmara séptica</t>
  </si>
  <si>
    <t xml:space="preserve">Sin agua corriente y con desagüe a cloaca o pozo ciego con cámara séptica</t>
  </si>
  <si>
    <t xml:space="preserve">Sin agua corriente y sin desagüe a cloaca o pozo ciego con cámara séptica</t>
  </si>
  <si>
    <t xml:space="preserve">(1) La variable procedencia del agua y tipo de desagüe está identificada en la Base de frecuencias  como F22 + F23</t>
  </si>
  <si>
    <r>
      <rPr>
        <b val="true"/>
        <sz val="8"/>
        <rFont val="Arial"/>
        <family val="2"/>
      </rPr>
      <t xml:space="preserve">Procedencia del agua: </t>
    </r>
    <r>
      <rPr>
        <sz val="8"/>
        <rFont val="Arial"/>
        <family val="2"/>
      </rPr>
      <t xml:space="preserve">Se considera la procedencia del agua usada por el hogar para beber y cocinar </t>
    </r>
  </si>
  <si>
    <r>
      <rPr>
        <b val="true"/>
        <sz val="8"/>
        <rFont val="Arial"/>
        <family val="2"/>
      </rPr>
      <t xml:space="preserve">Desagüe a cloacas o pozo ciego con cámara séptica:</t>
    </r>
    <r>
      <rPr>
        <sz val="8"/>
        <rFont val="Arial"/>
        <family val="2"/>
      </rPr>
      <t xml:space="preserve"> Se considera el tipo desagüe del inodoro que posee el hogar</t>
    </r>
  </si>
  <si>
    <t xml:space="preserve">Se considera que las conexiones son  adecuadas cuando el agua procede  de red  y el desagüe es a cloaca o pozo ciego con cámara séptica</t>
  </si>
  <si>
    <t xml:space="preserve">Cuadro 15.a.  Viviendas ocupadas por departamento por calidad constructiva según procedencia del agua y tipo de desagüe (1). Año 2001</t>
  </si>
  <si>
    <t xml:space="preserve">Viviendas  de calidad constructiva no deficitaria  </t>
  </si>
  <si>
    <t xml:space="preserve">Viviendas  de calidad constructiva deficitaria  (recuperables e irrecuperables)</t>
  </si>
  <si>
    <t xml:space="preserve">(1) Las variables calidad constructiva y procedencia del agua y tipo de desagüe  están identificadas en la Base de frecuencias  como F22 + F23</t>
  </si>
  <si>
    <t xml:space="preserve">Cuadro 15.b. Viviendas ocupadas por departamento por calidad constructiva según procedencia del agua y tipo de desagüe (1). Año 2001</t>
  </si>
  <si>
    <t xml:space="preserve">(En porcentajes)</t>
  </si>
  <si>
    <t xml:space="preserve">Viviendas de calidad constructiva  no deficitaria  </t>
  </si>
  <si>
    <t xml:space="preserve">Viviendas de calidad constructiva deficitaria  (recuperables e irrecuperables)</t>
  </si>
  <si>
    <t xml:space="preserve">Cuadro 16. Hogares por departamento según calidad de ocupación de la vivienda(1). Año 2001</t>
  </si>
  <si>
    <t xml:space="preserve">Total hogares</t>
  </si>
  <si>
    <t xml:space="preserve">Calidad de Ocupación de la vivienda</t>
  </si>
  <si>
    <t xml:space="preserve">Satisfactoria</t>
  </si>
  <si>
    <t xml:space="preserve">Básica</t>
  </si>
  <si>
    <t xml:space="preserve">Insuficiente</t>
  </si>
  <si>
    <t xml:space="preserve">Hogares censados en calle</t>
  </si>
  <si>
    <t xml:space="preserve">(1) La variable calidad de ocupación está identificada en la Base de frecuencias  como F18</t>
  </si>
  <si>
    <t xml:space="preserve">Calidad de Ocupación de la vivienda: Refiere a la disponibilidad de baño con inodoro con descarga de agua de uso exclusivo  y a la relacion  personas  por cuarto en el hogar.</t>
  </si>
  <si>
    <r>
      <rPr>
        <b val="true"/>
        <sz val="8"/>
        <rFont val="Arial"/>
        <family val="2"/>
      </rPr>
      <t xml:space="preserve">Calidad de Ocupación Satisfactoria:</t>
    </r>
    <r>
      <rPr>
        <sz val="8"/>
        <rFont val="Arial"/>
        <family val="2"/>
      </rPr>
      <t xml:space="preserve"> Disponibilidad de baño con inodoro con descarga de agua de uso exclusivo  y hasta una persona por cuarto </t>
    </r>
  </si>
  <si>
    <r>
      <rPr>
        <b val="true"/>
        <sz val="8"/>
        <rFont val="Arial"/>
        <family val="2"/>
      </rPr>
      <t xml:space="preserve">Calidad de Ocupación Básica:  </t>
    </r>
    <r>
      <rPr>
        <sz val="8"/>
        <rFont val="Arial"/>
        <family val="2"/>
      </rPr>
      <t xml:space="preserve">Disponibilidad de baño con inodoro con descarga de agua de uso exclusivo  y hasta dos  personas por cuarto </t>
    </r>
  </si>
  <si>
    <r>
      <rPr>
        <b val="true"/>
        <sz val="8"/>
        <rFont val="Arial"/>
        <family val="2"/>
      </rPr>
      <t xml:space="preserve">Calidad de Ocupación Insuficiente: </t>
    </r>
    <r>
      <rPr>
        <sz val="8"/>
        <rFont val="Arial"/>
        <family val="2"/>
      </rPr>
      <t xml:space="preserve">Carencia de baño con inodoro con descarga de agua de uso exclusivo o  más de dos personas por cuarto</t>
    </r>
  </si>
  <si>
    <t xml:space="preserve">Cuadro 17. Hogares por departamento según hacinamiento por cuarto (1). Año 2001</t>
  </si>
  <si>
    <t xml:space="preserve">Hacinamiento por cuarto </t>
  </si>
  <si>
    <t xml:space="preserve">Sin hacinamiento</t>
  </si>
  <si>
    <t xml:space="preserve">Con hacinamiento</t>
  </si>
  <si>
    <t xml:space="preserve">(1) La variable hacinamiento por cuarto está identificada en la Base de frecuencias  como C11</t>
  </si>
  <si>
    <r>
      <rPr>
        <b val="true"/>
        <sz val="8"/>
        <rFont val="Arial"/>
        <family val="2"/>
      </rPr>
      <t xml:space="preserve">Hacinamiento por cuarto:  </t>
    </r>
    <r>
      <rPr>
        <sz val="8"/>
        <rFont val="Arial"/>
        <family val="2"/>
      </rPr>
      <t xml:space="preserve">Se considera que un hogar tiene hacinamiento por cuarto cuando hay más de dos personas por cuarto</t>
    </r>
  </si>
  <si>
    <t xml:space="preserve">Cuadro 18. Hogares por departamento según cohabitación (1). Año 2001</t>
  </si>
  <si>
    <t xml:space="preserve">Cohabitación </t>
  </si>
  <si>
    <t xml:space="preserve">Hogares que no cohabitan (1 hogar en la vivienda)</t>
  </si>
  <si>
    <t xml:space="preserve">Hogares que cohabitan (2 o más hogares en la vivienda)</t>
  </si>
  <si>
    <t xml:space="preserve">(1) La variable cohabitación está identificada en la Base de frecuencias  como C11</t>
  </si>
  <si>
    <r>
      <rPr>
        <b val="true"/>
        <sz val="8"/>
        <rFont val="Arial"/>
        <family val="2"/>
      </rPr>
      <t xml:space="preserve">Cohabitación: </t>
    </r>
    <r>
      <rPr>
        <sz val="8"/>
        <rFont val="Arial"/>
        <family val="2"/>
      </rPr>
      <t xml:space="preserve">Se considera cohabitación la convivencia de dos o más hogares en una vivienda.</t>
    </r>
  </si>
  <si>
    <t xml:space="preserve">Cuadro 19.a. Hogares por departamento según calidad constructiva deficitaria y no deficitaria por cohabitación (1). Año 2001</t>
  </si>
  <si>
    <t xml:space="preserve">Hogares en viviendas de calidad constructiva no deficitaria</t>
  </si>
  <si>
    <t xml:space="preserve">Hogares en viviendas de calidad constructiva deficitaria recuperable</t>
  </si>
  <si>
    <t xml:space="preserve">Hogares en viviendas de calidad constructiva deficitaria irrecuperable</t>
  </si>
  <si>
    <t xml:space="preserve">(1) Las variables calidad constructiva y cohabitación están identificadas en la Base de frecuencias  como C11</t>
  </si>
  <si>
    <t xml:space="preserve">Cuadro 19.b. Hogares por departamento según calidad constructiva deficitaria y no deficitaria por cohabitación (1). Año 2001</t>
  </si>
  <si>
    <t xml:space="preserve">Cuadro 20.a. Hogares por departamento según calidad constructiva deficitaria y no deficitaria por hacinamiento (1). Año 2001</t>
  </si>
  <si>
    <t xml:space="preserve">(1) Las variables calidad constructiva y hacinamiento están identificadas en la Base de frecuencias  como C11</t>
  </si>
  <si>
    <t xml:space="preserve">Cuadro 20.b. Hogares por departamento según calidad constructiva deficitaria y no deficitaria por hacinamiento (1). Año 2001</t>
  </si>
  <si>
    <t xml:space="preserve">(En porcentajes )</t>
  </si>
  <si>
    <t xml:space="preserve">Cuadro 21. Hogares por departamento según régimen de tenencia (1). Año 2001</t>
  </si>
  <si>
    <t xml:space="preserve">Régimen de tenencia</t>
  </si>
  <si>
    <t xml:space="preserve">Propietario de la vivienda y el terreno</t>
  </si>
  <si>
    <t xml:space="preserve">Propietario de la vivienda solamente</t>
  </si>
  <si>
    <t xml:space="preserve">Inquilino</t>
  </si>
  <si>
    <t xml:space="preserve">Ocupante por préstamo, por trabajo, otra situación</t>
  </si>
  <si>
    <t xml:space="preserve">(1) La variable régimen de tenencia está identificada en la Base de frecuencias  como C13</t>
  </si>
  <si>
    <t xml:space="preserve">Cuadro 22.a. Hogares por departamento según calidad constructiva deficitaria y no deficitaria por régimen de tenencia (1). Año 2001</t>
  </si>
  <si>
    <t xml:space="preserve">Hogares en viviendas de calidad constructiva deficitaria </t>
  </si>
  <si>
    <t xml:space="preserve">(1) Las variables calidad constructiva y régimen de tenencia están identificadas en la Base de frecuencias  como C13</t>
  </si>
  <si>
    <t xml:space="preserve">Cuadro 22.b. Hogares por departamento según calidad constructiva deficitaria y no deficitaria por régimen de tenencia (1). Año 2001</t>
  </si>
  <si>
    <t xml:space="preserve">Cuadro 23. Hogares por departamento según presencia de menores de  hasta 18 años en el hogar(1). Año 2001</t>
  </si>
  <si>
    <t xml:space="preserve">Presencia de menores de hasta 18 años en el hogar</t>
  </si>
  <si>
    <t xml:space="preserve">Sin presencia de menores</t>
  </si>
  <si>
    <t xml:space="preserve">Con presencia de hasta dos menores</t>
  </si>
  <si>
    <t xml:space="preserve">Con presencia de más de dos menores</t>
  </si>
  <si>
    <t xml:space="preserve">(1) La variable presencia de menores está identificada en la Base de frecuencias  como F26 + F27</t>
  </si>
  <si>
    <t xml:space="preserve">Cuadro 24. Hogares por departamento según nivel educativo del jefe de hogar (1). Año 2001</t>
  </si>
  <si>
    <t xml:space="preserve">Nivel educativo del jefe</t>
  </si>
  <si>
    <t xml:space="preserve">Nivel primario incompleto/ Sin instrucción</t>
  </si>
  <si>
    <t xml:space="preserve">Nivel secundario incompleto y primario completo</t>
  </si>
  <si>
    <t xml:space="preserve">Nivel universitario/ terciario incompleto y secundario completo</t>
  </si>
  <si>
    <t xml:space="preserve">Nivel universitario completo/ terciario completo</t>
  </si>
  <si>
    <t xml:space="preserve">(1) La variable nivel educativo del jefe está identificada en la Base de frecuencias  como F30 + F31</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0"/>
  </numFmts>
  <fonts count="19">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b val="true"/>
      <sz val="11"/>
      <name val="Arial"/>
      <family val="2"/>
    </font>
    <font>
      <sz val="9"/>
      <name val="Arial"/>
      <family val="0"/>
    </font>
    <font>
      <b val="true"/>
      <sz val="9"/>
      <name val="Arial"/>
      <family val="0"/>
    </font>
    <font>
      <sz val="9"/>
      <color rgb="FF000080"/>
      <name val="Arial"/>
      <family val="0"/>
    </font>
    <font>
      <b val="true"/>
      <sz val="9"/>
      <name val="Arial"/>
      <family val="2"/>
    </font>
    <font>
      <sz val="8"/>
      <name val="Arial"/>
      <family val="2"/>
    </font>
    <font>
      <sz val="8"/>
      <color rgb="FFFF0000"/>
      <name val="Arial"/>
      <family val="2"/>
    </font>
    <font>
      <b val="true"/>
      <sz val="8"/>
      <name val="Arial"/>
      <family val="2"/>
    </font>
    <font>
      <b val="true"/>
      <sz val="9"/>
      <color rgb="FF000000"/>
      <name val="Arial"/>
      <family val="0"/>
    </font>
    <font>
      <b val="true"/>
      <sz val="9"/>
      <color rgb="FF000000"/>
      <name val="Arial"/>
      <family val="2"/>
    </font>
    <font>
      <sz val="9"/>
      <color rgb="FF000000"/>
      <name val="Arial"/>
      <family val="0"/>
    </font>
    <font>
      <b val="true"/>
      <sz val="10"/>
      <color rgb="FF000000"/>
      <name val="Arial"/>
      <family val="2"/>
    </font>
    <font>
      <sz val="9"/>
      <color rgb="FF000000"/>
      <name val="Arial"/>
      <family val="2"/>
    </font>
  </fonts>
  <fills count="2">
    <fill>
      <patternFill patternType="none"/>
    </fill>
    <fill>
      <patternFill patternType="gray125"/>
    </fill>
  </fills>
  <borders count="12">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8" fillId="0" borderId="7"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5" fontId="10" fillId="0" borderId="8" xfId="0"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7" fontId="8" fillId="0" borderId="3" xfId="0" applyFont="true" applyBorder="true" applyAlignment="true" applyProtection="false">
      <alignment horizontal="left" vertical="top" textRotation="0" wrapText="true" indent="0" shrinkToFit="false"/>
      <protection locked="true" hidden="false"/>
    </xf>
    <xf numFmtId="167" fontId="8" fillId="0" borderId="8" xfId="0" applyFont="true" applyBorder="true" applyAlignment="true" applyProtection="false">
      <alignment horizontal="left" vertical="top" textRotation="0" wrapText="true" indent="0" shrinkToFit="false"/>
      <protection locked="true" hidden="false"/>
    </xf>
    <xf numFmtId="165" fontId="8" fillId="0" borderId="8" xfId="0" applyFont="true" applyBorder="true" applyAlignment="true" applyProtection="false">
      <alignment horizontal="right" vertical="bottom" textRotation="0" wrapText="tru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6" fontId="8" fillId="0" borderId="8" xfId="0" applyFont="true" applyBorder="true" applyAlignment="true" applyProtection="false">
      <alignment horizontal="right" vertical="bottom" textRotation="0" wrapText="true" indent="0" shrinkToFit="false"/>
      <protection locked="true" hidden="false"/>
    </xf>
    <xf numFmtId="166" fontId="8" fillId="0" borderId="4" xfId="0" applyFont="true" applyBorder="true" applyAlignment="true" applyProtection="false">
      <alignment horizontal="right" vertical="bottom" textRotation="0" wrapText="true" indent="0" shrinkToFit="false"/>
      <protection locked="true" hidden="false"/>
    </xf>
    <xf numFmtId="167" fontId="7" fillId="0" borderId="8" xfId="0" applyFont="true" applyBorder="true" applyAlignment="true" applyProtection="false">
      <alignment horizontal="left" vertical="top" textRotation="0" wrapText="true" indent="0" shrinkToFit="false"/>
      <protection locked="true" hidden="false"/>
    </xf>
    <xf numFmtId="165" fontId="7" fillId="0" borderId="8" xfId="0" applyFont="true" applyBorder="true" applyAlignment="true" applyProtection="false">
      <alignment horizontal="right" vertical="bottom" textRotation="0" wrapText="true" indent="0" shrinkToFit="false"/>
      <protection locked="true" hidden="false"/>
    </xf>
    <xf numFmtId="164" fontId="7" fillId="0" borderId="8" xfId="0" applyFont="true" applyBorder="true" applyAlignment="true" applyProtection="false">
      <alignment horizontal="right" vertical="bottom" textRotation="0" wrapText="true" indent="0" shrinkToFit="false"/>
      <protection locked="true" hidden="false"/>
    </xf>
    <xf numFmtId="166" fontId="7" fillId="0" borderId="8" xfId="0" applyFont="true" applyBorder="true" applyAlignment="true" applyProtection="false">
      <alignment horizontal="right" vertical="bottom"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true" indent="0" shrinkToFit="false"/>
      <protection locked="true" hidden="false"/>
    </xf>
    <xf numFmtId="166" fontId="7" fillId="0" borderId="9" xfId="0" applyFont="true" applyBorder="true" applyAlignment="true" applyProtection="false">
      <alignment horizontal="right" vertical="bottom" textRotation="0" wrapText="tru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tru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4" fillId="0" borderId="1" xfId="22" applyFont="true" applyBorder="true" applyAlignment="true" applyProtection="false">
      <alignment horizontal="general" vertical="bottom" textRotation="0" wrapText="true" indent="0" shrinkToFit="false"/>
      <protection locked="true" hidden="false"/>
    </xf>
    <xf numFmtId="165" fontId="15" fillId="0" borderId="8" xfId="22" applyFont="true" applyBorder="true" applyAlignment="true" applyProtection="false">
      <alignment horizontal="center" vertical="bottom" textRotation="0" wrapText="true" indent="0" shrinkToFit="false"/>
      <protection locked="true" hidden="false"/>
    </xf>
    <xf numFmtId="166" fontId="15" fillId="0" borderId="8" xfId="22" applyFont="true" applyBorder="true" applyAlignment="true" applyProtection="false">
      <alignment horizontal="center" vertical="bottom" textRotation="0" wrapText="true" indent="0" shrinkToFit="false"/>
      <protection locked="true" hidden="false"/>
    </xf>
    <xf numFmtId="166" fontId="15" fillId="0" borderId="4" xfId="22" applyFont="true" applyBorder="true" applyAlignment="true" applyProtection="false">
      <alignment horizontal="center" vertical="bottom" textRotation="0" wrapText="true" indent="0" shrinkToFit="false"/>
      <protection locked="true" hidden="false"/>
    </xf>
    <xf numFmtId="165" fontId="14" fillId="0" borderId="8" xfId="22"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right" vertical="top" textRotation="0" wrapText="true" indent="0" shrinkToFit="false"/>
      <protection locked="true" hidden="false"/>
    </xf>
    <xf numFmtId="165" fontId="7" fillId="0" borderId="8" xfId="0" applyFont="true" applyBorder="true" applyAlignment="tru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5" fillId="0" borderId="7" xfId="22" applyFont="true" applyBorder="true" applyAlignment="true" applyProtection="false">
      <alignment horizontal="center" vertical="bottom" textRotation="0" wrapText="true" indent="0" shrinkToFit="false"/>
      <protection locked="true" hidden="false"/>
    </xf>
    <xf numFmtId="164" fontId="15" fillId="0" borderId="7" xfId="22"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8" fontId="14" fillId="0" borderId="8" xfId="22" applyFont="true" applyBorder="true" applyAlignment="true" applyProtection="false">
      <alignment horizontal="right" vertical="bottom" textRotation="0" wrapText="false" indent="0" shrinkToFit="false"/>
      <protection locked="true" hidden="false"/>
    </xf>
    <xf numFmtId="165" fontId="14" fillId="0" borderId="8" xfId="22" applyFont="true" applyBorder="true" applyAlignment="true" applyProtection="false">
      <alignment horizontal="right" vertical="bottom" textRotation="0" wrapText="true" indent="0" shrinkToFit="false"/>
      <protection locked="true" hidden="false"/>
    </xf>
    <xf numFmtId="166" fontId="14" fillId="0" borderId="8" xfId="22" applyFont="true" applyBorder="true" applyAlignment="true" applyProtection="false">
      <alignment horizontal="right" vertical="bottom" textRotation="0" wrapText="true" indent="0" shrinkToFit="false"/>
      <protection locked="true" hidden="false"/>
    </xf>
    <xf numFmtId="166" fontId="14" fillId="0" borderId="4" xfId="22" applyFont="true" applyBorder="true" applyAlignment="true" applyProtection="false">
      <alignment horizontal="right" vertical="bottom" textRotation="0" wrapText="true" indent="0" shrinkToFit="false"/>
      <protection locked="true" hidden="false"/>
    </xf>
    <xf numFmtId="165" fontId="16" fillId="0" borderId="8" xfId="22" applyFont="true" applyBorder="true" applyAlignment="true" applyProtection="false">
      <alignment horizontal="general" vertical="bottom" textRotation="0" wrapText="true" indent="0" shrinkToFit="false"/>
      <protection locked="true" hidden="false"/>
    </xf>
    <xf numFmtId="168" fontId="16" fillId="0" borderId="8" xfId="22" applyFont="true" applyBorder="true" applyAlignment="true" applyProtection="false">
      <alignment horizontal="general" vertical="bottom" textRotation="0" wrapText="true" indent="0" shrinkToFit="false"/>
      <protection locked="true" hidden="false"/>
    </xf>
    <xf numFmtId="165" fontId="16" fillId="0" borderId="8" xfId="22" applyFont="true" applyBorder="true" applyAlignment="true" applyProtection="false">
      <alignment horizontal="right" vertical="bottom" textRotation="0" wrapText="true" indent="0" shrinkToFit="false"/>
      <protection locked="true" hidden="false"/>
    </xf>
    <xf numFmtId="166" fontId="16" fillId="0" borderId="8" xfId="22" applyFont="true" applyBorder="true" applyAlignment="true" applyProtection="false">
      <alignment horizontal="right" vertical="bottom" textRotation="0" wrapText="true" indent="0" shrinkToFit="false"/>
      <protection locked="true" hidden="false"/>
    </xf>
    <xf numFmtId="166" fontId="16" fillId="0" borderId="4" xfId="22" applyFont="true" applyBorder="true" applyAlignment="true" applyProtection="false">
      <alignment horizontal="right" vertical="bottom" textRotation="0" wrapText="true" indent="0" shrinkToFit="false"/>
      <protection locked="true" hidden="false"/>
    </xf>
    <xf numFmtId="165" fontId="16" fillId="0" borderId="9" xfId="22" applyFont="true" applyBorder="true" applyAlignment="true" applyProtection="false">
      <alignment horizontal="general" vertical="bottom" textRotation="0" wrapText="true" indent="0" shrinkToFit="false"/>
      <protection locked="true" hidden="false"/>
    </xf>
    <xf numFmtId="168" fontId="16" fillId="0" borderId="9" xfId="22" applyFont="true" applyBorder="true" applyAlignment="true" applyProtection="false">
      <alignment horizontal="general" vertical="bottom" textRotation="0" wrapText="true" indent="0" shrinkToFit="false"/>
      <protection locked="true" hidden="false"/>
    </xf>
    <xf numFmtId="165" fontId="16" fillId="0" borderId="9" xfId="22" applyFont="true" applyBorder="true" applyAlignment="true" applyProtection="false">
      <alignment horizontal="right" vertical="bottom" textRotation="0" wrapText="true" indent="0" shrinkToFit="false"/>
      <protection locked="true" hidden="false"/>
    </xf>
    <xf numFmtId="166" fontId="16" fillId="0" borderId="9" xfId="22" applyFont="true" applyBorder="true" applyAlignment="true" applyProtection="false">
      <alignment horizontal="right" vertical="bottom" textRotation="0" wrapText="true" indent="0" shrinkToFit="false"/>
      <protection locked="true" hidden="false"/>
    </xf>
    <xf numFmtId="166" fontId="16" fillId="0" borderId="6" xfId="22"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15" fillId="0" borderId="4" xfId="22" applyFont="true" applyBorder="true" applyAlignment="true" applyProtection="false">
      <alignment horizontal="center" vertical="bottom" textRotation="0" wrapText="true" indent="0" shrinkToFit="false"/>
      <protection locked="true" hidden="false"/>
    </xf>
    <xf numFmtId="165" fontId="14" fillId="0" borderId="4" xfId="22" applyFont="true" applyBorder="true" applyAlignment="true" applyProtection="false">
      <alignment horizontal="right" vertical="bottom" textRotation="0" wrapText="true" indent="0" shrinkToFit="false"/>
      <protection locked="true" hidden="false"/>
    </xf>
    <xf numFmtId="165" fontId="16" fillId="0" borderId="4" xfId="22" applyFont="true" applyBorder="true" applyAlignment="true" applyProtection="false">
      <alignment horizontal="general" vertical="bottom" textRotation="0" wrapText="true" indent="0" shrinkToFit="false"/>
      <protection locked="true" hidden="false"/>
    </xf>
    <xf numFmtId="165" fontId="16" fillId="0" borderId="6" xfId="22"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tru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6" fontId="16" fillId="0" borderId="8" xfId="22" applyFont="true" applyBorder="true" applyAlignment="true" applyProtection="false">
      <alignment horizontal="general" vertical="bottom" textRotation="0" wrapText="true" indent="0" shrinkToFit="false"/>
      <protection locked="true" hidden="false"/>
    </xf>
    <xf numFmtId="166" fontId="16" fillId="0" borderId="4" xfId="22" applyFont="true" applyBorder="true" applyAlignment="true" applyProtection="false">
      <alignment horizontal="general" vertical="bottom" textRotation="0" wrapText="true" indent="0" shrinkToFit="false"/>
      <protection locked="true" hidden="false"/>
    </xf>
    <xf numFmtId="166" fontId="16" fillId="0" borderId="9" xfId="22" applyFont="true" applyBorder="true" applyAlignment="true" applyProtection="false">
      <alignment horizontal="general" vertical="bottom" textRotation="0" wrapText="true" indent="0" shrinkToFit="false"/>
      <protection locked="true" hidden="false"/>
    </xf>
    <xf numFmtId="166" fontId="16" fillId="0" borderId="6" xfId="22"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true"/>
      <protection locked="true" hidden="false"/>
    </xf>
    <xf numFmtId="164" fontId="14" fillId="0" borderId="1" xfId="24" applyFont="true" applyBorder="true" applyAlignment="true" applyProtection="false">
      <alignment horizontal="general" vertical="bottom" textRotation="0" wrapText="true" indent="0" shrinkToFit="false"/>
      <protection locked="true" hidden="false"/>
    </xf>
    <xf numFmtId="165" fontId="15" fillId="0" borderId="7" xfId="20" applyFont="true" applyBorder="true" applyAlignment="true" applyProtection="false">
      <alignment horizontal="center" vertical="bottom" textRotation="0" wrapText="true" indent="0" shrinkToFit="false"/>
      <protection locked="true" hidden="false"/>
    </xf>
    <xf numFmtId="164" fontId="15" fillId="0" borderId="7" xfId="2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5" fontId="15" fillId="0" borderId="8" xfId="20" applyFont="true" applyBorder="true" applyAlignment="true" applyProtection="false">
      <alignment horizontal="center" vertical="bottom" textRotation="0" wrapText="true" indent="0" shrinkToFit="false"/>
      <protection locked="true" hidden="false"/>
    </xf>
    <xf numFmtId="166" fontId="15" fillId="0" borderId="8" xfId="20" applyFont="true" applyBorder="true" applyAlignment="true" applyProtection="false">
      <alignment horizontal="center" vertical="bottom" textRotation="0" wrapText="true" indent="0" shrinkToFit="false"/>
      <protection locked="true" hidden="false"/>
    </xf>
    <xf numFmtId="166" fontId="15" fillId="0" borderId="4" xfId="20" applyFont="true" applyBorder="true" applyAlignment="true" applyProtection="false">
      <alignment horizontal="center" vertical="bottom" textRotation="0" wrapText="true" indent="0" shrinkToFit="false"/>
      <protection locked="true" hidden="false"/>
    </xf>
    <xf numFmtId="165" fontId="14" fillId="0" borderId="8" xfId="20" applyFont="true" applyBorder="true" applyAlignment="true" applyProtection="false">
      <alignment horizontal="right" vertical="bottom" textRotation="0" wrapText="false" indent="0" shrinkToFit="false"/>
      <protection locked="true" hidden="false"/>
    </xf>
    <xf numFmtId="164" fontId="14" fillId="0" borderId="8" xfId="20" applyFont="true" applyBorder="true" applyAlignment="true" applyProtection="false">
      <alignment horizontal="right" vertical="bottom" textRotation="0" wrapText="false" indent="0" shrinkToFit="false"/>
      <protection locked="true" hidden="false"/>
    </xf>
    <xf numFmtId="166" fontId="14" fillId="0" borderId="8" xfId="20" applyFont="true" applyBorder="true" applyAlignment="true" applyProtection="false">
      <alignment horizontal="general" vertical="bottom" textRotation="0" wrapText="true" indent="0" shrinkToFit="false"/>
      <protection locked="true" hidden="false"/>
    </xf>
    <xf numFmtId="165" fontId="14" fillId="0" borderId="8" xfId="20" applyFont="true" applyBorder="true" applyAlignment="true" applyProtection="false">
      <alignment horizontal="right" vertical="bottom"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6" fontId="16" fillId="0" borderId="8" xfId="20" applyFont="true" applyBorder="true" applyAlignment="true" applyProtection="false">
      <alignment horizontal="general" vertical="bottom" textRotation="0" wrapText="true" indent="0" shrinkToFit="false"/>
      <protection locked="true" hidden="false"/>
    </xf>
    <xf numFmtId="165" fontId="16" fillId="0" borderId="9" xfId="20" applyFont="true" applyBorder="true" applyAlignment="true" applyProtection="false">
      <alignment horizontal="general" vertical="bottom" textRotation="0" wrapText="true" indent="0" shrinkToFit="false"/>
      <protection locked="true" hidden="false"/>
    </xf>
    <xf numFmtId="164" fontId="16" fillId="0" borderId="9" xfId="20" applyFont="true" applyBorder="true" applyAlignment="true" applyProtection="false">
      <alignment horizontal="general" vertical="bottom" textRotation="0" wrapText="true" indent="0" shrinkToFit="false"/>
      <protection locked="true" hidden="false"/>
    </xf>
    <xf numFmtId="166" fontId="16" fillId="0" borderId="9" xfId="20" applyFont="true" applyBorder="true" applyAlignment="true" applyProtection="false">
      <alignment horizontal="general" vertical="bottom" textRotation="0" wrapText="true" indent="0" shrinkToFit="false"/>
      <protection locked="true" hidden="false"/>
    </xf>
    <xf numFmtId="165" fontId="14" fillId="0" borderId="7" xfId="2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5" fontId="17" fillId="0" borderId="7" xfId="21" applyFont="true" applyBorder="true" applyAlignment="true" applyProtection="false">
      <alignment horizontal="center" vertical="bottom" textRotation="0" wrapText="true" indent="0" shrinkToFit="false"/>
      <protection locked="true" hidden="false"/>
    </xf>
    <xf numFmtId="164" fontId="17" fillId="0" borderId="7" xfId="21"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17" fillId="0" borderId="8" xfId="21" applyFont="true" applyBorder="true" applyAlignment="true" applyProtection="false">
      <alignment horizontal="center" vertical="bottom" textRotation="0" wrapText="true" indent="0" shrinkToFit="false"/>
      <protection locked="true" hidden="false"/>
    </xf>
    <xf numFmtId="166" fontId="17" fillId="0" borderId="8" xfId="21" applyFont="true" applyBorder="true" applyAlignment="true" applyProtection="false">
      <alignment horizontal="center" vertical="bottom" textRotation="0" wrapText="true" indent="0" shrinkToFit="false"/>
      <protection locked="true" hidden="false"/>
    </xf>
    <xf numFmtId="166" fontId="17" fillId="0" borderId="4" xfId="21" applyFont="true" applyBorder="true" applyAlignment="true" applyProtection="false">
      <alignment horizontal="center" vertical="bottom" textRotation="0" wrapText="true" indent="0" shrinkToFit="false"/>
      <protection locked="true" hidden="false"/>
    </xf>
    <xf numFmtId="164" fontId="14" fillId="0" borderId="8" xfId="21" applyFont="true" applyBorder="true" applyAlignment="true" applyProtection="false">
      <alignment horizontal="right" vertical="bottom" textRotation="0" wrapText="true" indent="0" shrinkToFit="false"/>
      <protection locked="true" hidden="false"/>
    </xf>
    <xf numFmtId="165" fontId="14" fillId="0" borderId="8" xfId="21" applyFont="true" applyBorder="true" applyAlignment="true" applyProtection="false">
      <alignment horizontal="right" vertical="bottom" textRotation="0" wrapText="true" indent="0" shrinkToFit="false"/>
      <protection locked="true" hidden="false"/>
    </xf>
    <xf numFmtId="166" fontId="14" fillId="0" borderId="8" xfId="21" applyFont="true" applyBorder="true" applyAlignment="true" applyProtection="false">
      <alignment horizontal="right" vertical="bottom" textRotation="0" wrapText="true" indent="0" shrinkToFit="false"/>
      <protection locked="true" hidden="false"/>
    </xf>
    <xf numFmtId="166" fontId="16" fillId="0" borderId="4" xfId="21" applyFont="true" applyBorder="true" applyAlignment="true" applyProtection="false">
      <alignment horizontal="right" vertical="bottom" textRotation="0" wrapText="true" indent="0" shrinkToFit="false"/>
      <protection locked="true" hidden="false"/>
    </xf>
    <xf numFmtId="164" fontId="16" fillId="0" borderId="8" xfId="21" applyFont="true" applyBorder="true" applyAlignment="true" applyProtection="false">
      <alignment horizontal="general" vertical="bottom" textRotation="0" wrapText="true" indent="0" shrinkToFit="false"/>
      <protection locked="true" hidden="false"/>
    </xf>
    <xf numFmtId="165" fontId="16" fillId="0" borderId="8" xfId="21" applyFont="true" applyBorder="true" applyAlignment="true" applyProtection="false">
      <alignment horizontal="right" vertical="bottom" textRotation="0" wrapText="true" indent="0" shrinkToFit="false"/>
      <protection locked="true" hidden="false"/>
    </xf>
    <xf numFmtId="166" fontId="16" fillId="0" borderId="8" xfId="21" applyFont="true" applyBorder="true" applyAlignment="true" applyProtection="false">
      <alignment horizontal="right" vertical="bottom" textRotation="0" wrapText="tru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5" fontId="16" fillId="0" borderId="9" xfId="21" applyFont="true" applyBorder="true" applyAlignment="true" applyProtection="false">
      <alignment horizontal="right" vertical="bottom" textRotation="0" wrapText="true" indent="0" shrinkToFit="false"/>
      <protection locked="true" hidden="false"/>
    </xf>
    <xf numFmtId="166" fontId="16" fillId="0" borderId="9" xfId="21" applyFont="true" applyBorder="true" applyAlignment="true" applyProtection="false">
      <alignment horizontal="right" vertical="bottom" textRotation="0" wrapText="true" indent="0" shrinkToFit="false"/>
      <protection locked="true" hidden="false"/>
    </xf>
    <xf numFmtId="166" fontId="16" fillId="0" borderId="6" xfId="21" applyFont="true" applyBorder="true" applyAlignment="true" applyProtection="false">
      <alignment horizontal="right" vertical="bottom" textRotation="0" wrapText="true" indent="0" shrinkToFit="false"/>
      <protection locked="true" hidden="false"/>
    </xf>
    <xf numFmtId="165" fontId="15" fillId="0" borderId="7" xfId="21" applyFont="true" applyBorder="true" applyAlignment="true" applyProtection="false">
      <alignment horizontal="center" vertical="bottom" textRotation="0" wrapText="true" indent="0" shrinkToFit="false"/>
      <protection locked="true" hidden="false"/>
    </xf>
    <xf numFmtId="165" fontId="15" fillId="0" borderId="2" xfId="21"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5" fontId="15" fillId="0" borderId="8" xfId="21" applyFont="true" applyBorder="true" applyAlignment="true" applyProtection="false">
      <alignment horizontal="center" vertical="bottom" textRotation="0" wrapText="true" indent="0" shrinkToFit="false"/>
      <protection locked="true" hidden="false"/>
    </xf>
    <xf numFmtId="165" fontId="16" fillId="0" borderId="8" xfId="21" applyFont="true" applyBorder="true" applyAlignment="true" applyProtection="false">
      <alignment horizontal="general" vertical="bottom" textRotation="0" wrapText="true" indent="0" shrinkToFit="false"/>
      <protection locked="true" hidden="false"/>
    </xf>
    <xf numFmtId="165" fontId="16" fillId="0" borderId="9" xfId="21" applyFont="true" applyBorder="true" applyAlignment="true" applyProtection="false">
      <alignment horizontal="general" vertical="bottom" textRotation="0" wrapText="true" indent="0" shrinkToFit="false"/>
      <protection locked="true" hidden="false"/>
    </xf>
    <xf numFmtId="164" fontId="15" fillId="0" borderId="7" xfId="21" applyFont="true" applyBorder="true" applyAlignment="true" applyProtection="false">
      <alignment horizontal="center" vertical="bottom" textRotation="0" wrapText="true" indent="0" shrinkToFit="false"/>
      <protection locked="true" hidden="false"/>
    </xf>
    <xf numFmtId="166" fontId="15" fillId="0" borderId="7" xfId="21" applyFont="true" applyBorder="true" applyAlignment="true" applyProtection="false">
      <alignment horizontal="center" vertical="bottom" textRotation="0" wrapText="true" indent="0" shrinkToFit="false"/>
      <protection locked="true" hidden="false"/>
    </xf>
    <xf numFmtId="166" fontId="15" fillId="0" borderId="2" xfId="21"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5" fillId="0" borderId="8" xfId="21" applyFont="true" applyBorder="true" applyAlignment="true" applyProtection="false">
      <alignment horizontal="center" vertical="bottom" textRotation="0" wrapText="true" indent="0" shrinkToFit="false"/>
      <protection locked="true" hidden="false"/>
    </xf>
    <xf numFmtId="166" fontId="16" fillId="0" borderId="8" xfId="21" applyFont="true" applyBorder="true" applyAlignment="true" applyProtection="false">
      <alignment horizontal="general" vertical="bottom" textRotation="0" wrapText="true" indent="0" shrinkToFit="false"/>
      <protection locked="true" hidden="false"/>
    </xf>
    <xf numFmtId="166" fontId="16" fillId="0" borderId="9" xfId="21" applyFont="true" applyBorder="true" applyAlignment="true" applyProtection="false">
      <alignment horizontal="general" vertical="bottom" textRotation="0" wrapText="true" indent="0" shrinkToFit="false"/>
      <protection locked="true" hidden="false"/>
    </xf>
    <xf numFmtId="164" fontId="14" fillId="0" borderId="1" xfId="23" applyFont="true" applyBorder="true" applyAlignment="true" applyProtection="false">
      <alignment horizontal="general" vertical="bottom" textRotation="0" wrapText="true" indent="0" shrinkToFit="false"/>
      <protection locked="true" hidden="false"/>
    </xf>
    <xf numFmtId="165" fontId="15" fillId="0" borderId="7" xfId="23" applyFont="true" applyBorder="true" applyAlignment="true" applyProtection="false">
      <alignment horizontal="center" vertical="bottom" textRotation="0" wrapText="true" indent="0" shrinkToFit="false"/>
      <protection locked="true" hidden="false"/>
    </xf>
    <xf numFmtId="164" fontId="15" fillId="0" borderId="7" xfId="23" applyFont="true" applyBorder="true" applyAlignment="true" applyProtection="false">
      <alignment horizontal="center" vertical="bottom" textRotation="0" wrapText="true" indent="0" shrinkToFit="false"/>
      <protection locked="true" hidden="false"/>
    </xf>
    <xf numFmtId="165" fontId="15" fillId="0" borderId="8" xfId="23" applyFont="true" applyBorder="true" applyAlignment="true" applyProtection="false">
      <alignment horizontal="center" vertical="bottom" textRotation="0" wrapText="true" indent="0" shrinkToFit="false"/>
      <protection locked="true" hidden="false"/>
    </xf>
    <xf numFmtId="166" fontId="15" fillId="0" borderId="8" xfId="23" applyFont="true" applyBorder="true" applyAlignment="true" applyProtection="false">
      <alignment horizontal="center" vertical="bottom" textRotation="0" wrapText="true" indent="0" shrinkToFit="false"/>
      <protection locked="true" hidden="false"/>
    </xf>
    <xf numFmtId="166" fontId="15" fillId="0" borderId="4" xfId="23" applyFont="true" applyBorder="true" applyAlignment="true" applyProtection="false">
      <alignment horizontal="center" vertical="bottom" textRotation="0" wrapText="true" indent="0" shrinkToFit="false"/>
      <protection locked="true" hidden="false"/>
    </xf>
    <xf numFmtId="165" fontId="14" fillId="0" borderId="8" xfId="23" applyFont="true" applyBorder="true" applyAlignment="true" applyProtection="false">
      <alignment horizontal="right" vertical="bottom" textRotation="0" wrapText="true" indent="0" shrinkToFit="false"/>
      <protection locked="true" hidden="false"/>
    </xf>
    <xf numFmtId="166" fontId="14" fillId="0" borderId="8" xfId="23" applyFont="true" applyBorder="true" applyAlignment="true" applyProtection="false">
      <alignment horizontal="right" vertical="bottom" textRotation="0" wrapText="true" indent="0" shrinkToFit="false"/>
      <protection locked="true" hidden="false"/>
    </xf>
    <xf numFmtId="166" fontId="14" fillId="0" borderId="4" xfId="23" applyFont="true" applyBorder="true" applyAlignment="true" applyProtection="false">
      <alignment horizontal="right" vertical="bottom" textRotation="0" wrapText="true" indent="0" shrinkToFit="false"/>
      <protection locked="true" hidden="false"/>
    </xf>
    <xf numFmtId="165" fontId="14" fillId="0" borderId="8" xfId="20" applyFont="true" applyBorder="true" applyAlignment="true" applyProtection="false">
      <alignment horizontal="general" vertical="bottom" textRotation="0" wrapText="true" indent="0" shrinkToFit="false"/>
      <protection locked="true" hidden="false"/>
    </xf>
    <xf numFmtId="164" fontId="16" fillId="0" borderId="8" xfId="23" applyFont="true" applyBorder="true" applyAlignment="true" applyProtection="false">
      <alignment horizontal="general" vertical="bottom" textRotation="0" wrapText="true" indent="0" shrinkToFit="false"/>
      <protection locked="true" hidden="false"/>
    </xf>
    <xf numFmtId="165" fontId="16" fillId="0" borderId="8" xfId="23" applyFont="true" applyBorder="true" applyAlignment="true" applyProtection="false">
      <alignment horizontal="right" vertical="bottom" textRotation="0" wrapText="true" indent="0" shrinkToFit="false"/>
      <protection locked="true" hidden="false"/>
    </xf>
    <xf numFmtId="166" fontId="16" fillId="0" borderId="8" xfId="23" applyFont="true" applyBorder="true" applyAlignment="true" applyProtection="false">
      <alignment horizontal="right" vertical="bottom" textRotation="0" wrapText="true" indent="0" shrinkToFit="false"/>
      <protection locked="true" hidden="false"/>
    </xf>
    <xf numFmtId="166" fontId="16" fillId="0" borderId="4" xfId="23" applyFont="true" applyBorder="true" applyAlignment="true" applyProtection="false">
      <alignment horizontal="right" vertical="bottom" textRotation="0" wrapText="true" indent="0" shrinkToFit="false"/>
      <protection locked="true" hidden="false"/>
    </xf>
    <xf numFmtId="165" fontId="14" fillId="0" borderId="9" xfId="20" applyFont="true" applyBorder="true" applyAlignment="true" applyProtection="false">
      <alignment horizontal="general" vertical="bottom" textRotation="0" wrapText="true" indent="0" shrinkToFit="false"/>
      <protection locked="true" hidden="false"/>
    </xf>
    <xf numFmtId="164" fontId="16" fillId="0" borderId="9" xfId="23" applyFont="true" applyBorder="true" applyAlignment="true" applyProtection="false">
      <alignment horizontal="general" vertical="bottom" textRotation="0" wrapText="true" indent="0" shrinkToFit="false"/>
      <protection locked="true" hidden="false"/>
    </xf>
    <xf numFmtId="165" fontId="16" fillId="0" borderId="9" xfId="23" applyFont="true" applyBorder="true" applyAlignment="true" applyProtection="false">
      <alignment horizontal="right" vertical="bottom" textRotation="0" wrapText="true" indent="0" shrinkToFit="false"/>
      <protection locked="true" hidden="false"/>
    </xf>
    <xf numFmtId="166" fontId="16" fillId="0" borderId="9" xfId="23" applyFont="true" applyBorder="true" applyAlignment="true" applyProtection="false">
      <alignment horizontal="right" vertical="bottom" textRotation="0" wrapText="true" indent="0" shrinkToFit="false"/>
      <protection locked="true" hidden="false"/>
    </xf>
    <xf numFmtId="166" fontId="16" fillId="0" borderId="6" xfId="23" applyFont="true" applyBorder="true" applyAlignment="true" applyProtection="false">
      <alignment horizontal="right"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4" fontId="14" fillId="0" borderId="7" xfId="24" applyFont="true" applyBorder="true" applyAlignment="true" applyProtection="false">
      <alignment horizontal="center" vertical="bottom" textRotation="0" wrapText="true" indent="0" shrinkToFit="false"/>
      <protection locked="true" hidden="false"/>
    </xf>
    <xf numFmtId="165" fontId="14" fillId="0" borderId="7" xfId="24" applyFont="true" applyBorder="true" applyAlignment="true" applyProtection="false">
      <alignment horizontal="center" vertical="bottom" textRotation="0" wrapText="true" indent="0" shrinkToFit="false"/>
      <protection locked="true" hidden="false"/>
    </xf>
    <xf numFmtId="165" fontId="14" fillId="0" borderId="8" xfId="24" applyFont="true" applyBorder="true" applyAlignment="true" applyProtection="false">
      <alignment horizontal="center" vertical="bottom" textRotation="0" wrapText="true" indent="0" shrinkToFit="false"/>
      <protection locked="true" hidden="false"/>
    </xf>
    <xf numFmtId="166" fontId="14" fillId="0" borderId="8" xfId="24" applyFont="true" applyBorder="true" applyAlignment="true" applyProtection="false">
      <alignment horizontal="center" vertical="bottom" textRotation="0" wrapText="true" indent="0" shrinkToFit="false"/>
      <protection locked="true" hidden="false"/>
    </xf>
    <xf numFmtId="166" fontId="14" fillId="0" borderId="4" xfId="24" applyFont="true" applyBorder="true" applyAlignment="true" applyProtection="false">
      <alignment horizontal="center" vertical="bottom" textRotation="0" wrapText="true" indent="0" shrinkToFit="false"/>
      <protection locked="true" hidden="false"/>
    </xf>
    <xf numFmtId="164" fontId="14" fillId="0" borderId="8" xfId="24" applyFont="true" applyBorder="true" applyAlignment="true" applyProtection="false">
      <alignment horizontal="right" vertical="bottom" textRotation="0" wrapText="false" indent="0" shrinkToFit="false"/>
      <protection locked="true" hidden="false"/>
    </xf>
    <xf numFmtId="165" fontId="14" fillId="0" borderId="8" xfId="24" applyFont="true" applyBorder="true" applyAlignment="true" applyProtection="false">
      <alignment horizontal="right" vertical="bottom" textRotation="0" wrapText="true" indent="0" shrinkToFit="false"/>
      <protection locked="true" hidden="false"/>
    </xf>
    <xf numFmtId="166" fontId="14" fillId="0" borderId="8" xfId="24" applyFont="true" applyBorder="true" applyAlignment="true" applyProtection="false">
      <alignment horizontal="right" vertical="bottom" textRotation="0" wrapText="true" indent="0" shrinkToFit="false"/>
      <protection locked="true" hidden="false"/>
    </xf>
    <xf numFmtId="166" fontId="14" fillId="0" borderId="4" xfId="24" applyFont="true" applyBorder="true" applyAlignment="true" applyProtection="false">
      <alignment horizontal="right" vertical="bottom" textRotation="0" wrapText="true" indent="0" shrinkToFit="false"/>
      <protection locked="true" hidden="false"/>
    </xf>
    <xf numFmtId="165" fontId="18" fillId="0" borderId="8" xfId="20" applyFont="true" applyBorder="true" applyAlignment="true" applyProtection="false">
      <alignment horizontal="general" vertical="bottom" textRotation="0" wrapText="true" indent="0" shrinkToFit="false"/>
      <protection locked="true" hidden="false"/>
    </xf>
    <xf numFmtId="164" fontId="18" fillId="0" borderId="8" xfId="24" applyFont="true" applyBorder="true" applyAlignment="true" applyProtection="false">
      <alignment horizontal="general" vertical="bottom" textRotation="0" wrapText="true" indent="0" shrinkToFit="false"/>
      <protection locked="true" hidden="false"/>
    </xf>
    <xf numFmtId="165" fontId="16" fillId="0" borderId="8" xfId="24" applyFont="true" applyBorder="true" applyAlignment="true" applyProtection="false">
      <alignment horizontal="right" vertical="bottom" textRotation="0" wrapText="true" indent="0" shrinkToFit="false"/>
      <protection locked="true" hidden="false"/>
    </xf>
    <xf numFmtId="166" fontId="16" fillId="0" borderId="8" xfId="24" applyFont="true" applyBorder="true" applyAlignment="true" applyProtection="false">
      <alignment horizontal="right" vertical="bottom" textRotation="0" wrapText="true" indent="0" shrinkToFit="false"/>
      <protection locked="true" hidden="false"/>
    </xf>
    <xf numFmtId="166" fontId="16" fillId="0" borderId="4" xfId="24" applyFont="true" applyBorder="true" applyAlignment="true" applyProtection="false">
      <alignment horizontal="right" vertical="bottom" textRotation="0" wrapText="true" indent="0" shrinkToFit="false"/>
      <protection locked="true" hidden="false"/>
    </xf>
    <xf numFmtId="165" fontId="18" fillId="0" borderId="9" xfId="20" applyFont="true" applyBorder="true" applyAlignment="true" applyProtection="false">
      <alignment horizontal="general" vertical="bottom" textRotation="0" wrapText="true" indent="0" shrinkToFit="false"/>
      <protection locked="true" hidden="false"/>
    </xf>
    <xf numFmtId="164" fontId="18" fillId="0" borderId="9" xfId="24" applyFont="true" applyBorder="true" applyAlignment="true" applyProtection="false">
      <alignment horizontal="general" vertical="bottom" textRotation="0" wrapText="true" indent="0" shrinkToFit="false"/>
      <protection locked="true" hidden="false"/>
    </xf>
    <xf numFmtId="165" fontId="16" fillId="0" borderId="9" xfId="24" applyFont="true" applyBorder="true" applyAlignment="true" applyProtection="false">
      <alignment horizontal="right" vertical="bottom" textRotation="0" wrapText="true" indent="0" shrinkToFit="false"/>
      <protection locked="true" hidden="false"/>
    </xf>
    <xf numFmtId="166" fontId="16" fillId="0" borderId="9" xfId="24" applyFont="true" applyBorder="true" applyAlignment="true" applyProtection="false">
      <alignment horizontal="right" vertical="bottom" textRotation="0" wrapText="true" indent="0" shrinkToFit="false"/>
      <protection locked="true" hidden="false"/>
    </xf>
    <xf numFmtId="166" fontId="16" fillId="0" borderId="6" xfId="24"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11pormuni04" xfId="20"/>
    <cellStyle name="Normal_c13pormuni04" xfId="21"/>
    <cellStyle name="Normal_f2223solomuni042" xfId="22"/>
    <cellStyle name="Normal_f2627solomuni042" xfId="23"/>
    <cellStyle name="Normal_f3031solomuni04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0"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1" name="Picture 2" descr=""/>
        <xdr:cNvPicPr/>
      </xdr:nvPicPr>
      <xdr:blipFill>
        <a:blip r:embed="rId2"/>
        <a:stretch/>
      </xdr:blipFill>
      <xdr:spPr>
        <a:xfrm>
          <a:off x="779040" y="0"/>
          <a:ext cx="202320" cy="142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37"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8" name="Picture 2" descr=""/>
        <xdr:cNvPicPr/>
      </xdr:nvPicPr>
      <xdr:blipFill>
        <a:blip r:embed="rId2"/>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9" name="Picture 3" descr=""/>
        <xdr:cNvPicPr/>
      </xdr:nvPicPr>
      <xdr:blipFill>
        <a:blip r:embed="rId3"/>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40" name="Picture 4" descr=""/>
        <xdr:cNvPicPr/>
      </xdr:nvPicPr>
      <xdr:blipFill>
        <a:blip r:embed="rId4"/>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41" name="Picture 5" descr=""/>
        <xdr:cNvPicPr/>
      </xdr:nvPicPr>
      <xdr:blipFill>
        <a:blip r:embed="rId5"/>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42" name="Picture 6" descr=""/>
        <xdr:cNvPicPr/>
      </xdr:nvPicPr>
      <xdr:blipFill>
        <a:blip r:embed="rId6"/>
        <a:stretch/>
      </xdr:blipFill>
      <xdr:spPr>
        <a:xfrm>
          <a:off x="779040" y="0"/>
          <a:ext cx="202680" cy="142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760</xdr:colOff>
      <xdr:row>0</xdr:row>
      <xdr:rowOff>142920</xdr:rowOff>
    </xdr:to>
    <xdr:pic>
      <xdr:nvPicPr>
        <xdr:cNvPr id="43" name="Picture 1" descr=""/>
        <xdr:cNvPicPr/>
      </xdr:nvPicPr>
      <xdr:blipFill>
        <a:blip r:embed="rId1"/>
        <a:stretch/>
      </xdr:blipFill>
      <xdr:spPr>
        <a:xfrm>
          <a:off x="779040" y="0"/>
          <a:ext cx="203760" cy="142920"/>
        </a:xfrm>
        <a:prstGeom prst="rect">
          <a:avLst/>
        </a:prstGeom>
        <a:ln w="0">
          <a:noFill/>
        </a:ln>
      </xdr:spPr>
    </xdr:pic>
    <xdr:clientData/>
  </xdr:twoCellAnchor>
  <xdr:twoCellAnchor editAs="absolute">
    <xdr:from>
      <xdr:col>1</xdr:col>
      <xdr:colOff>0</xdr:colOff>
      <xdr:row>0</xdr:row>
      <xdr:rowOff>0</xdr:rowOff>
    </xdr:from>
    <xdr:to>
      <xdr:col>1</xdr:col>
      <xdr:colOff>203760</xdr:colOff>
      <xdr:row>0</xdr:row>
      <xdr:rowOff>142920</xdr:rowOff>
    </xdr:to>
    <xdr:pic>
      <xdr:nvPicPr>
        <xdr:cNvPr id="44" name="Picture 2" descr=""/>
        <xdr:cNvPicPr/>
      </xdr:nvPicPr>
      <xdr:blipFill>
        <a:blip r:embed="rId2"/>
        <a:stretch/>
      </xdr:blipFill>
      <xdr:spPr>
        <a:xfrm>
          <a:off x="779040" y="0"/>
          <a:ext cx="203760" cy="142920"/>
        </a:xfrm>
        <a:prstGeom prst="rect">
          <a:avLst/>
        </a:prstGeom>
        <a:ln w="0">
          <a:noFill/>
        </a:ln>
      </xdr:spPr>
    </xdr:pic>
    <xdr:clientData/>
  </xdr:twoCellAnchor>
  <xdr:twoCellAnchor editAs="absolute">
    <xdr:from>
      <xdr:col>1</xdr:col>
      <xdr:colOff>0</xdr:colOff>
      <xdr:row>0</xdr:row>
      <xdr:rowOff>0</xdr:rowOff>
    </xdr:from>
    <xdr:to>
      <xdr:col>1</xdr:col>
      <xdr:colOff>203760</xdr:colOff>
      <xdr:row>0</xdr:row>
      <xdr:rowOff>142920</xdr:rowOff>
    </xdr:to>
    <xdr:pic>
      <xdr:nvPicPr>
        <xdr:cNvPr id="45" name="Picture 3" descr=""/>
        <xdr:cNvPicPr/>
      </xdr:nvPicPr>
      <xdr:blipFill>
        <a:blip r:embed="rId3"/>
        <a:stretch/>
      </xdr:blipFill>
      <xdr:spPr>
        <a:xfrm>
          <a:off x="779040" y="0"/>
          <a:ext cx="203760" cy="142920"/>
        </a:xfrm>
        <a:prstGeom prst="rect">
          <a:avLst/>
        </a:prstGeom>
        <a:ln w="0">
          <a:noFill/>
        </a:ln>
      </xdr:spPr>
    </xdr:pic>
    <xdr:clientData/>
  </xdr:twoCellAnchor>
  <xdr:twoCellAnchor editAs="absolute">
    <xdr:from>
      <xdr:col>1</xdr:col>
      <xdr:colOff>0</xdr:colOff>
      <xdr:row>0</xdr:row>
      <xdr:rowOff>0</xdr:rowOff>
    </xdr:from>
    <xdr:to>
      <xdr:col>1</xdr:col>
      <xdr:colOff>203760</xdr:colOff>
      <xdr:row>0</xdr:row>
      <xdr:rowOff>142920</xdr:rowOff>
    </xdr:to>
    <xdr:pic>
      <xdr:nvPicPr>
        <xdr:cNvPr id="46" name="Picture 4" descr=""/>
        <xdr:cNvPicPr/>
      </xdr:nvPicPr>
      <xdr:blipFill>
        <a:blip r:embed="rId4"/>
        <a:stretch/>
      </xdr:blipFill>
      <xdr:spPr>
        <a:xfrm>
          <a:off x="779040" y="0"/>
          <a:ext cx="203760" cy="142920"/>
        </a:xfrm>
        <a:prstGeom prst="rect">
          <a:avLst/>
        </a:prstGeom>
        <a:ln w="0">
          <a:noFill/>
        </a:ln>
      </xdr:spPr>
    </xdr:pic>
    <xdr:clientData/>
  </xdr:twoCellAnchor>
  <xdr:twoCellAnchor editAs="absolute">
    <xdr:from>
      <xdr:col>1</xdr:col>
      <xdr:colOff>0</xdr:colOff>
      <xdr:row>0</xdr:row>
      <xdr:rowOff>0</xdr:rowOff>
    </xdr:from>
    <xdr:to>
      <xdr:col>1</xdr:col>
      <xdr:colOff>203760</xdr:colOff>
      <xdr:row>0</xdr:row>
      <xdr:rowOff>142920</xdr:rowOff>
    </xdr:to>
    <xdr:pic>
      <xdr:nvPicPr>
        <xdr:cNvPr id="47" name="Picture 5" descr=""/>
        <xdr:cNvPicPr/>
      </xdr:nvPicPr>
      <xdr:blipFill>
        <a:blip r:embed="rId5"/>
        <a:stretch/>
      </xdr:blipFill>
      <xdr:spPr>
        <a:xfrm>
          <a:off x="779040" y="0"/>
          <a:ext cx="203760" cy="142920"/>
        </a:xfrm>
        <a:prstGeom prst="rect">
          <a:avLst/>
        </a:prstGeom>
        <a:ln w="0">
          <a:noFill/>
        </a:ln>
      </xdr:spPr>
    </xdr:pic>
    <xdr:clientData/>
  </xdr:twoCellAnchor>
  <xdr:twoCellAnchor editAs="absolute">
    <xdr:from>
      <xdr:col>1</xdr:col>
      <xdr:colOff>0</xdr:colOff>
      <xdr:row>0</xdr:row>
      <xdr:rowOff>0</xdr:rowOff>
    </xdr:from>
    <xdr:to>
      <xdr:col>1</xdr:col>
      <xdr:colOff>203760</xdr:colOff>
      <xdr:row>0</xdr:row>
      <xdr:rowOff>142920</xdr:rowOff>
    </xdr:to>
    <xdr:pic>
      <xdr:nvPicPr>
        <xdr:cNvPr id="48" name="Picture 6" descr=""/>
        <xdr:cNvPicPr/>
      </xdr:nvPicPr>
      <xdr:blipFill>
        <a:blip r:embed="rId6"/>
        <a:stretch/>
      </xdr:blipFill>
      <xdr:spPr>
        <a:xfrm>
          <a:off x="779040" y="0"/>
          <a:ext cx="203760" cy="142920"/>
        </a:xfrm>
        <a:prstGeom prst="rect">
          <a:avLst/>
        </a:prstGeom>
        <a:ln w="0">
          <a:noFill/>
        </a:ln>
      </xdr:spPr>
    </xdr:pic>
    <xdr:clientData/>
  </xdr:twoCellAnchor>
  <xdr:twoCellAnchor editAs="absolute">
    <xdr:from>
      <xdr:col>1</xdr:col>
      <xdr:colOff>0</xdr:colOff>
      <xdr:row>0</xdr:row>
      <xdr:rowOff>0</xdr:rowOff>
    </xdr:from>
    <xdr:to>
      <xdr:col>1</xdr:col>
      <xdr:colOff>203760</xdr:colOff>
      <xdr:row>0</xdr:row>
      <xdr:rowOff>142920</xdr:rowOff>
    </xdr:to>
    <xdr:pic>
      <xdr:nvPicPr>
        <xdr:cNvPr id="49" name="Picture 7" descr=""/>
        <xdr:cNvPicPr/>
      </xdr:nvPicPr>
      <xdr:blipFill>
        <a:blip r:embed="rId7"/>
        <a:stretch/>
      </xdr:blipFill>
      <xdr:spPr>
        <a:xfrm>
          <a:off x="779040" y="0"/>
          <a:ext cx="203760" cy="142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50"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51"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52" name="Picture 3" descr=""/>
        <xdr:cNvPicPr/>
      </xdr:nvPicPr>
      <xdr:blipFill>
        <a:blip r:embed="rId3"/>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53" name="Picture 4" descr=""/>
        <xdr:cNvPicPr/>
      </xdr:nvPicPr>
      <xdr:blipFill>
        <a:blip r:embed="rId4"/>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54" name="Picture 5" descr=""/>
        <xdr:cNvPicPr/>
      </xdr:nvPicPr>
      <xdr:blipFill>
        <a:blip r:embed="rId5"/>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55" name="Picture 6" descr=""/>
        <xdr:cNvPicPr/>
      </xdr:nvPicPr>
      <xdr:blipFill>
        <a:blip r:embed="rId6"/>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56" name="Picture 7" descr=""/>
        <xdr:cNvPicPr/>
      </xdr:nvPicPr>
      <xdr:blipFill>
        <a:blip r:embed="rId7"/>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57" name="Picture 8" descr=""/>
        <xdr:cNvPicPr/>
      </xdr:nvPicPr>
      <xdr:blipFill>
        <a:blip r:embed="rId8"/>
        <a:stretch/>
      </xdr:blipFill>
      <xdr:spPr>
        <a:xfrm>
          <a:off x="779040" y="0"/>
          <a:ext cx="203040" cy="142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58"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59" name="Picture 2" descr=""/>
        <xdr:cNvPicPr/>
      </xdr:nvPicPr>
      <xdr:blipFill>
        <a:blip r:embed="rId2"/>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60" name="Picture 3" descr=""/>
        <xdr:cNvPicPr/>
      </xdr:nvPicPr>
      <xdr:blipFill>
        <a:blip r:embed="rId3"/>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61" name="Picture 4" descr=""/>
        <xdr:cNvPicPr/>
      </xdr:nvPicPr>
      <xdr:blipFill>
        <a:blip r:embed="rId4"/>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62" name="Picture 5" descr=""/>
        <xdr:cNvPicPr/>
      </xdr:nvPicPr>
      <xdr:blipFill>
        <a:blip r:embed="rId5"/>
        <a:stretch/>
      </xdr:blipFill>
      <xdr:spPr>
        <a:xfrm>
          <a:off x="779040" y="0"/>
          <a:ext cx="202320" cy="14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2"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 name="Picture 2" descr=""/>
        <xdr:cNvPicPr/>
      </xdr:nvPicPr>
      <xdr:blipFill>
        <a:blip r:embed="rId2"/>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4" name="Picture 3" descr=""/>
        <xdr:cNvPicPr/>
      </xdr:nvPicPr>
      <xdr:blipFill>
        <a:blip r:embed="rId3"/>
        <a:stretch/>
      </xdr:blipFill>
      <xdr:spPr>
        <a:xfrm>
          <a:off x="779040" y="0"/>
          <a:ext cx="202680" cy="142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400</xdr:colOff>
      <xdr:row>0</xdr:row>
      <xdr:rowOff>142920</xdr:rowOff>
    </xdr:to>
    <xdr:pic>
      <xdr:nvPicPr>
        <xdr:cNvPr id="5" name="Picture 1" descr=""/>
        <xdr:cNvPicPr/>
      </xdr:nvPicPr>
      <xdr:blipFill>
        <a:blip r:embed="rId1"/>
        <a:stretch/>
      </xdr:blipFill>
      <xdr:spPr>
        <a:xfrm>
          <a:off x="779040" y="0"/>
          <a:ext cx="203400" cy="142920"/>
        </a:xfrm>
        <a:prstGeom prst="rect">
          <a:avLst/>
        </a:prstGeom>
        <a:ln w="0">
          <a:noFill/>
        </a:ln>
      </xdr:spPr>
    </xdr:pic>
    <xdr:clientData/>
  </xdr:twoCellAnchor>
  <xdr:twoCellAnchor editAs="absolute">
    <xdr:from>
      <xdr:col>1</xdr:col>
      <xdr:colOff>0</xdr:colOff>
      <xdr:row>0</xdr:row>
      <xdr:rowOff>0</xdr:rowOff>
    </xdr:from>
    <xdr:to>
      <xdr:col>1</xdr:col>
      <xdr:colOff>203400</xdr:colOff>
      <xdr:row>0</xdr:row>
      <xdr:rowOff>142920</xdr:rowOff>
    </xdr:to>
    <xdr:pic>
      <xdr:nvPicPr>
        <xdr:cNvPr id="6" name="Picture 2" descr=""/>
        <xdr:cNvPicPr/>
      </xdr:nvPicPr>
      <xdr:blipFill>
        <a:blip r:embed="rId2"/>
        <a:stretch/>
      </xdr:blipFill>
      <xdr:spPr>
        <a:xfrm>
          <a:off x="779040" y="0"/>
          <a:ext cx="203400" cy="142920"/>
        </a:xfrm>
        <a:prstGeom prst="rect">
          <a:avLst/>
        </a:prstGeom>
        <a:ln w="0">
          <a:noFill/>
        </a:ln>
      </xdr:spPr>
    </xdr:pic>
    <xdr:clientData/>
  </xdr:twoCellAnchor>
  <xdr:twoCellAnchor editAs="absolute">
    <xdr:from>
      <xdr:col>1</xdr:col>
      <xdr:colOff>0</xdr:colOff>
      <xdr:row>0</xdr:row>
      <xdr:rowOff>0</xdr:rowOff>
    </xdr:from>
    <xdr:to>
      <xdr:col>1</xdr:col>
      <xdr:colOff>203400</xdr:colOff>
      <xdr:row>0</xdr:row>
      <xdr:rowOff>142920</xdr:rowOff>
    </xdr:to>
    <xdr:pic>
      <xdr:nvPicPr>
        <xdr:cNvPr id="7" name="Picture 3" descr=""/>
        <xdr:cNvPicPr/>
      </xdr:nvPicPr>
      <xdr:blipFill>
        <a:blip r:embed="rId3"/>
        <a:stretch/>
      </xdr:blipFill>
      <xdr:spPr>
        <a:xfrm>
          <a:off x="779040" y="0"/>
          <a:ext cx="203400" cy="142920"/>
        </a:xfrm>
        <a:prstGeom prst="rect">
          <a:avLst/>
        </a:prstGeom>
        <a:ln w="0">
          <a:noFill/>
        </a:ln>
      </xdr:spPr>
    </xdr:pic>
    <xdr:clientData/>
  </xdr:twoCellAnchor>
  <xdr:twoCellAnchor editAs="absolute">
    <xdr:from>
      <xdr:col>1</xdr:col>
      <xdr:colOff>0</xdr:colOff>
      <xdr:row>0</xdr:row>
      <xdr:rowOff>0</xdr:rowOff>
    </xdr:from>
    <xdr:to>
      <xdr:col>1</xdr:col>
      <xdr:colOff>203400</xdr:colOff>
      <xdr:row>0</xdr:row>
      <xdr:rowOff>142920</xdr:rowOff>
    </xdr:to>
    <xdr:pic>
      <xdr:nvPicPr>
        <xdr:cNvPr id="8" name="Picture 4" descr=""/>
        <xdr:cNvPicPr/>
      </xdr:nvPicPr>
      <xdr:blipFill>
        <a:blip r:embed="rId4"/>
        <a:stretch/>
      </xdr:blipFill>
      <xdr:spPr>
        <a:xfrm>
          <a:off x="779040" y="0"/>
          <a:ext cx="203400" cy="142920"/>
        </a:xfrm>
        <a:prstGeom prst="rect">
          <a:avLst/>
        </a:prstGeom>
        <a:ln w="0">
          <a:noFill/>
        </a:ln>
      </xdr:spPr>
    </xdr:pic>
    <xdr:clientData/>
  </xdr:twoCellAnchor>
  <xdr:twoCellAnchor editAs="absolute">
    <xdr:from>
      <xdr:col>1</xdr:col>
      <xdr:colOff>0</xdr:colOff>
      <xdr:row>0</xdr:row>
      <xdr:rowOff>0</xdr:rowOff>
    </xdr:from>
    <xdr:to>
      <xdr:col>1</xdr:col>
      <xdr:colOff>203400</xdr:colOff>
      <xdr:row>0</xdr:row>
      <xdr:rowOff>142920</xdr:rowOff>
    </xdr:to>
    <xdr:pic>
      <xdr:nvPicPr>
        <xdr:cNvPr id="9" name="Picture 5" descr=""/>
        <xdr:cNvPicPr/>
      </xdr:nvPicPr>
      <xdr:blipFill>
        <a:blip r:embed="rId5"/>
        <a:stretch/>
      </xdr:blipFill>
      <xdr:spPr>
        <a:xfrm>
          <a:off x="779040" y="0"/>
          <a:ext cx="203400" cy="142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10"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11" name="Picture 2" descr=""/>
        <xdr:cNvPicPr/>
      </xdr:nvPicPr>
      <xdr:blipFill>
        <a:blip r:embed="rId2"/>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12" name="Picture 3" descr=""/>
        <xdr:cNvPicPr/>
      </xdr:nvPicPr>
      <xdr:blipFill>
        <a:blip r:embed="rId3"/>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13" name="Picture 4" descr=""/>
        <xdr:cNvPicPr/>
      </xdr:nvPicPr>
      <xdr:blipFill>
        <a:blip r:embed="rId4"/>
        <a:stretch/>
      </xdr:blipFill>
      <xdr:spPr>
        <a:xfrm>
          <a:off x="779040" y="0"/>
          <a:ext cx="202320" cy="142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14"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5"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6" name="Picture 3" descr=""/>
        <xdr:cNvPicPr/>
      </xdr:nvPicPr>
      <xdr:blipFill>
        <a:blip r:embed="rId3"/>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7" name="Picture 4" descr=""/>
        <xdr:cNvPicPr/>
      </xdr:nvPicPr>
      <xdr:blipFill>
        <a:blip r:embed="rId4"/>
        <a:stretch/>
      </xdr:blipFill>
      <xdr:spPr>
        <a:xfrm>
          <a:off x="779040" y="0"/>
          <a:ext cx="203040" cy="142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18"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9"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20" name="Picture 3" descr=""/>
        <xdr:cNvPicPr/>
      </xdr:nvPicPr>
      <xdr:blipFill>
        <a:blip r:embed="rId3"/>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21" name="Picture 4" descr=""/>
        <xdr:cNvPicPr/>
      </xdr:nvPicPr>
      <xdr:blipFill>
        <a:blip r:embed="rId4"/>
        <a:stretch/>
      </xdr:blipFill>
      <xdr:spPr>
        <a:xfrm>
          <a:off x="779040" y="0"/>
          <a:ext cx="203040" cy="142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22"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23" name="Picture 2" descr=""/>
        <xdr:cNvPicPr/>
      </xdr:nvPicPr>
      <xdr:blipFill>
        <a:blip r:embed="rId2"/>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24" name="Picture 3" descr=""/>
        <xdr:cNvPicPr/>
      </xdr:nvPicPr>
      <xdr:blipFill>
        <a:blip r:embed="rId3"/>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25" name="Picture 4" descr=""/>
        <xdr:cNvPicPr/>
      </xdr:nvPicPr>
      <xdr:blipFill>
        <a:blip r:embed="rId4"/>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26" name="Picture 5" descr=""/>
        <xdr:cNvPicPr/>
      </xdr:nvPicPr>
      <xdr:blipFill>
        <a:blip r:embed="rId5"/>
        <a:stretch/>
      </xdr:blipFill>
      <xdr:spPr>
        <a:xfrm>
          <a:off x="779040" y="0"/>
          <a:ext cx="202320" cy="142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27"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28" name="Picture 2" descr=""/>
        <xdr:cNvPicPr/>
      </xdr:nvPicPr>
      <xdr:blipFill>
        <a:blip r:embed="rId2"/>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29" name="Picture 3" descr=""/>
        <xdr:cNvPicPr/>
      </xdr:nvPicPr>
      <xdr:blipFill>
        <a:blip r:embed="rId3"/>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30" name="Picture 4" descr=""/>
        <xdr:cNvPicPr/>
      </xdr:nvPicPr>
      <xdr:blipFill>
        <a:blip r:embed="rId4"/>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31" name="Picture 5" descr=""/>
        <xdr:cNvPicPr/>
      </xdr:nvPicPr>
      <xdr:blipFill>
        <a:blip r:embed="rId5"/>
        <a:stretch/>
      </xdr:blipFill>
      <xdr:spPr>
        <a:xfrm>
          <a:off x="779040" y="0"/>
          <a:ext cx="202320" cy="142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32"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33"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34" name="Picture 3" descr=""/>
        <xdr:cNvPicPr/>
      </xdr:nvPicPr>
      <xdr:blipFill>
        <a:blip r:embed="rId3"/>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35" name="Picture 4" descr=""/>
        <xdr:cNvPicPr/>
      </xdr:nvPicPr>
      <xdr:blipFill>
        <a:blip r:embed="rId4"/>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36" name="Picture 5" descr=""/>
        <xdr:cNvPicPr/>
      </xdr:nvPicPr>
      <xdr:blipFill>
        <a:blip r:embed="rId5"/>
        <a:stretch/>
      </xdr:blipFill>
      <xdr:spPr>
        <a:xfrm>
          <a:off x="779040" y="0"/>
          <a:ext cx="203040" cy="1429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11.0546875" defaultRowHeight="12.75" zeroHeight="false" outlineLevelRow="0" outlineLevelCol="0"/>
  <cols>
    <col collapsed="false" customWidth="true" hidden="false" outlineLevel="0" max="3" min="3" style="0" width="58.99"/>
  </cols>
  <sheetData>
    <row r="2" customFormat="false" ht="12.75" hidden="false" customHeight="false" outlineLevel="0" collapsed="false">
      <c r="B2" s="1" t="s">
        <v>0</v>
      </c>
      <c r="C2" s="1"/>
    </row>
    <row r="3" customFormat="false" ht="12.75" hidden="false" customHeight="false" outlineLevel="0" collapsed="false">
      <c r="B3" s="1" t="s">
        <v>1</v>
      </c>
      <c r="C3" s="1"/>
    </row>
    <row r="4" customFormat="false" ht="13.5" hidden="false" customHeight="false" outlineLevel="0" collapsed="false"/>
    <row r="5" customFormat="false" ht="25.5" hidden="false" customHeight="false" outlineLevel="0" collapsed="false">
      <c r="B5" s="2" t="s">
        <v>2</v>
      </c>
      <c r="C5" s="3" t="s">
        <v>3</v>
      </c>
    </row>
    <row r="6" customFormat="false" ht="25.5" hidden="false" customHeight="false" outlineLevel="0" collapsed="false">
      <c r="B6" s="4" t="s">
        <v>4</v>
      </c>
      <c r="C6" s="5" t="s">
        <v>5</v>
      </c>
    </row>
    <row r="7" customFormat="false" ht="25.5" hidden="false" customHeight="false" outlineLevel="0" collapsed="false">
      <c r="B7" s="4" t="s">
        <v>6</v>
      </c>
      <c r="C7" s="5" t="s">
        <v>7</v>
      </c>
    </row>
    <row r="8" customFormat="false" ht="25.5" hidden="false" customHeight="false" outlineLevel="0" collapsed="false">
      <c r="B8" s="4" t="s">
        <v>8</v>
      </c>
      <c r="C8" s="5" t="s">
        <v>9</v>
      </c>
    </row>
    <row r="9" customFormat="false" ht="25.5" hidden="false" customHeight="false" outlineLevel="0" collapsed="false">
      <c r="B9" s="4" t="s">
        <v>10</v>
      </c>
      <c r="C9" s="5" t="s">
        <v>11</v>
      </c>
    </row>
    <row r="10" customFormat="false" ht="25.5" hidden="false" customHeight="false" outlineLevel="0" collapsed="false">
      <c r="B10" s="4" t="s">
        <v>12</v>
      </c>
      <c r="C10" s="5" t="s">
        <v>13</v>
      </c>
    </row>
    <row r="11" customFormat="false" ht="25.5" hidden="false" customHeight="false" outlineLevel="0" collapsed="false">
      <c r="B11" s="4" t="s">
        <v>14</v>
      </c>
      <c r="C11" s="5" t="s">
        <v>15</v>
      </c>
    </row>
    <row r="12" customFormat="false" ht="25.5" hidden="false" customHeight="false" outlineLevel="0" collapsed="false">
      <c r="B12" s="4" t="s">
        <v>16</v>
      </c>
      <c r="C12" s="5" t="s">
        <v>17</v>
      </c>
    </row>
    <row r="13" customFormat="false" ht="25.5" hidden="false" customHeight="false" outlineLevel="0" collapsed="false">
      <c r="B13" s="4" t="s">
        <v>18</v>
      </c>
      <c r="C13" s="5" t="s">
        <v>19</v>
      </c>
    </row>
    <row r="14" customFormat="false" ht="25.5" hidden="false" customHeight="false" outlineLevel="0" collapsed="false">
      <c r="B14" s="4" t="s">
        <v>20</v>
      </c>
      <c r="C14" s="5" t="s">
        <v>21</v>
      </c>
    </row>
    <row r="15" customFormat="false" ht="25.5" hidden="false" customHeight="false" outlineLevel="0" collapsed="false">
      <c r="B15" s="4" t="s">
        <v>22</v>
      </c>
      <c r="C15" s="5" t="s">
        <v>23</v>
      </c>
    </row>
    <row r="16" customFormat="false" ht="25.5" hidden="false" customHeight="false" outlineLevel="0" collapsed="false">
      <c r="B16" s="4" t="s">
        <v>24</v>
      </c>
      <c r="C16" s="5" t="s">
        <v>25</v>
      </c>
    </row>
    <row r="17" customFormat="false" ht="25.5" hidden="false" customHeight="false" outlineLevel="0" collapsed="false">
      <c r="B17" s="4" t="s">
        <v>26</v>
      </c>
      <c r="C17" s="5" t="s">
        <v>27</v>
      </c>
    </row>
    <row r="18" customFormat="false" ht="25.5" hidden="false" customHeight="false" outlineLevel="0" collapsed="false">
      <c r="B18" s="4" t="s">
        <v>28</v>
      </c>
      <c r="C18" s="5" t="s">
        <v>29</v>
      </c>
    </row>
    <row r="19" customFormat="false" ht="25.5" hidden="false" customHeight="false" outlineLevel="0" collapsed="false">
      <c r="B19" s="4" t="s">
        <v>30</v>
      </c>
      <c r="C19" s="5" t="s">
        <v>31</v>
      </c>
    </row>
    <row r="20" customFormat="false" ht="38.25" hidden="false" customHeight="false" outlineLevel="0" collapsed="false">
      <c r="B20" s="4" t="s">
        <v>32</v>
      </c>
      <c r="C20" s="5" t="s">
        <v>33</v>
      </c>
    </row>
    <row r="21" customFormat="false" ht="25.5" hidden="false" customHeight="false" outlineLevel="0" collapsed="false">
      <c r="B21" s="4" t="s">
        <v>34</v>
      </c>
      <c r="C21" s="5" t="s">
        <v>35</v>
      </c>
    </row>
    <row r="22" customFormat="false" ht="25.5" hidden="false" customHeight="false" outlineLevel="0" collapsed="false">
      <c r="B22" s="4" t="s">
        <v>36</v>
      </c>
      <c r="C22" s="5" t="s">
        <v>37</v>
      </c>
    </row>
    <row r="23" customFormat="false" ht="12.75" hidden="false" customHeight="false" outlineLevel="0" collapsed="false">
      <c r="B23" s="4" t="s">
        <v>38</v>
      </c>
      <c r="C23" s="5" t="s">
        <v>39</v>
      </c>
    </row>
    <row r="24" customFormat="false" ht="25.5" hidden="false" customHeight="false" outlineLevel="0" collapsed="false">
      <c r="B24" s="4" t="s">
        <v>40</v>
      </c>
      <c r="C24" s="5" t="s">
        <v>41</v>
      </c>
    </row>
    <row r="25" customFormat="false" ht="25.5" hidden="false" customHeight="false" outlineLevel="0" collapsed="false">
      <c r="B25" s="4" t="s">
        <v>42</v>
      </c>
      <c r="C25" s="5" t="s">
        <v>43</v>
      </c>
    </row>
    <row r="26" customFormat="false" ht="25.5" hidden="false" customHeight="false" outlineLevel="0" collapsed="false">
      <c r="B26" s="4" t="s">
        <v>44</v>
      </c>
      <c r="C26" s="5" t="s">
        <v>45</v>
      </c>
    </row>
    <row r="27" customFormat="false" ht="25.5" hidden="false" customHeight="false" outlineLevel="0" collapsed="false">
      <c r="B27" s="4" t="s">
        <v>46</v>
      </c>
      <c r="C27" s="5" t="s">
        <v>47</v>
      </c>
    </row>
    <row r="28" customFormat="false" ht="12.75" hidden="false" customHeight="false" outlineLevel="0" collapsed="false">
      <c r="B28" s="4" t="s">
        <v>48</v>
      </c>
      <c r="C28" s="5" t="s">
        <v>49</v>
      </c>
    </row>
    <row r="29" customFormat="false" ht="25.5" hidden="false" customHeight="false" outlineLevel="0" collapsed="false">
      <c r="B29" s="4" t="s">
        <v>50</v>
      </c>
      <c r="C29" s="5" t="s">
        <v>51</v>
      </c>
    </row>
    <row r="30" customFormat="false" ht="25.5" hidden="false" customHeight="false" outlineLevel="0" collapsed="false">
      <c r="B30" s="4" t="s">
        <v>52</v>
      </c>
      <c r="C30" s="5" t="s">
        <v>53</v>
      </c>
    </row>
    <row r="31" customFormat="false" ht="25.5" hidden="false" customHeight="false" outlineLevel="0" collapsed="false">
      <c r="B31" s="4" t="s">
        <v>54</v>
      </c>
      <c r="C31" s="5" t="s">
        <v>55</v>
      </c>
    </row>
    <row r="32" customFormat="false" ht="26.25" hidden="false" customHeight="false" outlineLevel="0" collapsed="false">
      <c r="B32" s="6" t="s">
        <v>56</v>
      </c>
      <c r="C32" s="7" t="s">
        <v>57</v>
      </c>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2" min="2" style="0" width="21.84"/>
    <col collapsed="false" customWidth="true" hidden="false" outlineLevel="0" max="3" min="3" style="0" width="17.56"/>
  </cols>
  <sheetData>
    <row r="4" customFormat="false" ht="15" hidden="false" customHeight="false" outlineLevel="0" collapsed="false">
      <c r="B4" s="49" t="s">
        <v>127</v>
      </c>
      <c r="C4" s="49"/>
      <c r="D4" s="49"/>
      <c r="E4" s="49"/>
      <c r="F4" s="49"/>
      <c r="G4" s="49"/>
      <c r="H4" s="49"/>
      <c r="I4" s="49"/>
      <c r="J4" s="49"/>
      <c r="K4" s="49"/>
    </row>
    <row r="5" customFormat="false" ht="15" hidden="false" customHeight="false" outlineLevel="0" collapsed="false">
      <c r="B5" s="73"/>
      <c r="C5" s="74"/>
      <c r="D5" s="74"/>
      <c r="E5" s="74"/>
      <c r="F5" s="74"/>
      <c r="G5" s="74"/>
      <c r="H5" s="74"/>
      <c r="I5" s="74"/>
      <c r="J5" s="74"/>
      <c r="K5" s="74"/>
    </row>
    <row r="6" customFormat="false" ht="13.5" hidden="false" customHeight="false" outlineLevel="0" collapsed="false">
      <c r="B6" s="62" t="s">
        <v>59</v>
      </c>
      <c r="C6" s="50"/>
      <c r="D6" s="10"/>
      <c r="E6" s="9"/>
      <c r="F6" s="10"/>
      <c r="G6" s="11"/>
      <c r="H6" s="10"/>
      <c r="I6" s="11"/>
      <c r="J6" s="10"/>
      <c r="K6" s="11"/>
    </row>
    <row r="7" customFormat="false" ht="12.75" hidden="false" customHeight="true" outlineLevel="0" collapsed="false">
      <c r="B7" s="14" t="s">
        <v>60</v>
      </c>
      <c r="C7" s="15" t="s">
        <v>128</v>
      </c>
      <c r="D7" s="51" t="s">
        <v>62</v>
      </c>
      <c r="E7" s="15" t="s">
        <v>63</v>
      </c>
      <c r="F7" s="53" t="s">
        <v>129</v>
      </c>
      <c r="G7" s="53"/>
      <c r="H7" s="53"/>
      <c r="I7" s="53"/>
      <c r="J7" s="53"/>
      <c r="K7" s="53"/>
    </row>
    <row r="8" customFormat="false" ht="36" hidden="false" customHeight="false" outlineLevel="0" collapsed="false">
      <c r="B8" s="14"/>
      <c r="C8" s="15"/>
      <c r="D8" s="51"/>
      <c r="E8" s="15"/>
      <c r="F8" s="19" t="s">
        <v>103</v>
      </c>
      <c r="G8" s="20" t="s">
        <v>63</v>
      </c>
      <c r="H8" s="19" t="s">
        <v>104</v>
      </c>
      <c r="I8" s="20" t="s">
        <v>63</v>
      </c>
      <c r="J8" s="19" t="s">
        <v>68</v>
      </c>
      <c r="K8" s="21" t="s">
        <v>63</v>
      </c>
    </row>
    <row r="9" customFormat="false" ht="12.75" hidden="false" customHeight="false" outlineLevel="0" collapsed="false">
      <c r="B9" s="22" t="s">
        <v>69</v>
      </c>
      <c r="C9" s="23"/>
      <c r="D9" s="24" t="n">
        <v>230024</v>
      </c>
      <c r="E9" s="25" t="n">
        <v>100</v>
      </c>
      <c r="F9" s="24" t="n">
        <v>142450</v>
      </c>
      <c r="G9" s="26" t="n">
        <f aca="false">F9*100/D9</f>
        <v>61.9283205230759</v>
      </c>
      <c r="H9" s="24" t="n">
        <v>87213</v>
      </c>
      <c r="I9" s="26" t="n">
        <f aca="false">H9*100/D9</f>
        <v>37.914739331548</v>
      </c>
      <c r="J9" s="24" t="n">
        <v>361</v>
      </c>
      <c r="K9" s="27" t="n">
        <f aca="false">J9*100/D9</f>
        <v>0.156940145376135</v>
      </c>
    </row>
    <row r="10" customFormat="false" ht="12.75" hidden="false" customHeight="false" outlineLevel="0" collapsed="false">
      <c r="B10" s="22" t="s">
        <v>70</v>
      </c>
      <c r="C10" s="28" t="s">
        <v>71</v>
      </c>
      <c r="D10" s="35" t="n">
        <v>10284</v>
      </c>
      <c r="E10" s="54" t="n">
        <v>100</v>
      </c>
      <c r="F10" s="35" t="n">
        <v>3950</v>
      </c>
      <c r="G10" s="31" t="n">
        <f aca="false">F10*100/D10</f>
        <v>38.4091793076624</v>
      </c>
      <c r="H10" s="36" t="n">
        <v>6334</v>
      </c>
      <c r="I10" s="31" t="n">
        <f aca="false">H10*100/D10</f>
        <v>61.5908206923376</v>
      </c>
      <c r="J10" s="36" t="n">
        <v>0</v>
      </c>
      <c r="K10" s="32" t="n">
        <f aca="false">J10*100/D10</f>
        <v>0</v>
      </c>
    </row>
    <row r="11" customFormat="false" ht="12.75" hidden="false" customHeight="false" outlineLevel="0" collapsed="false">
      <c r="B11" s="33" t="s">
        <v>72</v>
      </c>
      <c r="C11" s="34" t="n">
        <v>66014</v>
      </c>
      <c r="D11" s="35" t="n">
        <v>1494</v>
      </c>
      <c r="E11" s="54" t="n">
        <v>100</v>
      </c>
      <c r="F11" s="35" t="n">
        <v>452</v>
      </c>
      <c r="G11" s="31" t="n">
        <f aca="false">F11*100/D11</f>
        <v>30.2543507362784</v>
      </c>
      <c r="H11" s="36" t="n">
        <v>1042</v>
      </c>
      <c r="I11" s="31" t="n">
        <f aca="false">H11*100/D11</f>
        <v>69.7456492637216</v>
      </c>
      <c r="J11" s="36" t="n">
        <v>0</v>
      </c>
      <c r="K11" s="32" t="n">
        <f aca="false">J11*100/D11</f>
        <v>0</v>
      </c>
    </row>
    <row r="12" customFormat="false" ht="12.75" hidden="false" customHeight="false" outlineLevel="0" collapsed="false">
      <c r="B12" s="33" t="s">
        <v>73</v>
      </c>
      <c r="C12" s="34" t="n">
        <v>66021</v>
      </c>
      <c r="D12" s="35" t="n">
        <v>2406</v>
      </c>
      <c r="E12" s="54" t="n">
        <v>100</v>
      </c>
      <c r="F12" s="35" t="n">
        <v>1310</v>
      </c>
      <c r="G12" s="31" t="n">
        <f aca="false">F12*100/D12</f>
        <v>54.4472152950956</v>
      </c>
      <c r="H12" s="36" t="n">
        <v>1096</v>
      </c>
      <c r="I12" s="31" t="n">
        <f aca="false">H12*100/D12</f>
        <v>45.5527847049044</v>
      </c>
      <c r="J12" s="36" t="n">
        <v>0</v>
      </c>
      <c r="K12" s="32" t="n">
        <f aca="false">J12*100/D12</f>
        <v>0</v>
      </c>
    </row>
    <row r="13" customFormat="false" ht="12.75" hidden="false" customHeight="false" outlineLevel="0" collapsed="false">
      <c r="B13" s="33" t="s">
        <v>74</v>
      </c>
      <c r="C13" s="34" t="n">
        <v>66028</v>
      </c>
      <c r="D13" s="35" t="n">
        <v>104687</v>
      </c>
      <c r="E13" s="54" t="n">
        <v>100</v>
      </c>
      <c r="F13" s="35" t="n">
        <v>89632</v>
      </c>
      <c r="G13" s="31" t="n">
        <f aca="false">F13*100/D13</f>
        <v>85.6190357924098</v>
      </c>
      <c r="H13" s="36" t="n">
        <v>14770</v>
      </c>
      <c r="I13" s="31" t="n">
        <f aca="false">H13*100/D13</f>
        <v>14.1087241013688</v>
      </c>
      <c r="J13" s="36" t="n">
        <v>285</v>
      </c>
      <c r="K13" s="32" t="n">
        <f aca="false">J13*100/D13</f>
        <v>0.272240106221403</v>
      </c>
    </row>
    <row r="14" customFormat="false" ht="12.75" hidden="false" customHeight="false" outlineLevel="0" collapsed="false">
      <c r="B14" s="33" t="s">
        <v>75</v>
      </c>
      <c r="C14" s="34" t="n">
        <v>66035</v>
      </c>
      <c r="D14" s="35" t="n">
        <v>5016</v>
      </c>
      <c r="E14" s="54" t="n">
        <v>100</v>
      </c>
      <c r="F14" s="35" t="n">
        <v>2672</v>
      </c>
      <c r="G14" s="31" t="n">
        <f aca="false">F14*100/D14</f>
        <v>53.2695374800638</v>
      </c>
      <c r="H14" s="36" t="n">
        <v>2336</v>
      </c>
      <c r="I14" s="31" t="n">
        <f aca="false">H14*100/D14</f>
        <v>46.5709728867624</v>
      </c>
      <c r="J14" s="36" t="n">
        <v>8</v>
      </c>
      <c r="K14" s="32" t="n">
        <f aca="false">J14*100/D14</f>
        <v>0.159489633173844</v>
      </c>
    </row>
    <row r="15" customFormat="false" ht="12.75" hidden="false" customHeight="false" outlineLevel="0" collapsed="false">
      <c r="B15" s="33" t="s">
        <v>76</v>
      </c>
      <c r="C15" s="34" t="n">
        <v>66042</v>
      </c>
      <c r="D15" s="35" t="n">
        <v>3630</v>
      </c>
      <c r="E15" s="54" t="n">
        <v>100</v>
      </c>
      <c r="F15" s="35" t="n">
        <v>1366</v>
      </c>
      <c r="G15" s="31" t="n">
        <f aca="false">F15*100/D15</f>
        <v>37.6308539944904</v>
      </c>
      <c r="H15" s="36" t="n">
        <v>2245</v>
      </c>
      <c r="I15" s="31" t="n">
        <f aca="false">H15*100/D15</f>
        <v>61.8457300275482</v>
      </c>
      <c r="J15" s="36" t="n">
        <v>19</v>
      </c>
      <c r="K15" s="32" t="n">
        <f aca="false">J15*100/D15</f>
        <v>0.523415977961433</v>
      </c>
    </row>
    <row r="16" customFormat="false" ht="12.75" hidden="false" customHeight="false" outlineLevel="0" collapsed="false">
      <c r="B16" s="33" t="s">
        <v>77</v>
      </c>
      <c r="C16" s="34" t="n">
        <v>66049</v>
      </c>
      <c r="D16" s="35" t="n">
        <v>9135</v>
      </c>
      <c r="E16" s="54" t="n">
        <v>100</v>
      </c>
      <c r="F16" s="35" t="n">
        <v>4916</v>
      </c>
      <c r="G16" s="31" t="n">
        <f aca="false">F16*100/D16</f>
        <v>53.8149972632731</v>
      </c>
      <c r="H16" s="36" t="n">
        <v>4219</v>
      </c>
      <c r="I16" s="31" t="n">
        <f aca="false">H16*100/D16</f>
        <v>46.1850027367269</v>
      </c>
      <c r="J16" s="36" t="n">
        <v>0</v>
      </c>
      <c r="K16" s="32" t="n">
        <f aca="false">J16*100/D16</f>
        <v>0</v>
      </c>
    </row>
    <row r="17" customFormat="false" ht="12.75" hidden="false" customHeight="false" outlineLevel="0" collapsed="false">
      <c r="B17" s="33" t="s">
        <v>78</v>
      </c>
      <c r="C17" s="34" t="n">
        <v>66056</v>
      </c>
      <c r="D17" s="35" t="n">
        <v>29328</v>
      </c>
      <c r="E17" s="54" t="n">
        <v>100</v>
      </c>
      <c r="F17" s="35" t="n">
        <v>11460</v>
      </c>
      <c r="G17" s="31" t="n">
        <f aca="false">F17*100/D17</f>
        <v>39.075286415712</v>
      </c>
      <c r="H17" s="36" t="n">
        <v>17852</v>
      </c>
      <c r="I17" s="31" t="n">
        <f aca="false">H17*100/D17</f>
        <v>60.8701582105837</v>
      </c>
      <c r="J17" s="36" t="n">
        <v>16</v>
      </c>
      <c r="K17" s="32" t="n">
        <f aca="false">J17*100/D17</f>
        <v>0.0545553737043099</v>
      </c>
    </row>
    <row r="18" customFormat="false" ht="12.75" hidden="false" customHeight="false" outlineLevel="0" collapsed="false">
      <c r="B18" s="33" t="s">
        <v>79</v>
      </c>
      <c r="C18" s="34" t="n">
        <v>66063</v>
      </c>
      <c r="D18" s="35" t="n">
        <v>778</v>
      </c>
      <c r="E18" s="54" t="n">
        <v>100</v>
      </c>
      <c r="F18" s="35" t="n">
        <v>173</v>
      </c>
      <c r="G18" s="31" t="n">
        <f aca="false">F18*100/D18</f>
        <v>22.2365038560411</v>
      </c>
      <c r="H18" s="36" t="n">
        <v>605</v>
      </c>
      <c r="I18" s="31" t="n">
        <f aca="false">H18*100/D18</f>
        <v>77.7634961439589</v>
      </c>
      <c r="J18" s="36" t="n">
        <v>0</v>
      </c>
      <c r="K18" s="32" t="n">
        <f aca="false">J18*100/D18</f>
        <v>0</v>
      </c>
    </row>
    <row r="19" customFormat="false" ht="12.75" hidden="false" customHeight="false" outlineLevel="0" collapsed="false">
      <c r="B19" s="33" t="s">
        <v>80</v>
      </c>
      <c r="C19" s="34" t="n">
        <v>66070</v>
      </c>
      <c r="D19" s="35" t="n">
        <v>1348</v>
      </c>
      <c r="E19" s="54" t="n">
        <v>100</v>
      </c>
      <c r="F19" s="35" t="n">
        <v>350</v>
      </c>
      <c r="G19" s="31" t="n">
        <f aca="false">F19*100/D19</f>
        <v>25.9643916913947</v>
      </c>
      <c r="H19" s="36" t="n">
        <v>998</v>
      </c>
      <c r="I19" s="31" t="n">
        <f aca="false">H19*100/D19</f>
        <v>74.0356083086054</v>
      </c>
      <c r="J19" s="36" t="n">
        <v>0</v>
      </c>
      <c r="K19" s="32" t="n">
        <f aca="false">J19*100/D19</f>
        <v>0</v>
      </c>
    </row>
    <row r="20" customFormat="false" ht="12.75" hidden="false" customHeight="false" outlineLevel="0" collapsed="false">
      <c r="B20" s="33" t="s">
        <v>81</v>
      </c>
      <c r="C20" s="34" t="n">
        <v>66077</v>
      </c>
      <c r="D20" s="35" t="n">
        <v>1272</v>
      </c>
      <c r="E20" s="54" t="n">
        <v>100</v>
      </c>
      <c r="F20" s="35" t="n">
        <v>598</v>
      </c>
      <c r="G20" s="31" t="n">
        <f aca="false">F20*100/D20</f>
        <v>47.0125786163522</v>
      </c>
      <c r="H20" s="36" t="n">
        <v>672</v>
      </c>
      <c r="I20" s="31" t="n">
        <f aca="false">H20*100/D20</f>
        <v>52.8301886792453</v>
      </c>
      <c r="J20" s="36" t="n">
        <v>2</v>
      </c>
      <c r="K20" s="32" t="n">
        <f aca="false">J20*100/D20</f>
        <v>0.157232704402516</v>
      </c>
    </row>
    <row r="21" customFormat="false" ht="12.75" hidden="false" customHeight="false" outlineLevel="0" collapsed="false">
      <c r="B21" s="33" t="s">
        <v>82</v>
      </c>
      <c r="C21" s="34" t="n">
        <v>66084</v>
      </c>
      <c r="D21" s="35" t="n">
        <v>1161</v>
      </c>
      <c r="E21" s="54" t="n">
        <v>100</v>
      </c>
      <c r="F21" s="35" t="n">
        <v>556</v>
      </c>
      <c r="G21" s="31" t="n">
        <f aca="false">F21*100/D21</f>
        <v>47.8897502153316</v>
      </c>
      <c r="H21" s="36" t="n">
        <v>605</v>
      </c>
      <c r="I21" s="31" t="n">
        <f aca="false">H21*100/D21</f>
        <v>52.1102497846684</v>
      </c>
      <c r="J21" s="36" t="n">
        <v>0</v>
      </c>
      <c r="K21" s="32" t="n">
        <f aca="false">J21*100/D21</f>
        <v>0</v>
      </c>
    </row>
    <row r="22" customFormat="false" ht="12.75" hidden="false" customHeight="false" outlineLevel="0" collapsed="false">
      <c r="B22" s="33" t="s">
        <v>83</v>
      </c>
      <c r="C22" s="34" t="n">
        <v>66091</v>
      </c>
      <c r="D22" s="35" t="n">
        <v>322</v>
      </c>
      <c r="E22" s="54" t="n">
        <v>100</v>
      </c>
      <c r="F22" s="35" t="n">
        <v>65</v>
      </c>
      <c r="G22" s="31" t="n">
        <f aca="false">F22*100/D22</f>
        <v>20.1863354037267</v>
      </c>
      <c r="H22" s="36" t="n">
        <v>257</v>
      </c>
      <c r="I22" s="31" t="n">
        <f aca="false">H22*100/D22</f>
        <v>79.8136645962733</v>
      </c>
      <c r="J22" s="36" t="n">
        <v>0</v>
      </c>
      <c r="K22" s="32" t="n">
        <f aca="false">J22*100/D22</f>
        <v>0</v>
      </c>
    </row>
    <row r="23" customFormat="false" ht="12.75" hidden="false" customHeight="false" outlineLevel="0" collapsed="false">
      <c r="B23" s="33" t="s">
        <v>84</v>
      </c>
      <c r="C23" s="34" t="n">
        <v>66098</v>
      </c>
      <c r="D23" s="35" t="n">
        <v>1545</v>
      </c>
      <c r="E23" s="54" t="n">
        <v>100</v>
      </c>
      <c r="F23" s="35" t="n">
        <v>764</v>
      </c>
      <c r="G23" s="31" t="n">
        <f aca="false">F23*100/D23</f>
        <v>49.4498381877023</v>
      </c>
      <c r="H23" s="36" t="n">
        <v>781</v>
      </c>
      <c r="I23" s="31" t="n">
        <f aca="false">H23*100/D23</f>
        <v>50.5501618122977</v>
      </c>
      <c r="J23" s="36" t="n">
        <v>0</v>
      </c>
      <c r="K23" s="32" t="n">
        <f aca="false">J23*100/D23</f>
        <v>0</v>
      </c>
    </row>
    <row r="24" customFormat="false" ht="12.75" hidden="false" customHeight="false" outlineLevel="0" collapsed="false">
      <c r="B24" s="33" t="s">
        <v>85</v>
      </c>
      <c r="C24" s="34" t="n">
        <v>66105</v>
      </c>
      <c r="D24" s="35" t="n">
        <v>1127</v>
      </c>
      <c r="E24" s="54" t="n">
        <v>100</v>
      </c>
      <c r="F24" s="35" t="n">
        <v>268</v>
      </c>
      <c r="G24" s="31" t="n">
        <f aca="false">F24*100/D24</f>
        <v>23.7799467613132</v>
      </c>
      <c r="H24" s="36" t="n">
        <v>859</v>
      </c>
      <c r="I24" s="31" t="n">
        <f aca="false">H24*100/D24</f>
        <v>76.2200532386868</v>
      </c>
      <c r="J24" s="36" t="n">
        <v>0</v>
      </c>
      <c r="K24" s="32" t="n">
        <f aca="false">J24*100/D24</f>
        <v>0</v>
      </c>
    </row>
    <row r="25" customFormat="false" ht="12.75" hidden="false" customHeight="false" outlineLevel="0" collapsed="false">
      <c r="B25" s="33" t="s">
        <v>86</v>
      </c>
      <c r="C25" s="34" t="n">
        <v>66112</v>
      </c>
      <c r="D25" s="35" t="n">
        <v>8419</v>
      </c>
      <c r="E25" s="54" t="n">
        <v>100</v>
      </c>
      <c r="F25" s="35" t="n">
        <v>4839</v>
      </c>
      <c r="G25" s="31" t="n">
        <f aca="false">F25*100/D25</f>
        <v>57.4771350516688</v>
      </c>
      <c r="H25" s="36" t="n">
        <v>3580</v>
      </c>
      <c r="I25" s="31" t="n">
        <f aca="false">H25*100/D25</f>
        <v>42.5228649483312</v>
      </c>
      <c r="J25" s="36" t="n">
        <v>0</v>
      </c>
      <c r="K25" s="32" t="n">
        <f aca="false">J25*100/D25</f>
        <v>0</v>
      </c>
    </row>
    <row r="26" customFormat="false" ht="12.75" hidden="false" customHeight="false" outlineLevel="0" collapsed="false">
      <c r="B26" s="33" t="s">
        <v>87</v>
      </c>
      <c r="C26" s="34" t="n">
        <v>66119</v>
      </c>
      <c r="D26" s="35" t="n">
        <v>983</v>
      </c>
      <c r="E26" s="54" t="n">
        <v>100</v>
      </c>
      <c r="F26" s="35" t="n">
        <v>278</v>
      </c>
      <c r="G26" s="31" t="n">
        <f aca="false">F26*100/D26</f>
        <v>28.2807731434385</v>
      </c>
      <c r="H26" s="36" t="n">
        <v>705</v>
      </c>
      <c r="I26" s="31" t="n">
        <f aca="false">H26*100/D26</f>
        <v>71.7192268565616</v>
      </c>
      <c r="J26" s="36" t="n">
        <v>0</v>
      </c>
      <c r="K26" s="32" t="n">
        <f aca="false">J26*100/D26</f>
        <v>0</v>
      </c>
    </row>
    <row r="27" customFormat="false" ht="12.75" hidden="false" customHeight="false" outlineLevel="0" collapsed="false">
      <c r="B27" s="33" t="s">
        <v>88</v>
      </c>
      <c r="C27" s="34" t="n">
        <v>66126</v>
      </c>
      <c r="D27" s="35" t="n">
        <v>24478</v>
      </c>
      <c r="E27" s="54" t="n">
        <v>100</v>
      </c>
      <c r="F27" s="35" t="n">
        <v>10577</v>
      </c>
      <c r="G27" s="31" t="n">
        <f aca="false">F27*100/D27</f>
        <v>43.2102295939211</v>
      </c>
      <c r="H27" s="36" t="n">
        <v>13882</v>
      </c>
      <c r="I27" s="31" t="n">
        <f aca="false">H27*100/D27</f>
        <v>56.7121496854318</v>
      </c>
      <c r="J27" s="36" t="n">
        <v>19</v>
      </c>
      <c r="K27" s="32" t="n">
        <f aca="false">J27*100/D27</f>
        <v>0.0776207206471117</v>
      </c>
    </row>
    <row r="28" customFormat="false" ht="12.75" hidden="false" customHeight="false" outlineLevel="0" collapsed="false">
      <c r="B28" s="33" t="s">
        <v>89</v>
      </c>
      <c r="C28" s="34" t="n">
        <v>66133</v>
      </c>
      <c r="D28" s="35" t="n">
        <v>5507</v>
      </c>
      <c r="E28" s="54" t="n">
        <v>100</v>
      </c>
      <c r="F28" s="35" t="n">
        <v>934</v>
      </c>
      <c r="G28" s="31" t="n">
        <f aca="false">F28*100/D28</f>
        <v>16.9602324314509</v>
      </c>
      <c r="H28" s="36" t="n">
        <v>4561</v>
      </c>
      <c r="I28" s="31" t="n">
        <f aca="false">H28*100/D28</f>
        <v>82.8218630833485</v>
      </c>
      <c r="J28" s="36" t="n">
        <v>12</v>
      </c>
      <c r="K28" s="32" t="n">
        <f aca="false">J28*100/D28</f>
        <v>0.217904485200654</v>
      </c>
    </row>
    <row r="29" customFormat="false" ht="12.75" hidden="false" customHeight="false" outlineLevel="0" collapsed="false">
      <c r="B29" s="33" t="s">
        <v>90</v>
      </c>
      <c r="C29" s="34" t="n">
        <v>66140</v>
      </c>
      <c r="D29" s="35" t="n">
        <v>6522</v>
      </c>
      <c r="E29" s="54" t="n">
        <v>100</v>
      </c>
      <c r="F29" s="35" t="n">
        <v>3140</v>
      </c>
      <c r="G29" s="31" t="n">
        <f aca="false">F29*100/D29</f>
        <v>48.1447408770316</v>
      </c>
      <c r="H29" s="36" t="n">
        <v>3382</v>
      </c>
      <c r="I29" s="31" t="n">
        <f aca="false">H29*100/D29</f>
        <v>51.8552591229684</v>
      </c>
      <c r="J29" s="36" t="n">
        <v>0</v>
      </c>
      <c r="K29" s="32" t="n">
        <f aca="false">J29*100/D29</f>
        <v>0</v>
      </c>
    </row>
    <row r="30" customFormat="false" ht="12.75" hidden="false" customHeight="false" outlineLevel="0" collapsed="false">
      <c r="B30" s="37" t="s">
        <v>91</v>
      </c>
      <c r="C30" s="34" t="n">
        <v>66147</v>
      </c>
      <c r="D30" s="35" t="n">
        <v>6808</v>
      </c>
      <c r="E30" s="54" t="n">
        <v>100</v>
      </c>
      <c r="F30" s="35" t="n">
        <v>3369</v>
      </c>
      <c r="G30" s="31" t="n">
        <f aca="false">F30*100/D30</f>
        <v>49.4858989424207</v>
      </c>
      <c r="H30" s="36" t="n">
        <v>3439</v>
      </c>
      <c r="I30" s="31" t="n">
        <f aca="false">H30*100/D30</f>
        <v>50.5141010575793</v>
      </c>
      <c r="J30" s="36" t="n">
        <v>0</v>
      </c>
      <c r="K30" s="32" t="n">
        <f aca="false">J30*100/D30</f>
        <v>0</v>
      </c>
    </row>
    <row r="31" customFormat="false" ht="12.75" hidden="false" customHeight="false" outlineLevel="0" collapsed="false">
      <c r="B31" s="33" t="s">
        <v>92</v>
      </c>
      <c r="C31" s="34" t="n">
        <v>66154</v>
      </c>
      <c r="D31" s="35" t="n">
        <v>1408</v>
      </c>
      <c r="E31" s="54" t="n">
        <v>100</v>
      </c>
      <c r="F31" s="35" t="n">
        <v>616</v>
      </c>
      <c r="G31" s="31" t="n">
        <f aca="false">F31*100/D31</f>
        <v>43.75</v>
      </c>
      <c r="H31" s="36" t="n">
        <v>792</v>
      </c>
      <c r="I31" s="31" t="n">
        <f aca="false">H31*100/D31</f>
        <v>56.25</v>
      </c>
      <c r="J31" s="36" t="n">
        <v>0</v>
      </c>
      <c r="K31" s="32" t="n">
        <f aca="false">J31*100/D31</f>
        <v>0</v>
      </c>
    </row>
    <row r="32" customFormat="false" ht="13.5" hidden="false" customHeight="false" outlineLevel="0" collapsed="false">
      <c r="B32" s="38" t="s">
        <v>93</v>
      </c>
      <c r="C32" s="39" t="n">
        <v>66161</v>
      </c>
      <c r="D32" s="40" t="n">
        <v>2366</v>
      </c>
      <c r="E32" s="55" t="n">
        <v>100</v>
      </c>
      <c r="F32" s="40" t="n">
        <v>165</v>
      </c>
      <c r="G32" s="42" t="n">
        <f aca="false">F32*100/D32</f>
        <v>6.9737954353339</v>
      </c>
      <c r="H32" s="43" t="n">
        <v>2201</v>
      </c>
      <c r="I32" s="42" t="n">
        <f aca="false">H32*100/D32</f>
        <v>93.0262045646661</v>
      </c>
      <c r="J32" s="43" t="n">
        <v>0</v>
      </c>
      <c r="K32" s="44" t="n">
        <f aca="false">J32*100/D32</f>
        <v>0</v>
      </c>
    </row>
    <row r="33" customFormat="false" ht="12.75" hidden="false" customHeight="true" outlineLevel="0" collapsed="false">
      <c r="B33" s="45" t="s">
        <v>109</v>
      </c>
      <c r="C33" s="45"/>
      <c r="D33" s="45"/>
      <c r="E33" s="45"/>
      <c r="F33" s="45"/>
      <c r="G33" s="45"/>
      <c r="H33" s="45"/>
      <c r="I33" s="45"/>
      <c r="J33" s="45"/>
      <c r="K33" s="45"/>
    </row>
    <row r="34" customFormat="false" ht="12.75" hidden="false" customHeight="false" outlineLevel="0" collapsed="false">
      <c r="B34" s="56" t="s">
        <v>130</v>
      </c>
      <c r="C34" s="57"/>
      <c r="D34" s="58"/>
      <c r="E34" s="57"/>
      <c r="F34" s="58"/>
      <c r="G34" s="76"/>
      <c r="H34" s="76"/>
      <c r="I34" s="76"/>
      <c r="J34" s="76"/>
      <c r="K34" s="76"/>
    </row>
  </sheetData>
  <mergeCells count="7">
    <mergeCell ref="B4:K4"/>
    <mergeCell ref="B7:B8"/>
    <mergeCell ref="C7:C8"/>
    <mergeCell ref="D7:D8"/>
    <mergeCell ref="E7:E8"/>
    <mergeCell ref="F7:K7"/>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3" activeCellId="0" sqref="B3:M3"/>
    </sheetView>
  </sheetViews>
  <sheetFormatPr defaultColWidth="11.0546875" defaultRowHeight="12.75" zeroHeight="false" outlineLevelRow="0" outlineLevelCol="0"/>
  <cols>
    <col collapsed="false" customWidth="true" hidden="false" outlineLevel="0" max="2" min="2" style="0" width="22.28"/>
    <col collapsed="false" customWidth="true" hidden="false" outlineLevel="0" max="3" min="3" style="0" width="15.99"/>
    <col collapsed="false" customWidth="true" hidden="false" outlineLevel="0" max="6" min="6" style="0" width="12.85"/>
    <col collapsed="false" customWidth="true" hidden="false" outlineLevel="0" max="8" min="8" style="0" width="12.7"/>
  </cols>
  <sheetData>
    <row r="3" customFormat="false" ht="15" hidden="false" customHeight="false" outlineLevel="0" collapsed="false">
      <c r="B3" s="77" t="s">
        <v>131</v>
      </c>
      <c r="C3" s="77"/>
      <c r="D3" s="77"/>
      <c r="E3" s="77"/>
      <c r="F3" s="77"/>
      <c r="G3" s="77"/>
      <c r="H3" s="77"/>
      <c r="I3" s="77"/>
      <c r="J3" s="77"/>
      <c r="K3" s="77"/>
      <c r="L3" s="77"/>
      <c r="M3" s="77"/>
    </row>
    <row r="4" customFormat="false" ht="12.75" hidden="false" customHeight="false" outlineLevel="0" collapsed="false">
      <c r="B4" s="9"/>
      <c r="C4" s="9"/>
      <c r="D4" s="10"/>
      <c r="E4" s="9"/>
      <c r="F4" s="10"/>
      <c r="G4" s="11"/>
      <c r="H4" s="10"/>
      <c r="I4" s="11"/>
      <c r="J4" s="10"/>
      <c r="K4" s="11"/>
      <c r="L4" s="10"/>
      <c r="M4" s="11"/>
    </row>
    <row r="5" customFormat="false" ht="13.5" hidden="false" customHeight="false" outlineLevel="0" collapsed="false">
      <c r="B5" s="62" t="s">
        <v>59</v>
      </c>
      <c r="C5" s="50"/>
      <c r="D5" s="10"/>
      <c r="E5" s="9"/>
      <c r="F5" s="10"/>
      <c r="G5" s="11"/>
      <c r="H5" s="10"/>
      <c r="I5" s="11"/>
      <c r="J5" s="10"/>
      <c r="K5" s="11"/>
      <c r="L5" s="10"/>
      <c r="M5" s="11"/>
    </row>
    <row r="6" customFormat="false" ht="12.75" hidden="false" customHeight="true" outlineLevel="0" collapsed="false">
      <c r="B6" s="14" t="s">
        <v>60</v>
      </c>
      <c r="C6" s="15" t="s">
        <v>128</v>
      </c>
      <c r="D6" s="51" t="s">
        <v>62</v>
      </c>
      <c r="E6" s="15" t="s">
        <v>63</v>
      </c>
      <c r="F6" s="53" t="s">
        <v>132</v>
      </c>
      <c r="G6" s="53"/>
      <c r="H6" s="53"/>
      <c r="I6" s="53"/>
      <c r="J6" s="53"/>
      <c r="K6" s="53"/>
      <c r="L6" s="53"/>
      <c r="M6" s="53"/>
    </row>
    <row r="7" customFormat="false" ht="36" hidden="false" customHeight="false" outlineLevel="0" collapsed="false">
      <c r="B7" s="14"/>
      <c r="C7" s="15"/>
      <c r="D7" s="51"/>
      <c r="E7" s="15"/>
      <c r="F7" s="19" t="s">
        <v>133</v>
      </c>
      <c r="G7" s="20" t="s">
        <v>63</v>
      </c>
      <c r="H7" s="19" t="s">
        <v>134</v>
      </c>
      <c r="I7" s="20" t="s">
        <v>63</v>
      </c>
      <c r="J7" s="19" t="s">
        <v>135</v>
      </c>
      <c r="K7" s="20" t="s">
        <v>63</v>
      </c>
      <c r="L7" s="19" t="s">
        <v>68</v>
      </c>
      <c r="M7" s="21" t="s">
        <v>63</v>
      </c>
    </row>
    <row r="8" customFormat="false" ht="12.75" hidden="false" customHeight="false" outlineLevel="0" collapsed="false">
      <c r="B8" s="22" t="s">
        <v>69</v>
      </c>
      <c r="C8" s="23"/>
      <c r="D8" s="24" t="n">
        <v>230024</v>
      </c>
      <c r="E8" s="25" t="n">
        <v>100</v>
      </c>
      <c r="F8" s="24" t="n">
        <v>144794</v>
      </c>
      <c r="G8" s="26" t="n">
        <f aca="false">F8*100/D8</f>
        <v>62.9473446249087</v>
      </c>
      <c r="H8" s="24" t="n">
        <v>44181</v>
      </c>
      <c r="I8" s="26" t="n">
        <f aca="false">H8*100/D8</f>
        <v>19.2071262129169</v>
      </c>
      <c r="J8" s="24" t="n">
        <v>40688</v>
      </c>
      <c r="K8" s="26" t="n">
        <f aca="false">J8*100/D8</f>
        <v>17.6885890167982</v>
      </c>
      <c r="L8" s="24" t="n">
        <v>361</v>
      </c>
      <c r="M8" s="27" t="n">
        <f aca="false">L8*100/D8</f>
        <v>0.156940145376135</v>
      </c>
    </row>
    <row r="9" customFormat="false" ht="12.75" hidden="false" customHeight="false" outlineLevel="0" collapsed="false">
      <c r="B9" s="22" t="s">
        <v>70</v>
      </c>
      <c r="C9" s="28" t="s">
        <v>71</v>
      </c>
      <c r="D9" s="35" t="n">
        <v>10284</v>
      </c>
      <c r="E9" s="54" t="n">
        <v>100</v>
      </c>
      <c r="F9" s="35" t="n">
        <v>3038</v>
      </c>
      <c r="G9" s="31" t="n">
        <f aca="false">F9*100/D9</f>
        <v>29.5410346168806</v>
      </c>
      <c r="H9" s="36" t="n">
        <v>3679</v>
      </c>
      <c r="I9" s="31" t="n">
        <f aca="false">H9*100/D9</f>
        <v>35.7740178918709</v>
      </c>
      <c r="J9" s="36" t="n">
        <v>3567</v>
      </c>
      <c r="K9" s="31" t="n">
        <f aca="false">J9*100/D9</f>
        <v>34.6849474912485</v>
      </c>
      <c r="L9" s="36" t="n">
        <v>0</v>
      </c>
      <c r="M9" s="32" t="n">
        <f aca="false">L9*100/D9</f>
        <v>0</v>
      </c>
    </row>
    <row r="10" customFormat="false" ht="12.75" hidden="false" customHeight="false" outlineLevel="0" collapsed="false">
      <c r="B10" s="33" t="s">
        <v>72</v>
      </c>
      <c r="C10" s="34" t="n">
        <v>66014</v>
      </c>
      <c r="D10" s="35" t="n">
        <v>1494</v>
      </c>
      <c r="E10" s="54" t="n">
        <v>100</v>
      </c>
      <c r="F10" s="35" t="n">
        <v>417</v>
      </c>
      <c r="G10" s="31" t="n">
        <f aca="false">F10*100/D10</f>
        <v>27.9116465863454</v>
      </c>
      <c r="H10" s="36" t="n">
        <v>224</v>
      </c>
      <c r="I10" s="31" t="n">
        <f aca="false">H10*100/D10</f>
        <v>14.9933065595716</v>
      </c>
      <c r="J10" s="36" t="n">
        <v>853</v>
      </c>
      <c r="K10" s="31" t="n">
        <f aca="false">J10*100/D10</f>
        <v>57.095046854083</v>
      </c>
      <c r="L10" s="36" t="n">
        <v>0</v>
      </c>
      <c r="M10" s="32" t="n">
        <f aca="false">L10*100/D10</f>
        <v>0</v>
      </c>
    </row>
    <row r="11" customFormat="false" ht="12.75" hidden="false" customHeight="false" outlineLevel="0" collapsed="false">
      <c r="B11" s="33" t="s">
        <v>73</v>
      </c>
      <c r="C11" s="34" t="n">
        <v>66021</v>
      </c>
      <c r="D11" s="35" t="n">
        <v>2406</v>
      </c>
      <c r="E11" s="54" t="n">
        <v>100</v>
      </c>
      <c r="F11" s="35" t="n">
        <v>1993</v>
      </c>
      <c r="G11" s="31" t="n">
        <f aca="false">F11*100/D11</f>
        <v>82.8345802161264</v>
      </c>
      <c r="H11" s="36" t="n">
        <v>157</v>
      </c>
      <c r="I11" s="31" t="n">
        <f aca="false">H11*100/D11</f>
        <v>6.52535328345802</v>
      </c>
      <c r="J11" s="36" t="n">
        <v>256</v>
      </c>
      <c r="K11" s="31" t="n">
        <f aca="false">J11*100/D11</f>
        <v>10.6400665004156</v>
      </c>
      <c r="L11" s="36" t="n">
        <v>0</v>
      </c>
      <c r="M11" s="32" t="n">
        <f aca="false">L11*100/D11</f>
        <v>0</v>
      </c>
    </row>
    <row r="12" customFormat="false" ht="12.75" hidden="false" customHeight="false" outlineLevel="0" collapsed="false">
      <c r="B12" s="33" t="s">
        <v>74</v>
      </c>
      <c r="C12" s="34" t="n">
        <v>66028</v>
      </c>
      <c r="D12" s="35" t="n">
        <v>104687</v>
      </c>
      <c r="E12" s="54" t="n">
        <v>100</v>
      </c>
      <c r="F12" s="35" t="n">
        <v>87255</v>
      </c>
      <c r="G12" s="31" t="n">
        <f aca="false">F12*100/D12</f>
        <v>83.348457783679</v>
      </c>
      <c r="H12" s="36" t="n">
        <v>13429</v>
      </c>
      <c r="I12" s="31" t="n">
        <f aca="false">H12*100/D12</f>
        <v>12.8277627594639</v>
      </c>
      <c r="J12" s="36" t="n">
        <v>3718</v>
      </c>
      <c r="K12" s="31" t="n">
        <f aca="false">J12*100/D12</f>
        <v>3.5515393506357</v>
      </c>
      <c r="L12" s="36" t="n">
        <v>285</v>
      </c>
      <c r="M12" s="32" t="n">
        <f aca="false">L12*100/D12</f>
        <v>0.272240106221403</v>
      </c>
    </row>
    <row r="13" customFormat="false" ht="12.75" hidden="false" customHeight="false" outlineLevel="0" collapsed="false">
      <c r="B13" s="33" t="s">
        <v>75</v>
      </c>
      <c r="C13" s="34" t="n">
        <v>66035</v>
      </c>
      <c r="D13" s="35" t="n">
        <v>5016</v>
      </c>
      <c r="E13" s="54" t="n">
        <v>100</v>
      </c>
      <c r="F13" s="35" t="n">
        <v>2065</v>
      </c>
      <c r="G13" s="31" t="n">
        <f aca="false">F13*100/D13</f>
        <v>41.1682615629984</v>
      </c>
      <c r="H13" s="36" t="n">
        <v>1606</v>
      </c>
      <c r="I13" s="31" t="n">
        <f aca="false">H13*100/D13</f>
        <v>32.0175438596491</v>
      </c>
      <c r="J13" s="36" t="n">
        <v>1337</v>
      </c>
      <c r="K13" s="31" t="n">
        <f aca="false">J13*100/D13</f>
        <v>26.6547049441786</v>
      </c>
      <c r="L13" s="36" t="n">
        <v>8</v>
      </c>
      <c r="M13" s="32" t="n">
        <f aca="false">L13*100/D13</f>
        <v>0.159489633173844</v>
      </c>
    </row>
    <row r="14" customFormat="false" ht="12.75" hidden="false" customHeight="false" outlineLevel="0" collapsed="false">
      <c r="B14" s="33" t="s">
        <v>76</v>
      </c>
      <c r="C14" s="34" t="n">
        <v>66042</v>
      </c>
      <c r="D14" s="35" t="n">
        <v>3630</v>
      </c>
      <c r="E14" s="54" t="n">
        <v>100</v>
      </c>
      <c r="F14" s="35" t="n">
        <v>875</v>
      </c>
      <c r="G14" s="31" t="n">
        <f aca="false">F14*100/D14</f>
        <v>24.1046831955923</v>
      </c>
      <c r="H14" s="36" t="n">
        <v>1725</v>
      </c>
      <c r="I14" s="31" t="n">
        <f aca="false">H14*100/D14</f>
        <v>47.5206611570248</v>
      </c>
      <c r="J14" s="36" t="n">
        <v>1011</v>
      </c>
      <c r="K14" s="31" t="n">
        <f aca="false">J14*100/D14</f>
        <v>27.8512396694215</v>
      </c>
      <c r="L14" s="36" t="n">
        <v>19</v>
      </c>
      <c r="M14" s="32" t="n">
        <f aca="false">L14*100/D14</f>
        <v>0.523415977961433</v>
      </c>
    </row>
    <row r="15" customFormat="false" ht="12.75" hidden="false" customHeight="false" outlineLevel="0" collapsed="false">
      <c r="B15" s="33" t="s">
        <v>77</v>
      </c>
      <c r="C15" s="34" t="n">
        <v>66049</v>
      </c>
      <c r="D15" s="35" t="n">
        <v>9135</v>
      </c>
      <c r="E15" s="54" t="n">
        <v>100</v>
      </c>
      <c r="F15" s="35" t="n">
        <v>4220</v>
      </c>
      <c r="G15" s="31" t="n">
        <f aca="false">F15*100/D15</f>
        <v>46.1959496442255</v>
      </c>
      <c r="H15" s="36" t="n">
        <v>3771</v>
      </c>
      <c r="I15" s="31" t="n">
        <f aca="false">H15*100/D15</f>
        <v>41.2807881773399</v>
      </c>
      <c r="J15" s="36" t="n">
        <v>1144</v>
      </c>
      <c r="K15" s="31" t="n">
        <f aca="false">J15*100/D15</f>
        <v>12.5232621784346</v>
      </c>
      <c r="L15" s="36" t="n">
        <v>0</v>
      </c>
      <c r="M15" s="32" t="n">
        <f aca="false">L15*100/D15</f>
        <v>0</v>
      </c>
    </row>
    <row r="16" customFormat="false" ht="12.75" hidden="false" customHeight="false" outlineLevel="0" collapsed="false">
      <c r="B16" s="33" t="s">
        <v>78</v>
      </c>
      <c r="C16" s="34" t="n">
        <v>66056</v>
      </c>
      <c r="D16" s="35" t="n">
        <v>29328</v>
      </c>
      <c r="E16" s="54" t="n">
        <v>100</v>
      </c>
      <c r="F16" s="35" t="n">
        <v>14213</v>
      </c>
      <c r="G16" s="31" t="n">
        <f aca="false">F16*100/D16</f>
        <v>48.4622204037098</v>
      </c>
      <c r="H16" s="36" t="n">
        <v>6854</v>
      </c>
      <c r="I16" s="31" t="n">
        <f aca="false">H16*100/D16</f>
        <v>23.3701582105837</v>
      </c>
      <c r="J16" s="36" t="n">
        <v>8245</v>
      </c>
      <c r="K16" s="31" t="n">
        <f aca="false">J16*100/D16</f>
        <v>28.1130660120022</v>
      </c>
      <c r="L16" s="36" t="n">
        <v>16</v>
      </c>
      <c r="M16" s="32" t="n">
        <f aca="false">L16*100/D16</f>
        <v>0.0545553737043099</v>
      </c>
    </row>
    <row r="17" customFormat="false" ht="12.75" hidden="false" customHeight="false" outlineLevel="0" collapsed="false">
      <c r="B17" s="33" t="s">
        <v>79</v>
      </c>
      <c r="C17" s="34" t="n">
        <v>66063</v>
      </c>
      <c r="D17" s="35" t="n">
        <v>778</v>
      </c>
      <c r="E17" s="54" t="n">
        <v>100</v>
      </c>
      <c r="F17" s="35" t="n">
        <v>0</v>
      </c>
      <c r="G17" s="31" t="n">
        <f aca="false">F17*100/D17</f>
        <v>0</v>
      </c>
      <c r="H17" s="36" t="n">
        <v>388</v>
      </c>
      <c r="I17" s="31" t="n">
        <f aca="false">H17*100/D17</f>
        <v>49.8714652956298</v>
      </c>
      <c r="J17" s="36" t="n">
        <v>390</v>
      </c>
      <c r="K17" s="31" t="n">
        <f aca="false">J17*100/D17</f>
        <v>50.1285347043702</v>
      </c>
      <c r="L17" s="36" t="n">
        <v>0</v>
      </c>
      <c r="M17" s="32" t="n">
        <f aca="false">L17*100/D17</f>
        <v>0</v>
      </c>
    </row>
    <row r="18" customFormat="false" ht="12.75" hidden="false" customHeight="false" outlineLevel="0" collapsed="false">
      <c r="B18" s="33" t="s">
        <v>80</v>
      </c>
      <c r="C18" s="34" t="n">
        <v>66070</v>
      </c>
      <c r="D18" s="35" t="n">
        <v>1348</v>
      </c>
      <c r="E18" s="54" t="n">
        <v>100</v>
      </c>
      <c r="F18" s="35" t="n">
        <v>178</v>
      </c>
      <c r="G18" s="31" t="n">
        <f aca="false">F18*100/D18</f>
        <v>13.2047477744807</v>
      </c>
      <c r="H18" s="36" t="n">
        <v>248</v>
      </c>
      <c r="I18" s="31" t="n">
        <f aca="false">H18*100/D18</f>
        <v>18.3976261127596</v>
      </c>
      <c r="J18" s="36" t="n">
        <v>922</v>
      </c>
      <c r="K18" s="31" t="n">
        <f aca="false">J18*100/D18</f>
        <v>68.3976261127596</v>
      </c>
      <c r="L18" s="36" t="n">
        <v>0</v>
      </c>
      <c r="M18" s="32" t="n">
        <f aca="false">L18*100/D18</f>
        <v>0</v>
      </c>
    </row>
    <row r="19" customFormat="false" ht="12.75" hidden="false" customHeight="false" outlineLevel="0" collapsed="false">
      <c r="B19" s="33" t="s">
        <v>81</v>
      </c>
      <c r="C19" s="34" t="n">
        <v>66077</v>
      </c>
      <c r="D19" s="35" t="n">
        <v>1272</v>
      </c>
      <c r="E19" s="54" t="n">
        <v>100</v>
      </c>
      <c r="F19" s="35" t="n">
        <v>0</v>
      </c>
      <c r="G19" s="31" t="n">
        <f aca="false">F19*100/D19</f>
        <v>0</v>
      </c>
      <c r="H19" s="36" t="n">
        <v>1039</v>
      </c>
      <c r="I19" s="31" t="n">
        <f aca="false">H19*100/D19</f>
        <v>81.6823899371069</v>
      </c>
      <c r="J19" s="36" t="n">
        <v>231</v>
      </c>
      <c r="K19" s="31" t="n">
        <f aca="false">J19*100/D19</f>
        <v>18.1603773584906</v>
      </c>
      <c r="L19" s="36" t="n">
        <v>2</v>
      </c>
      <c r="M19" s="32" t="n">
        <f aca="false">L19*100/D19</f>
        <v>0.157232704402516</v>
      </c>
    </row>
    <row r="20" customFormat="false" ht="12.75" hidden="false" customHeight="false" outlineLevel="0" collapsed="false">
      <c r="B20" s="33" t="s">
        <v>82</v>
      </c>
      <c r="C20" s="34" t="n">
        <v>66084</v>
      </c>
      <c r="D20" s="35" t="n">
        <v>1161</v>
      </c>
      <c r="E20" s="54" t="n">
        <v>100</v>
      </c>
      <c r="F20" s="35" t="n">
        <v>0</v>
      </c>
      <c r="G20" s="31" t="n">
        <f aca="false">F20*100/D20</f>
        <v>0</v>
      </c>
      <c r="H20" s="36" t="n">
        <v>767</v>
      </c>
      <c r="I20" s="31" t="n">
        <f aca="false">H20*100/D20</f>
        <v>66.0637381567614</v>
      </c>
      <c r="J20" s="36" t="n">
        <v>394</v>
      </c>
      <c r="K20" s="31" t="n">
        <f aca="false">J20*100/D20</f>
        <v>33.9362618432386</v>
      </c>
      <c r="L20" s="36" t="n">
        <v>0</v>
      </c>
      <c r="M20" s="32" t="n">
        <f aca="false">L20*100/D20</f>
        <v>0</v>
      </c>
    </row>
    <row r="21" customFormat="false" ht="12.75" hidden="false" customHeight="false" outlineLevel="0" collapsed="false">
      <c r="B21" s="33" t="s">
        <v>83</v>
      </c>
      <c r="C21" s="34" t="n">
        <v>66091</v>
      </c>
      <c r="D21" s="35" t="n">
        <v>322</v>
      </c>
      <c r="E21" s="54" t="n">
        <v>100</v>
      </c>
      <c r="F21" s="35" t="n">
        <v>0</v>
      </c>
      <c r="G21" s="31" t="n">
        <f aca="false">F21*100/D21</f>
        <v>0</v>
      </c>
      <c r="H21" s="36" t="n">
        <v>123</v>
      </c>
      <c r="I21" s="31" t="n">
        <f aca="false">H21*100/D21</f>
        <v>38.1987577639752</v>
      </c>
      <c r="J21" s="36" t="n">
        <v>199</v>
      </c>
      <c r="K21" s="31" t="n">
        <f aca="false">J21*100/D21</f>
        <v>61.8012422360249</v>
      </c>
      <c r="L21" s="36" t="n">
        <v>0</v>
      </c>
      <c r="M21" s="32" t="n">
        <f aca="false">L21*100/D21</f>
        <v>0</v>
      </c>
    </row>
    <row r="22" customFormat="false" ht="12.75" hidden="false" customHeight="false" outlineLevel="0" collapsed="false">
      <c r="B22" s="33" t="s">
        <v>84</v>
      </c>
      <c r="C22" s="34" t="n">
        <v>66098</v>
      </c>
      <c r="D22" s="35" t="n">
        <v>1545</v>
      </c>
      <c r="E22" s="54" t="n">
        <v>100</v>
      </c>
      <c r="F22" s="35" t="n">
        <v>0</v>
      </c>
      <c r="G22" s="31" t="n">
        <f aca="false">F22*100/D22</f>
        <v>0</v>
      </c>
      <c r="H22" s="36" t="n">
        <v>1076</v>
      </c>
      <c r="I22" s="31" t="n">
        <f aca="false">H22*100/D22</f>
        <v>69.6440129449838</v>
      </c>
      <c r="J22" s="36" t="n">
        <v>469</v>
      </c>
      <c r="K22" s="31" t="n">
        <f aca="false">J22*100/D22</f>
        <v>30.3559870550162</v>
      </c>
      <c r="L22" s="36" t="n">
        <v>0</v>
      </c>
      <c r="M22" s="32" t="n">
        <f aca="false">L22*100/D22</f>
        <v>0</v>
      </c>
    </row>
    <row r="23" customFormat="false" ht="12.75" hidden="false" customHeight="false" outlineLevel="0" collapsed="false">
      <c r="B23" s="33" t="s">
        <v>85</v>
      </c>
      <c r="C23" s="34" t="n">
        <v>66105</v>
      </c>
      <c r="D23" s="35" t="n">
        <v>1127</v>
      </c>
      <c r="E23" s="54" t="n">
        <v>100</v>
      </c>
      <c r="F23" s="35" t="n">
        <v>456</v>
      </c>
      <c r="G23" s="31" t="n">
        <f aca="false">F23*100/D23</f>
        <v>40.4614019520852</v>
      </c>
      <c r="H23" s="36" t="n">
        <v>233</v>
      </c>
      <c r="I23" s="31" t="n">
        <f aca="false">H23*100/D23</f>
        <v>20.6743566992014</v>
      </c>
      <c r="J23" s="36" t="n">
        <v>438</v>
      </c>
      <c r="K23" s="31" t="n">
        <f aca="false">J23*100/D23</f>
        <v>38.8642413487134</v>
      </c>
      <c r="L23" s="36" t="n">
        <v>0</v>
      </c>
      <c r="M23" s="32" t="n">
        <f aca="false">L23*100/D23</f>
        <v>0</v>
      </c>
    </row>
    <row r="24" customFormat="false" ht="12.75" hidden="false" customHeight="false" outlineLevel="0" collapsed="false">
      <c r="B24" s="33" t="s">
        <v>86</v>
      </c>
      <c r="C24" s="34" t="n">
        <v>66112</v>
      </c>
      <c r="D24" s="35" t="n">
        <v>8419</v>
      </c>
      <c r="E24" s="54" t="n">
        <v>100</v>
      </c>
      <c r="F24" s="35" t="n">
        <v>6227</v>
      </c>
      <c r="G24" s="31" t="n">
        <f aca="false">F24*100/D24</f>
        <v>73.9636536405749</v>
      </c>
      <c r="H24" s="36" t="n">
        <v>815</v>
      </c>
      <c r="I24" s="31" t="n">
        <f aca="false">H24*100/D24</f>
        <v>9.68048461812567</v>
      </c>
      <c r="J24" s="36" t="n">
        <v>1377</v>
      </c>
      <c r="K24" s="31" t="n">
        <f aca="false">J24*100/D24</f>
        <v>16.3558617412994</v>
      </c>
      <c r="L24" s="36" t="n">
        <v>0</v>
      </c>
      <c r="M24" s="32" t="n">
        <f aca="false">L24*100/D24</f>
        <v>0</v>
      </c>
    </row>
    <row r="25" customFormat="false" ht="12.75" hidden="false" customHeight="false" outlineLevel="0" collapsed="false">
      <c r="B25" s="33" t="s">
        <v>87</v>
      </c>
      <c r="C25" s="34" t="n">
        <v>66119</v>
      </c>
      <c r="D25" s="35" t="n">
        <v>983</v>
      </c>
      <c r="E25" s="54" t="n">
        <v>100</v>
      </c>
      <c r="F25" s="35" t="n">
        <v>92</v>
      </c>
      <c r="G25" s="31" t="n">
        <f aca="false">F25*100/D25</f>
        <v>9.35910478128179</v>
      </c>
      <c r="H25" s="36" t="n">
        <v>184</v>
      </c>
      <c r="I25" s="31" t="n">
        <f aca="false">H25*100/D25</f>
        <v>18.7182095625636</v>
      </c>
      <c r="J25" s="36" t="n">
        <v>707</v>
      </c>
      <c r="K25" s="31" t="n">
        <f aca="false">J25*100/D25</f>
        <v>71.9226856561546</v>
      </c>
      <c r="L25" s="36" t="n">
        <v>0</v>
      </c>
      <c r="M25" s="32" t="n">
        <f aca="false">L25*100/D25</f>
        <v>0</v>
      </c>
    </row>
    <row r="26" customFormat="false" ht="12.75" hidden="false" customHeight="false" outlineLevel="0" collapsed="false">
      <c r="B26" s="33" t="s">
        <v>88</v>
      </c>
      <c r="C26" s="34" t="n">
        <v>66126</v>
      </c>
      <c r="D26" s="35" t="n">
        <v>24478</v>
      </c>
      <c r="E26" s="54" t="n">
        <v>100</v>
      </c>
      <c r="F26" s="35" t="n">
        <v>15775</v>
      </c>
      <c r="G26" s="31" t="n">
        <f aca="false">F26*100/D26</f>
        <v>64.4456246425362</v>
      </c>
      <c r="H26" s="36" t="n">
        <v>4020</v>
      </c>
      <c r="I26" s="31" t="n">
        <f aca="false">H26*100/D26</f>
        <v>16.4229103684942</v>
      </c>
      <c r="J26" s="36" t="n">
        <v>4664</v>
      </c>
      <c r="K26" s="31" t="n">
        <f aca="false">J26*100/D26</f>
        <v>19.0538442683226</v>
      </c>
      <c r="L26" s="36" t="n">
        <v>19</v>
      </c>
      <c r="M26" s="32" t="n">
        <f aca="false">L26*100/D26</f>
        <v>0.0776207206471117</v>
      </c>
    </row>
    <row r="27" customFormat="false" ht="12.75" hidden="false" customHeight="false" outlineLevel="0" collapsed="false">
      <c r="B27" s="33" t="s">
        <v>89</v>
      </c>
      <c r="C27" s="34" t="n">
        <v>66133</v>
      </c>
      <c r="D27" s="35" t="n">
        <v>5507</v>
      </c>
      <c r="E27" s="54" t="n">
        <v>100</v>
      </c>
      <c r="F27" s="35" t="n">
        <v>0</v>
      </c>
      <c r="G27" s="31" t="n">
        <f aca="false">F27*100/D27</f>
        <v>0</v>
      </c>
      <c r="H27" s="36" t="n">
        <v>459</v>
      </c>
      <c r="I27" s="31" t="n">
        <f aca="false">H27*100/D27</f>
        <v>8.33484655892501</v>
      </c>
      <c r="J27" s="36" t="n">
        <v>5036</v>
      </c>
      <c r="K27" s="31" t="n">
        <f aca="false">J27*100/D27</f>
        <v>91.4472489558743</v>
      </c>
      <c r="L27" s="36" t="n">
        <v>12</v>
      </c>
      <c r="M27" s="32" t="n">
        <f aca="false">L27*100/D27</f>
        <v>0.217904485200654</v>
      </c>
    </row>
    <row r="28" customFormat="false" ht="12.75" hidden="false" customHeight="false" outlineLevel="0" collapsed="false">
      <c r="B28" s="33" t="s">
        <v>90</v>
      </c>
      <c r="C28" s="34" t="n">
        <v>66140</v>
      </c>
      <c r="D28" s="35" t="n">
        <v>6522</v>
      </c>
      <c r="E28" s="54" t="n">
        <v>100</v>
      </c>
      <c r="F28" s="35" t="n">
        <v>4302</v>
      </c>
      <c r="G28" s="31" t="n">
        <f aca="false">F28*100/D28</f>
        <v>65.9613615455382</v>
      </c>
      <c r="H28" s="36" t="n">
        <v>901</v>
      </c>
      <c r="I28" s="31" t="n">
        <f aca="false">H28*100/D28</f>
        <v>13.8147807421036</v>
      </c>
      <c r="J28" s="36" t="n">
        <v>1319</v>
      </c>
      <c r="K28" s="31" t="n">
        <f aca="false">J28*100/D28</f>
        <v>20.2238577123582</v>
      </c>
      <c r="L28" s="36" t="n">
        <v>0</v>
      </c>
      <c r="M28" s="32" t="n">
        <f aca="false">L28*100/D28</f>
        <v>0</v>
      </c>
    </row>
    <row r="29" customFormat="false" ht="12.75" hidden="false" customHeight="false" outlineLevel="0" collapsed="false">
      <c r="B29" s="37" t="s">
        <v>91</v>
      </c>
      <c r="C29" s="34" t="n">
        <v>66147</v>
      </c>
      <c r="D29" s="35" t="n">
        <v>6808</v>
      </c>
      <c r="E29" s="54" t="n">
        <v>100</v>
      </c>
      <c r="F29" s="35" t="n">
        <v>2875</v>
      </c>
      <c r="G29" s="31" t="n">
        <f aca="false">F29*100/D29</f>
        <v>42.2297297297297</v>
      </c>
      <c r="H29" s="36" t="n">
        <v>2368</v>
      </c>
      <c r="I29" s="31" t="n">
        <f aca="false">H29*100/D29</f>
        <v>34.7826086956522</v>
      </c>
      <c r="J29" s="36" t="n">
        <v>1565</v>
      </c>
      <c r="K29" s="31" t="n">
        <f aca="false">J29*100/D29</f>
        <v>22.9876615746181</v>
      </c>
      <c r="L29" s="36" t="n">
        <v>0</v>
      </c>
      <c r="M29" s="32" t="n">
        <f aca="false">L29*100/D29</f>
        <v>0</v>
      </c>
    </row>
    <row r="30" customFormat="false" ht="12.75" hidden="false" customHeight="false" outlineLevel="0" collapsed="false">
      <c r="B30" s="33" t="s">
        <v>92</v>
      </c>
      <c r="C30" s="34" t="n">
        <v>66154</v>
      </c>
      <c r="D30" s="35" t="n">
        <v>1408</v>
      </c>
      <c r="E30" s="54" t="n">
        <v>100</v>
      </c>
      <c r="F30" s="35" t="n">
        <v>652</v>
      </c>
      <c r="G30" s="31" t="n">
        <f aca="false">F30*100/D30</f>
        <v>46.3068181818182</v>
      </c>
      <c r="H30" s="36" t="n">
        <v>73</v>
      </c>
      <c r="I30" s="31" t="n">
        <f aca="false">H30*100/D30</f>
        <v>5.18465909090909</v>
      </c>
      <c r="J30" s="36" t="n">
        <v>683</v>
      </c>
      <c r="K30" s="31" t="n">
        <f aca="false">J30*100/D30</f>
        <v>48.5085227272727</v>
      </c>
      <c r="L30" s="36" t="n">
        <v>0</v>
      </c>
      <c r="M30" s="32" t="n">
        <f aca="false">L30*100/D30</f>
        <v>0</v>
      </c>
    </row>
    <row r="31" customFormat="false" ht="13.5" hidden="false" customHeight="false" outlineLevel="0" collapsed="false">
      <c r="B31" s="38" t="s">
        <v>93</v>
      </c>
      <c r="C31" s="39" t="n">
        <v>66161</v>
      </c>
      <c r="D31" s="40" t="n">
        <v>2366</v>
      </c>
      <c r="E31" s="55" t="n">
        <v>100</v>
      </c>
      <c r="F31" s="40" t="n">
        <v>161</v>
      </c>
      <c r="G31" s="42" t="n">
        <f aca="false">F31*100/D31</f>
        <v>6.80473372781065</v>
      </c>
      <c r="H31" s="43" t="n">
        <v>42</v>
      </c>
      <c r="I31" s="42" t="n">
        <f aca="false">H31*100/D31</f>
        <v>1.77514792899408</v>
      </c>
      <c r="J31" s="43" t="n">
        <v>2163</v>
      </c>
      <c r="K31" s="42" t="n">
        <f aca="false">J31*100/D31</f>
        <v>91.4201183431953</v>
      </c>
      <c r="L31" s="43" t="n">
        <v>0</v>
      </c>
      <c r="M31" s="44" t="n">
        <f aca="false">L31*100/D31</f>
        <v>0</v>
      </c>
    </row>
    <row r="32" customFormat="false" ht="12.75" hidden="false" customHeight="true" outlineLevel="0" collapsed="false">
      <c r="B32" s="45" t="s">
        <v>109</v>
      </c>
      <c r="C32" s="45"/>
      <c r="D32" s="45"/>
      <c r="E32" s="45"/>
      <c r="F32" s="45"/>
      <c r="G32" s="45"/>
      <c r="H32" s="45"/>
      <c r="I32" s="45"/>
      <c r="J32" s="45"/>
      <c r="K32" s="45"/>
      <c r="L32" s="45"/>
      <c r="M32" s="45"/>
    </row>
    <row r="33" customFormat="false" ht="12.75" hidden="false" customHeight="false" outlineLevel="0" collapsed="false">
      <c r="B33" s="56" t="s">
        <v>136</v>
      </c>
      <c r="C33" s="57"/>
      <c r="D33" s="58"/>
      <c r="E33" s="57"/>
      <c r="F33" s="58"/>
      <c r="G33" s="59"/>
      <c r="H33" s="58"/>
      <c r="I33" s="60"/>
      <c r="J33" s="61"/>
      <c r="K33" s="60"/>
      <c r="L33" s="78"/>
      <c r="M33" s="79"/>
    </row>
    <row r="34" customFormat="false" ht="12.75" hidden="false" customHeight="true" outlineLevel="0" collapsed="false">
      <c r="B34" s="80" t="s">
        <v>137</v>
      </c>
      <c r="C34" s="80"/>
      <c r="D34" s="80"/>
      <c r="E34" s="80"/>
      <c r="F34" s="80"/>
      <c r="G34" s="80"/>
      <c r="H34" s="80"/>
      <c r="I34" s="80"/>
      <c r="J34" s="80"/>
      <c r="K34" s="80"/>
      <c r="L34" s="80"/>
      <c r="M34" s="80"/>
    </row>
    <row r="35" customFormat="false" ht="12.75" hidden="false" customHeight="true" outlineLevel="0" collapsed="false">
      <c r="B35" s="47" t="s">
        <v>138</v>
      </c>
      <c r="C35" s="47"/>
      <c r="D35" s="47"/>
      <c r="E35" s="47"/>
      <c r="F35" s="47"/>
      <c r="G35" s="47"/>
      <c r="H35" s="47"/>
      <c r="I35" s="47"/>
      <c r="J35" s="47"/>
      <c r="K35" s="47"/>
      <c r="L35" s="47"/>
      <c r="M35" s="47"/>
    </row>
    <row r="36" customFormat="false" ht="12.75" hidden="false" customHeight="true" outlineLevel="0" collapsed="false">
      <c r="B36" s="47" t="s">
        <v>139</v>
      </c>
      <c r="C36" s="47"/>
      <c r="D36" s="47"/>
      <c r="E36" s="47"/>
      <c r="F36" s="47"/>
      <c r="G36" s="47"/>
      <c r="H36" s="47"/>
      <c r="I36" s="47"/>
      <c r="J36" s="47"/>
      <c r="K36" s="47"/>
      <c r="L36" s="47"/>
      <c r="M36" s="47"/>
    </row>
    <row r="37" customFormat="false" ht="12.75" hidden="false" customHeight="true" outlineLevel="0" collapsed="false">
      <c r="B37" s="47" t="s">
        <v>140</v>
      </c>
      <c r="C37" s="47"/>
      <c r="D37" s="47"/>
      <c r="E37" s="47"/>
      <c r="F37" s="47"/>
      <c r="G37" s="47"/>
      <c r="H37" s="47"/>
      <c r="I37" s="47"/>
      <c r="J37" s="47"/>
      <c r="K37" s="47"/>
      <c r="L37" s="47"/>
      <c r="M37" s="47"/>
    </row>
  </sheetData>
  <mergeCells count="11">
    <mergeCell ref="B3:M3"/>
    <mergeCell ref="B6:B7"/>
    <mergeCell ref="C6:C7"/>
    <mergeCell ref="D6:D7"/>
    <mergeCell ref="E6:E7"/>
    <mergeCell ref="F6:M6"/>
    <mergeCell ref="B32:M32"/>
    <mergeCell ref="B34:M34"/>
    <mergeCell ref="B35:M35"/>
    <mergeCell ref="B36:M36"/>
    <mergeCell ref="B37:M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3" activeCellId="0" sqref="B3:M3"/>
    </sheetView>
  </sheetViews>
  <sheetFormatPr defaultColWidth="11.0546875" defaultRowHeight="12.75" zeroHeight="false" outlineLevelRow="0" outlineLevelCol="0"/>
  <cols>
    <col collapsed="false" customWidth="true" hidden="false" outlineLevel="0" max="2" min="2" style="0" width="23.85"/>
    <col collapsed="false" customWidth="true" hidden="false" outlineLevel="0" max="3" min="3" style="0" width="17.42"/>
  </cols>
  <sheetData>
    <row r="3" customFormat="false" ht="12.75" hidden="false" customHeight="false" outlineLevel="0" collapsed="false">
      <c r="B3" s="81" t="s">
        <v>141</v>
      </c>
      <c r="C3" s="81"/>
      <c r="D3" s="81"/>
      <c r="E3" s="81"/>
      <c r="F3" s="81"/>
      <c r="G3" s="81"/>
      <c r="H3" s="81"/>
      <c r="I3" s="81"/>
      <c r="J3" s="81"/>
      <c r="K3" s="81"/>
      <c r="L3" s="81"/>
      <c r="M3" s="81"/>
    </row>
    <row r="4" customFormat="false" ht="12.75" hidden="false" customHeight="false" outlineLevel="0" collapsed="false">
      <c r="B4" s="9"/>
      <c r="C4" s="9"/>
      <c r="D4" s="10"/>
      <c r="E4" s="9"/>
      <c r="F4" s="10"/>
      <c r="G4" s="11"/>
      <c r="H4" s="10"/>
      <c r="I4" s="11"/>
      <c r="J4" s="10"/>
      <c r="K4" s="11"/>
      <c r="L4" s="10"/>
      <c r="M4" s="11"/>
      <c r="N4" s="9"/>
      <c r="O4" s="9"/>
      <c r="P4" s="9"/>
      <c r="Q4" s="9"/>
      <c r="R4" s="9"/>
      <c r="S4" s="9"/>
    </row>
    <row r="5" customFormat="false" ht="13.5" hidden="false" customHeight="false" outlineLevel="0" collapsed="false">
      <c r="B5" s="62" t="s">
        <v>59</v>
      </c>
      <c r="C5" s="50"/>
      <c r="D5" s="10"/>
      <c r="E5" s="9"/>
      <c r="F5" s="10"/>
      <c r="G5" s="11"/>
      <c r="H5" s="10"/>
      <c r="I5" s="11"/>
      <c r="J5" s="10"/>
      <c r="K5" s="11"/>
      <c r="L5" s="10"/>
      <c r="M5" s="11"/>
      <c r="N5" s="9"/>
      <c r="O5" s="9"/>
      <c r="P5" s="9"/>
      <c r="Q5" s="9"/>
      <c r="R5" s="9"/>
      <c r="S5" s="9"/>
    </row>
    <row r="6" customFormat="false" ht="12.75" hidden="false" customHeight="true" outlineLevel="0" collapsed="false">
      <c r="B6" s="14" t="s">
        <v>60</v>
      </c>
      <c r="C6" s="15" t="s">
        <v>101</v>
      </c>
      <c r="D6" s="51" t="s">
        <v>62</v>
      </c>
      <c r="E6" s="15" t="s">
        <v>63</v>
      </c>
      <c r="F6" s="53" t="s">
        <v>142</v>
      </c>
      <c r="G6" s="53"/>
      <c r="H6" s="53"/>
      <c r="I6" s="53"/>
      <c r="J6" s="53"/>
      <c r="K6" s="53"/>
      <c r="L6" s="53"/>
      <c r="M6" s="53"/>
      <c r="N6" s="9"/>
      <c r="O6" s="9"/>
      <c r="P6" s="9"/>
      <c r="Q6" s="9"/>
      <c r="R6" s="9"/>
      <c r="S6" s="9"/>
    </row>
    <row r="7" customFormat="false" ht="48" hidden="false" customHeight="false" outlineLevel="0" collapsed="false">
      <c r="B7" s="14"/>
      <c r="C7" s="15"/>
      <c r="D7" s="51"/>
      <c r="E7" s="15"/>
      <c r="F7" s="19" t="s">
        <v>133</v>
      </c>
      <c r="G7" s="20" t="s">
        <v>63</v>
      </c>
      <c r="H7" s="19" t="s">
        <v>134</v>
      </c>
      <c r="I7" s="20" t="s">
        <v>63</v>
      </c>
      <c r="J7" s="19" t="s">
        <v>135</v>
      </c>
      <c r="K7" s="20" t="s">
        <v>63</v>
      </c>
      <c r="L7" s="19" t="s">
        <v>68</v>
      </c>
      <c r="M7" s="21" t="s">
        <v>63</v>
      </c>
      <c r="N7" s="9"/>
      <c r="O7" s="9"/>
      <c r="P7" s="9"/>
      <c r="Q7" s="9"/>
      <c r="R7" s="9"/>
      <c r="S7" s="9"/>
    </row>
    <row r="8" customFormat="false" ht="12.75" hidden="false" customHeight="false" outlineLevel="0" collapsed="false">
      <c r="B8" s="22" t="s">
        <v>69</v>
      </c>
      <c r="C8" s="23"/>
      <c r="D8" s="24" t="n">
        <v>230024</v>
      </c>
      <c r="E8" s="25" t="n">
        <v>100</v>
      </c>
      <c r="F8" s="24" t="n">
        <v>95775</v>
      </c>
      <c r="G8" s="26" t="n">
        <f aca="false">F8*100/D8</f>
        <v>41.6369596216047</v>
      </c>
      <c r="H8" s="24" t="n">
        <v>70574</v>
      </c>
      <c r="I8" s="26" t="n">
        <f aca="false">H8*100/D8</f>
        <v>30.6811463151671</v>
      </c>
      <c r="J8" s="24" t="n">
        <v>63314</v>
      </c>
      <c r="K8" s="26" t="n">
        <f aca="false">J8*100/D8</f>
        <v>27.5249539178521</v>
      </c>
      <c r="L8" s="24" t="n">
        <v>361</v>
      </c>
      <c r="M8" s="27" t="n">
        <f aca="false">L8*100/D8</f>
        <v>0.156940145376135</v>
      </c>
      <c r="N8" s="9"/>
      <c r="O8" s="9"/>
      <c r="P8" s="9"/>
      <c r="Q8" s="9"/>
      <c r="R8" s="9"/>
      <c r="S8" s="9"/>
    </row>
    <row r="9" customFormat="false" ht="12.75" hidden="false" customHeight="false" outlineLevel="0" collapsed="false">
      <c r="B9" s="22" t="s">
        <v>70</v>
      </c>
      <c r="C9" s="28" t="s">
        <v>71</v>
      </c>
      <c r="D9" s="35" t="n">
        <v>10284</v>
      </c>
      <c r="E9" s="54" t="n">
        <v>100</v>
      </c>
      <c r="F9" s="35" t="n">
        <v>491</v>
      </c>
      <c r="G9" s="31" t="n">
        <f aca="false">F9*100/D9</f>
        <v>4.77440684558538</v>
      </c>
      <c r="H9" s="36" t="n">
        <v>3582</v>
      </c>
      <c r="I9" s="31" t="n">
        <f aca="false">H9*100/D9</f>
        <v>34.830805134189</v>
      </c>
      <c r="J9" s="36" t="n">
        <v>6211</v>
      </c>
      <c r="K9" s="31" t="n">
        <f aca="false">J9*100/D9</f>
        <v>60.3947880202256</v>
      </c>
      <c r="L9" s="36" t="n">
        <v>0</v>
      </c>
      <c r="M9" s="32" t="n">
        <f aca="false">L9*100/D9</f>
        <v>0</v>
      </c>
      <c r="N9" s="9"/>
      <c r="O9" s="9"/>
      <c r="P9" s="9"/>
      <c r="Q9" s="9"/>
      <c r="R9" s="9"/>
      <c r="S9" s="9"/>
    </row>
    <row r="10" customFormat="false" ht="12.75" hidden="false" customHeight="false" outlineLevel="0" collapsed="false">
      <c r="B10" s="33" t="s">
        <v>72</v>
      </c>
      <c r="C10" s="34" t="n">
        <v>66014</v>
      </c>
      <c r="D10" s="35" t="n">
        <v>1494</v>
      </c>
      <c r="E10" s="54" t="n">
        <v>100</v>
      </c>
      <c r="F10" s="35" t="n">
        <v>140</v>
      </c>
      <c r="G10" s="31" t="n">
        <f aca="false">F10*100/D10</f>
        <v>9.37081659973226</v>
      </c>
      <c r="H10" s="36" t="n">
        <v>265</v>
      </c>
      <c r="I10" s="31" t="n">
        <f aca="false">H10*100/D10</f>
        <v>17.7376171352075</v>
      </c>
      <c r="J10" s="36" t="n">
        <v>1089</v>
      </c>
      <c r="K10" s="31" t="n">
        <f aca="false">J10*100/D10</f>
        <v>72.8915662650602</v>
      </c>
      <c r="L10" s="36" t="n">
        <v>0</v>
      </c>
      <c r="M10" s="32" t="n">
        <f aca="false">L10*100/D10</f>
        <v>0</v>
      </c>
      <c r="N10" s="9"/>
      <c r="O10" s="9"/>
      <c r="P10" s="9"/>
      <c r="Q10" s="9"/>
      <c r="R10" s="9"/>
      <c r="S10" s="9"/>
    </row>
    <row r="11" customFormat="false" ht="12.75" hidden="false" customHeight="false" outlineLevel="0" collapsed="false">
      <c r="B11" s="33" t="s">
        <v>73</v>
      </c>
      <c r="C11" s="34" t="n">
        <v>66021</v>
      </c>
      <c r="D11" s="35" t="n">
        <v>2406</v>
      </c>
      <c r="E11" s="54" t="n">
        <v>100</v>
      </c>
      <c r="F11" s="35" t="n">
        <v>450</v>
      </c>
      <c r="G11" s="31" t="n">
        <f aca="false">F11*100/D11</f>
        <v>18.7032418952618</v>
      </c>
      <c r="H11" s="36" t="n">
        <v>926</v>
      </c>
      <c r="I11" s="31" t="n">
        <f aca="false">H11*100/D11</f>
        <v>38.4871155444722</v>
      </c>
      <c r="J11" s="36" t="n">
        <v>1030</v>
      </c>
      <c r="K11" s="31" t="n">
        <f aca="false">J11*100/D11</f>
        <v>42.809642560266</v>
      </c>
      <c r="L11" s="36" t="n">
        <v>0</v>
      </c>
      <c r="M11" s="32" t="n">
        <f aca="false">L11*100/D11</f>
        <v>0</v>
      </c>
      <c r="N11" s="9"/>
      <c r="O11" s="9"/>
      <c r="P11" s="9"/>
      <c r="Q11" s="9"/>
      <c r="R11" s="9"/>
      <c r="S11" s="9"/>
    </row>
    <row r="12" customFormat="false" ht="12.75" hidden="false" customHeight="false" outlineLevel="0" collapsed="false">
      <c r="B12" s="33" t="s">
        <v>74</v>
      </c>
      <c r="C12" s="34" t="n">
        <v>66028</v>
      </c>
      <c r="D12" s="35" t="n">
        <v>104687</v>
      </c>
      <c r="E12" s="54" t="n">
        <v>100</v>
      </c>
      <c r="F12" s="35" t="n">
        <v>72949</v>
      </c>
      <c r="G12" s="31" t="n">
        <f aca="false">F12*100/D12</f>
        <v>69.6829596798074</v>
      </c>
      <c r="H12" s="36" t="n">
        <v>24503</v>
      </c>
      <c r="I12" s="31" t="n">
        <f aca="false">H12*100/D12</f>
        <v>23.4059625359405</v>
      </c>
      <c r="J12" s="36" t="n">
        <v>6950</v>
      </c>
      <c r="K12" s="31" t="n">
        <f aca="false">J12*100/D12</f>
        <v>6.6388376780307</v>
      </c>
      <c r="L12" s="36" t="n">
        <v>285</v>
      </c>
      <c r="M12" s="32" t="n">
        <f aca="false">L12*100/D12</f>
        <v>0.272240106221403</v>
      </c>
      <c r="N12" s="9"/>
      <c r="O12" s="9"/>
      <c r="P12" s="9"/>
      <c r="Q12" s="9"/>
      <c r="R12" s="9"/>
      <c r="S12" s="9"/>
    </row>
    <row r="13" customFormat="false" ht="12.75" hidden="false" customHeight="false" outlineLevel="0" collapsed="false">
      <c r="B13" s="33" t="s">
        <v>75</v>
      </c>
      <c r="C13" s="34" t="n">
        <v>66035</v>
      </c>
      <c r="D13" s="35" t="n">
        <v>5016</v>
      </c>
      <c r="E13" s="54" t="n">
        <v>100</v>
      </c>
      <c r="F13" s="35" t="n">
        <v>1579</v>
      </c>
      <c r="G13" s="31" t="n">
        <f aca="false">F13*100/D13</f>
        <v>31.4792663476874</v>
      </c>
      <c r="H13" s="36" t="n">
        <v>1723</v>
      </c>
      <c r="I13" s="31" t="n">
        <f aca="false">H13*100/D13</f>
        <v>34.3500797448166</v>
      </c>
      <c r="J13" s="36" t="n">
        <v>1706</v>
      </c>
      <c r="K13" s="31" t="n">
        <f aca="false">J13*100/D13</f>
        <v>34.0111642743222</v>
      </c>
      <c r="L13" s="36" t="n">
        <v>8</v>
      </c>
      <c r="M13" s="32" t="n">
        <f aca="false">L13*100/D13</f>
        <v>0.159489633173844</v>
      </c>
      <c r="N13" s="9"/>
      <c r="O13" s="9"/>
      <c r="P13" s="9"/>
      <c r="Q13" s="9"/>
      <c r="R13" s="9"/>
      <c r="S13" s="9"/>
    </row>
    <row r="14" customFormat="false" ht="12.75" hidden="false" customHeight="false" outlineLevel="0" collapsed="false">
      <c r="B14" s="33" t="s">
        <v>76</v>
      </c>
      <c r="C14" s="34" t="n">
        <v>66042</v>
      </c>
      <c r="D14" s="35" t="n">
        <v>3630</v>
      </c>
      <c r="E14" s="54" t="n">
        <v>100</v>
      </c>
      <c r="F14" s="35" t="n">
        <v>1200</v>
      </c>
      <c r="G14" s="31" t="n">
        <f aca="false">F14*100/D14</f>
        <v>33.0578512396694</v>
      </c>
      <c r="H14" s="36" t="n">
        <v>940</v>
      </c>
      <c r="I14" s="31" t="n">
        <f aca="false">H14*100/D14</f>
        <v>25.8953168044077</v>
      </c>
      <c r="J14" s="36" t="n">
        <v>1471</v>
      </c>
      <c r="K14" s="31" t="n">
        <f aca="false">J14*100/D14</f>
        <v>40.5234159779614</v>
      </c>
      <c r="L14" s="36" t="n">
        <v>19</v>
      </c>
      <c r="M14" s="32" t="n">
        <f aca="false">L14*100/D14</f>
        <v>0.523415977961433</v>
      </c>
      <c r="N14" s="9"/>
      <c r="O14" s="9"/>
      <c r="P14" s="9"/>
      <c r="Q14" s="9"/>
      <c r="R14" s="9"/>
      <c r="S14" s="9"/>
    </row>
    <row r="15" customFormat="false" ht="12.75" hidden="false" customHeight="false" outlineLevel="0" collapsed="false">
      <c r="B15" s="33" t="s">
        <v>77</v>
      </c>
      <c r="C15" s="34" t="n">
        <v>66049</v>
      </c>
      <c r="D15" s="35" t="n">
        <v>9135</v>
      </c>
      <c r="E15" s="54" t="n">
        <v>100</v>
      </c>
      <c r="F15" s="35" t="n">
        <v>2101</v>
      </c>
      <c r="G15" s="31" t="n">
        <f aca="false">F15*100/D15</f>
        <v>22.9994526546251</v>
      </c>
      <c r="H15" s="36" t="n">
        <v>4043</v>
      </c>
      <c r="I15" s="31" t="n">
        <f aca="false">H15*100/D15</f>
        <v>44.2583470169677</v>
      </c>
      <c r="J15" s="36" t="n">
        <v>2991</v>
      </c>
      <c r="K15" s="31" t="n">
        <f aca="false">J15*100/D15</f>
        <v>32.7422003284072</v>
      </c>
      <c r="L15" s="36" t="n">
        <v>0</v>
      </c>
      <c r="M15" s="32" t="n">
        <f aca="false">L15*100/D15</f>
        <v>0</v>
      </c>
      <c r="N15" s="9"/>
      <c r="O15" s="9"/>
      <c r="P15" s="9"/>
      <c r="Q15" s="9"/>
      <c r="R15" s="9"/>
      <c r="S15" s="9"/>
    </row>
    <row r="16" customFormat="false" ht="12.75" hidden="false" customHeight="false" outlineLevel="0" collapsed="false">
      <c r="B16" s="33" t="s">
        <v>78</v>
      </c>
      <c r="C16" s="34" t="n">
        <v>66056</v>
      </c>
      <c r="D16" s="35" t="n">
        <v>29328</v>
      </c>
      <c r="E16" s="54" t="n">
        <v>100</v>
      </c>
      <c r="F16" s="35" t="n">
        <v>6046</v>
      </c>
      <c r="G16" s="31" t="n">
        <f aca="false">F16*100/D16</f>
        <v>20.6151118385161</v>
      </c>
      <c r="H16" s="36" t="n">
        <v>11339</v>
      </c>
      <c r="I16" s="31" t="n">
        <f aca="false">H16*100/D16</f>
        <v>38.6627114020731</v>
      </c>
      <c r="J16" s="36" t="n">
        <v>11927</v>
      </c>
      <c r="K16" s="31" t="n">
        <f aca="false">J16*100/D16</f>
        <v>40.6676213857065</v>
      </c>
      <c r="L16" s="36" t="n">
        <v>16</v>
      </c>
      <c r="M16" s="32" t="n">
        <f aca="false">L16*100/D16</f>
        <v>0.0545553737043099</v>
      </c>
      <c r="N16" s="9"/>
      <c r="O16" s="9"/>
      <c r="P16" s="9"/>
      <c r="Q16" s="9"/>
      <c r="R16" s="9"/>
      <c r="S16" s="9"/>
    </row>
    <row r="17" customFormat="false" ht="12.75" hidden="false" customHeight="false" outlineLevel="0" collapsed="false">
      <c r="B17" s="33" t="s">
        <v>79</v>
      </c>
      <c r="C17" s="34" t="n">
        <v>66063</v>
      </c>
      <c r="D17" s="35" t="n">
        <v>778</v>
      </c>
      <c r="E17" s="54" t="n">
        <v>100</v>
      </c>
      <c r="F17" s="35" t="n">
        <v>100</v>
      </c>
      <c r="G17" s="31" t="n">
        <f aca="false">F17*100/D17</f>
        <v>12.853470437018</v>
      </c>
      <c r="H17" s="36" t="n">
        <v>240</v>
      </c>
      <c r="I17" s="31" t="n">
        <f aca="false">H17*100/D17</f>
        <v>30.8483290488432</v>
      </c>
      <c r="J17" s="36" t="n">
        <v>438</v>
      </c>
      <c r="K17" s="31" t="n">
        <f aca="false">J17*100/D17</f>
        <v>56.2982005141388</v>
      </c>
      <c r="L17" s="36" t="n">
        <v>0</v>
      </c>
      <c r="M17" s="32" t="n">
        <f aca="false">L17*100/D17</f>
        <v>0</v>
      </c>
      <c r="N17" s="9"/>
      <c r="O17" s="9"/>
      <c r="P17" s="9"/>
      <c r="Q17" s="9"/>
      <c r="R17" s="9"/>
      <c r="S17" s="9"/>
    </row>
    <row r="18" customFormat="false" ht="12.75" hidden="false" customHeight="false" outlineLevel="0" collapsed="false">
      <c r="B18" s="33" t="s">
        <v>80</v>
      </c>
      <c r="C18" s="34" t="n">
        <v>66070</v>
      </c>
      <c r="D18" s="35" t="n">
        <v>1348</v>
      </c>
      <c r="E18" s="54" t="n">
        <v>100</v>
      </c>
      <c r="F18" s="35" t="n">
        <v>0</v>
      </c>
      <c r="G18" s="31" t="n">
        <f aca="false">F18*100/D18</f>
        <v>0</v>
      </c>
      <c r="H18" s="36" t="n">
        <v>58</v>
      </c>
      <c r="I18" s="31" t="n">
        <f aca="false">H18*100/D18</f>
        <v>4.3026706231454</v>
      </c>
      <c r="J18" s="36" t="n">
        <v>1290</v>
      </c>
      <c r="K18" s="31" t="n">
        <f aca="false">J18*100/D18</f>
        <v>95.6973293768546</v>
      </c>
      <c r="L18" s="36" t="n">
        <v>0</v>
      </c>
      <c r="M18" s="32" t="n">
        <f aca="false">L18*100/D18</f>
        <v>0</v>
      </c>
      <c r="N18" s="9"/>
      <c r="O18" s="9"/>
      <c r="P18" s="9"/>
      <c r="Q18" s="9"/>
      <c r="R18" s="9"/>
      <c r="S18" s="9"/>
    </row>
    <row r="19" customFormat="false" ht="12.75" hidden="false" customHeight="false" outlineLevel="0" collapsed="false">
      <c r="B19" s="33" t="s">
        <v>81</v>
      </c>
      <c r="C19" s="34" t="n">
        <v>66077</v>
      </c>
      <c r="D19" s="35" t="n">
        <v>1272</v>
      </c>
      <c r="E19" s="54" t="n">
        <v>100</v>
      </c>
      <c r="F19" s="35" t="n">
        <v>208</v>
      </c>
      <c r="G19" s="31" t="n">
        <f aca="false">F19*100/D19</f>
        <v>16.3522012578616</v>
      </c>
      <c r="H19" s="36" t="n">
        <v>484</v>
      </c>
      <c r="I19" s="31" t="n">
        <f aca="false">H19*100/D19</f>
        <v>38.0503144654088</v>
      </c>
      <c r="J19" s="36" t="n">
        <v>578</v>
      </c>
      <c r="K19" s="31" t="n">
        <f aca="false">J19*100/D19</f>
        <v>45.440251572327</v>
      </c>
      <c r="L19" s="36" t="n">
        <v>2</v>
      </c>
      <c r="M19" s="32" t="n">
        <f aca="false">L19*100/D19</f>
        <v>0.157232704402516</v>
      </c>
      <c r="N19" s="9"/>
      <c r="O19" s="9"/>
      <c r="P19" s="9"/>
      <c r="Q19" s="9"/>
      <c r="R19" s="9"/>
      <c r="S19" s="9"/>
    </row>
    <row r="20" customFormat="false" ht="12.75" hidden="false" customHeight="false" outlineLevel="0" collapsed="false">
      <c r="B20" s="33" t="s">
        <v>82</v>
      </c>
      <c r="C20" s="34" t="n">
        <v>66084</v>
      </c>
      <c r="D20" s="35" t="n">
        <v>1161</v>
      </c>
      <c r="E20" s="54" t="n">
        <v>100</v>
      </c>
      <c r="F20" s="35" t="n">
        <v>79</v>
      </c>
      <c r="G20" s="31" t="n">
        <f aca="false">F20*100/D20</f>
        <v>6.80447889750215</v>
      </c>
      <c r="H20" s="36" t="n">
        <v>466</v>
      </c>
      <c r="I20" s="31" t="n">
        <f aca="false">H20*100/D20</f>
        <v>40.1378122308355</v>
      </c>
      <c r="J20" s="36" t="n">
        <v>616</v>
      </c>
      <c r="K20" s="31" t="n">
        <f aca="false">J20*100/D20</f>
        <v>53.0577088716624</v>
      </c>
      <c r="L20" s="36" t="n">
        <v>0</v>
      </c>
      <c r="M20" s="32" t="n">
        <f aca="false">L20*100/D20</f>
        <v>0</v>
      </c>
      <c r="N20" s="9"/>
      <c r="O20" s="9"/>
      <c r="P20" s="9"/>
      <c r="Q20" s="9"/>
      <c r="R20" s="9"/>
      <c r="S20" s="9"/>
    </row>
    <row r="21" customFormat="false" ht="12.75" hidden="false" customHeight="false" outlineLevel="0" collapsed="false">
      <c r="B21" s="33" t="s">
        <v>83</v>
      </c>
      <c r="C21" s="34" t="n">
        <v>66091</v>
      </c>
      <c r="D21" s="35" t="n">
        <v>322</v>
      </c>
      <c r="E21" s="54" t="n">
        <v>100</v>
      </c>
      <c r="F21" s="35" t="n">
        <v>0</v>
      </c>
      <c r="G21" s="31" t="n">
        <f aca="false">F21*100/D21</f>
        <v>0</v>
      </c>
      <c r="H21" s="36" t="n">
        <v>0</v>
      </c>
      <c r="I21" s="31" t="n">
        <f aca="false">H21*100/D21</f>
        <v>0</v>
      </c>
      <c r="J21" s="36" t="n">
        <v>322</v>
      </c>
      <c r="K21" s="31" t="n">
        <f aca="false">J21*100/D21</f>
        <v>100</v>
      </c>
      <c r="L21" s="36" t="n">
        <v>0</v>
      </c>
      <c r="M21" s="32" t="n">
        <f aca="false">L21*100/D21</f>
        <v>0</v>
      </c>
      <c r="N21" s="9"/>
      <c r="O21" s="9"/>
      <c r="P21" s="9"/>
      <c r="Q21" s="9"/>
      <c r="R21" s="9"/>
      <c r="S21" s="9"/>
    </row>
    <row r="22" customFormat="false" ht="12.75" hidden="false" customHeight="false" outlineLevel="0" collapsed="false">
      <c r="B22" s="33" t="s">
        <v>84</v>
      </c>
      <c r="C22" s="34" t="n">
        <v>66098</v>
      </c>
      <c r="D22" s="35" t="n">
        <v>1545</v>
      </c>
      <c r="E22" s="54" t="n">
        <v>100</v>
      </c>
      <c r="F22" s="35" t="n">
        <v>367</v>
      </c>
      <c r="G22" s="31" t="n">
        <f aca="false">F22*100/D22</f>
        <v>23.7540453074434</v>
      </c>
      <c r="H22" s="36" t="n">
        <v>632</v>
      </c>
      <c r="I22" s="31" t="n">
        <f aca="false">H22*100/D22</f>
        <v>40.9061488673139</v>
      </c>
      <c r="J22" s="36" t="n">
        <v>546</v>
      </c>
      <c r="K22" s="31" t="n">
        <f aca="false">J22*100/D22</f>
        <v>35.3398058252427</v>
      </c>
      <c r="L22" s="36" t="n">
        <v>0</v>
      </c>
      <c r="M22" s="32" t="n">
        <f aca="false">L22*100/D22</f>
        <v>0</v>
      </c>
      <c r="N22" s="9"/>
      <c r="O22" s="9"/>
      <c r="P22" s="9"/>
      <c r="Q22" s="9"/>
      <c r="R22" s="9"/>
      <c r="S22" s="9"/>
    </row>
    <row r="23" customFormat="false" ht="12.75" hidden="false" customHeight="false" outlineLevel="0" collapsed="false">
      <c r="B23" s="33" t="s">
        <v>85</v>
      </c>
      <c r="C23" s="34" t="n">
        <v>66105</v>
      </c>
      <c r="D23" s="35" t="n">
        <v>1127</v>
      </c>
      <c r="E23" s="54" t="n">
        <v>100</v>
      </c>
      <c r="F23" s="35" t="n">
        <v>107</v>
      </c>
      <c r="G23" s="31" t="n">
        <f aca="false">F23*100/D23</f>
        <v>9.49423247559894</v>
      </c>
      <c r="H23" s="36" t="n">
        <v>172</v>
      </c>
      <c r="I23" s="31" t="n">
        <f aca="false">H23*100/D23</f>
        <v>15.2617568766637</v>
      </c>
      <c r="J23" s="36" t="n">
        <v>848</v>
      </c>
      <c r="K23" s="31" t="n">
        <f aca="false">J23*100/D23</f>
        <v>75.2440106477374</v>
      </c>
      <c r="L23" s="36" t="n">
        <v>0</v>
      </c>
      <c r="M23" s="32" t="n">
        <f aca="false">L23*100/D23</f>
        <v>0</v>
      </c>
      <c r="N23" s="9"/>
      <c r="O23" s="9"/>
      <c r="P23" s="9"/>
      <c r="Q23" s="9"/>
      <c r="R23" s="9"/>
      <c r="S23" s="9"/>
    </row>
    <row r="24" customFormat="false" ht="12.75" hidden="false" customHeight="false" outlineLevel="0" collapsed="false">
      <c r="B24" s="33" t="s">
        <v>86</v>
      </c>
      <c r="C24" s="34" t="n">
        <v>66112</v>
      </c>
      <c r="D24" s="35" t="n">
        <v>8419</v>
      </c>
      <c r="E24" s="54" t="n">
        <v>100</v>
      </c>
      <c r="F24" s="35" t="n">
        <v>649</v>
      </c>
      <c r="G24" s="31" t="n">
        <f aca="false">F24*100/D24</f>
        <v>7.70875400878964</v>
      </c>
      <c r="H24" s="36" t="n">
        <v>3969</v>
      </c>
      <c r="I24" s="31" t="n">
        <f aca="false">H24*100/D24</f>
        <v>47.1433661955102</v>
      </c>
      <c r="J24" s="36" t="n">
        <v>3801</v>
      </c>
      <c r="K24" s="31" t="n">
        <f aca="false">J24*100/D24</f>
        <v>45.1478797957002</v>
      </c>
      <c r="L24" s="36" t="n">
        <v>0</v>
      </c>
      <c r="M24" s="32" t="n">
        <f aca="false">L24*100/D24</f>
        <v>0</v>
      </c>
      <c r="N24" s="9"/>
      <c r="O24" s="9"/>
      <c r="P24" s="9"/>
      <c r="Q24" s="9"/>
      <c r="R24" s="9"/>
      <c r="S24" s="9"/>
    </row>
    <row r="25" customFormat="false" ht="12.75" hidden="false" customHeight="false" outlineLevel="0" collapsed="false">
      <c r="B25" s="33" t="s">
        <v>87</v>
      </c>
      <c r="C25" s="34" t="n">
        <v>66119</v>
      </c>
      <c r="D25" s="35" t="n">
        <v>983</v>
      </c>
      <c r="E25" s="54" t="n">
        <v>100</v>
      </c>
      <c r="F25" s="35" t="n">
        <v>33</v>
      </c>
      <c r="G25" s="31" t="n">
        <f aca="false">F25*100/D25</f>
        <v>3.35707019328586</v>
      </c>
      <c r="H25" s="36" t="n">
        <v>198</v>
      </c>
      <c r="I25" s="31" t="n">
        <f aca="false">H25*100/D25</f>
        <v>20.1424211597152</v>
      </c>
      <c r="J25" s="36" t="n">
        <v>752</v>
      </c>
      <c r="K25" s="31" t="n">
        <f aca="false">J25*100/D25</f>
        <v>76.500508646999</v>
      </c>
      <c r="L25" s="36" t="n">
        <v>0</v>
      </c>
      <c r="M25" s="32" t="n">
        <f aca="false">L25*100/D25</f>
        <v>0</v>
      </c>
      <c r="N25" s="9"/>
      <c r="O25" s="9"/>
      <c r="P25" s="9"/>
      <c r="Q25" s="9"/>
      <c r="R25" s="9"/>
      <c r="S25" s="9"/>
    </row>
    <row r="26" customFormat="false" ht="12.75" hidden="false" customHeight="false" outlineLevel="0" collapsed="false">
      <c r="B26" s="33" t="s">
        <v>88</v>
      </c>
      <c r="C26" s="34" t="n">
        <v>66126</v>
      </c>
      <c r="D26" s="35" t="n">
        <v>24478</v>
      </c>
      <c r="E26" s="54" t="n">
        <v>100</v>
      </c>
      <c r="F26" s="35" t="n">
        <v>6592</v>
      </c>
      <c r="G26" s="31" t="n">
        <f aca="false">F26*100/D26</f>
        <v>26.9303047634611</v>
      </c>
      <c r="H26" s="36" t="n">
        <v>11103</v>
      </c>
      <c r="I26" s="31" t="n">
        <f aca="false">H26*100/D26</f>
        <v>45.3590979655201</v>
      </c>
      <c r="J26" s="36" t="n">
        <v>6764</v>
      </c>
      <c r="K26" s="31" t="n">
        <f aca="false">J26*100/D26</f>
        <v>27.6329765503718</v>
      </c>
      <c r="L26" s="36" t="n">
        <v>19</v>
      </c>
      <c r="M26" s="32" t="n">
        <f aca="false">L26*100/D26</f>
        <v>0.0776207206471117</v>
      </c>
      <c r="N26" s="9"/>
      <c r="O26" s="9"/>
      <c r="P26" s="9"/>
      <c r="Q26" s="9"/>
      <c r="R26" s="9"/>
      <c r="S26" s="9"/>
    </row>
    <row r="27" customFormat="false" ht="12.75" hidden="false" customHeight="false" outlineLevel="0" collapsed="false">
      <c r="B27" s="33" t="s">
        <v>89</v>
      </c>
      <c r="C27" s="34" t="n">
        <v>66133</v>
      </c>
      <c r="D27" s="35" t="n">
        <v>5507</v>
      </c>
      <c r="E27" s="54" t="n">
        <v>100</v>
      </c>
      <c r="F27" s="35" t="n">
        <v>0</v>
      </c>
      <c r="G27" s="31" t="n">
        <f aca="false">F27*100/D27</f>
        <v>0</v>
      </c>
      <c r="H27" s="36" t="n">
        <v>198</v>
      </c>
      <c r="I27" s="31" t="n">
        <f aca="false">H27*100/D27</f>
        <v>3.59542400581079</v>
      </c>
      <c r="J27" s="36" t="n">
        <v>5297</v>
      </c>
      <c r="K27" s="31" t="n">
        <f aca="false">J27*100/D27</f>
        <v>96.1866715089886</v>
      </c>
      <c r="L27" s="36" t="n">
        <v>12</v>
      </c>
      <c r="M27" s="32" t="n">
        <f aca="false">L27*100/D27</f>
        <v>0.217904485200654</v>
      </c>
      <c r="N27" s="9"/>
      <c r="O27" s="9"/>
      <c r="P27" s="9"/>
      <c r="Q27" s="9"/>
      <c r="R27" s="9"/>
      <c r="S27" s="9"/>
    </row>
    <row r="28" customFormat="false" ht="12.75" hidden="false" customHeight="false" outlineLevel="0" collapsed="false">
      <c r="B28" s="33" t="s">
        <v>90</v>
      </c>
      <c r="C28" s="34" t="n">
        <v>66140</v>
      </c>
      <c r="D28" s="35" t="n">
        <v>6522</v>
      </c>
      <c r="E28" s="54" t="n">
        <v>100</v>
      </c>
      <c r="F28" s="35" t="n">
        <v>220</v>
      </c>
      <c r="G28" s="31" t="n">
        <f aca="false">F28*100/D28</f>
        <v>3.37319840539712</v>
      </c>
      <c r="H28" s="36" t="n">
        <v>3245</v>
      </c>
      <c r="I28" s="31" t="n">
        <f aca="false">H28*100/D28</f>
        <v>49.7546764796075</v>
      </c>
      <c r="J28" s="36" t="n">
        <v>3057</v>
      </c>
      <c r="K28" s="31" t="n">
        <f aca="false">J28*100/D28</f>
        <v>46.8721251149954</v>
      </c>
      <c r="L28" s="36" t="n">
        <v>0</v>
      </c>
      <c r="M28" s="32" t="n">
        <f aca="false">L28*100/D28</f>
        <v>0</v>
      </c>
      <c r="N28" s="9"/>
      <c r="O28" s="9"/>
      <c r="P28" s="9"/>
      <c r="Q28" s="9"/>
      <c r="R28" s="9"/>
      <c r="S28" s="9"/>
    </row>
    <row r="29" customFormat="false" ht="12.75" hidden="false" customHeight="false" outlineLevel="0" collapsed="false">
      <c r="B29" s="37" t="s">
        <v>91</v>
      </c>
      <c r="C29" s="34" t="n">
        <v>66147</v>
      </c>
      <c r="D29" s="35" t="n">
        <v>6808</v>
      </c>
      <c r="E29" s="54" t="n">
        <v>100</v>
      </c>
      <c r="F29" s="35" t="n">
        <v>2121</v>
      </c>
      <c r="G29" s="31" t="n">
        <f aca="false">F29*100/D29</f>
        <v>31.1545240893067</v>
      </c>
      <c r="H29" s="36" t="n">
        <v>2014</v>
      </c>
      <c r="I29" s="31" t="n">
        <f aca="false">H29*100/D29</f>
        <v>29.5828437132785</v>
      </c>
      <c r="J29" s="36" t="n">
        <v>2673</v>
      </c>
      <c r="K29" s="31" t="n">
        <f aca="false">J29*100/D29</f>
        <v>39.2626321974148</v>
      </c>
      <c r="L29" s="36" t="n">
        <v>0</v>
      </c>
      <c r="M29" s="32" t="n">
        <f aca="false">L29*100/D29</f>
        <v>0</v>
      </c>
      <c r="N29" s="9"/>
      <c r="O29" s="9"/>
      <c r="P29" s="9"/>
      <c r="Q29" s="9"/>
      <c r="R29" s="9"/>
      <c r="S29" s="9"/>
    </row>
    <row r="30" customFormat="false" ht="12.75" hidden="false" customHeight="false" outlineLevel="0" collapsed="false">
      <c r="B30" s="33" t="s">
        <v>92</v>
      </c>
      <c r="C30" s="34" t="n">
        <v>66154</v>
      </c>
      <c r="D30" s="35" t="n">
        <v>1408</v>
      </c>
      <c r="E30" s="54" t="n">
        <v>100</v>
      </c>
      <c r="F30" s="35" t="n">
        <v>343</v>
      </c>
      <c r="G30" s="31" t="n">
        <f aca="false">F30*100/D30</f>
        <v>24.3607954545455</v>
      </c>
      <c r="H30" s="36" t="n">
        <v>351</v>
      </c>
      <c r="I30" s="31" t="n">
        <f aca="false">H30*100/D30</f>
        <v>24.9289772727273</v>
      </c>
      <c r="J30" s="36" t="n">
        <v>714</v>
      </c>
      <c r="K30" s="31" t="n">
        <f aca="false">J30*100/D30</f>
        <v>50.7102272727273</v>
      </c>
      <c r="L30" s="36" t="n">
        <v>0</v>
      </c>
      <c r="M30" s="32" t="n">
        <f aca="false">L30*100/D30</f>
        <v>0</v>
      </c>
      <c r="N30" s="9"/>
      <c r="O30" s="9"/>
      <c r="P30" s="9"/>
      <c r="Q30" s="9"/>
      <c r="R30" s="9"/>
      <c r="S30" s="9"/>
    </row>
    <row r="31" customFormat="false" ht="13.5" hidden="false" customHeight="false" outlineLevel="0" collapsed="false">
      <c r="B31" s="38" t="s">
        <v>93</v>
      </c>
      <c r="C31" s="39" t="n">
        <v>66161</v>
      </c>
      <c r="D31" s="40" t="n">
        <v>2366</v>
      </c>
      <c r="E31" s="55" t="n">
        <v>100</v>
      </c>
      <c r="F31" s="40" t="n">
        <v>0</v>
      </c>
      <c r="G31" s="42" t="n">
        <f aca="false">F31*100/D31</f>
        <v>0</v>
      </c>
      <c r="H31" s="43" t="n">
        <v>123</v>
      </c>
      <c r="I31" s="42" t="n">
        <f aca="false">H31*100/D31</f>
        <v>5.19864750633981</v>
      </c>
      <c r="J31" s="43" t="n">
        <v>2243</v>
      </c>
      <c r="K31" s="42" t="n">
        <f aca="false">J31*100/D31</f>
        <v>94.8013524936602</v>
      </c>
      <c r="L31" s="43" t="n">
        <v>0</v>
      </c>
      <c r="M31" s="44" t="n">
        <f aca="false">L31*100/D31</f>
        <v>0</v>
      </c>
      <c r="N31" s="9"/>
      <c r="O31" s="9"/>
      <c r="P31" s="9"/>
      <c r="Q31" s="9"/>
      <c r="R31" s="9"/>
      <c r="S31" s="9"/>
    </row>
    <row r="32" customFormat="false" ht="12.75" hidden="false" customHeight="true" outlineLevel="0" collapsed="false">
      <c r="B32" s="45" t="s">
        <v>109</v>
      </c>
      <c r="C32" s="45"/>
      <c r="D32" s="45"/>
      <c r="E32" s="45"/>
      <c r="F32" s="45"/>
      <c r="G32" s="45"/>
      <c r="H32" s="45"/>
      <c r="I32" s="45"/>
      <c r="J32" s="45"/>
      <c r="K32" s="45"/>
      <c r="L32" s="45"/>
      <c r="M32" s="45"/>
      <c r="N32" s="9"/>
      <c r="O32" s="9"/>
      <c r="P32" s="9"/>
      <c r="Q32" s="9"/>
      <c r="R32" s="9"/>
      <c r="S32" s="9"/>
    </row>
    <row r="33" customFormat="false" ht="12.75" hidden="false" customHeight="false" outlineLevel="0" collapsed="false">
      <c r="B33" s="56" t="s">
        <v>143</v>
      </c>
      <c r="C33" s="57"/>
      <c r="D33" s="58"/>
      <c r="E33" s="57"/>
      <c r="F33" s="58"/>
      <c r="G33" s="59"/>
      <c r="H33" s="58"/>
      <c r="I33" s="60"/>
      <c r="J33" s="61"/>
      <c r="K33" s="60"/>
      <c r="L33" s="78"/>
      <c r="M33" s="79"/>
    </row>
    <row r="34" customFormat="false" ht="12.75" hidden="false" customHeight="false" outlineLevel="0" collapsed="false">
      <c r="B34" s="82" t="s">
        <v>144</v>
      </c>
      <c r="C34" s="83"/>
      <c r="D34" s="78"/>
      <c r="E34" s="83"/>
      <c r="F34" s="78"/>
      <c r="G34" s="79"/>
      <c r="H34" s="78"/>
      <c r="I34" s="79"/>
      <c r="J34" s="78"/>
      <c r="K34" s="79"/>
      <c r="L34" s="78"/>
      <c r="M34" s="79"/>
    </row>
    <row r="35" customFormat="false" ht="12.75" hidden="false" customHeight="true" outlineLevel="0" collapsed="false">
      <c r="B35" s="47" t="s">
        <v>145</v>
      </c>
      <c r="C35" s="47"/>
      <c r="D35" s="47"/>
      <c r="E35" s="47"/>
      <c r="F35" s="47"/>
      <c r="G35" s="47"/>
      <c r="H35" s="47"/>
      <c r="I35" s="47"/>
      <c r="J35" s="47"/>
      <c r="K35" s="47"/>
      <c r="L35" s="47"/>
      <c r="M35" s="47"/>
    </row>
    <row r="36" customFormat="false" ht="12.75" hidden="false" customHeight="true" outlineLevel="0" collapsed="false">
      <c r="B36" s="47" t="s">
        <v>146</v>
      </c>
      <c r="C36" s="47"/>
      <c r="D36" s="47"/>
      <c r="E36" s="47"/>
      <c r="F36" s="47"/>
      <c r="G36" s="47"/>
      <c r="H36" s="47"/>
      <c r="I36" s="47"/>
      <c r="J36" s="47"/>
      <c r="K36" s="47"/>
      <c r="L36" s="47"/>
      <c r="M36" s="47"/>
    </row>
    <row r="37" customFormat="false" ht="12.75" hidden="false" customHeight="false" outlineLevel="0" collapsed="false">
      <c r="B37" s="83" t="s">
        <v>147</v>
      </c>
      <c r="C37" s="83"/>
      <c r="D37" s="78"/>
      <c r="E37" s="57"/>
      <c r="F37" s="58"/>
      <c r="G37" s="79"/>
      <c r="H37" s="78"/>
      <c r="I37" s="79"/>
      <c r="J37" s="78"/>
      <c r="K37" s="79"/>
      <c r="L37" s="78"/>
      <c r="M37" s="79"/>
    </row>
  </sheetData>
  <mergeCells count="9">
    <mergeCell ref="B3:M3"/>
    <mergeCell ref="B6:B7"/>
    <mergeCell ref="C6:C7"/>
    <mergeCell ref="D6:D7"/>
    <mergeCell ref="E6:E7"/>
    <mergeCell ref="F6:M6"/>
    <mergeCell ref="B32:M32"/>
    <mergeCell ref="B35:M35"/>
    <mergeCell ref="B36:M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3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 activeCellId="0" sqref="F1"/>
    </sheetView>
  </sheetViews>
  <sheetFormatPr defaultColWidth="11.0546875" defaultRowHeight="12.75" zeroHeight="false" outlineLevelRow="0" outlineLevelCol="0"/>
  <cols>
    <col collapsed="false" customWidth="true" hidden="false" outlineLevel="0" max="2" min="2" style="0" width="21.84"/>
    <col collapsed="false" customWidth="true" hidden="false" outlineLevel="0" max="3" min="3" style="0" width="17.7"/>
  </cols>
  <sheetData>
    <row r="4" customFormat="false" ht="15" hidden="false" customHeight="false" outlineLevel="0" collapsed="false">
      <c r="B4" s="77" t="s">
        <v>148</v>
      </c>
      <c r="C4" s="77"/>
      <c r="D4" s="77"/>
      <c r="E4" s="77"/>
      <c r="F4" s="77"/>
      <c r="G4" s="77"/>
      <c r="H4" s="77"/>
      <c r="I4" s="77"/>
      <c r="J4" s="77"/>
      <c r="K4" s="77"/>
      <c r="L4" s="77"/>
      <c r="M4" s="77"/>
    </row>
    <row r="5" customFormat="false" ht="12.75" hidden="false" customHeight="false" outlineLevel="0" collapsed="false">
      <c r="B5" s="9"/>
      <c r="C5" s="9"/>
      <c r="D5" s="10"/>
      <c r="E5" s="9"/>
      <c r="F5" s="10"/>
      <c r="G5" s="11"/>
      <c r="H5" s="10"/>
      <c r="I5" s="11"/>
      <c r="J5" s="10"/>
      <c r="K5" s="11"/>
      <c r="L5" s="10"/>
      <c r="M5" s="11"/>
    </row>
    <row r="6" customFormat="false" ht="13.5" hidden="false" customHeight="false" outlineLevel="0" collapsed="false">
      <c r="B6" s="62" t="s">
        <v>59</v>
      </c>
      <c r="C6" s="50"/>
      <c r="D6" s="10"/>
      <c r="E6" s="9"/>
      <c r="F6" s="10"/>
      <c r="G6" s="11"/>
      <c r="H6" s="10"/>
      <c r="I6" s="11"/>
      <c r="J6" s="10"/>
      <c r="K6" s="11"/>
      <c r="L6" s="10"/>
      <c r="M6" s="11"/>
    </row>
    <row r="7" customFormat="false" ht="12.75" hidden="false" customHeight="true" outlineLevel="0" collapsed="false">
      <c r="B7" s="14" t="s">
        <v>60</v>
      </c>
      <c r="C7" s="15" t="s">
        <v>101</v>
      </c>
      <c r="D7" s="51" t="s">
        <v>62</v>
      </c>
      <c r="E7" s="15" t="s">
        <v>63</v>
      </c>
      <c r="F7" s="53" t="s">
        <v>149</v>
      </c>
      <c r="G7" s="53"/>
      <c r="H7" s="53"/>
      <c r="I7" s="53"/>
      <c r="J7" s="53"/>
      <c r="K7" s="53"/>
      <c r="L7" s="53"/>
      <c r="M7" s="53"/>
    </row>
    <row r="8" customFormat="false" ht="48" hidden="false" customHeight="false" outlineLevel="0" collapsed="false">
      <c r="B8" s="14"/>
      <c r="C8" s="15"/>
      <c r="D8" s="51"/>
      <c r="E8" s="15"/>
      <c r="F8" s="19" t="s">
        <v>133</v>
      </c>
      <c r="G8" s="20" t="s">
        <v>63</v>
      </c>
      <c r="H8" s="19" t="s">
        <v>134</v>
      </c>
      <c r="I8" s="20" t="s">
        <v>63</v>
      </c>
      <c r="J8" s="19" t="s">
        <v>135</v>
      </c>
      <c r="K8" s="20" t="s">
        <v>63</v>
      </c>
      <c r="L8" s="19" t="s">
        <v>68</v>
      </c>
      <c r="M8" s="21" t="s">
        <v>63</v>
      </c>
    </row>
    <row r="9" customFormat="false" ht="12.75" hidden="false" customHeight="false" outlineLevel="0" collapsed="false">
      <c r="B9" s="22" t="s">
        <v>69</v>
      </c>
      <c r="C9" s="23"/>
      <c r="D9" s="24" t="n">
        <v>230024</v>
      </c>
      <c r="E9" s="25" t="n">
        <v>100</v>
      </c>
      <c r="F9" s="24" t="n">
        <v>88368</v>
      </c>
      <c r="G9" s="26" t="n">
        <f aca="false">F9*100/D9</f>
        <v>38.4168608493027</v>
      </c>
      <c r="H9" s="24" t="n">
        <v>71778</v>
      </c>
      <c r="I9" s="26" t="n">
        <f aca="false">H9*100/D9</f>
        <v>31.2045699579174</v>
      </c>
      <c r="J9" s="24" t="n">
        <v>69517</v>
      </c>
      <c r="K9" s="26" t="n">
        <f aca="false">J9*100/D9</f>
        <v>30.2216290474038</v>
      </c>
      <c r="L9" s="24" t="n">
        <v>361</v>
      </c>
      <c r="M9" s="27" t="n">
        <f aca="false">L9*100/D9</f>
        <v>0.156940145376135</v>
      </c>
    </row>
    <row r="10" customFormat="false" ht="12.75" hidden="false" customHeight="false" outlineLevel="0" collapsed="false">
      <c r="B10" s="22" t="s">
        <v>70</v>
      </c>
      <c r="C10" s="28" t="s">
        <v>71</v>
      </c>
      <c r="D10" s="35" t="n">
        <v>10284</v>
      </c>
      <c r="E10" s="54" t="n">
        <v>100</v>
      </c>
      <c r="F10" s="35" t="n">
        <v>104</v>
      </c>
      <c r="G10" s="31" t="n">
        <f aca="false">F10*100/D10</f>
        <v>1.01127965772073</v>
      </c>
      <c r="H10" s="36" t="n">
        <v>3402</v>
      </c>
      <c r="I10" s="31" t="n">
        <f aca="false">H10*100/D10</f>
        <v>33.0805134189032</v>
      </c>
      <c r="J10" s="36" t="n">
        <v>6778</v>
      </c>
      <c r="K10" s="31" t="n">
        <f aca="false">J10*100/D10</f>
        <v>65.9082069233761</v>
      </c>
      <c r="L10" s="36" t="n">
        <v>0</v>
      </c>
      <c r="M10" s="32" t="n">
        <f aca="false">L10*100/D10</f>
        <v>0</v>
      </c>
    </row>
    <row r="11" customFormat="false" ht="12.75" hidden="false" customHeight="false" outlineLevel="0" collapsed="false">
      <c r="B11" s="33" t="s">
        <v>72</v>
      </c>
      <c r="C11" s="34" t="n">
        <v>66014</v>
      </c>
      <c r="D11" s="35" t="n">
        <v>1494</v>
      </c>
      <c r="E11" s="54" t="n">
        <v>100</v>
      </c>
      <c r="F11" s="35" t="n">
        <v>100</v>
      </c>
      <c r="G11" s="31" t="n">
        <f aca="false">F11*100/D11</f>
        <v>6.69344042838019</v>
      </c>
      <c r="H11" s="36" t="n">
        <v>203</v>
      </c>
      <c r="I11" s="31" t="n">
        <f aca="false">H11*100/D11</f>
        <v>13.5876840696118</v>
      </c>
      <c r="J11" s="36" t="n">
        <v>1191</v>
      </c>
      <c r="K11" s="31" t="n">
        <f aca="false">J11*100/D11</f>
        <v>79.718875502008</v>
      </c>
      <c r="L11" s="36" t="n">
        <v>0</v>
      </c>
      <c r="M11" s="32" t="n">
        <f aca="false">L11*100/D11</f>
        <v>0</v>
      </c>
    </row>
    <row r="12" customFormat="false" ht="12.75" hidden="false" customHeight="false" outlineLevel="0" collapsed="false">
      <c r="B12" s="33" t="s">
        <v>73</v>
      </c>
      <c r="C12" s="34" t="n">
        <v>66021</v>
      </c>
      <c r="D12" s="35" t="n">
        <v>2406</v>
      </c>
      <c r="E12" s="54" t="n">
        <v>100</v>
      </c>
      <c r="F12" s="35" t="n">
        <v>387</v>
      </c>
      <c r="G12" s="31" t="n">
        <f aca="false">F12*100/D12</f>
        <v>16.0847880299252</v>
      </c>
      <c r="H12" s="36" t="n">
        <v>989</v>
      </c>
      <c r="I12" s="31" t="n">
        <f aca="false">H12*100/D12</f>
        <v>41.1055694098088</v>
      </c>
      <c r="J12" s="36" t="n">
        <v>1030</v>
      </c>
      <c r="K12" s="31" t="n">
        <f aca="false">J12*100/D12</f>
        <v>42.809642560266</v>
      </c>
      <c r="L12" s="36" t="n">
        <v>0</v>
      </c>
      <c r="M12" s="32" t="n">
        <f aca="false">L12*100/D12</f>
        <v>0</v>
      </c>
    </row>
    <row r="13" customFormat="false" ht="12.75" hidden="false" customHeight="false" outlineLevel="0" collapsed="false">
      <c r="B13" s="33" t="s">
        <v>74</v>
      </c>
      <c r="C13" s="34" t="n">
        <v>66028</v>
      </c>
      <c r="D13" s="35" t="n">
        <v>104687</v>
      </c>
      <c r="E13" s="54" t="n">
        <v>100</v>
      </c>
      <c r="F13" s="35" t="n">
        <v>70859</v>
      </c>
      <c r="G13" s="31" t="n">
        <f aca="false">F13*100/D13</f>
        <v>67.6865322341838</v>
      </c>
      <c r="H13" s="36" t="n">
        <v>25143</v>
      </c>
      <c r="I13" s="31" t="n">
        <f aca="false">H13*100/D13</f>
        <v>24.017308739385</v>
      </c>
      <c r="J13" s="36" t="n">
        <v>8400</v>
      </c>
      <c r="K13" s="31" t="n">
        <f aca="false">J13*100/D13</f>
        <v>8.02391892020977</v>
      </c>
      <c r="L13" s="36" t="n">
        <v>285</v>
      </c>
      <c r="M13" s="32" t="n">
        <f aca="false">L13*100/D13</f>
        <v>0.272240106221403</v>
      </c>
    </row>
    <row r="14" customFormat="false" ht="12.75" hidden="false" customHeight="false" outlineLevel="0" collapsed="false">
      <c r="B14" s="33" t="s">
        <v>75</v>
      </c>
      <c r="C14" s="34" t="n">
        <v>66035</v>
      </c>
      <c r="D14" s="35" t="n">
        <v>5016</v>
      </c>
      <c r="E14" s="54" t="n">
        <v>100</v>
      </c>
      <c r="F14" s="35" t="n">
        <v>867</v>
      </c>
      <c r="G14" s="31" t="n">
        <f aca="false">F14*100/D14</f>
        <v>17.2846889952153</v>
      </c>
      <c r="H14" s="36" t="n">
        <v>2194</v>
      </c>
      <c r="I14" s="31" t="n">
        <f aca="false">H14*100/D14</f>
        <v>43.7400318979266</v>
      </c>
      <c r="J14" s="36" t="n">
        <v>1947</v>
      </c>
      <c r="K14" s="31" t="n">
        <f aca="false">J14*100/D14</f>
        <v>38.8157894736842</v>
      </c>
      <c r="L14" s="36" t="n">
        <v>8</v>
      </c>
      <c r="M14" s="32" t="n">
        <f aca="false">L14*100/D14</f>
        <v>0.159489633173844</v>
      </c>
    </row>
    <row r="15" customFormat="false" ht="12.75" hidden="false" customHeight="false" outlineLevel="0" collapsed="false">
      <c r="B15" s="33" t="s">
        <v>76</v>
      </c>
      <c r="C15" s="34" t="n">
        <v>66042</v>
      </c>
      <c r="D15" s="35" t="n">
        <v>3630</v>
      </c>
      <c r="E15" s="54" t="n">
        <v>100</v>
      </c>
      <c r="F15" s="35" t="n">
        <v>352</v>
      </c>
      <c r="G15" s="31" t="n">
        <f aca="false">F15*100/D15</f>
        <v>9.6969696969697</v>
      </c>
      <c r="H15" s="36" t="n">
        <v>1637</v>
      </c>
      <c r="I15" s="31" t="n">
        <f aca="false">H15*100/D15</f>
        <v>45.0964187327824</v>
      </c>
      <c r="J15" s="36" t="n">
        <v>1622</v>
      </c>
      <c r="K15" s="31" t="n">
        <f aca="false">J15*100/D15</f>
        <v>44.6831955922865</v>
      </c>
      <c r="L15" s="36" t="n">
        <v>19</v>
      </c>
      <c r="M15" s="32" t="n">
        <f aca="false">L15*100/D15</f>
        <v>0.523415977961433</v>
      </c>
    </row>
    <row r="16" customFormat="false" ht="12.75" hidden="false" customHeight="false" outlineLevel="0" collapsed="false">
      <c r="B16" s="33" t="s">
        <v>77</v>
      </c>
      <c r="C16" s="34" t="n">
        <v>66049</v>
      </c>
      <c r="D16" s="35" t="n">
        <v>9135</v>
      </c>
      <c r="E16" s="54" t="n">
        <v>100</v>
      </c>
      <c r="F16" s="35" t="n">
        <v>1494</v>
      </c>
      <c r="G16" s="31" t="n">
        <f aca="false">F16*100/D16</f>
        <v>16.3546798029557</v>
      </c>
      <c r="H16" s="36" t="n">
        <v>4400</v>
      </c>
      <c r="I16" s="31" t="n">
        <f aca="false">H16*100/D16</f>
        <v>48.1663929939792</v>
      </c>
      <c r="J16" s="36" t="n">
        <v>3241</v>
      </c>
      <c r="K16" s="31" t="n">
        <f aca="false">J16*100/D16</f>
        <v>35.4789272030651</v>
      </c>
      <c r="L16" s="36" t="n">
        <v>0</v>
      </c>
      <c r="M16" s="32" t="n">
        <f aca="false">L16*100/D16</f>
        <v>0</v>
      </c>
    </row>
    <row r="17" customFormat="false" ht="12.75" hidden="false" customHeight="false" outlineLevel="0" collapsed="false">
      <c r="B17" s="33" t="s">
        <v>78</v>
      </c>
      <c r="C17" s="34" t="n">
        <v>66056</v>
      </c>
      <c r="D17" s="35" t="n">
        <v>29328</v>
      </c>
      <c r="E17" s="54" t="n">
        <v>100</v>
      </c>
      <c r="F17" s="35" t="n">
        <v>5133</v>
      </c>
      <c r="G17" s="31" t="n">
        <f aca="false">F17*100/D17</f>
        <v>17.5020458265139</v>
      </c>
      <c r="H17" s="36" t="n">
        <v>10633</v>
      </c>
      <c r="I17" s="31" t="n">
        <f aca="false">H17*100/D17</f>
        <v>36.2554555373704</v>
      </c>
      <c r="J17" s="36" t="n">
        <v>13546</v>
      </c>
      <c r="K17" s="31" t="n">
        <f aca="false">J17*100/D17</f>
        <v>46.1879432624113</v>
      </c>
      <c r="L17" s="36" t="n">
        <v>16</v>
      </c>
      <c r="M17" s="32" t="n">
        <f aca="false">L17*100/D17</f>
        <v>0.0545553737043099</v>
      </c>
    </row>
    <row r="18" customFormat="false" ht="12.75" hidden="false" customHeight="false" outlineLevel="0" collapsed="false">
      <c r="B18" s="33" t="s">
        <v>79</v>
      </c>
      <c r="C18" s="34" t="n">
        <v>66063</v>
      </c>
      <c r="D18" s="35" t="n">
        <v>778</v>
      </c>
      <c r="E18" s="54" t="n">
        <v>100</v>
      </c>
      <c r="F18" s="35" t="n">
        <v>0</v>
      </c>
      <c r="G18" s="31" t="n">
        <f aca="false">F18*100/D18</f>
        <v>0</v>
      </c>
      <c r="H18" s="36" t="n">
        <v>340</v>
      </c>
      <c r="I18" s="31" t="n">
        <f aca="false">H18*100/D18</f>
        <v>43.7017994858612</v>
      </c>
      <c r="J18" s="36" t="n">
        <v>438</v>
      </c>
      <c r="K18" s="31" t="n">
        <f aca="false">J18*100/D18</f>
        <v>56.2982005141388</v>
      </c>
      <c r="L18" s="36" t="n">
        <v>0</v>
      </c>
      <c r="M18" s="32" t="n">
        <f aca="false">L18*100/D18</f>
        <v>0</v>
      </c>
    </row>
    <row r="19" customFormat="false" ht="12.75" hidden="false" customHeight="false" outlineLevel="0" collapsed="false">
      <c r="B19" s="33" t="s">
        <v>80</v>
      </c>
      <c r="C19" s="34" t="n">
        <v>66070</v>
      </c>
      <c r="D19" s="35" t="n">
        <v>1348</v>
      </c>
      <c r="E19" s="54" t="n">
        <v>100</v>
      </c>
      <c r="F19" s="35" t="n">
        <v>0</v>
      </c>
      <c r="G19" s="31" t="n">
        <f aca="false">F19*100/D19</f>
        <v>0</v>
      </c>
      <c r="H19" s="36" t="n">
        <v>58</v>
      </c>
      <c r="I19" s="31" t="n">
        <f aca="false">H19*100/D19</f>
        <v>4.3026706231454</v>
      </c>
      <c r="J19" s="36" t="n">
        <v>1290</v>
      </c>
      <c r="K19" s="31" t="n">
        <f aca="false">J19*100/D19</f>
        <v>95.6973293768546</v>
      </c>
      <c r="L19" s="36" t="n">
        <v>0</v>
      </c>
      <c r="M19" s="32" t="n">
        <f aca="false">L19*100/D19</f>
        <v>0</v>
      </c>
    </row>
    <row r="20" customFormat="false" ht="12.75" hidden="false" customHeight="false" outlineLevel="0" collapsed="false">
      <c r="B20" s="33" t="s">
        <v>81</v>
      </c>
      <c r="C20" s="34" t="n">
        <v>66077</v>
      </c>
      <c r="D20" s="35" t="n">
        <v>1272</v>
      </c>
      <c r="E20" s="54" t="n">
        <v>100</v>
      </c>
      <c r="F20" s="35" t="n">
        <v>0</v>
      </c>
      <c r="G20" s="31" t="n">
        <f aca="false">F20*100/D20</f>
        <v>0</v>
      </c>
      <c r="H20" s="36" t="n">
        <v>692</v>
      </c>
      <c r="I20" s="31" t="n">
        <f aca="false">H20*100/D20</f>
        <v>54.4025157232704</v>
      </c>
      <c r="J20" s="36" t="n">
        <v>578</v>
      </c>
      <c r="K20" s="31" t="n">
        <f aca="false">J20*100/D20</f>
        <v>45.440251572327</v>
      </c>
      <c r="L20" s="36" t="n">
        <v>2</v>
      </c>
      <c r="M20" s="32" t="n">
        <f aca="false">L20*100/D20</f>
        <v>0.157232704402516</v>
      </c>
    </row>
    <row r="21" customFormat="false" ht="12.75" hidden="false" customHeight="false" outlineLevel="0" collapsed="false">
      <c r="B21" s="33" t="s">
        <v>82</v>
      </c>
      <c r="C21" s="34" t="n">
        <v>66084</v>
      </c>
      <c r="D21" s="35" t="n">
        <v>1161</v>
      </c>
      <c r="E21" s="54" t="n">
        <v>100</v>
      </c>
      <c r="F21" s="35" t="n">
        <v>0</v>
      </c>
      <c r="G21" s="31" t="n">
        <f aca="false">F21*100/D21</f>
        <v>0</v>
      </c>
      <c r="H21" s="36" t="n">
        <v>512</v>
      </c>
      <c r="I21" s="31" t="n">
        <f aca="false">H21*100/D21</f>
        <v>44.0999138673557</v>
      </c>
      <c r="J21" s="36" t="n">
        <v>649</v>
      </c>
      <c r="K21" s="31" t="n">
        <f aca="false">J21*100/D21</f>
        <v>55.9000861326443</v>
      </c>
      <c r="L21" s="36" t="n">
        <v>0</v>
      </c>
      <c r="M21" s="32" t="n">
        <f aca="false">L21*100/D21</f>
        <v>0</v>
      </c>
    </row>
    <row r="22" customFormat="false" ht="12.75" hidden="false" customHeight="false" outlineLevel="0" collapsed="false">
      <c r="B22" s="33" t="s">
        <v>83</v>
      </c>
      <c r="C22" s="34" t="n">
        <v>66091</v>
      </c>
      <c r="D22" s="35" t="n">
        <v>322</v>
      </c>
      <c r="E22" s="54" t="n">
        <v>100</v>
      </c>
      <c r="F22" s="35" t="n">
        <v>0</v>
      </c>
      <c r="G22" s="31" t="n">
        <f aca="false">F22*100/D22</f>
        <v>0</v>
      </c>
      <c r="H22" s="36" t="n">
        <v>0</v>
      </c>
      <c r="I22" s="31" t="n">
        <f aca="false">H22*100/D22</f>
        <v>0</v>
      </c>
      <c r="J22" s="36" t="n">
        <v>322</v>
      </c>
      <c r="K22" s="31" t="n">
        <f aca="false">J22*100/D22</f>
        <v>100</v>
      </c>
      <c r="L22" s="36" t="n">
        <v>0</v>
      </c>
      <c r="M22" s="32" t="n">
        <f aca="false">L22*100/D22</f>
        <v>0</v>
      </c>
    </row>
    <row r="23" customFormat="false" ht="12.75" hidden="false" customHeight="false" outlineLevel="0" collapsed="false">
      <c r="B23" s="33" t="s">
        <v>84</v>
      </c>
      <c r="C23" s="34" t="n">
        <v>66098</v>
      </c>
      <c r="D23" s="35" t="n">
        <v>1545</v>
      </c>
      <c r="E23" s="54" t="n">
        <v>100</v>
      </c>
      <c r="F23" s="35" t="n">
        <v>0</v>
      </c>
      <c r="G23" s="31" t="n">
        <f aca="false">F23*100/D23</f>
        <v>0</v>
      </c>
      <c r="H23" s="36" t="n">
        <v>972</v>
      </c>
      <c r="I23" s="31" t="n">
        <f aca="false">H23*100/D23</f>
        <v>62.9126213592233</v>
      </c>
      <c r="J23" s="36" t="n">
        <v>573</v>
      </c>
      <c r="K23" s="31" t="n">
        <f aca="false">J23*100/D23</f>
        <v>37.0873786407767</v>
      </c>
      <c r="L23" s="36" t="n">
        <v>0</v>
      </c>
      <c r="M23" s="32" t="n">
        <f aca="false">L23*100/D23</f>
        <v>0</v>
      </c>
    </row>
    <row r="24" customFormat="false" ht="12.75" hidden="false" customHeight="false" outlineLevel="0" collapsed="false">
      <c r="B24" s="33" t="s">
        <v>85</v>
      </c>
      <c r="C24" s="34" t="n">
        <v>66105</v>
      </c>
      <c r="D24" s="35" t="n">
        <v>1127</v>
      </c>
      <c r="E24" s="54" t="n">
        <v>100</v>
      </c>
      <c r="F24" s="35" t="n">
        <v>107</v>
      </c>
      <c r="G24" s="31" t="n">
        <f aca="false">F24*100/D24</f>
        <v>9.49423247559894</v>
      </c>
      <c r="H24" s="36" t="n">
        <v>172</v>
      </c>
      <c r="I24" s="31" t="n">
        <f aca="false">H24*100/D24</f>
        <v>15.2617568766637</v>
      </c>
      <c r="J24" s="36" t="n">
        <v>848</v>
      </c>
      <c r="K24" s="31" t="n">
        <f aca="false">J24*100/D24</f>
        <v>75.2440106477374</v>
      </c>
      <c r="L24" s="36" t="n">
        <v>0</v>
      </c>
      <c r="M24" s="32" t="n">
        <f aca="false">L24*100/D24</f>
        <v>0</v>
      </c>
    </row>
    <row r="25" customFormat="false" ht="12.75" hidden="false" customHeight="false" outlineLevel="0" collapsed="false">
      <c r="B25" s="33" t="s">
        <v>86</v>
      </c>
      <c r="C25" s="34" t="n">
        <v>66112</v>
      </c>
      <c r="D25" s="35" t="n">
        <v>8419</v>
      </c>
      <c r="E25" s="54" t="n">
        <v>100</v>
      </c>
      <c r="F25" s="35" t="n">
        <v>649</v>
      </c>
      <c r="G25" s="31" t="n">
        <f aca="false">F25*100/D25</f>
        <v>7.70875400878964</v>
      </c>
      <c r="H25" s="36" t="n">
        <v>3799</v>
      </c>
      <c r="I25" s="31" t="n">
        <f aca="false">H25*100/D25</f>
        <v>45.1241240052263</v>
      </c>
      <c r="J25" s="36" t="n">
        <v>3971</v>
      </c>
      <c r="K25" s="31" t="n">
        <f aca="false">J25*100/D25</f>
        <v>47.1671219859841</v>
      </c>
      <c r="L25" s="36" t="n">
        <v>0</v>
      </c>
      <c r="M25" s="32" t="n">
        <f aca="false">L25*100/D25</f>
        <v>0</v>
      </c>
    </row>
    <row r="26" customFormat="false" ht="12.75" hidden="false" customHeight="false" outlineLevel="0" collapsed="false">
      <c r="B26" s="33" t="s">
        <v>87</v>
      </c>
      <c r="C26" s="34" t="n">
        <v>66119</v>
      </c>
      <c r="D26" s="35" t="n">
        <v>983</v>
      </c>
      <c r="E26" s="54" t="n">
        <v>100</v>
      </c>
      <c r="F26" s="35" t="n">
        <v>0</v>
      </c>
      <c r="G26" s="31" t="n">
        <f aca="false">F26*100/D26</f>
        <v>0</v>
      </c>
      <c r="H26" s="36" t="n">
        <v>216</v>
      </c>
      <c r="I26" s="31" t="n">
        <f aca="false">H26*100/D26</f>
        <v>21.9735503560529</v>
      </c>
      <c r="J26" s="36" t="n">
        <v>767</v>
      </c>
      <c r="K26" s="31" t="n">
        <f aca="false">J26*100/D26</f>
        <v>78.0264496439471</v>
      </c>
      <c r="L26" s="36" t="n">
        <v>0</v>
      </c>
      <c r="M26" s="32" t="n">
        <f aca="false">L26*100/D26</f>
        <v>0</v>
      </c>
    </row>
    <row r="27" customFormat="false" ht="12.75" hidden="false" customHeight="false" outlineLevel="0" collapsed="false">
      <c r="B27" s="33" t="s">
        <v>88</v>
      </c>
      <c r="C27" s="34" t="n">
        <v>66126</v>
      </c>
      <c r="D27" s="35" t="n">
        <v>24478</v>
      </c>
      <c r="E27" s="54" t="n">
        <v>100</v>
      </c>
      <c r="F27" s="35" t="n">
        <v>6309</v>
      </c>
      <c r="G27" s="31" t="n">
        <f aca="false">F27*100/D27</f>
        <v>25.7741645559278</v>
      </c>
      <c r="H27" s="36" t="n">
        <v>10433</v>
      </c>
      <c r="I27" s="31" t="n">
        <f aca="false">H27*100/D27</f>
        <v>42.6219462374377</v>
      </c>
      <c r="J27" s="36" t="n">
        <v>7717</v>
      </c>
      <c r="K27" s="31" t="n">
        <f aca="false">J27*100/D27</f>
        <v>31.5262684859874</v>
      </c>
      <c r="L27" s="36" t="n">
        <v>19</v>
      </c>
      <c r="M27" s="32" t="n">
        <f aca="false">L27*100/D27</f>
        <v>0.0776207206471117</v>
      </c>
    </row>
    <row r="28" customFormat="false" ht="12.75" hidden="false" customHeight="false" outlineLevel="0" collapsed="false">
      <c r="B28" s="33" t="s">
        <v>89</v>
      </c>
      <c r="C28" s="34" t="n">
        <v>66133</v>
      </c>
      <c r="D28" s="35" t="n">
        <v>5507</v>
      </c>
      <c r="E28" s="54" t="n">
        <v>100</v>
      </c>
      <c r="F28" s="35" t="n">
        <v>0</v>
      </c>
      <c r="G28" s="31" t="n">
        <f aca="false">F28*100/D28</f>
        <v>0</v>
      </c>
      <c r="H28" s="36" t="n">
        <v>35</v>
      </c>
      <c r="I28" s="31" t="n">
        <f aca="false">H28*100/D28</f>
        <v>0.635554748501907</v>
      </c>
      <c r="J28" s="36" t="n">
        <v>5460</v>
      </c>
      <c r="K28" s="31" t="n">
        <f aca="false">J28*100/D28</f>
        <v>99.1465407662974</v>
      </c>
      <c r="L28" s="36" t="n">
        <v>12</v>
      </c>
      <c r="M28" s="32" t="n">
        <f aca="false">L28*100/D28</f>
        <v>0.217904485200654</v>
      </c>
    </row>
    <row r="29" customFormat="false" ht="12.75" hidden="false" customHeight="false" outlineLevel="0" collapsed="false">
      <c r="B29" s="33" t="s">
        <v>90</v>
      </c>
      <c r="C29" s="34" t="n">
        <v>66140</v>
      </c>
      <c r="D29" s="35" t="n">
        <v>6522</v>
      </c>
      <c r="E29" s="54" t="n">
        <v>100</v>
      </c>
      <c r="F29" s="35" t="n">
        <v>220</v>
      </c>
      <c r="G29" s="31" t="n">
        <f aca="false">F29*100/D29</f>
        <v>3.37319840539712</v>
      </c>
      <c r="H29" s="36" t="n">
        <v>3085</v>
      </c>
      <c r="I29" s="31" t="n">
        <f aca="false">H29*100/D29</f>
        <v>47.3014412756823</v>
      </c>
      <c r="J29" s="36" t="n">
        <v>3217</v>
      </c>
      <c r="K29" s="31" t="n">
        <f aca="false">J29*100/D29</f>
        <v>49.3253603189206</v>
      </c>
      <c r="L29" s="36" t="n">
        <v>0</v>
      </c>
      <c r="M29" s="32" t="n">
        <f aca="false">L29*100/D29</f>
        <v>0</v>
      </c>
    </row>
    <row r="30" customFormat="false" ht="12.75" hidden="false" customHeight="false" outlineLevel="0" collapsed="false">
      <c r="B30" s="37" t="s">
        <v>91</v>
      </c>
      <c r="C30" s="34" t="n">
        <v>66147</v>
      </c>
      <c r="D30" s="35" t="n">
        <v>6808</v>
      </c>
      <c r="E30" s="54" t="n">
        <v>100</v>
      </c>
      <c r="F30" s="35" t="n">
        <v>1500</v>
      </c>
      <c r="G30" s="31" t="n">
        <f aca="false">F30*100/D30</f>
        <v>22.0329024676851</v>
      </c>
      <c r="H30" s="36" t="n">
        <v>2445</v>
      </c>
      <c r="I30" s="31" t="n">
        <f aca="false">H30*100/D30</f>
        <v>35.9136310223267</v>
      </c>
      <c r="J30" s="36" t="n">
        <v>2863</v>
      </c>
      <c r="K30" s="31" t="n">
        <f aca="false">J30*100/D30</f>
        <v>42.0534665099883</v>
      </c>
      <c r="L30" s="36" t="n">
        <v>0</v>
      </c>
      <c r="M30" s="32" t="n">
        <f aca="false">L30*100/D30</f>
        <v>0</v>
      </c>
    </row>
    <row r="31" customFormat="false" ht="12.75" hidden="false" customHeight="false" outlineLevel="0" collapsed="false">
      <c r="B31" s="33" t="s">
        <v>92</v>
      </c>
      <c r="C31" s="34" t="n">
        <v>66154</v>
      </c>
      <c r="D31" s="35" t="n">
        <v>1408</v>
      </c>
      <c r="E31" s="54" t="n">
        <v>100</v>
      </c>
      <c r="F31" s="35" t="n">
        <v>287</v>
      </c>
      <c r="G31" s="31" t="n">
        <f aca="false">F31*100/D31</f>
        <v>20.3835227272727</v>
      </c>
      <c r="H31" s="36" t="n">
        <v>343</v>
      </c>
      <c r="I31" s="31" t="n">
        <f aca="false">H31*100/D31</f>
        <v>24.3607954545455</v>
      </c>
      <c r="J31" s="36" t="n">
        <v>778</v>
      </c>
      <c r="K31" s="31" t="n">
        <f aca="false">J31*100/D31</f>
        <v>55.2556818181818</v>
      </c>
      <c r="L31" s="36" t="n">
        <v>0</v>
      </c>
      <c r="M31" s="32" t="n">
        <f aca="false">L31*100/D31</f>
        <v>0</v>
      </c>
    </row>
    <row r="32" customFormat="false" ht="13.5" hidden="false" customHeight="false" outlineLevel="0" collapsed="false">
      <c r="B32" s="38" t="s">
        <v>93</v>
      </c>
      <c r="C32" s="39" t="n">
        <v>66161</v>
      </c>
      <c r="D32" s="40" t="n">
        <v>2366</v>
      </c>
      <c r="E32" s="55" t="n">
        <v>100</v>
      </c>
      <c r="F32" s="40" t="n">
        <v>0</v>
      </c>
      <c r="G32" s="42" t="n">
        <f aca="false">F32*100/D32</f>
        <v>0</v>
      </c>
      <c r="H32" s="43" t="n">
        <v>75</v>
      </c>
      <c r="I32" s="42" t="n">
        <f aca="false">H32*100/D32</f>
        <v>3.16990701606086</v>
      </c>
      <c r="J32" s="43" t="n">
        <v>2291</v>
      </c>
      <c r="K32" s="42" t="n">
        <f aca="false">J32*100/D32</f>
        <v>96.8300929839391</v>
      </c>
      <c r="L32" s="43" t="n">
        <v>0</v>
      </c>
      <c r="M32" s="44" t="n">
        <f aca="false">L32*100/D32</f>
        <v>0</v>
      </c>
    </row>
    <row r="33" customFormat="false" ht="12.75" hidden="false" customHeight="true" outlineLevel="0" collapsed="false">
      <c r="B33" s="45" t="s">
        <v>109</v>
      </c>
      <c r="C33" s="45"/>
      <c r="D33" s="45"/>
      <c r="E33" s="45"/>
      <c r="F33" s="45"/>
      <c r="G33" s="45"/>
      <c r="H33" s="45"/>
      <c r="I33" s="45"/>
      <c r="J33" s="45"/>
      <c r="K33" s="45"/>
      <c r="L33" s="45"/>
      <c r="M33" s="45"/>
    </row>
    <row r="34" customFormat="false" ht="12.75" hidden="false" customHeight="false" outlineLevel="0" collapsed="false">
      <c r="B34" s="56" t="s">
        <v>150</v>
      </c>
      <c r="C34" s="57"/>
      <c r="D34" s="58"/>
      <c r="E34" s="57"/>
      <c r="F34" s="58"/>
      <c r="G34" s="59"/>
      <c r="H34" s="58"/>
      <c r="I34" s="60"/>
      <c r="J34" s="61"/>
      <c r="K34" s="60"/>
      <c r="L34" s="78"/>
      <c r="M34" s="79"/>
    </row>
    <row r="35" customFormat="false" ht="12.75" hidden="false" customHeight="false" outlineLevel="0" collapsed="false">
      <c r="B35" s="82" t="s">
        <v>151</v>
      </c>
      <c r="C35" s="83"/>
      <c r="D35" s="78"/>
      <c r="E35" s="83"/>
      <c r="F35" s="78"/>
      <c r="G35" s="79"/>
      <c r="H35" s="78"/>
      <c r="I35" s="79"/>
      <c r="J35" s="78"/>
      <c r="K35" s="79"/>
      <c r="L35" s="78"/>
      <c r="M35" s="79"/>
    </row>
    <row r="36" customFormat="false" ht="12.75" hidden="false" customHeight="true" outlineLevel="0" collapsed="false">
      <c r="B36" s="47" t="s">
        <v>152</v>
      </c>
      <c r="C36" s="47"/>
      <c r="D36" s="47"/>
      <c r="E36" s="47"/>
      <c r="F36" s="47"/>
      <c r="G36" s="47"/>
      <c r="H36" s="47"/>
      <c r="I36" s="47"/>
      <c r="J36" s="47"/>
      <c r="K36" s="47"/>
      <c r="L36" s="47"/>
      <c r="M36" s="47"/>
    </row>
    <row r="37" customFormat="false" ht="12.75" hidden="false" customHeight="true" outlineLevel="0" collapsed="false">
      <c r="B37" s="47" t="s">
        <v>153</v>
      </c>
      <c r="C37" s="47"/>
      <c r="D37" s="47"/>
      <c r="E37" s="47"/>
      <c r="F37" s="47"/>
      <c r="G37" s="47"/>
      <c r="H37" s="47"/>
      <c r="I37" s="47"/>
      <c r="J37" s="47"/>
      <c r="K37" s="47"/>
      <c r="L37" s="47"/>
      <c r="M37" s="47"/>
    </row>
    <row r="38" customFormat="false" ht="12.75" hidden="false" customHeight="false" outlineLevel="0" collapsed="false">
      <c r="B38" s="57" t="s">
        <v>154</v>
      </c>
      <c r="C38" s="83"/>
      <c r="D38" s="78"/>
      <c r="E38" s="57"/>
      <c r="F38" s="78"/>
      <c r="G38" s="79"/>
      <c r="H38" s="78"/>
      <c r="I38" s="79"/>
      <c r="J38" s="78"/>
      <c r="K38" s="79"/>
      <c r="L38" s="78"/>
      <c r="M38" s="79"/>
    </row>
  </sheetData>
  <mergeCells count="9">
    <mergeCell ref="B4:M4"/>
    <mergeCell ref="B7:B8"/>
    <mergeCell ref="C7:C8"/>
    <mergeCell ref="D7:D8"/>
    <mergeCell ref="E7:E8"/>
    <mergeCell ref="F7:M7"/>
    <mergeCell ref="B33:M33"/>
    <mergeCell ref="B36:M36"/>
    <mergeCell ref="B37:M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3:A4"/>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2.28"/>
    <col collapsed="false" customWidth="true" hidden="false" outlineLevel="0" max="3" min="3" style="9" width="11.99"/>
    <col collapsed="false" customWidth="true" hidden="false" outlineLevel="0" max="4" min="4" style="10" width="10.41"/>
    <col collapsed="false" customWidth="true" hidden="false" outlineLevel="0" max="5" min="5" style="9" width="6.7"/>
    <col collapsed="false" customWidth="false" hidden="false" outlineLevel="0" max="6" min="6" style="10" width="11.42"/>
    <col collapsed="false" customWidth="true" hidden="false" outlineLevel="0" max="7" min="7" style="11" width="9.28"/>
    <col collapsed="false" customWidth="true" hidden="false" outlineLevel="0" max="8" min="8" style="10" width="13.7"/>
    <col collapsed="false" customWidth="true" hidden="false" outlineLevel="0" max="9" min="9" style="11" width="8.7"/>
    <col collapsed="false" customWidth="true" hidden="false" outlineLevel="0" max="10" min="10" style="10" width="13.99"/>
    <col collapsed="false" customWidth="true" hidden="false" outlineLevel="0" max="11" min="11" style="11" width="8.28"/>
    <col collapsed="false" customWidth="false" hidden="false" outlineLevel="0" max="257" min="12" style="9" width="11.42"/>
  </cols>
  <sheetData>
    <row r="2" customFormat="false" ht="13.5" hidden="false" customHeight="true" outlineLevel="0" collapsed="false">
      <c r="B2" s="84" t="s">
        <v>155</v>
      </c>
      <c r="C2" s="84"/>
      <c r="D2" s="84"/>
      <c r="E2" s="84"/>
      <c r="F2" s="84"/>
      <c r="G2" s="84"/>
      <c r="H2" s="84"/>
      <c r="I2" s="84"/>
      <c r="J2" s="84"/>
      <c r="K2" s="84"/>
    </row>
    <row r="3" customFormat="false" ht="12" hidden="false" customHeight="false" outlineLevel="0" collapsed="false">
      <c r="B3" s="62"/>
    </row>
    <row r="4" customFormat="false" ht="12.75" hidden="false" customHeight="false" outlineLevel="0" collapsed="false">
      <c r="B4" s="62" t="s">
        <v>59</v>
      </c>
    </row>
    <row r="5" customFormat="false" ht="18.75" hidden="false" customHeight="true" outlineLevel="0" collapsed="false">
      <c r="B5" s="85" t="s">
        <v>60</v>
      </c>
      <c r="C5" s="15" t="s">
        <v>101</v>
      </c>
      <c r="D5" s="51" t="s">
        <v>62</v>
      </c>
      <c r="E5" s="15" t="s">
        <v>63</v>
      </c>
      <c r="F5" s="53" t="s">
        <v>156</v>
      </c>
      <c r="G5" s="53"/>
      <c r="H5" s="53"/>
      <c r="I5" s="53"/>
      <c r="J5" s="53"/>
      <c r="K5" s="53"/>
    </row>
    <row r="6" customFormat="false" ht="62.25" hidden="false" customHeight="true" outlineLevel="0" collapsed="false">
      <c r="B6" s="85"/>
      <c r="C6" s="15"/>
      <c r="D6" s="51"/>
      <c r="E6" s="15"/>
      <c r="F6" s="86" t="s">
        <v>157</v>
      </c>
      <c r="G6" s="87" t="s">
        <v>63</v>
      </c>
      <c r="H6" s="86" t="s">
        <v>158</v>
      </c>
      <c r="I6" s="87" t="s">
        <v>63</v>
      </c>
      <c r="J6" s="86" t="s">
        <v>159</v>
      </c>
      <c r="K6" s="88" t="s">
        <v>63</v>
      </c>
    </row>
    <row r="7" customFormat="false" ht="12" hidden="false" customHeight="false" outlineLevel="0" collapsed="false">
      <c r="B7" s="22" t="s">
        <v>69</v>
      </c>
      <c r="C7" s="23"/>
      <c r="D7" s="89" t="n">
        <v>230024</v>
      </c>
      <c r="E7" s="90" t="n">
        <v>100</v>
      </c>
      <c r="F7" s="89" t="n">
        <v>122096</v>
      </c>
      <c r="G7" s="65" t="n">
        <v>53.0796786422286</v>
      </c>
      <c r="H7" s="89" t="n">
        <v>64056</v>
      </c>
      <c r="I7" s="65" t="n">
        <v>27.8475289535005</v>
      </c>
      <c r="J7" s="89" t="n">
        <v>43872</v>
      </c>
      <c r="K7" s="66" t="n">
        <v>19.0727924042709</v>
      </c>
    </row>
    <row r="8" customFormat="false" ht="12" hidden="false" customHeight="false" outlineLevel="0" collapsed="false">
      <c r="B8" s="22" t="s">
        <v>70</v>
      </c>
      <c r="C8" s="28" t="s">
        <v>71</v>
      </c>
      <c r="D8" s="91" t="n">
        <v>10284</v>
      </c>
      <c r="E8" s="92" t="n">
        <v>100</v>
      </c>
      <c r="F8" s="36" t="n">
        <v>3710</v>
      </c>
      <c r="G8" s="93" t="n">
        <v>36.0754570206146</v>
      </c>
      <c r="H8" s="36" t="n">
        <v>3041</v>
      </c>
      <c r="I8" s="93" t="n">
        <v>29.5702061454687</v>
      </c>
      <c r="J8" s="36" t="n">
        <v>3533</v>
      </c>
      <c r="K8" s="94" t="n">
        <v>34.3543368339168</v>
      </c>
    </row>
    <row r="9" customFormat="false" ht="12" hidden="false" customHeight="false" outlineLevel="0" collapsed="false">
      <c r="B9" s="33" t="s">
        <v>72</v>
      </c>
      <c r="C9" s="34" t="n">
        <v>66014</v>
      </c>
      <c r="D9" s="95" t="n">
        <v>1494</v>
      </c>
      <c r="E9" s="92" t="n">
        <v>100</v>
      </c>
      <c r="F9" s="36" t="n">
        <v>311</v>
      </c>
      <c r="G9" s="93" t="n">
        <v>20.8165997322624</v>
      </c>
      <c r="H9" s="36" t="n">
        <v>144</v>
      </c>
      <c r="I9" s="93" t="n">
        <v>9.63855421686747</v>
      </c>
      <c r="J9" s="36" t="n">
        <v>1039</v>
      </c>
      <c r="K9" s="94" t="n">
        <v>69.5448460508702</v>
      </c>
    </row>
    <row r="10" customFormat="false" ht="12" hidden="false" customHeight="false" outlineLevel="0" collapsed="false">
      <c r="B10" s="33" t="s">
        <v>73</v>
      </c>
      <c r="C10" s="34" t="n">
        <v>66021</v>
      </c>
      <c r="D10" s="96" t="n">
        <v>2406</v>
      </c>
      <c r="E10" s="92" t="n">
        <v>100</v>
      </c>
      <c r="F10" s="36" t="n">
        <v>1309</v>
      </c>
      <c r="G10" s="93" t="n">
        <v>54.4056525353283</v>
      </c>
      <c r="H10" s="36" t="n">
        <v>380</v>
      </c>
      <c r="I10" s="93" t="n">
        <v>15.7938487115544</v>
      </c>
      <c r="J10" s="36" t="n">
        <v>717</v>
      </c>
      <c r="K10" s="94" t="n">
        <v>29.8004987531172</v>
      </c>
    </row>
    <row r="11" customFormat="false" ht="12" hidden="false" customHeight="false" outlineLevel="0" collapsed="false">
      <c r="B11" s="33" t="s">
        <v>74</v>
      </c>
      <c r="C11" s="34" t="n">
        <v>66028</v>
      </c>
      <c r="D11" s="96" t="n">
        <v>104687</v>
      </c>
      <c r="E11" s="92" t="n">
        <v>100</v>
      </c>
      <c r="F11" s="36" t="n">
        <v>72841</v>
      </c>
      <c r="G11" s="93" t="n">
        <v>69.5797950079762</v>
      </c>
      <c r="H11" s="36" t="n">
        <v>25821</v>
      </c>
      <c r="I11" s="93" t="n">
        <v>24.6649536236591</v>
      </c>
      <c r="J11" s="36" t="n">
        <v>6025</v>
      </c>
      <c r="K11" s="94" t="n">
        <v>5.75525136836474</v>
      </c>
    </row>
    <row r="12" customFormat="false" ht="12" hidden="false" customHeight="false" outlineLevel="0" collapsed="false">
      <c r="B12" s="33" t="s">
        <v>75</v>
      </c>
      <c r="C12" s="34" t="n">
        <v>66035</v>
      </c>
      <c r="D12" s="96" t="n">
        <v>5016</v>
      </c>
      <c r="E12" s="92" t="n">
        <v>100</v>
      </c>
      <c r="F12" s="36" t="n">
        <v>1997</v>
      </c>
      <c r="G12" s="93" t="n">
        <v>39.8125996810207</v>
      </c>
      <c r="H12" s="36" t="n">
        <v>2452</v>
      </c>
      <c r="I12" s="93" t="n">
        <v>48.8835725677831</v>
      </c>
      <c r="J12" s="36" t="n">
        <v>567</v>
      </c>
      <c r="K12" s="94" t="n">
        <v>11.3038277511962</v>
      </c>
    </row>
    <row r="13" customFormat="false" ht="12" hidden="false" customHeight="false" outlineLevel="0" collapsed="false">
      <c r="B13" s="33" t="s">
        <v>76</v>
      </c>
      <c r="C13" s="34" t="n">
        <v>66042</v>
      </c>
      <c r="D13" s="96" t="n">
        <v>3630</v>
      </c>
      <c r="E13" s="92" t="n">
        <v>100</v>
      </c>
      <c r="F13" s="36" t="n">
        <v>1531</v>
      </c>
      <c r="G13" s="93" t="n">
        <v>42.1763085399449</v>
      </c>
      <c r="H13" s="36" t="n">
        <v>1541</v>
      </c>
      <c r="I13" s="93" t="n">
        <v>42.4517906336088</v>
      </c>
      <c r="J13" s="36" t="n">
        <v>558</v>
      </c>
      <c r="K13" s="94" t="n">
        <v>15.3719008264463</v>
      </c>
    </row>
    <row r="14" customFormat="false" ht="12" hidden="false" customHeight="false" outlineLevel="0" collapsed="false">
      <c r="B14" s="33" t="s">
        <v>77</v>
      </c>
      <c r="C14" s="34" t="n">
        <v>66049</v>
      </c>
      <c r="D14" s="95" t="n">
        <v>9135</v>
      </c>
      <c r="E14" s="92" t="n">
        <v>100</v>
      </c>
      <c r="F14" s="36" t="n">
        <v>4719</v>
      </c>
      <c r="G14" s="93" t="n">
        <v>51.6584564860427</v>
      </c>
      <c r="H14" s="36" t="n">
        <v>3280</v>
      </c>
      <c r="I14" s="93" t="n">
        <v>35.9058565955118</v>
      </c>
      <c r="J14" s="36" t="n">
        <v>1136</v>
      </c>
      <c r="K14" s="94" t="n">
        <v>12.4356869184455</v>
      </c>
    </row>
    <row r="15" customFormat="false" ht="12" hidden="false" customHeight="false" outlineLevel="0" collapsed="false">
      <c r="B15" s="33" t="s">
        <v>78</v>
      </c>
      <c r="C15" s="34" t="n">
        <v>66056</v>
      </c>
      <c r="D15" s="95" t="n">
        <v>29328</v>
      </c>
      <c r="E15" s="92" t="n">
        <v>100</v>
      </c>
      <c r="F15" s="36" t="n">
        <v>11540</v>
      </c>
      <c r="G15" s="93" t="n">
        <v>39.3480632842335</v>
      </c>
      <c r="H15" s="36" t="n">
        <v>8309</v>
      </c>
      <c r="I15" s="93" t="n">
        <v>28.3312875068194</v>
      </c>
      <c r="J15" s="36" t="n">
        <v>9479</v>
      </c>
      <c r="K15" s="94" t="n">
        <v>32.3206492089471</v>
      </c>
    </row>
    <row r="16" customFormat="false" ht="12" hidden="false" customHeight="false" outlineLevel="0" collapsed="false">
      <c r="B16" s="33" t="s">
        <v>79</v>
      </c>
      <c r="C16" s="34" t="n">
        <v>66063</v>
      </c>
      <c r="D16" s="95" t="n">
        <v>778</v>
      </c>
      <c r="E16" s="92" t="n">
        <v>100</v>
      </c>
      <c r="F16" s="36" t="n">
        <v>283</v>
      </c>
      <c r="G16" s="93" t="n">
        <v>36.3753213367609</v>
      </c>
      <c r="H16" s="36" t="n">
        <v>154</v>
      </c>
      <c r="I16" s="93" t="n">
        <v>19.7943444730077</v>
      </c>
      <c r="J16" s="36" t="n">
        <v>341</v>
      </c>
      <c r="K16" s="94" t="n">
        <v>43.8303341902314</v>
      </c>
    </row>
    <row r="17" customFormat="false" ht="12" hidden="false" customHeight="false" outlineLevel="0" collapsed="false">
      <c r="B17" s="33" t="s">
        <v>80</v>
      </c>
      <c r="C17" s="34" t="n">
        <v>66070</v>
      </c>
      <c r="D17" s="95" t="n">
        <v>1348</v>
      </c>
      <c r="E17" s="92" t="n">
        <v>100</v>
      </c>
      <c r="F17" s="36" t="n">
        <v>94</v>
      </c>
      <c r="G17" s="93" t="n">
        <v>6.97329376854599</v>
      </c>
      <c r="H17" s="36" t="n">
        <v>385</v>
      </c>
      <c r="I17" s="93" t="n">
        <v>28.5608308605341</v>
      </c>
      <c r="J17" s="36" t="n">
        <v>869</v>
      </c>
      <c r="K17" s="94" t="n">
        <v>64.4658753709199</v>
      </c>
    </row>
    <row r="18" customFormat="false" ht="12" hidden="false" customHeight="false" outlineLevel="0" collapsed="false">
      <c r="B18" s="33" t="s">
        <v>81</v>
      </c>
      <c r="C18" s="34" t="n">
        <v>66077</v>
      </c>
      <c r="D18" s="97" t="n">
        <v>1272</v>
      </c>
      <c r="E18" s="92" t="n">
        <v>100</v>
      </c>
      <c r="F18" s="36" t="n">
        <v>631</v>
      </c>
      <c r="G18" s="93" t="n">
        <v>49.6069182389937</v>
      </c>
      <c r="H18" s="36" t="n">
        <v>427</v>
      </c>
      <c r="I18" s="93" t="n">
        <v>33.5691823899371</v>
      </c>
      <c r="J18" s="36" t="n">
        <v>214</v>
      </c>
      <c r="K18" s="94" t="n">
        <v>16.8238993710692</v>
      </c>
    </row>
    <row r="19" customFormat="false" ht="12" hidden="false" customHeight="false" outlineLevel="0" collapsed="false">
      <c r="B19" s="33" t="s">
        <v>82</v>
      </c>
      <c r="C19" s="34" t="n">
        <v>66084</v>
      </c>
      <c r="D19" s="95" t="n">
        <v>1161</v>
      </c>
      <c r="E19" s="92" t="n">
        <v>100</v>
      </c>
      <c r="F19" s="36" t="n">
        <v>408</v>
      </c>
      <c r="G19" s="93" t="n">
        <v>35.1421188630491</v>
      </c>
      <c r="H19" s="36" t="n">
        <v>535</v>
      </c>
      <c r="I19" s="93" t="n">
        <v>46.0809646856159</v>
      </c>
      <c r="J19" s="36" t="n">
        <v>218</v>
      </c>
      <c r="K19" s="94" t="n">
        <v>18.7769164513351</v>
      </c>
    </row>
    <row r="20" customFormat="false" ht="12" hidden="false" customHeight="false" outlineLevel="0" collapsed="false">
      <c r="B20" s="33" t="s">
        <v>83</v>
      </c>
      <c r="C20" s="34" t="n">
        <v>66091</v>
      </c>
      <c r="D20" s="95" t="n">
        <v>322</v>
      </c>
      <c r="E20" s="92" t="n">
        <v>100</v>
      </c>
      <c r="F20" s="36" t="n">
        <v>53</v>
      </c>
      <c r="G20" s="93" t="n">
        <v>16.4596273291925</v>
      </c>
      <c r="H20" s="36" t="n">
        <v>22</v>
      </c>
      <c r="I20" s="93" t="n">
        <v>6.83229813664596</v>
      </c>
      <c r="J20" s="36" t="n">
        <v>247</v>
      </c>
      <c r="K20" s="94" t="n">
        <v>76.7080745341615</v>
      </c>
    </row>
    <row r="21" customFormat="false" ht="12" hidden="false" customHeight="false" outlineLevel="0" collapsed="false">
      <c r="B21" s="33" t="s">
        <v>84</v>
      </c>
      <c r="C21" s="34" t="n">
        <v>66098</v>
      </c>
      <c r="D21" s="95" t="n">
        <v>1545</v>
      </c>
      <c r="E21" s="92" t="n">
        <v>100</v>
      </c>
      <c r="F21" s="36" t="n">
        <v>628</v>
      </c>
      <c r="G21" s="93" t="n">
        <v>40.6472491909385</v>
      </c>
      <c r="H21" s="36" t="n">
        <v>527</v>
      </c>
      <c r="I21" s="93" t="n">
        <v>34.1100323624596</v>
      </c>
      <c r="J21" s="36" t="n">
        <v>390</v>
      </c>
      <c r="K21" s="94" t="n">
        <v>25.2427184466019</v>
      </c>
    </row>
    <row r="22" customFormat="false" ht="12" hidden="false" customHeight="false" outlineLevel="0" collapsed="false">
      <c r="B22" s="33" t="s">
        <v>85</v>
      </c>
      <c r="C22" s="34" t="n">
        <v>66105</v>
      </c>
      <c r="D22" s="97" t="n">
        <v>1127</v>
      </c>
      <c r="E22" s="92" t="n">
        <v>100</v>
      </c>
      <c r="F22" s="36" t="n">
        <v>268</v>
      </c>
      <c r="G22" s="93" t="n">
        <v>23.7799467613132</v>
      </c>
      <c r="H22" s="36" t="n">
        <v>207</v>
      </c>
      <c r="I22" s="93" t="n">
        <v>18.3673469387755</v>
      </c>
      <c r="J22" s="36" t="n">
        <v>652</v>
      </c>
      <c r="K22" s="94" t="n">
        <v>57.8527062999113</v>
      </c>
    </row>
    <row r="23" customFormat="false" ht="12" hidden="false" customHeight="false" outlineLevel="0" collapsed="false">
      <c r="B23" s="33" t="s">
        <v>86</v>
      </c>
      <c r="C23" s="34" t="n">
        <v>66112</v>
      </c>
      <c r="D23" s="97" t="n">
        <v>8419</v>
      </c>
      <c r="E23" s="92" t="n">
        <v>100</v>
      </c>
      <c r="F23" s="36" t="n">
        <v>4680</v>
      </c>
      <c r="G23" s="93" t="n">
        <v>55.5885497089916</v>
      </c>
      <c r="H23" s="36" t="n">
        <v>2372</v>
      </c>
      <c r="I23" s="93" t="n">
        <v>28.1743675020786</v>
      </c>
      <c r="J23" s="36" t="n">
        <v>1367</v>
      </c>
      <c r="K23" s="94" t="n">
        <v>16.2370827889298</v>
      </c>
    </row>
    <row r="24" customFormat="false" ht="12" hidden="false" customHeight="false" outlineLevel="0" collapsed="false">
      <c r="B24" s="33" t="s">
        <v>87</v>
      </c>
      <c r="C24" s="34" t="n">
        <v>66119</v>
      </c>
      <c r="D24" s="97" t="n">
        <v>983</v>
      </c>
      <c r="E24" s="92" t="n">
        <v>100</v>
      </c>
      <c r="F24" s="36" t="n">
        <v>104</v>
      </c>
      <c r="G24" s="93" t="n">
        <v>10.5798575788403</v>
      </c>
      <c r="H24" s="36" t="n">
        <v>39</v>
      </c>
      <c r="I24" s="93" t="n">
        <v>3.96744659206511</v>
      </c>
      <c r="J24" s="36" t="n">
        <v>840</v>
      </c>
      <c r="K24" s="94" t="n">
        <v>85.4526958290946</v>
      </c>
    </row>
    <row r="25" customFormat="false" ht="12" hidden="false" customHeight="false" outlineLevel="0" collapsed="false">
      <c r="B25" s="33" t="s">
        <v>88</v>
      </c>
      <c r="C25" s="34" t="n">
        <v>66126</v>
      </c>
      <c r="D25" s="97" t="n">
        <v>24478</v>
      </c>
      <c r="E25" s="92" t="n">
        <v>100</v>
      </c>
      <c r="F25" s="36" t="n">
        <v>9527</v>
      </c>
      <c r="G25" s="93" t="n">
        <v>38.9206634528965</v>
      </c>
      <c r="H25" s="36" t="n">
        <v>8143</v>
      </c>
      <c r="I25" s="93" t="n">
        <v>33.2666067489174</v>
      </c>
      <c r="J25" s="36" t="n">
        <v>6808</v>
      </c>
      <c r="K25" s="94" t="n">
        <v>27.8127297981861</v>
      </c>
    </row>
    <row r="26" customFormat="false" ht="12" hidden="false" customHeight="false" outlineLevel="0" collapsed="false">
      <c r="B26" s="33" t="s">
        <v>89</v>
      </c>
      <c r="C26" s="34" t="n">
        <v>66133</v>
      </c>
      <c r="D26" s="97" t="n">
        <v>5507</v>
      </c>
      <c r="E26" s="92" t="n">
        <v>100</v>
      </c>
      <c r="F26" s="36" t="n">
        <v>470</v>
      </c>
      <c r="G26" s="93" t="n">
        <v>8.5345923370256</v>
      </c>
      <c r="H26" s="36" t="n">
        <v>824</v>
      </c>
      <c r="I26" s="93" t="n">
        <v>14.9627746504449</v>
      </c>
      <c r="J26" s="36" t="n">
        <v>4213</v>
      </c>
      <c r="K26" s="94" t="n">
        <v>76.5026330125295</v>
      </c>
    </row>
    <row r="27" customFormat="false" ht="12" hidden="false" customHeight="false" outlineLevel="0" collapsed="false">
      <c r="B27" s="33" t="s">
        <v>90</v>
      </c>
      <c r="C27" s="34" t="n">
        <v>66140</v>
      </c>
      <c r="D27" s="97" t="n">
        <v>6522</v>
      </c>
      <c r="E27" s="92" t="n">
        <v>100</v>
      </c>
      <c r="F27" s="36" t="n">
        <v>3435</v>
      </c>
      <c r="G27" s="93" t="n">
        <v>52.6678932842686</v>
      </c>
      <c r="H27" s="36" t="n">
        <v>2147</v>
      </c>
      <c r="I27" s="93" t="n">
        <v>32.919349892671</v>
      </c>
      <c r="J27" s="36" t="n">
        <v>940</v>
      </c>
      <c r="K27" s="94" t="n">
        <v>14.4127568230604</v>
      </c>
    </row>
    <row r="28" customFormat="false" ht="12" hidden="false" customHeight="false" outlineLevel="0" collapsed="false">
      <c r="B28" s="37" t="s">
        <v>91</v>
      </c>
      <c r="C28" s="34" t="n">
        <v>66147</v>
      </c>
      <c r="D28" s="97" t="n">
        <v>6808</v>
      </c>
      <c r="E28" s="92" t="n">
        <v>100</v>
      </c>
      <c r="F28" s="36" t="n">
        <v>3094</v>
      </c>
      <c r="G28" s="93" t="n">
        <v>45.4465334900118</v>
      </c>
      <c r="H28" s="36" t="n">
        <v>2652</v>
      </c>
      <c r="I28" s="93" t="n">
        <v>38.9541715628672</v>
      </c>
      <c r="J28" s="36" t="n">
        <v>1062</v>
      </c>
      <c r="K28" s="94" t="n">
        <v>15.599294947121</v>
      </c>
    </row>
    <row r="29" customFormat="false" ht="12" hidden="false" customHeight="false" outlineLevel="0" collapsed="false">
      <c r="B29" s="33" t="s">
        <v>92</v>
      </c>
      <c r="C29" s="34" t="n">
        <v>66154</v>
      </c>
      <c r="D29" s="97" t="n">
        <v>1408</v>
      </c>
      <c r="E29" s="92" t="n">
        <v>100</v>
      </c>
      <c r="F29" s="36" t="n">
        <v>269</v>
      </c>
      <c r="G29" s="93" t="n">
        <v>19.1051136363636</v>
      </c>
      <c r="H29" s="36" t="n">
        <v>92</v>
      </c>
      <c r="I29" s="93" t="n">
        <v>6.53409090909091</v>
      </c>
      <c r="J29" s="36" t="n">
        <v>1047</v>
      </c>
      <c r="K29" s="94" t="n">
        <v>74.3607954545455</v>
      </c>
    </row>
    <row r="30" customFormat="false" ht="12.75" hidden="false" customHeight="false" outlineLevel="0" collapsed="false">
      <c r="B30" s="38" t="s">
        <v>93</v>
      </c>
      <c r="C30" s="39" t="n">
        <v>66161</v>
      </c>
      <c r="D30" s="98" t="n">
        <v>2366</v>
      </c>
      <c r="E30" s="99" t="n">
        <v>100</v>
      </c>
      <c r="F30" s="43" t="n">
        <v>194</v>
      </c>
      <c r="G30" s="100" t="n">
        <v>8.19949281487743</v>
      </c>
      <c r="H30" s="43" t="n">
        <v>562</v>
      </c>
      <c r="I30" s="100" t="n">
        <v>23.7531699070161</v>
      </c>
      <c r="J30" s="43" t="n">
        <v>1610</v>
      </c>
      <c r="K30" s="101" t="n">
        <v>68.0473372781065</v>
      </c>
    </row>
    <row r="31" customFormat="false" ht="27.75" hidden="false" customHeight="true" outlineLevel="0" collapsed="false">
      <c r="B31" s="45" t="s">
        <v>109</v>
      </c>
      <c r="C31" s="45"/>
      <c r="D31" s="45"/>
      <c r="E31" s="45"/>
      <c r="F31" s="45"/>
      <c r="G31" s="45"/>
      <c r="H31" s="45"/>
      <c r="I31" s="45"/>
      <c r="J31" s="45"/>
      <c r="K31" s="45"/>
    </row>
    <row r="32" customFormat="false" ht="12" hidden="false" customHeight="false" outlineLevel="0" collapsed="false">
      <c r="B32" s="56" t="s">
        <v>160</v>
      </c>
      <c r="C32" s="57"/>
      <c r="D32" s="58"/>
      <c r="E32" s="57"/>
      <c r="F32" s="58"/>
      <c r="G32" s="59"/>
      <c r="H32" s="58"/>
      <c r="I32" s="60"/>
      <c r="J32" s="61"/>
      <c r="K32" s="60"/>
    </row>
    <row r="33" customFormat="false" ht="34.5" hidden="false" customHeight="true" outlineLevel="0" collapsed="false">
      <c r="B33" s="80" t="s">
        <v>161</v>
      </c>
      <c r="C33" s="80"/>
      <c r="D33" s="80"/>
      <c r="E33" s="80"/>
      <c r="F33" s="80"/>
      <c r="G33" s="80"/>
      <c r="H33" s="80"/>
      <c r="I33" s="80"/>
      <c r="J33" s="80"/>
      <c r="K33" s="80"/>
    </row>
    <row r="34" customFormat="false" ht="32.25" hidden="false" customHeight="true" outlineLevel="0" collapsed="false">
      <c r="B34" s="80" t="s">
        <v>162</v>
      </c>
      <c r="C34" s="80"/>
      <c r="D34" s="80"/>
      <c r="E34" s="80"/>
      <c r="F34" s="80"/>
      <c r="G34" s="80"/>
      <c r="H34" s="80"/>
      <c r="I34" s="80"/>
      <c r="J34" s="80"/>
      <c r="K34" s="80"/>
    </row>
    <row r="35" customFormat="false" ht="27.75" hidden="false" customHeight="true" outlineLevel="0" collapsed="false">
      <c r="B35" s="80" t="s">
        <v>163</v>
      </c>
      <c r="C35" s="80"/>
      <c r="D35" s="80"/>
      <c r="E35" s="80"/>
      <c r="F35" s="80"/>
      <c r="G35" s="80"/>
      <c r="H35" s="80"/>
      <c r="I35" s="80"/>
      <c r="J35" s="80"/>
      <c r="K35" s="80"/>
    </row>
  </sheetData>
  <mergeCells count="10">
    <mergeCell ref="B2:K2"/>
    <mergeCell ref="B5:B6"/>
    <mergeCell ref="C5:C6"/>
    <mergeCell ref="D5:D6"/>
    <mergeCell ref="E5:E6"/>
    <mergeCell ref="F5:K5"/>
    <mergeCell ref="B31:K31"/>
    <mergeCell ref="B33:K33"/>
    <mergeCell ref="B34:K34"/>
    <mergeCell ref="B35:K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56"/>
    <col collapsed="false" customWidth="true" hidden="false" outlineLevel="0" max="3" min="3" style="9" width="11.85"/>
    <col collapsed="false" customWidth="true" hidden="false" outlineLevel="0" max="4" min="4" style="10" width="9.85"/>
    <col collapsed="false" customWidth="true" hidden="false" outlineLevel="0" max="5" min="5" style="102" width="7.56"/>
    <col collapsed="false" customWidth="false" hidden="false" outlineLevel="0" max="6" min="6" style="10" width="11.42"/>
    <col collapsed="false" customWidth="true" hidden="false" outlineLevel="0" max="7" min="7" style="11" width="7.28"/>
    <col collapsed="false" customWidth="false" hidden="false" outlineLevel="0" max="8" min="8" style="10" width="11.42"/>
    <col collapsed="false" customWidth="true" hidden="false" outlineLevel="0" max="9" min="9" style="11" width="6.99"/>
    <col collapsed="false" customWidth="false" hidden="false" outlineLevel="0" max="10" min="10" style="10" width="11.42"/>
    <col collapsed="false" customWidth="true" hidden="false" outlineLevel="0" max="11" min="11" style="11" width="6.99"/>
    <col collapsed="false" customWidth="false" hidden="false" outlineLevel="0" max="12" min="12" style="10" width="11.42"/>
    <col collapsed="false" customWidth="true" hidden="false" outlineLevel="0" max="13" min="13" style="11" width="6.99"/>
    <col collapsed="false" customWidth="false" hidden="false" outlineLevel="0" max="257" min="14" style="9" width="11.42"/>
  </cols>
  <sheetData>
    <row r="2" customFormat="false" ht="15" hidden="false" customHeight="false" outlineLevel="0" collapsed="false">
      <c r="B2" s="77" t="s">
        <v>164</v>
      </c>
      <c r="C2" s="77"/>
      <c r="D2" s="77"/>
      <c r="E2" s="77"/>
      <c r="F2" s="77"/>
      <c r="G2" s="77"/>
      <c r="H2" s="77"/>
      <c r="I2" s="77"/>
      <c r="J2" s="77"/>
      <c r="K2" s="77"/>
      <c r="L2" s="77"/>
      <c r="M2" s="77"/>
    </row>
    <row r="3" customFormat="false" ht="15" hidden="false" customHeight="false" outlineLevel="0" collapsed="false">
      <c r="B3" s="103"/>
    </row>
    <row r="4" customFormat="false" ht="12.75" hidden="false" customHeight="false" outlineLevel="0" collapsed="false">
      <c r="B4" s="62" t="s">
        <v>59</v>
      </c>
    </row>
    <row r="5" customFormat="false" ht="12.75" hidden="false" customHeight="true" outlineLevel="0" collapsed="false">
      <c r="B5" s="85" t="s">
        <v>60</v>
      </c>
      <c r="C5" s="15" t="s">
        <v>128</v>
      </c>
      <c r="D5" s="104" t="s">
        <v>62</v>
      </c>
      <c r="E5" s="105" t="s">
        <v>63</v>
      </c>
      <c r="F5" s="106" t="s">
        <v>165</v>
      </c>
      <c r="G5" s="106"/>
      <c r="H5" s="106"/>
      <c r="I5" s="106"/>
      <c r="J5" s="106"/>
      <c r="K5" s="106"/>
      <c r="L5" s="106"/>
      <c r="M5" s="106"/>
    </row>
    <row r="6" customFormat="false" ht="90" hidden="false" customHeight="true" outlineLevel="0" collapsed="false">
      <c r="B6" s="85"/>
      <c r="C6" s="15"/>
      <c r="D6" s="104"/>
      <c r="E6" s="104"/>
      <c r="F6" s="86" t="s">
        <v>166</v>
      </c>
      <c r="G6" s="87" t="s">
        <v>63</v>
      </c>
      <c r="H6" s="86" t="s">
        <v>167</v>
      </c>
      <c r="I6" s="87" t="s">
        <v>63</v>
      </c>
      <c r="J6" s="86" t="s">
        <v>168</v>
      </c>
      <c r="K6" s="87" t="s">
        <v>63</v>
      </c>
      <c r="L6" s="86" t="s">
        <v>169</v>
      </c>
      <c r="M6" s="88" t="s">
        <v>63</v>
      </c>
    </row>
    <row r="7" customFormat="false" ht="12" hidden="false" customHeight="false" outlineLevel="0" collapsed="false">
      <c r="B7" s="22" t="s">
        <v>69</v>
      </c>
      <c r="C7" s="23"/>
      <c r="D7" s="89" t="n">
        <v>230024</v>
      </c>
      <c r="E7" s="107" t="n">
        <v>100</v>
      </c>
      <c r="F7" s="108" t="n">
        <v>147811</v>
      </c>
      <c r="G7" s="109" t="n">
        <v>64.2589468924982</v>
      </c>
      <c r="H7" s="108" t="n">
        <v>61378</v>
      </c>
      <c r="I7" s="109" t="n">
        <v>26.6833026119014</v>
      </c>
      <c r="J7" s="108" t="n">
        <v>3048</v>
      </c>
      <c r="K7" s="109" t="n">
        <v>1.32507912217856</v>
      </c>
      <c r="L7" s="108" t="n">
        <v>17787</v>
      </c>
      <c r="M7" s="110" t="n">
        <v>7.7326713734219</v>
      </c>
    </row>
    <row r="8" customFormat="false" ht="12" hidden="false" customHeight="false" outlineLevel="0" collapsed="false">
      <c r="B8" s="22" t="s">
        <v>70</v>
      </c>
      <c r="C8" s="28" t="s">
        <v>71</v>
      </c>
      <c r="D8" s="111" t="n">
        <v>10284</v>
      </c>
      <c r="E8" s="112" t="n">
        <v>100</v>
      </c>
      <c r="F8" s="113" t="n">
        <v>4471</v>
      </c>
      <c r="G8" s="114" t="n">
        <v>43.4753014391287</v>
      </c>
      <c r="H8" s="113" t="n">
        <v>4063</v>
      </c>
      <c r="I8" s="114" t="n">
        <v>39.5079735511474</v>
      </c>
      <c r="J8" s="113" t="n">
        <v>83</v>
      </c>
      <c r="K8" s="114" t="n">
        <v>0.807078957604045</v>
      </c>
      <c r="L8" s="113" t="n">
        <v>1667</v>
      </c>
      <c r="M8" s="115" t="n">
        <v>16.2096460521198</v>
      </c>
    </row>
    <row r="9" customFormat="false" ht="12" hidden="false" customHeight="false" outlineLevel="0" collapsed="false">
      <c r="B9" s="33" t="s">
        <v>72</v>
      </c>
      <c r="C9" s="34" t="n">
        <v>66014</v>
      </c>
      <c r="D9" s="111" t="n">
        <v>1494</v>
      </c>
      <c r="E9" s="112" t="n">
        <v>100</v>
      </c>
      <c r="F9" s="113" t="n">
        <v>472</v>
      </c>
      <c r="G9" s="114" t="n">
        <v>31.5930388219545</v>
      </c>
      <c r="H9" s="113" t="n">
        <v>379</v>
      </c>
      <c r="I9" s="114" t="n">
        <v>25.3681392235609</v>
      </c>
      <c r="J9" s="113" t="n">
        <v>93</v>
      </c>
      <c r="K9" s="114" t="n">
        <v>6.22489959839357</v>
      </c>
      <c r="L9" s="113" t="n">
        <v>550</v>
      </c>
      <c r="M9" s="115" t="n">
        <v>36.813922356091</v>
      </c>
    </row>
    <row r="10" customFormat="false" ht="12" hidden="false" customHeight="false" outlineLevel="0" collapsed="false">
      <c r="B10" s="33" t="s">
        <v>73</v>
      </c>
      <c r="C10" s="34" t="n">
        <v>66021</v>
      </c>
      <c r="D10" s="111" t="n">
        <v>2406</v>
      </c>
      <c r="E10" s="112" t="n">
        <v>100</v>
      </c>
      <c r="F10" s="113" t="n">
        <v>1845</v>
      </c>
      <c r="G10" s="114" t="n">
        <v>76.6832917705736</v>
      </c>
      <c r="H10" s="113" t="n">
        <v>292</v>
      </c>
      <c r="I10" s="114" t="n">
        <v>12.1363258520366</v>
      </c>
      <c r="J10" s="113" t="n">
        <v>23</v>
      </c>
      <c r="K10" s="114" t="n">
        <v>0.955943474646717</v>
      </c>
      <c r="L10" s="113" t="n">
        <v>246</v>
      </c>
      <c r="M10" s="115" t="n">
        <v>10.2244389027431</v>
      </c>
    </row>
    <row r="11" customFormat="false" ht="12" hidden="false" customHeight="false" outlineLevel="0" collapsed="false">
      <c r="B11" s="33" t="s">
        <v>74</v>
      </c>
      <c r="C11" s="34" t="n">
        <v>66028</v>
      </c>
      <c r="D11" s="111" t="n">
        <v>104687</v>
      </c>
      <c r="E11" s="112" t="n">
        <v>100</v>
      </c>
      <c r="F11" s="113" t="n">
        <v>86754</v>
      </c>
      <c r="G11" s="114" t="n">
        <v>82.869888333795</v>
      </c>
      <c r="H11" s="113" t="n">
        <v>15776</v>
      </c>
      <c r="I11" s="114" t="n">
        <v>15.0696839149083</v>
      </c>
      <c r="J11" s="113" t="n">
        <v>1309</v>
      </c>
      <c r="K11" s="114" t="n">
        <v>1.25039403173269</v>
      </c>
      <c r="L11" s="113" t="n">
        <v>848</v>
      </c>
      <c r="M11" s="115" t="n">
        <v>0.810033719564034</v>
      </c>
    </row>
    <row r="12" customFormat="false" ht="12" hidden="false" customHeight="false" outlineLevel="0" collapsed="false">
      <c r="B12" s="33" t="s">
        <v>75</v>
      </c>
      <c r="C12" s="34" t="n">
        <v>66035</v>
      </c>
      <c r="D12" s="111" t="n">
        <v>5016</v>
      </c>
      <c r="E12" s="112" t="n">
        <v>100</v>
      </c>
      <c r="F12" s="113" t="n">
        <v>2533</v>
      </c>
      <c r="G12" s="114" t="n">
        <v>50.4984051036683</v>
      </c>
      <c r="H12" s="113" t="n">
        <v>1923</v>
      </c>
      <c r="I12" s="114" t="n">
        <v>38.3373205741627</v>
      </c>
      <c r="J12" s="113" t="n">
        <v>165</v>
      </c>
      <c r="K12" s="114" t="n">
        <v>3.28947368421053</v>
      </c>
      <c r="L12" s="113" t="n">
        <v>395</v>
      </c>
      <c r="M12" s="115" t="n">
        <v>7.87480063795853</v>
      </c>
    </row>
    <row r="13" customFormat="false" ht="12" hidden="false" customHeight="false" outlineLevel="0" collapsed="false">
      <c r="B13" s="33" t="s">
        <v>76</v>
      </c>
      <c r="C13" s="34" t="n">
        <v>66042</v>
      </c>
      <c r="D13" s="111" t="n">
        <v>3630</v>
      </c>
      <c r="E13" s="112" t="n">
        <v>100</v>
      </c>
      <c r="F13" s="113" t="n">
        <v>1779</v>
      </c>
      <c r="G13" s="114" t="n">
        <v>49.0082644628099</v>
      </c>
      <c r="H13" s="113" t="n">
        <v>1196</v>
      </c>
      <c r="I13" s="114" t="n">
        <v>32.9476584022039</v>
      </c>
      <c r="J13" s="113" t="n">
        <v>120</v>
      </c>
      <c r="K13" s="114" t="n">
        <v>3.30578512396694</v>
      </c>
      <c r="L13" s="113" t="n">
        <v>535</v>
      </c>
      <c r="M13" s="115" t="n">
        <v>14.7382920110193</v>
      </c>
    </row>
    <row r="14" customFormat="false" ht="12" hidden="false" customHeight="false" outlineLevel="0" collapsed="false">
      <c r="B14" s="33" t="s">
        <v>77</v>
      </c>
      <c r="C14" s="34" t="n">
        <v>66049</v>
      </c>
      <c r="D14" s="111" t="n">
        <v>9135</v>
      </c>
      <c r="E14" s="112" t="n">
        <v>100</v>
      </c>
      <c r="F14" s="113" t="n">
        <v>5584</v>
      </c>
      <c r="G14" s="114" t="n">
        <v>61.1275314723591</v>
      </c>
      <c r="H14" s="113" t="n">
        <v>3044</v>
      </c>
      <c r="I14" s="114" t="n">
        <v>33.3223864258347</v>
      </c>
      <c r="J14" s="113" t="n">
        <v>40</v>
      </c>
      <c r="K14" s="114" t="n">
        <v>0.437876299945265</v>
      </c>
      <c r="L14" s="113" t="n">
        <v>467</v>
      </c>
      <c r="M14" s="115" t="n">
        <v>5.11220580186097</v>
      </c>
    </row>
    <row r="15" customFormat="false" ht="12" hidden="false" customHeight="false" outlineLevel="0" collapsed="false">
      <c r="B15" s="33" t="s">
        <v>78</v>
      </c>
      <c r="C15" s="34" t="n">
        <v>66056</v>
      </c>
      <c r="D15" s="111" t="n">
        <v>29328</v>
      </c>
      <c r="E15" s="112" t="n">
        <v>100</v>
      </c>
      <c r="F15" s="113" t="n">
        <v>13928</v>
      </c>
      <c r="G15" s="114" t="n">
        <v>47.4904528096018</v>
      </c>
      <c r="H15" s="113" t="n">
        <v>13586</v>
      </c>
      <c r="I15" s="114" t="n">
        <v>46.3243316966721</v>
      </c>
      <c r="J15" s="113" t="n">
        <v>111</v>
      </c>
      <c r="K15" s="114" t="n">
        <v>0.37847790507365</v>
      </c>
      <c r="L15" s="113" t="n">
        <v>1703</v>
      </c>
      <c r="M15" s="115" t="n">
        <v>5.80673758865248</v>
      </c>
    </row>
    <row r="16" customFormat="false" ht="12" hidden="false" customHeight="false" outlineLevel="0" collapsed="false">
      <c r="B16" s="33" t="s">
        <v>79</v>
      </c>
      <c r="C16" s="34" t="n">
        <v>66063</v>
      </c>
      <c r="D16" s="111" t="n">
        <v>778</v>
      </c>
      <c r="E16" s="112" t="n">
        <v>100</v>
      </c>
      <c r="F16" s="113" t="n">
        <v>318</v>
      </c>
      <c r="G16" s="114" t="n">
        <v>40.8740359897172</v>
      </c>
      <c r="H16" s="113" t="n">
        <v>121</v>
      </c>
      <c r="I16" s="114" t="n">
        <v>15.5526992287918</v>
      </c>
      <c r="J16" s="113" t="n">
        <v>41</v>
      </c>
      <c r="K16" s="114" t="n">
        <v>5.26992287917738</v>
      </c>
      <c r="L16" s="113" t="n">
        <v>298</v>
      </c>
      <c r="M16" s="115" t="n">
        <v>38.3033419023136</v>
      </c>
    </row>
    <row r="17" customFormat="false" ht="12" hidden="false" customHeight="false" outlineLevel="0" collapsed="false">
      <c r="B17" s="33" t="s">
        <v>80</v>
      </c>
      <c r="C17" s="34" t="n">
        <v>66070</v>
      </c>
      <c r="D17" s="111" t="n">
        <v>1348</v>
      </c>
      <c r="E17" s="112" t="n">
        <v>100</v>
      </c>
      <c r="F17" s="113" t="n">
        <v>87</v>
      </c>
      <c r="G17" s="114" t="n">
        <v>6.4540059347181</v>
      </c>
      <c r="H17" s="113" t="n">
        <v>456</v>
      </c>
      <c r="I17" s="114" t="n">
        <v>33.8278931750742</v>
      </c>
      <c r="J17" s="113" t="n">
        <v>64</v>
      </c>
      <c r="K17" s="114" t="n">
        <v>4.74777448071217</v>
      </c>
      <c r="L17" s="113" t="n">
        <v>741</v>
      </c>
      <c r="M17" s="115" t="n">
        <v>54.9703264094956</v>
      </c>
    </row>
    <row r="18" customFormat="false" ht="12" hidden="false" customHeight="false" outlineLevel="0" collapsed="false">
      <c r="B18" s="33" t="s">
        <v>81</v>
      </c>
      <c r="C18" s="34" t="n">
        <v>66077</v>
      </c>
      <c r="D18" s="111" t="n">
        <v>1272</v>
      </c>
      <c r="E18" s="112" t="n">
        <v>100</v>
      </c>
      <c r="F18" s="113" t="n">
        <v>718</v>
      </c>
      <c r="G18" s="114" t="n">
        <v>56.4465408805031</v>
      </c>
      <c r="H18" s="113" t="n">
        <v>261</v>
      </c>
      <c r="I18" s="114" t="n">
        <v>20.5188679245283</v>
      </c>
      <c r="J18" s="113" t="n">
        <v>53</v>
      </c>
      <c r="K18" s="114" t="n">
        <v>4.16666666666667</v>
      </c>
      <c r="L18" s="113" t="n">
        <v>240</v>
      </c>
      <c r="M18" s="115" t="n">
        <v>18.8679245283019</v>
      </c>
    </row>
    <row r="19" customFormat="false" ht="12" hidden="false" customHeight="false" outlineLevel="0" collapsed="false">
      <c r="B19" s="33" t="s">
        <v>82</v>
      </c>
      <c r="C19" s="34" t="n">
        <v>66084</v>
      </c>
      <c r="D19" s="111" t="n">
        <v>1161</v>
      </c>
      <c r="E19" s="112" t="n">
        <v>100</v>
      </c>
      <c r="F19" s="113" t="n">
        <v>441</v>
      </c>
      <c r="G19" s="114" t="n">
        <v>37.984496124031</v>
      </c>
      <c r="H19" s="113" t="n">
        <v>389</v>
      </c>
      <c r="I19" s="114" t="n">
        <v>33.5055986218777</v>
      </c>
      <c r="J19" s="113" t="n">
        <v>47</v>
      </c>
      <c r="K19" s="114" t="n">
        <v>4.04823428079242</v>
      </c>
      <c r="L19" s="113" t="n">
        <v>284</v>
      </c>
      <c r="M19" s="115" t="n">
        <v>24.4616709732989</v>
      </c>
    </row>
    <row r="20" customFormat="false" ht="12" hidden="false" customHeight="false" outlineLevel="0" collapsed="false">
      <c r="B20" s="33" t="s">
        <v>83</v>
      </c>
      <c r="C20" s="34" t="n">
        <v>66091</v>
      </c>
      <c r="D20" s="111" t="n">
        <v>322</v>
      </c>
      <c r="E20" s="112" t="n">
        <v>100</v>
      </c>
      <c r="F20" s="113" t="n">
        <v>74</v>
      </c>
      <c r="G20" s="114" t="n">
        <v>22.9813664596273</v>
      </c>
      <c r="H20" s="113" t="n">
        <v>94</v>
      </c>
      <c r="I20" s="114" t="n">
        <v>29.1925465838509</v>
      </c>
      <c r="J20" s="113" t="n">
        <v>6</v>
      </c>
      <c r="K20" s="114" t="n">
        <v>1.86335403726708</v>
      </c>
      <c r="L20" s="113" t="n">
        <v>148</v>
      </c>
      <c r="M20" s="115" t="n">
        <v>45.9627329192547</v>
      </c>
    </row>
    <row r="21" customFormat="false" ht="12" hidden="false" customHeight="false" outlineLevel="0" collapsed="false">
      <c r="B21" s="33" t="s">
        <v>84</v>
      </c>
      <c r="C21" s="34" t="n">
        <v>66098</v>
      </c>
      <c r="D21" s="111" t="n">
        <v>1545</v>
      </c>
      <c r="E21" s="112" t="n">
        <v>100</v>
      </c>
      <c r="F21" s="113" t="n">
        <v>729</v>
      </c>
      <c r="G21" s="114" t="n">
        <v>47.1844660194175</v>
      </c>
      <c r="H21" s="113" t="n">
        <v>513</v>
      </c>
      <c r="I21" s="114" t="n">
        <v>33.2038834951456</v>
      </c>
      <c r="J21" s="113" t="n">
        <v>41</v>
      </c>
      <c r="K21" s="114" t="n">
        <v>2.6537216828479</v>
      </c>
      <c r="L21" s="113" t="n">
        <v>262</v>
      </c>
      <c r="M21" s="115" t="n">
        <v>16.957928802589</v>
      </c>
    </row>
    <row r="22" customFormat="false" ht="12" hidden="false" customHeight="false" outlineLevel="0" collapsed="false">
      <c r="B22" s="33" t="s">
        <v>85</v>
      </c>
      <c r="C22" s="34" t="n">
        <v>66105</v>
      </c>
      <c r="D22" s="111" t="n">
        <v>1127</v>
      </c>
      <c r="E22" s="112" t="n">
        <v>100</v>
      </c>
      <c r="F22" s="113" t="n">
        <v>298</v>
      </c>
      <c r="G22" s="114" t="n">
        <v>26.4418811002662</v>
      </c>
      <c r="H22" s="113" t="n">
        <v>550</v>
      </c>
      <c r="I22" s="114" t="n">
        <v>48.8021295474712</v>
      </c>
      <c r="J22" s="113" t="n">
        <v>37</v>
      </c>
      <c r="K22" s="114" t="n">
        <v>3.28305235137533</v>
      </c>
      <c r="L22" s="113" t="n">
        <v>242</v>
      </c>
      <c r="M22" s="115" t="n">
        <v>21.4729370008873</v>
      </c>
    </row>
    <row r="23" customFormat="false" ht="12" hidden="false" customHeight="false" outlineLevel="0" collapsed="false">
      <c r="B23" s="33" t="s">
        <v>86</v>
      </c>
      <c r="C23" s="34" t="n">
        <v>66112</v>
      </c>
      <c r="D23" s="111" t="n">
        <v>8419</v>
      </c>
      <c r="E23" s="112" t="n">
        <v>100</v>
      </c>
      <c r="F23" s="113" t="n">
        <v>5421</v>
      </c>
      <c r="G23" s="114" t="n">
        <v>64.3900700795819</v>
      </c>
      <c r="H23" s="113" t="n">
        <v>2222</v>
      </c>
      <c r="I23" s="114" t="n">
        <v>26.392683216534</v>
      </c>
      <c r="J23" s="113" t="n">
        <v>86</v>
      </c>
      <c r="K23" s="114" t="n">
        <v>1.02149899037891</v>
      </c>
      <c r="L23" s="113" t="n">
        <v>690</v>
      </c>
      <c r="M23" s="115" t="n">
        <v>8.19574771350517</v>
      </c>
    </row>
    <row r="24" customFormat="false" ht="12" hidden="false" customHeight="false" outlineLevel="0" collapsed="false">
      <c r="B24" s="33" t="s">
        <v>87</v>
      </c>
      <c r="C24" s="34" t="n">
        <v>66119</v>
      </c>
      <c r="D24" s="111" t="n">
        <v>983</v>
      </c>
      <c r="E24" s="112" t="n">
        <v>100</v>
      </c>
      <c r="F24" s="113" t="n">
        <v>209</v>
      </c>
      <c r="G24" s="114" t="n">
        <v>21.2614445574771</v>
      </c>
      <c r="H24" s="113" t="n">
        <v>253</v>
      </c>
      <c r="I24" s="114" t="n">
        <v>25.7375381485249</v>
      </c>
      <c r="J24" s="113" t="n">
        <v>54</v>
      </c>
      <c r="K24" s="114" t="n">
        <v>5.49338758901323</v>
      </c>
      <c r="L24" s="113" t="n">
        <v>467</v>
      </c>
      <c r="M24" s="115" t="n">
        <v>47.5076297049847</v>
      </c>
    </row>
    <row r="25" customFormat="false" ht="12" hidden="false" customHeight="false" outlineLevel="0" collapsed="false">
      <c r="B25" s="33" t="s">
        <v>88</v>
      </c>
      <c r="C25" s="34" t="n">
        <v>66126</v>
      </c>
      <c r="D25" s="111" t="n">
        <v>24478</v>
      </c>
      <c r="E25" s="112" t="n">
        <v>100</v>
      </c>
      <c r="F25" s="113" t="n">
        <v>12961</v>
      </c>
      <c r="G25" s="114" t="n">
        <v>52.9495873845902</v>
      </c>
      <c r="H25" s="113" t="n">
        <v>9640</v>
      </c>
      <c r="I25" s="114" t="n">
        <v>39.3823024756925</v>
      </c>
      <c r="J25" s="113" t="n">
        <v>245</v>
      </c>
      <c r="K25" s="114" t="n">
        <v>1.00089876623907</v>
      </c>
      <c r="L25" s="113" t="n">
        <v>1632</v>
      </c>
      <c r="M25" s="115" t="n">
        <v>6.66721137347823</v>
      </c>
    </row>
    <row r="26" customFormat="false" ht="12" hidden="false" customHeight="false" outlineLevel="0" collapsed="false">
      <c r="B26" s="33" t="s">
        <v>89</v>
      </c>
      <c r="C26" s="34" t="n">
        <v>66133</v>
      </c>
      <c r="D26" s="111" t="n">
        <v>5507</v>
      </c>
      <c r="E26" s="112" t="n">
        <v>100</v>
      </c>
      <c r="F26" s="113" t="n">
        <v>649</v>
      </c>
      <c r="G26" s="114" t="n">
        <v>11.7850009079354</v>
      </c>
      <c r="H26" s="113" t="n">
        <v>2086</v>
      </c>
      <c r="I26" s="114" t="n">
        <v>37.8790630107136</v>
      </c>
      <c r="J26" s="113" t="n">
        <v>95</v>
      </c>
      <c r="K26" s="114" t="n">
        <v>1.72507717450518</v>
      </c>
      <c r="L26" s="113" t="n">
        <v>2677</v>
      </c>
      <c r="M26" s="115" t="n">
        <v>48.6108589068458</v>
      </c>
    </row>
    <row r="27" customFormat="false" ht="12" hidden="false" customHeight="false" outlineLevel="0" collapsed="false">
      <c r="B27" s="33" t="s">
        <v>90</v>
      </c>
      <c r="C27" s="34" t="n">
        <v>66140</v>
      </c>
      <c r="D27" s="111" t="n">
        <v>6522</v>
      </c>
      <c r="E27" s="112" t="n">
        <v>100</v>
      </c>
      <c r="F27" s="113" t="n">
        <v>4004</v>
      </c>
      <c r="G27" s="114" t="n">
        <v>61.3922109782275</v>
      </c>
      <c r="H27" s="113" t="n">
        <v>1679</v>
      </c>
      <c r="I27" s="114" t="n">
        <v>25.7436369211898</v>
      </c>
      <c r="J27" s="113" t="n">
        <v>61</v>
      </c>
      <c r="K27" s="114" t="n">
        <v>0.935295921496473</v>
      </c>
      <c r="L27" s="113" t="n">
        <v>778</v>
      </c>
      <c r="M27" s="115" t="n">
        <v>11.9288561790862</v>
      </c>
    </row>
    <row r="28" customFormat="false" ht="12" hidden="false" customHeight="false" outlineLevel="0" collapsed="false">
      <c r="B28" s="37" t="s">
        <v>91</v>
      </c>
      <c r="C28" s="34" t="n">
        <v>66147</v>
      </c>
      <c r="D28" s="111" t="n">
        <v>6808</v>
      </c>
      <c r="E28" s="112" t="n">
        <v>100</v>
      </c>
      <c r="F28" s="113" t="n">
        <v>3605</v>
      </c>
      <c r="G28" s="114" t="n">
        <v>52.9524089306698</v>
      </c>
      <c r="H28" s="113" t="n">
        <v>2132</v>
      </c>
      <c r="I28" s="114" t="n">
        <v>31.3160987074031</v>
      </c>
      <c r="J28" s="113" t="n">
        <v>186</v>
      </c>
      <c r="K28" s="114" t="n">
        <v>2.73207990599295</v>
      </c>
      <c r="L28" s="113" t="n">
        <v>885</v>
      </c>
      <c r="M28" s="115" t="n">
        <v>12.9994124559342</v>
      </c>
    </row>
    <row r="29" customFormat="false" ht="12" hidden="false" customHeight="false" outlineLevel="0" collapsed="false">
      <c r="B29" s="33" t="s">
        <v>92</v>
      </c>
      <c r="C29" s="34" t="n">
        <v>66154</v>
      </c>
      <c r="D29" s="111" t="n">
        <v>1408</v>
      </c>
      <c r="E29" s="112" t="n">
        <v>100</v>
      </c>
      <c r="F29" s="113" t="n">
        <v>595</v>
      </c>
      <c r="G29" s="114" t="n">
        <v>42.2585227272727</v>
      </c>
      <c r="H29" s="113" t="n">
        <v>286</v>
      </c>
      <c r="I29" s="114" t="n">
        <v>20.3125</v>
      </c>
      <c r="J29" s="113" t="n">
        <v>32</v>
      </c>
      <c r="K29" s="114" t="n">
        <v>2.27272727272727</v>
      </c>
      <c r="L29" s="113" t="n">
        <v>495</v>
      </c>
      <c r="M29" s="115" t="n">
        <v>35.15625</v>
      </c>
    </row>
    <row r="30" customFormat="false" ht="12.75" hidden="false" customHeight="false" outlineLevel="0" collapsed="false">
      <c r="B30" s="38" t="s">
        <v>93</v>
      </c>
      <c r="C30" s="39" t="n">
        <v>66161</v>
      </c>
      <c r="D30" s="116" t="n">
        <v>2366</v>
      </c>
      <c r="E30" s="117" t="n">
        <v>100</v>
      </c>
      <c r="F30" s="118" t="n">
        <v>336</v>
      </c>
      <c r="G30" s="119" t="n">
        <v>14.2011834319527</v>
      </c>
      <c r="H30" s="118" t="n">
        <v>437</v>
      </c>
      <c r="I30" s="119" t="n">
        <v>18.4699915469146</v>
      </c>
      <c r="J30" s="118" t="n">
        <v>56</v>
      </c>
      <c r="K30" s="119" t="n">
        <v>2.36686390532544</v>
      </c>
      <c r="L30" s="118" t="n">
        <v>1537</v>
      </c>
      <c r="M30" s="120" t="n">
        <v>64.9619611158073</v>
      </c>
    </row>
    <row r="31" customFormat="false" ht="26.25" hidden="false" customHeight="true" outlineLevel="0" collapsed="false">
      <c r="B31" s="45" t="s">
        <v>109</v>
      </c>
      <c r="C31" s="45"/>
      <c r="D31" s="45"/>
      <c r="E31" s="45"/>
      <c r="F31" s="45"/>
      <c r="G31" s="45"/>
      <c r="H31" s="45"/>
      <c r="I31" s="45"/>
      <c r="J31" s="45"/>
      <c r="K31" s="45"/>
      <c r="L31" s="45"/>
      <c r="M31" s="45"/>
    </row>
    <row r="32" customFormat="false" ht="12" hidden="false" customHeight="false" outlineLevel="0" collapsed="false">
      <c r="B32" s="56" t="s">
        <v>170</v>
      </c>
      <c r="C32" s="57"/>
      <c r="D32" s="58"/>
      <c r="E32" s="57"/>
      <c r="F32" s="58"/>
      <c r="G32" s="59"/>
      <c r="H32" s="58"/>
      <c r="I32" s="60"/>
      <c r="J32" s="61"/>
      <c r="K32" s="60"/>
      <c r="L32" s="78"/>
      <c r="M32" s="79"/>
    </row>
    <row r="33" customFormat="false" ht="12" hidden="false" customHeight="false" outlineLevel="0" collapsed="false">
      <c r="B33" s="82" t="s">
        <v>171</v>
      </c>
      <c r="C33" s="82"/>
      <c r="D33" s="78"/>
      <c r="E33" s="121"/>
      <c r="F33" s="78"/>
      <c r="G33" s="78"/>
      <c r="H33" s="121"/>
      <c r="I33" s="78"/>
      <c r="J33" s="79"/>
      <c r="K33" s="78"/>
      <c r="L33" s="79"/>
      <c r="M33" s="78"/>
    </row>
    <row r="34" customFormat="false" ht="12" hidden="false" customHeight="false" outlineLevel="0" collapsed="false">
      <c r="B34" s="82" t="s">
        <v>172</v>
      </c>
      <c r="C34" s="82"/>
      <c r="D34" s="122"/>
      <c r="E34" s="123"/>
      <c r="F34" s="122"/>
      <c r="G34" s="79"/>
      <c r="H34" s="78"/>
      <c r="I34" s="79"/>
      <c r="J34" s="78"/>
      <c r="K34" s="79"/>
      <c r="L34" s="78"/>
      <c r="M34" s="79"/>
    </row>
    <row r="35" customFormat="false" ht="12" hidden="false" customHeight="false" outlineLevel="0" collapsed="false">
      <c r="B35" s="83" t="s">
        <v>173</v>
      </c>
      <c r="C35" s="124"/>
      <c r="D35" s="125"/>
      <c r="E35" s="126"/>
      <c r="F35" s="125"/>
      <c r="G35" s="127"/>
      <c r="H35" s="125"/>
      <c r="I35" s="127"/>
      <c r="J35" s="125"/>
      <c r="K35" s="127"/>
      <c r="L35" s="78"/>
      <c r="M35" s="79"/>
    </row>
  </sheetData>
  <mergeCells count="7">
    <mergeCell ref="B2:M2"/>
    <mergeCell ref="B5:B6"/>
    <mergeCell ref="C5:C6"/>
    <mergeCell ref="D5:D6"/>
    <mergeCell ref="E5:E6"/>
    <mergeCell ref="F5:M5"/>
    <mergeCell ref="B31:M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10.71"/>
    <col collapsed="false" customWidth="true" hidden="false" outlineLevel="0" max="4" min="4" style="10" width="10.28"/>
    <col collapsed="false" customWidth="false" hidden="false" outlineLevel="0" max="8" min="5" style="10" width="11.42"/>
    <col collapsed="false" customWidth="true" hidden="false" outlineLevel="0" max="9" min="9" style="10" width="11.28"/>
    <col collapsed="false" customWidth="false" hidden="false" outlineLevel="0" max="12" min="10" style="10" width="11.42"/>
    <col collapsed="false" customWidth="false" hidden="false" outlineLevel="0" max="257" min="13" style="9" width="11.42"/>
  </cols>
  <sheetData>
    <row r="2" customFormat="false" ht="15" hidden="false" customHeight="true" outlineLevel="0" collapsed="false">
      <c r="B2" s="128" t="s">
        <v>174</v>
      </c>
      <c r="C2" s="128"/>
      <c r="D2" s="128"/>
      <c r="E2" s="128"/>
      <c r="F2" s="128"/>
      <c r="G2" s="128"/>
      <c r="H2" s="128"/>
      <c r="I2" s="128"/>
      <c r="J2" s="128"/>
      <c r="K2" s="128"/>
      <c r="L2" s="128"/>
    </row>
    <row r="3" customFormat="false" ht="12" hidden="false" customHeight="false" outlineLevel="0" collapsed="false">
      <c r="B3" s="62"/>
    </row>
    <row r="4" customFormat="false" ht="12.75" hidden="false" customHeight="false" outlineLevel="0" collapsed="false">
      <c r="B4" s="62" t="s">
        <v>59</v>
      </c>
    </row>
    <row r="5" customFormat="false" ht="42" hidden="false" customHeight="true" outlineLevel="0" collapsed="false">
      <c r="B5" s="85" t="s">
        <v>60</v>
      </c>
      <c r="C5" s="15" t="s">
        <v>101</v>
      </c>
      <c r="D5" s="104" t="s">
        <v>62</v>
      </c>
      <c r="E5" s="15" t="s">
        <v>175</v>
      </c>
      <c r="F5" s="15"/>
      <c r="G5" s="15"/>
      <c r="H5" s="15"/>
      <c r="I5" s="53" t="s">
        <v>176</v>
      </c>
      <c r="J5" s="53"/>
      <c r="K5" s="53"/>
      <c r="L5" s="53"/>
    </row>
    <row r="6" customFormat="false" ht="96" hidden="false" customHeight="false" outlineLevel="0" collapsed="false">
      <c r="B6" s="85"/>
      <c r="C6" s="15"/>
      <c r="D6" s="104"/>
      <c r="E6" s="86" t="s">
        <v>166</v>
      </c>
      <c r="F6" s="86" t="s">
        <v>167</v>
      </c>
      <c r="G6" s="86" t="s">
        <v>168</v>
      </c>
      <c r="H6" s="86" t="s">
        <v>169</v>
      </c>
      <c r="I6" s="86" t="s">
        <v>166</v>
      </c>
      <c r="J6" s="86" t="s">
        <v>167</v>
      </c>
      <c r="K6" s="86" t="s">
        <v>168</v>
      </c>
      <c r="L6" s="129" t="s">
        <v>169</v>
      </c>
    </row>
    <row r="7" customFormat="false" ht="12" hidden="false" customHeight="false" outlineLevel="0" collapsed="false">
      <c r="B7" s="22" t="s">
        <v>69</v>
      </c>
      <c r="C7" s="23"/>
      <c r="D7" s="89" t="n">
        <v>230024</v>
      </c>
      <c r="E7" s="108" t="n">
        <v>116216</v>
      </c>
      <c r="F7" s="108" t="n">
        <v>3620</v>
      </c>
      <c r="G7" s="108" t="n">
        <v>1988</v>
      </c>
      <c r="H7" s="108" t="n">
        <v>272</v>
      </c>
      <c r="I7" s="108" t="n">
        <v>31595</v>
      </c>
      <c r="J7" s="108" t="n">
        <v>57758</v>
      </c>
      <c r="K7" s="108" t="n">
        <v>1060</v>
      </c>
      <c r="L7" s="130" t="n">
        <v>17515</v>
      </c>
    </row>
    <row r="8" customFormat="false" ht="12" hidden="false" customHeight="false" outlineLevel="0" collapsed="false">
      <c r="B8" s="22" t="s">
        <v>70</v>
      </c>
      <c r="C8" s="28" t="s">
        <v>71</v>
      </c>
      <c r="D8" s="111" t="n">
        <v>10284</v>
      </c>
      <c r="E8" s="113" t="n">
        <v>3283</v>
      </c>
      <c r="F8" s="113" t="n">
        <v>372</v>
      </c>
      <c r="G8" s="113" t="n">
        <v>38</v>
      </c>
      <c r="H8" s="111" t="n">
        <v>17</v>
      </c>
      <c r="I8" s="113" t="n">
        <v>1188</v>
      </c>
      <c r="J8" s="113" t="n">
        <v>3691</v>
      </c>
      <c r="K8" s="113" t="n">
        <v>45</v>
      </c>
      <c r="L8" s="131" t="n">
        <v>1650</v>
      </c>
    </row>
    <row r="9" customFormat="false" ht="12" hidden="false" customHeight="false" outlineLevel="0" collapsed="false">
      <c r="B9" s="33" t="s">
        <v>72</v>
      </c>
      <c r="C9" s="34" t="n">
        <v>66014</v>
      </c>
      <c r="D9" s="111" t="n">
        <v>1494</v>
      </c>
      <c r="E9" s="113" t="n">
        <v>245</v>
      </c>
      <c r="F9" s="113" t="n">
        <v>12</v>
      </c>
      <c r="G9" s="113" t="n">
        <v>46</v>
      </c>
      <c r="H9" s="111" t="n">
        <v>8</v>
      </c>
      <c r="I9" s="113" t="n">
        <v>227</v>
      </c>
      <c r="J9" s="113" t="n">
        <v>367</v>
      </c>
      <c r="K9" s="113" t="n">
        <v>47</v>
      </c>
      <c r="L9" s="131" t="n">
        <v>542</v>
      </c>
    </row>
    <row r="10" customFormat="false" ht="12" hidden="false" customHeight="false" outlineLevel="0" collapsed="false">
      <c r="B10" s="33" t="s">
        <v>73</v>
      </c>
      <c r="C10" s="34" t="n">
        <v>66021</v>
      </c>
      <c r="D10" s="111" t="n">
        <v>2406</v>
      </c>
      <c r="E10" s="113" t="n">
        <v>1283</v>
      </c>
      <c r="F10" s="113" t="n">
        <v>15</v>
      </c>
      <c r="G10" s="113" t="n">
        <v>11</v>
      </c>
      <c r="H10" s="111" t="n">
        <v>0</v>
      </c>
      <c r="I10" s="113" t="n">
        <v>562</v>
      </c>
      <c r="J10" s="113" t="n">
        <v>277</v>
      </c>
      <c r="K10" s="113" t="n">
        <v>12</v>
      </c>
      <c r="L10" s="131" t="n">
        <v>246</v>
      </c>
    </row>
    <row r="11" customFormat="false" ht="12" hidden="false" customHeight="false" outlineLevel="0" collapsed="false">
      <c r="B11" s="33" t="s">
        <v>74</v>
      </c>
      <c r="C11" s="34" t="n">
        <v>66028</v>
      </c>
      <c r="D11" s="111" t="n">
        <v>104687</v>
      </c>
      <c r="E11" s="113" t="n">
        <v>70870</v>
      </c>
      <c r="F11" s="113" t="n">
        <v>819</v>
      </c>
      <c r="G11" s="113" t="n">
        <v>1110</v>
      </c>
      <c r="H11" s="111" t="n">
        <v>42</v>
      </c>
      <c r="I11" s="113" t="n">
        <v>15884</v>
      </c>
      <c r="J11" s="113" t="n">
        <v>14957</v>
      </c>
      <c r="K11" s="113" t="n">
        <v>199</v>
      </c>
      <c r="L11" s="131" t="n">
        <v>806</v>
      </c>
    </row>
    <row r="12" customFormat="false" ht="12" hidden="false" customHeight="false" outlineLevel="0" collapsed="false">
      <c r="B12" s="33" t="s">
        <v>75</v>
      </c>
      <c r="C12" s="34" t="n">
        <v>66035</v>
      </c>
      <c r="D12" s="111" t="n">
        <v>5016</v>
      </c>
      <c r="E12" s="113" t="n">
        <v>1762</v>
      </c>
      <c r="F12" s="113" t="n">
        <v>121</v>
      </c>
      <c r="G12" s="113" t="n">
        <v>101</v>
      </c>
      <c r="H12" s="111" t="n">
        <v>13</v>
      </c>
      <c r="I12" s="113" t="n">
        <v>771</v>
      </c>
      <c r="J12" s="113" t="n">
        <v>1802</v>
      </c>
      <c r="K12" s="113" t="n">
        <v>64</v>
      </c>
      <c r="L12" s="131" t="n">
        <v>382</v>
      </c>
    </row>
    <row r="13" customFormat="false" ht="12" hidden="false" customHeight="false" outlineLevel="0" collapsed="false">
      <c r="B13" s="33" t="s">
        <v>76</v>
      </c>
      <c r="C13" s="34" t="n">
        <v>66042</v>
      </c>
      <c r="D13" s="111" t="n">
        <v>3630</v>
      </c>
      <c r="E13" s="113" t="n">
        <v>1302</v>
      </c>
      <c r="F13" s="113" t="n">
        <v>123</v>
      </c>
      <c r="G13" s="113" t="n">
        <v>93</v>
      </c>
      <c r="H13" s="111" t="n">
        <v>13</v>
      </c>
      <c r="I13" s="113" t="n">
        <v>477</v>
      </c>
      <c r="J13" s="113" t="n">
        <v>1073</v>
      </c>
      <c r="K13" s="113" t="n">
        <v>27</v>
      </c>
      <c r="L13" s="131" t="n">
        <v>522</v>
      </c>
    </row>
    <row r="14" customFormat="false" ht="12" hidden="false" customHeight="false" outlineLevel="0" collapsed="false">
      <c r="B14" s="33" t="s">
        <v>77</v>
      </c>
      <c r="C14" s="34" t="n">
        <v>66049</v>
      </c>
      <c r="D14" s="111" t="n">
        <v>9135</v>
      </c>
      <c r="E14" s="113" t="n">
        <v>4325</v>
      </c>
      <c r="F14" s="113" t="n">
        <v>367</v>
      </c>
      <c r="G14" s="113" t="n">
        <v>12</v>
      </c>
      <c r="H14" s="111" t="n">
        <v>15</v>
      </c>
      <c r="I14" s="113" t="n">
        <v>1259</v>
      </c>
      <c r="J14" s="113" t="n">
        <v>2677</v>
      </c>
      <c r="K14" s="113" t="n">
        <v>28</v>
      </c>
      <c r="L14" s="131" t="n">
        <v>452</v>
      </c>
    </row>
    <row r="15" customFormat="false" ht="12" hidden="false" customHeight="false" outlineLevel="0" collapsed="false">
      <c r="B15" s="33" t="s">
        <v>78</v>
      </c>
      <c r="C15" s="34" t="n">
        <v>66056</v>
      </c>
      <c r="D15" s="111" t="n">
        <v>29328</v>
      </c>
      <c r="E15" s="113" t="n">
        <v>10754</v>
      </c>
      <c r="F15" s="113" t="n">
        <v>711</v>
      </c>
      <c r="G15" s="113" t="n">
        <v>52</v>
      </c>
      <c r="H15" s="111" t="n">
        <v>23</v>
      </c>
      <c r="I15" s="113" t="n">
        <v>3174</v>
      </c>
      <c r="J15" s="113" t="n">
        <v>12875</v>
      </c>
      <c r="K15" s="113" t="n">
        <v>59</v>
      </c>
      <c r="L15" s="131" t="n">
        <v>1680</v>
      </c>
    </row>
    <row r="16" customFormat="false" ht="12" hidden="false" customHeight="false" outlineLevel="0" collapsed="false">
      <c r="B16" s="33" t="s">
        <v>79</v>
      </c>
      <c r="C16" s="34" t="n">
        <v>66063</v>
      </c>
      <c r="D16" s="111" t="n">
        <v>778</v>
      </c>
      <c r="E16" s="113" t="n">
        <v>269</v>
      </c>
      <c r="F16" s="113" t="n">
        <v>6</v>
      </c>
      <c r="G16" s="113" t="n">
        <v>6</v>
      </c>
      <c r="H16" s="111" t="n">
        <v>2</v>
      </c>
      <c r="I16" s="113" t="n">
        <v>49</v>
      </c>
      <c r="J16" s="113" t="n">
        <v>115</v>
      </c>
      <c r="K16" s="113" t="n">
        <v>35</v>
      </c>
      <c r="L16" s="131" t="n">
        <v>296</v>
      </c>
    </row>
    <row r="17" customFormat="false" ht="12" hidden="false" customHeight="false" outlineLevel="0" collapsed="false">
      <c r="B17" s="33" t="s">
        <v>80</v>
      </c>
      <c r="C17" s="34" t="n">
        <v>66070</v>
      </c>
      <c r="D17" s="111" t="n">
        <v>1348</v>
      </c>
      <c r="E17" s="113" t="n">
        <v>44</v>
      </c>
      <c r="F17" s="113" t="n">
        <v>11</v>
      </c>
      <c r="G17" s="113" t="n">
        <v>29</v>
      </c>
      <c r="H17" s="111" t="n">
        <v>10</v>
      </c>
      <c r="I17" s="113" t="n">
        <v>43</v>
      </c>
      <c r="J17" s="113" t="n">
        <v>445</v>
      </c>
      <c r="K17" s="113" t="n">
        <v>35</v>
      </c>
      <c r="L17" s="131" t="n">
        <v>731</v>
      </c>
    </row>
    <row r="18" customFormat="false" ht="12" hidden="false" customHeight="false" outlineLevel="0" collapsed="false">
      <c r="B18" s="33" t="s">
        <v>81</v>
      </c>
      <c r="C18" s="34" t="n">
        <v>66077</v>
      </c>
      <c r="D18" s="111" t="n">
        <v>1272</v>
      </c>
      <c r="E18" s="113" t="n">
        <v>560</v>
      </c>
      <c r="F18" s="113" t="n">
        <v>27</v>
      </c>
      <c r="G18" s="113" t="n">
        <v>34</v>
      </c>
      <c r="H18" s="111" t="n">
        <v>10</v>
      </c>
      <c r="I18" s="113" t="n">
        <v>158</v>
      </c>
      <c r="J18" s="113" t="n">
        <v>234</v>
      </c>
      <c r="K18" s="113" t="n">
        <v>19</v>
      </c>
      <c r="L18" s="131" t="n">
        <v>230</v>
      </c>
    </row>
    <row r="19" customFormat="false" ht="12" hidden="false" customHeight="false" outlineLevel="0" collapsed="false">
      <c r="B19" s="33" t="s">
        <v>82</v>
      </c>
      <c r="C19" s="34" t="n">
        <v>66084</v>
      </c>
      <c r="D19" s="111" t="n">
        <v>1161</v>
      </c>
      <c r="E19" s="113" t="n">
        <v>309</v>
      </c>
      <c r="F19" s="113" t="n">
        <v>75</v>
      </c>
      <c r="G19" s="113" t="n">
        <v>17</v>
      </c>
      <c r="H19" s="111" t="n">
        <v>7</v>
      </c>
      <c r="I19" s="113" t="n">
        <v>132</v>
      </c>
      <c r="J19" s="113" t="n">
        <v>314</v>
      </c>
      <c r="K19" s="113" t="n">
        <v>30</v>
      </c>
      <c r="L19" s="131" t="n">
        <v>277</v>
      </c>
    </row>
    <row r="20" customFormat="false" ht="12" hidden="false" customHeight="false" outlineLevel="0" collapsed="false">
      <c r="B20" s="33" t="s">
        <v>83</v>
      </c>
      <c r="C20" s="34" t="n">
        <v>66091</v>
      </c>
      <c r="D20" s="111" t="n">
        <v>322</v>
      </c>
      <c r="E20" s="113" t="n">
        <v>43</v>
      </c>
      <c r="F20" s="113" t="n">
        <v>6</v>
      </c>
      <c r="G20" s="113" t="n">
        <v>4</v>
      </c>
      <c r="H20" s="111" t="n">
        <v>0</v>
      </c>
      <c r="I20" s="113" t="n">
        <v>31</v>
      </c>
      <c r="J20" s="113" t="n">
        <v>88</v>
      </c>
      <c r="K20" s="113" t="n">
        <v>2</v>
      </c>
      <c r="L20" s="131" t="n">
        <v>148</v>
      </c>
    </row>
    <row r="21" customFormat="false" ht="12" hidden="false" customHeight="false" outlineLevel="0" collapsed="false">
      <c r="B21" s="33" t="s">
        <v>84</v>
      </c>
      <c r="C21" s="34" t="n">
        <v>66098</v>
      </c>
      <c r="D21" s="111" t="n">
        <v>1545</v>
      </c>
      <c r="E21" s="113" t="n">
        <v>547</v>
      </c>
      <c r="F21" s="113" t="n">
        <v>47</v>
      </c>
      <c r="G21" s="113" t="n">
        <v>27</v>
      </c>
      <c r="H21" s="111" t="n">
        <v>7</v>
      </c>
      <c r="I21" s="113" t="n">
        <v>182</v>
      </c>
      <c r="J21" s="113" t="n">
        <v>466</v>
      </c>
      <c r="K21" s="113" t="n">
        <v>14</v>
      </c>
      <c r="L21" s="131" t="n">
        <v>255</v>
      </c>
    </row>
    <row r="22" customFormat="false" ht="12" hidden="false" customHeight="false" outlineLevel="0" collapsed="false">
      <c r="B22" s="33" t="s">
        <v>85</v>
      </c>
      <c r="C22" s="34" t="n">
        <v>66105</v>
      </c>
      <c r="D22" s="111" t="n">
        <v>1127</v>
      </c>
      <c r="E22" s="113" t="n">
        <v>227</v>
      </c>
      <c r="F22" s="113" t="n">
        <v>7</v>
      </c>
      <c r="G22" s="113" t="n">
        <v>30</v>
      </c>
      <c r="H22" s="111" t="n">
        <v>4</v>
      </c>
      <c r="I22" s="113" t="n">
        <v>71</v>
      </c>
      <c r="J22" s="113" t="n">
        <v>543</v>
      </c>
      <c r="K22" s="113" t="n">
        <v>7</v>
      </c>
      <c r="L22" s="131" t="n">
        <v>238</v>
      </c>
    </row>
    <row r="23" customFormat="false" ht="12" hidden="false" customHeight="false" outlineLevel="0" collapsed="false">
      <c r="B23" s="33" t="s">
        <v>86</v>
      </c>
      <c r="C23" s="34" t="n">
        <v>66112</v>
      </c>
      <c r="D23" s="111" t="n">
        <v>8419</v>
      </c>
      <c r="E23" s="113" t="n">
        <v>4460</v>
      </c>
      <c r="F23" s="113" t="n">
        <v>168</v>
      </c>
      <c r="G23" s="113" t="n">
        <v>37</v>
      </c>
      <c r="H23" s="111" t="n">
        <v>15</v>
      </c>
      <c r="I23" s="113" t="n">
        <v>961</v>
      </c>
      <c r="J23" s="113" t="n">
        <v>2054</v>
      </c>
      <c r="K23" s="113" t="n">
        <v>49</v>
      </c>
      <c r="L23" s="131" t="n">
        <v>675</v>
      </c>
    </row>
    <row r="24" customFormat="false" ht="12" hidden="false" customHeight="false" outlineLevel="0" collapsed="false">
      <c r="B24" s="33" t="s">
        <v>87</v>
      </c>
      <c r="C24" s="34" t="n">
        <v>66119</v>
      </c>
      <c r="D24" s="111" t="n">
        <v>983</v>
      </c>
      <c r="E24" s="113" t="n">
        <v>72</v>
      </c>
      <c r="F24" s="113" t="n">
        <v>18</v>
      </c>
      <c r="G24" s="113" t="n">
        <v>10</v>
      </c>
      <c r="H24" s="111" t="n">
        <v>4</v>
      </c>
      <c r="I24" s="113" t="n">
        <v>137</v>
      </c>
      <c r="J24" s="113" t="n">
        <v>235</v>
      </c>
      <c r="K24" s="113" t="n">
        <v>44</v>
      </c>
      <c r="L24" s="131" t="n">
        <v>463</v>
      </c>
    </row>
    <row r="25" customFormat="false" ht="12" hidden="false" customHeight="false" outlineLevel="0" collapsed="false">
      <c r="B25" s="33" t="s">
        <v>88</v>
      </c>
      <c r="C25" s="34" t="n">
        <v>66126</v>
      </c>
      <c r="D25" s="111" t="n">
        <v>24478</v>
      </c>
      <c r="E25" s="113" t="n">
        <v>9107</v>
      </c>
      <c r="F25" s="113" t="n">
        <v>302</v>
      </c>
      <c r="G25" s="113" t="n">
        <v>95</v>
      </c>
      <c r="H25" s="111" t="n">
        <v>23</v>
      </c>
      <c r="I25" s="113" t="n">
        <v>3854</v>
      </c>
      <c r="J25" s="113" t="n">
        <v>9338</v>
      </c>
      <c r="K25" s="113" t="n">
        <v>150</v>
      </c>
      <c r="L25" s="131" t="n">
        <v>1609</v>
      </c>
    </row>
    <row r="26" customFormat="false" ht="12" hidden="false" customHeight="false" outlineLevel="0" collapsed="false">
      <c r="B26" s="33" t="s">
        <v>89</v>
      </c>
      <c r="C26" s="34" t="n">
        <v>66133</v>
      </c>
      <c r="D26" s="111" t="n">
        <v>5507</v>
      </c>
      <c r="E26" s="113" t="n">
        <v>387</v>
      </c>
      <c r="F26" s="113" t="n">
        <v>28</v>
      </c>
      <c r="G26" s="113" t="n">
        <v>46</v>
      </c>
      <c r="H26" s="111" t="n">
        <v>9</v>
      </c>
      <c r="I26" s="113" t="n">
        <v>262</v>
      </c>
      <c r="J26" s="113" t="n">
        <v>2058</v>
      </c>
      <c r="K26" s="113" t="n">
        <v>49</v>
      </c>
      <c r="L26" s="131" t="n">
        <v>2668</v>
      </c>
    </row>
    <row r="27" customFormat="false" ht="12" hidden="false" customHeight="false" outlineLevel="0" collapsed="false">
      <c r="B27" s="33" t="s">
        <v>90</v>
      </c>
      <c r="C27" s="34" t="n">
        <v>66140</v>
      </c>
      <c r="D27" s="111" t="n">
        <v>6522</v>
      </c>
      <c r="E27" s="113" t="n">
        <v>3257</v>
      </c>
      <c r="F27" s="113" t="n">
        <v>130</v>
      </c>
      <c r="G27" s="113" t="n">
        <v>33</v>
      </c>
      <c r="H27" s="111" t="n">
        <v>15</v>
      </c>
      <c r="I27" s="113" t="n">
        <v>747</v>
      </c>
      <c r="J27" s="113" t="n">
        <v>1549</v>
      </c>
      <c r="K27" s="113" t="n">
        <v>28</v>
      </c>
      <c r="L27" s="131" t="n">
        <v>763</v>
      </c>
    </row>
    <row r="28" customFormat="false" ht="12" hidden="false" customHeight="false" outlineLevel="0" collapsed="false">
      <c r="B28" s="37" t="s">
        <v>91</v>
      </c>
      <c r="C28" s="34" t="n">
        <v>66147</v>
      </c>
      <c r="D28" s="111" t="n">
        <v>6808</v>
      </c>
      <c r="E28" s="113" t="n">
        <v>2714</v>
      </c>
      <c r="F28" s="113" t="n">
        <v>233</v>
      </c>
      <c r="G28" s="113" t="n">
        <v>115</v>
      </c>
      <c r="H28" s="111" t="n">
        <v>32</v>
      </c>
      <c r="I28" s="113" t="n">
        <v>891</v>
      </c>
      <c r="J28" s="113" t="n">
        <v>1899</v>
      </c>
      <c r="K28" s="113" t="n">
        <v>71</v>
      </c>
      <c r="L28" s="131" t="n">
        <v>853</v>
      </c>
    </row>
    <row r="29" customFormat="false" ht="12" hidden="false" customHeight="false" outlineLevel="0" collapsed="false">
      <c r="B29" s="33" t="s">
        <v>92</v>
      </c>
      <c r="C29" s="34" t="n">
        <v>66154</v>
      </c>
      <c r="D29" s="111" t="n">
        <v>1408</v>
      </c>
      <c r="E29" s="113" t="n">
        <v>245</v>
      </c>
      <c r="F29" s="113" t="n">
        <v>11</v>
      </c>
      <c r="G29" s="113" t="n">
        <v>11</v>
      </c>
      <c r="H29" s="111" t="n">
        <v>2</v>
      </c>
      <c r="I29" s="113" t="n">
        <v>350</v>
      </c>
      <c r="J29" s="113" t="n">
        <v>275</v>
      </c>
      <c r="K29" s="113" t="n">
        <v>21</v>
      </c>
      <c r="L29" s="131" t="n">
        <v>493</v>
      </c>
    </row>
    <row r="30" customFormat="false" ht="12.75" hidden="false" customHeight="false" outlineLevel="0" collapsed="false">
      <c r="B30" s="38" t="s">
        <v>93</v>
      </c>
      <c r="C30" s="39" t="n">
        <v>66161</v>
      </c>
      <c r="D30" s="116" t="n">
        <v>2366</v>
      </c>
      <c r="E30" s="118" t="n">
        <v>151</v>
      </c>
      <c r="F30" s="118" t="n">
        <v>11</v>
      </c>
      <c r="G30" s="118" t="n">
        <v>31</v>
      </c>
      <c r="H30" s="116" t="n">
        <v>1</v>
      </c>
      <c r="I30" s="118" t="n">
        <v>185</v>
      </c>
      <c r="J30" s="118" t="n">
        <v>426</v>
      </c>
      <c r="K30" s="118" t="n">
        <v>25</v>
      </c>
      <c r="L30" s="132" t="n">
        <v>1536</v>
      </c>
    </row>
    <row r="31" customFormat="false" ht="12" hidden="false" customHeight="true" outlineLevel="0" collapsed="false">
      <c r="B31" s="45" t="s">
        <v>109</v>
      </c>
      <c r="C31" s="45"/>
      <c r="D31" s="45"/>
      <c r="E31" s="45"/>
      <c r="F31" s="45"/>
      <c r="G31" s="45"/>
      <c r="H31" s="45"/>
      <c r="I31" s="45"/>
      <c r="J31" s="45"/>
      <c r="K31" s="45"/>
      <c r="L31" s="45"/>
    </row>
    <row r="32" customFormat="false" ht="12" hidden="false" customHeight="false" outlineLevel="0" collapsed="false">
      <c r="B32" s="46" t="s">
        <v>177</v>
      </c>
      <c r="C32" s="46"/>
      <c r="D32" s="46"/>
      <c r="E32" s="46"/>
      <c r="F32" s="46"/>
      <c r="G32" s="46"/>
      <c r="H32" s="46"/>
      <c r="I32" s="46"/>
      <c r="J32" s="46"/>
      <c r="K32" s="46"/>
      <c r="L32" s="46"/>
    </row>
  </sheetData>
  <mergeCells count="8">
    <mergeCell ref="B2:L2"/>
    <mergeCell ref="B5:B6"/>
    <mergeCell ref="C5:C6"/>
    <mergeCell ref="D5:D6"/>
    <mergeCell ref="E5:H5"/>
    <mergeCell ref="I5:L5"/>
    <mergeCell ref="B31:L31"/>
    <mergeCell ref="B32:L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36" activeCellId="0" sqref="F3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2.42"/>
    <col collapsed="false" customWidth="true" hidden="false" outlineLevel="0" max="4" min="4" style="9" width="10.13"/>
    <col collapsed="false" customWidth="false" hidden="false" outlineLevel="0" max="12" min="5" style="11" width="11.42"/>
    <col collapsed="false" customWidth="false" hidden="false" outlineLevel="0" max="257" min="13" style="9" width="11.42"/>
  </cols>
  <sheetData>
    <row r="2" customFormat="false" ht="15" hidden="false" customHeight="true" outlineLevel="0" collapsed="false">
      <c r="B2" s="128" t="s">
        <v>178</v>
      </c>
      <c r="C2" s="128"/>
      <c r="D2" s="128"/>
      <c r="E2" s="128"/>
      <c r="F2" s="128"/>
      <c r="G2" s="128"/>
      <c r="H2" s="128"/>
      <c r="I2" s="128"/>
      <c r="J2" s="128"/>
      <c r="K2" s="128"/>
      <c r="L2" s="128"/>
    </row>
    <row r="3" customFormat="false" ht="12.75" hidden="false" customHeight="false" outlineLevel="0" collapsed="false">
      <c r="B3" s="62"/>
      <c r="F3" s="133" t="s">
        <v>179</v>
      </c>
    </row>
    <row r="4" customFormat="false" ht="12.75" hidden="false" customHeight="false" outlineLevel="0" collapsed="false">
      <c r="B4" s="62"/>
      <c r="F4" s="133"/>
    </row>
    <row r="5" customFormat="false" ht="12.75" hidden="false" customHeight="false" outlineLevel="0" collapsed="false">
      <c r="B5" s="62" t="s">
        <v>59</v>
      </c>
    </row>
    <row r="6" customFormat="false" ht="36.75" hidden="false" customHeight="true" outlineLevel="0" collapsed="false">
      <c r="B6" s="85" t="s">
        <v>60</v>
      </c>
      <c r="C6" s="15" t="s">
        <v>101</v>
      </c>
      <c r="D6" s="134" t="s">
        <v>62</v>
      </c>
      <c r="E6" s="135" t="s">
        <v>180</v>
      </c>
      <c r="F6" s="135"/>
      <c r="G6" s="135"/>
      <c r="H6" s="135"/>
      <c r="I6" s="136" t="s">
        <v>181</v>
      </c>
      <c r="J6" s="136"/>
      <c r="K6" s="136"/>
      <c r="L6" s="136"/>
    </row>
    <row r="7" customFormat="false" ht="84" hidden="false" customHeight="false" outlineLevel="0" collapsed="false">
      <c r="B7" s="85"/>
      <c r="C7" s="15"/>
      <c r="D7" s="134"/>
      <c r="E7" s="86" t="s">
        <v>166</v>
      </c>
      <c r="F7" s="86" t="s">
        <v>167</v>
      </c>
      <c r="G7" s="86" t="s">
        <v>168</v>
      </c>
      <c r="H7" s="86" t="s">
        <v>169</v>
      </c>
      <c r="I7" s="86" t="s">
        <v>166</v>
      </c>
      <c r="J7" s="86" t="s">
        <v>167</v>
      </c>
      <c r="K7" s="86" t="s">
        <v>168</v>
      </c>
      <c r="L7" s="129" t="s">
        <v>169</v>
      </c>
    </row>
    <row r="8" customFormat="false" ht="12" hidden="false" customHeight="false" outlineLevel="0" collapsed="false">
      <c r="B8" s="22" t="s">
        <v>69</v>
      </c>
      <c r="C8" s="23"/>
      <c r="D8" s="107" t="n">
        <v>100</v>
      </c>
      <c r="E8" s="109" t="n">
        <v>50.5234236427503</v>
      </c>
      <c r="F8" s="109" t="n">
        <v>1.57374882620944</v>
      </c>
      <c r="G8" s="109" t="n">
        <v>0.864257642680764</v>
      </c>
      <c r="H8" s="109" t="n">
        <v>0.118248530588113</v>
      </c>
      <c r="I8" s="109" t="n">
        <v>13.7355232497479</v>
      </c>
      <c r="J8" s="109" t="n">
        <v>25.1095537856919</v>
      </c>
      <c r="K8" s="109" t="n">
        <v>0.460821479497792</v>
      </c>
      <c r="L8" s="110" t="n">
        <v>7.61442284283379</v>
      </c>
    </row>
    <row r="9" customFormat="false" ht="12" hidden="false" customHeight="false" outlineLevel="0" collapsed="false">
      <c r="B9" s="22" t="s">
        <v>70</v>
      </c>
      <c r="C9" s="28" t="s">
        <v>71</v>
      </c>
      <c r="D9" s="112" t="n">
        <v>100</v>
      </c>
      <c r="E9" s="114" t="n">
        <v>31.9233761182419</v>
      </c>
      <c r="F9" s="114" t="n">
        <v>3.61726954492415</v>
      </c>
      <c r="G9" s="114" t="n">
        <v>0.369506028782575</v>
      </c>
      <c r="H9" s="137" t="n">
        <v>0.165305328665889</v>
      </c>
      <c r="I9" s="114" t="n">
        <v>11.5519253208868</v>
      </c>
      <c r="J9" s="114" t="n">
        <v>35.8907040062233</v>
      </c>
      <c r="K9" s="114" t="n">
        <v>0.43757292882147</v>
      </c>
      <c r="L9" s="138" t="n">
        <v>16.0443407234539</v>
      </c>
    </row>
    <row r="10" customFormat="false" ht="12" hidden="false" customHeight="false" outlineLevel="0" collapsed="false">
      <c r="B10" s="33" t="s">
        <v>72</v>
      </c>
      <c r="C10" s="34" t="n">
        <v>66014</v>
      </c>
      <c r="D10" s="112" t="n">
        <v>100</v>
      </c>
      <c r="E10" s="114" t="n">
        <v>16.3989290495315</v>
      </c>
      <c r="F10" s="114" t="n">
        <v>0.803212851405623</v>
      </c>
      <c r="G10" s="114" t="n">
        <v>3.07898259705489</v>
      </c>
      <c r="H10" s="137" t="n">
        <v>0.535475234270415</v>
      </c>
      <c r="I10" s="114" t="n">
        <v>15.194109772423</v>
      </c>
      <c r="J10" s="114" t="n">
        <v>24.5649263721553</v>
      </c>
      <c r="K10" s="114" t="n">
        <v>3.14591700133869</v>
      </c>
      <c r="L10" s="138" t="n">
        <v>36.2784471218206</v>
      </c>
    </row>
    <row r="11" customFormat="false" ht="12" hidden="false" customHeight="false" outlineLevel="0" collapsed="false">
      <c r="B11" s="33" t="s">
        <v>73</v>
      </c>
      <c r="C11" s="34" t="n">
        <v>66021</v>
      </c>
      <c r="D11" s="112" t="n">
        <v>100</v>
      </c>
      <c r="E11" s="114" t="n">
        <v>53.3250207813799</v>
      </c>
      <c r="F11" s="114" t="n">
        <v>0.623441396508728</v>
      </c>
      <c r="G11" s="114" t="n">
        <v>0.457190357439734</v>
      </c>
      <c r="H11" s="137" t="n">
        <v>0</v>
      </c>
      <c r="I11" s="114" t="n">
        <v>23.3582709891937</v>
      </c>
      <c r="J11" s="114" t="n">
        <v>11.5128844555278</v>
      </c>
      <c r="K11" s="114" t="n">
        <v>0.498753117206983</v>
      </c>
      <c r="L11" s="138" t="n">
        <v>10.2244389027431</v>
      </c>
    </row>
    <row r="12" customFormat="false" ht="12" hidden="false" customHeight="false" outlineLevel="0" collapsed="false">
      <c r="B12" s="33" t="s">
        <v>74</v>
      </c>
      <c r="C12" s="34" t="n">
        <v>66028</v>
      </c>
      <c r="D12" s="112" t="n">
        <v>100</v>
      </c>
      <c r="E12" s="114" t="n">
        <v>67.6970397470555</v>
      </c>
      <c r="F12" s="114" t="n">
        <v>0.782332094720452</v>
      </c>
      <c r="G12" s="114" t="n">
        <v>1.06030357159915</v>
      </c>
      <c r="H12" s="137" t="n">
        <v>0.0401195946010488</v>
      </c>
      <c r="I12" s="114" t="n">
        <v>15.1728485867395</v>
      </c>
      <c r="J12" s="114" t="n">
        <v>14.2873518201878</v>
      </c>
      <c r="K12" s="114" t="n">
        <v>0.190090460133541</v>
      </c>
      <c r="L12" s="138" t="n">
        <v>0.769914124962985</v>
      </c>
    </row>
    <row r="13" customFormat="false" ht="12" hidden="false" customHeight="false" outlineLevel="0" collapsed="false">
      <c r="B13" s="33" t="s">
        <v>75</v>
      </c>
      <c r="C13" s="34" t="n">
        <v>66035</v>
      </c>
      <c r="D13" s="112" t="n">
        <v>100</v>
      </c>
      <c r="E13" s="114" t="n">
        <v>35.1275917065391</v>
      </c>
      <c r="F13" s="114" t="n">
        <v>2.41228070175439</v>
      </c>
      <c r="G13" s="114" t="n">
        <v>2.01355661881978</v>
      </c>
      <c r="H13" s="137" t="n">
        <v>0.259170653907496</v>
      </c>
      <c r="I13" s="114" t="n">
        <v>15.3708133971292</v>
      </c>
      <c r="J13" s="114" t="n">
        <v>35.9250398724083</v>
      </c>
      <c r="K13" s="114" t="n">
        <v>1.27591706539075</v>
      </c>
      <c r="L13" s="138" t="n">
        <v>7.61562998405104</v>
      </c>
    </row>
    <row r="14" customFormat="false" ht="12" hidden="false" customHeight="false" outlineLevel="0" collapsed="false">
      <c r="B14" s="33" t="s">
        <v>76</v>
      </c>
      <c r="C14" s="34" t="n">
        <v>66042</v>
      </c>
      <c r="D14" s="112" t="n">
        <v>100</v>
      </c>
      <c r="E14" s="114" t="n">
        <v>35.8677685950413</v>
      </c>
      <c r="F14" s="114" t="n">
        <v>3.38842975206612</v>
      </c>
      <c r="G14" s="114" t="n">
        <v>2.56198347107438</v>
      </c>
      <c r="H14" s="137" t="n">
        <v>0.358126721763085</v>
      </c>
      <c r="I14" s="114" t="n">
        <v>13.1404958677686</v>
      </c>
      <c r="J14" s="114" t="n">
        <v>29.5592286501377</v>
      </c>
      <c r="K14" s="114" t="n">
        <v>0.743801652892562</v>
      </c>
      <c r="L14" s="138" t="n">
        <v>14.3801652892562</v>
      </c>
    </row>
    <row r="15" customFormat="false" ht="12" hidden="false" customHeight="false" outlineLevel="0" collapsed="false">
      <c r="B15" s="33" t="s">
        <v>77</v>
      </c>
      <c r="C15" s="34" t="n">
        <v>66049</v>
      </c>
      <c r="D15" s="112" t="n">
        <v>100</v>
      </c>
      <c r="E15" s="114" t="n">
        <v>47.3453749315818</v>
      </c>
      <c r="F15" s="114" t="n">
        <v>4.01751505199781</v>
      </c>
      <c r="G15" s="114" t="n">
        <v>0.13136288998358</v>
      </c>
      <c r="H15" s="137" t="n">
        <v>0.164203612479475</v>
      </c>
      <c r="I15" s="114" t="n">
        <v>13.7821565407772</v>
      </c>
      <c r="J15" s="114" t="n">
        <v>29.3048713738369</v>
      </c>
      <c r="K15" s="114" t="n">
        <v>0.306513409961686</v>
      </c>
      <c r="L15" s="138" t="n">
        <v>4.9480021893815</v>
      </c>
    </row>
    <row r="16" customFormat="false" ht="12" hidden="false" customHeight="false" outlineLevel="0" collapsed="false">
      <c r="B16" s="33" t="s">
        <v>78</v>
      </c>
      <c r="C16" s="34" t="n">
        <v>66056</v>
      </c>
      <c r="D16" s="112" t="n">
        <v>100</v>
      </c>
      <c r="E16" s="114" t="n">
        <v>36.6680305510093</v>
      </c>
      <c r="F16" s="114" t="n">
        <v>2.42430441898527</v>
      </c>
      <c r="G16" s="114" t="n">
        <v>0.177304964539007</v>
      </c>
      <c r="H16" s="137" t="n">
        <v>0.0784233496999454</v>
      </c>
      <c r="I16" s="114" t="n">
        <v>10.8224222585925</v>
      </c>
      <c r="J16" s="114" t="n">
        <v>43.9000272776869</v>
      </c>
      <c r="K16" s="114" t="n">
        <v>0.201172940534643</v>
      </c>
      <c r="L16" s="138" t="n">
        <v>5.72831423895254</v>
      </c>
    </row>
    <row r="17" customFormat="false" ht="12" hidden="false" customHeight="false" outlineLevel="0" collapsed="false">
      <c r="B17" s="33" t="s">
        <v>79</v>
      </c>
      <c r="C17" s="34" t="n">
        <v>66063</v>
      </c>
      <c r="D17" s="112" t="n">
        <v>100</v>
      </c>
      <c r="E17" s="114" t="n">
        <v>34.5758354755784</v>
      </c>
      <c r="F17" s="114" t="n">
        <v>0.77120822622108</v>
      </c>
      <c r="G17" s="114" t="n">
        <v>0.77120822622108</v>
      </c>
      <c r="H17" s="137" t="n">
        <v>0.25706940874036</v>
      </c>
      <c r="I17" s="114" t="n">
        <v>6.29820051413882</v>
      </c>
      <c r="J17" s="114" t="n">
        <v>14.7814910025707</v>
      </c>
      <c r="K17" s="114" t="n">
        <v>4.4987146529563</v>
      </c>
      <c r="L17" s="138" t="n">
        <v>38.0462724935733</v>
      </c>
    </row>
    <row r="18" customFormat="false" ht="12" hidden="false" customHeight="false" outlineLevel="0" collapsed="false">
      <c r="B18" s="33" t="s">
        <v>80</v>
      </c>
      <c r="C18" s="34" t="n">
        <v>66070</v>
      </c>
      <c r="D18" s="112" t="n">
        <v>100</v>
      </c>
      <c r="E18" s="114" t="n">
        <v>3.26409495548961</v>
      </c>
      <c r="F18" s="114" t="n">
        <v>0.816023738872404</v>
      </c>
      <c r="G18" s="114" t="n">
        <v>2.1513353115727</v>
      </c>
      <c r="H18" s="137" t="n">
        <v>0.741839762611276</v>
      </c>
      <c r="I18" s="114" t="n">
        <v>3.18991097922849</v>
      </c>
      <c r="J18" s="114" t="n">
        <v>33.0118694362018</v>
      </c>
      <c r="K18" s="114" t="n">
        <v>2.59643916913947</v>
      </c>
      <c r="L18" s="138" t="n">
        <v>54.2284866468843</v>
      </c>
    </row>
    <row r="19" customFormat="false" ht="12" hidden="false" customHeight="false" outlineLevel="0" collapsed="false">
      <c r="B19" s="33" t="s">
        <v>81</v>
      </c>
      <c r="C19" s="34" t="n">
        <v>66077</v>
      </c>
      <c r="D19" s="112" t="n">
        <v>100</v>
      </c>
      <c r="E19" s="114" t="n">
        <v>44.0251572327044</v>
      </c>
      <c r="F19" s="114" t="n">
        <v>2.12264150943396</v>
      </c>
      <c r="G19" s="114" t="n">
        <v>2.67295597484277</v>
      </c>
      <c r="H19" s="137" t="n">
        <v>0.786163522012579</v>
      </c>
      <c r="I19" s="114" t="n">
        <v>12.4213836477987</v>
      </c>
      <c r="J19" s="114" t="n">
        <v>18.3962264150943</v>
      </c>
      <c r="K19" s="114" t="n">
        <v>1.4937106918239</v>
      </c>
      <c r="L19" s="138" t="n">
        <v>18.0817610062893</v>
      </c>
    </row>
    <row r="20" customFormat="false" ht="12" hidden="false" customHeight="false" outlineLevel="0" collapsed="false">
      <c r="B20" s="33" t="s">
        <v>82</v>
      </c>
      <c r="C20" s="34" t="n">
        <v>66084</v>
      </c>
      <c r="D20" s="112" t="n">
        <v>100</v>
      </c>
      <c r="E20" s="114" t="n">
        <v>26.6149870801034</v>
      </c>
      <c r="F20" s="114" t="n">
        <v>6.45994832041344</v>
      </c>
      <c r="G20" s="114" t="n">
        <v>1.46425495262705</v>
      </c>
      <c r="H20" s="137" t="n">
        <v>0.602928509905254</v>
      </c>
      <c r="I20" s="114" t="n">
        <v>11.3695090439276</v>
      </c>
      <c r="J20" s="114" t="n">
        <v>27.0456503014643</v>
      </c>
      <c r="K20" s="114" t="n">
        <v>2.58397932816537</v>
      </c>
      <c r="L20" s="138" t="n">
        <v>23.8587424633936</v>
      </c>
    </row>
    <row r="21" customFormat="false" ht="12" hidden="false" customHeight="false" outlineLevel="0" collapsed="false">
      <c r="B21" s="33" t="s">
        <v>83</v>
      </c>
      <c r="C21" s="34" t="n">
        <v>66091</v>
      </c>
      <c r="D21" s="112" t="n">
        <v>100</v>
      </c>
      <c r="E21" s="114" t="n">
        <v>13.3540372670807</v>
      </c>
      <c r="F21" s="114" t="n">
        <v>1.86335403726708</v>
      </c>
      <c r="G21" s="114" t="n">
        <v>1.24223602484472</v>
      </c>
      <c r="H21" s="137" t="n">
        <v>0</v>
      </c>
      <c r="I21" s="114" t="n">
        <v>9.62732919254658</v>
      </c>
      <c r="J21" s="114" t="n">
        <v>27.3291925465839</v>
      </c>
      <c r="K21" s="114" t="n">
        <v>0.62111801242236</v>
      </c>
      <c r="L21" s="138" t="n">
        <v>45.9627329192547</v>
      </c>
    </row>
    <row r="22" customFormat="false" ht="12" hidden="false" customHeight="false" outlineLevel="0" collapsed="false">
      <c r="B22" s="33" t="s">
        <v>84</v>
      </c>
      <c r="C22" s="34" t="n">
        <v>66098</v>
      </c>
      <c r="D22" s="112" t="n">
        <v>100</v>
      </c>
      <c r="E22" s="114" t="n">
        <v>35.4045307443366</v>
      </c>
      <c r="F22" s="114" t="n">
        <v>3.042071197411</v>
      </c>
      <c r="G22" s="114" t="n">
        <v>1.74757281553398</v>
      </c>
      <c r="H22" s="137" t="n">
        <v>0.453074433656958</v>
      </c>
      <c r="I22" s="114" t="n">
        <v>11.7799352750809</v>
      </c>
      <c r="J22" s="114" t="n">
        <v>30.1618122977346</v>
      </c>
      <c r="K22" s="114" t="n">
        <v>0.906148867313916</v>
      </c>
      <c r="L22" s="138" t="n">
        <v>16.504854368932</v>
      </c>
    </row>
    <row r="23" customFormat="false" ht="12" hidden="false" customHeight="false" outlineLevel="0" collapsed="false">
      <c r="B23" s="33" t="s">
        <v>85</v>
      </c>
      <c r="C23" s="34" t="n">
        <v>66105</v>
      </c>
      <c r="D23" s="112" t="n">
        <v>100</v>
      </c>
      <c r="E23" s="114" t="n">
        <v>20.1419698314108</v>
      </c>
      <c r="F23" s="114" t="n">
        <v>0.62111801242236</v>
      </c>
      <c r="G23" s="114" t="n">
        <v>2.66193433895297</v>
      </c>
      <c r="H23" s="137" t="n">
        <v>0.354924578527063</v>
      </c>
      <c r="I23" s="114" t="n">
        <v>6.29991126885537</v>
      </c>
      <c r="J23" s="114" t="n">
        <v>48.1810115350488</v>
      </c>
      <c r="K23" s="114" t="n">
        <v>0.62111801242236</v>
      </c>
      <c r="L23" s="138" t="n">
        <v>21.1180124223603</v>
      </c>
    </row>
    <row r="24" customFormat="false" ht="12" hidden="false" customHeight="false" outlineLevel="0" collapsed="false">
      <c r="B24" s="33" t="s">
        <v>86</v>
      </c>
      <c r="C24" s="34" t="n">
        <v>66112</v>
      </c>
      <c r="D24" s="112" t="n">
        <v>100</v>
      </c>
      <c r="E24" s="114" t="n">
        <v>52.9754127568595</v>
      </c>
      <c r="F24" s="114" t="n">
        <v>1.99548639980995</v>
      </c>
      <c r="G24" s="114" t="n">
        <v>0.439482123767668</v>
      </c>
      <c r="H24" s="137" t="n">
        <v>0.17816842855446</v>
      </c>
      <c r="I24" s="114" t="n">
        <v>11.4146573227224</v>
      </c>
      <c r="J24" s="114" t="n">
        <v>24.3971968167241</v>
      </c>
      <c r="K24" s="114" t="n">
        <v>0.582016866611237</v>
      </c>
      <c r="L24" s="138" t="n">
        <v>8.01757928495071</v>
      </c>
    </row>
    <row r="25" customFormat="false" ht="12" hidden="false" customHeight="false" outlineLevel="0" collapsed="false">
      <c r="B25" s="33" t="s">
        <v>87</v>
      </c>
      <c r="C25" s="34" t="n">
        <v>66119</v>
      </c>
      <c r="D25" s="112" t="n">
        <v>100</v>
      </c>
      <c r="E25" s="114" t="n">
        <v>7.32451678535097</v>
      </c>
      <c r="F25" s="114" t="n">
        <v>1.83112919633774</v>
      </c>
      <c r="G25" s="114" t="n">
        <v>1.01729399796541</v>
      </c>
      <c r="H25" s="137" t="n">
        <v>0.406917599186165</v>
      </c>
      <c r="I25" s="114" t="n">
        <v>13.9369277721261</v>
      </c>
      <c r="J25" s="114" t="n">
        <v>23.9064089521872</v>
      </c>
      <c r="K25" s="114" t="n">
        <v>4.47609359104781</v>
      </c>
      <c r="L25" s="138" t="n">
        <v>47.1007121057986</v>
      </c>
    </row>
    <row r="26" customFormat="false" ht="12" hidden="false" customHeight="false" outlineLevel="0" collapsed="false">
      <c r="B26" s="33" t="s">
        <v>88</v>
      </c>
      <c r="C26" s="34" t="n">
        <v>66126</v>
      </c>
      <c r="D26" s="112" t="n">
        <v>100</v>
      </c>
      <c r="E26" s="114" t="n">
        <v>37.2048369964866</v>
      </c>
      <c r="F26" s="114" t="n">
        <v>1.23376092818041</v>
      </c>
      <c r="G26" s="114" t="n">
        <v>0.388103603235559</v>
      </c>
      <c r="H26" s="137" t="n">
        <v>0.093961924993872</v>
      </c>
      <c r="I26" s="114" t="n">
        <v>15.7447503881036</v>
      </c>
      <c r="J26" s="114" t="n">
        <v>38.1485415475121</v>
      </c>
      <c r="K26" s="114" t="n">
        <v>0.612795163003513</v>
      </c>
      <c r="L26" s="138" t="n">
        <v>6.57324944848435</v>
      </c>
    </row>
    <row r="27" customFormat="false" ht="12" hidden="false" customHeight="false" outlineLevel="0" collapsed="false">
      <c r="B27" s="33" t="s">
        <v>89</v>
      </c>
      <c r="C27" s="34" t="n">
        <v>66133</v>
      </c>
      <c r="D27" s="112" t="n">
        <v>100</v>
      </c>
      <c r="E27" s="114" t="n">
        <v>7.02741964772108</v>
      </c>
      <c r="F27" s="114" t="n">
        <v>0.508443798801525</v>
      </c>
      <c r="G27" s="114" t="n">
        <v>0.835300526602506</v>
      </c>
      <c r="H27" s="137" t="n">
        <v>0.16342836390049</v>
      </c>
      <c r="I27" s="114" t="n">
        <v>4.75758126021427</v>
      </c>
      <c r="J27" s="114" t="n">
        <v>37.3706192119121</v>
      </c>
      <c r="K27" s="114" t="n">
        <v>0.889776647902669</v>
      </c>
      <c r="L27" s="138" t="n">
        <v>48.4474305429453</v>
      </c>
    </row>
    <row r="28" customFormat="false" ht="12" hidden="false" customHeight="false" outlineLevel="0" collapsed="false">
      <c r="B28" s="33" t="s">
        <v>90</v>
      </c>
      <c r="C28" s="34" t="n">
        <v>66140</v>
      </c>
      <c r="D28" s="112" t="n">
        <v>100</v>
      </c>
      <c r="E28" s="114" t="n">
        <v>49.9386691199019</v>
      </c>
      <c r="F28" s="114" t="n">
        <v>1.99325360318921</v>
      </c>
      <c r="G28" s="114" t="n">
        <v>0.505979760809568</v>
      </c>
      <c r="H28" s="137" t="n">
        <v>0.229990800367985</v>
      </c>
      <c r="I28" s="114" t="n">
        <v>11.4535418583257</v>
      </c>
      <c r="J28" s="114" t="n">
        <v>23.7503833180006</v>
      </c>
      <c r="K28" s="114" t="n">
        <v>0.429316160686906</v>
      </c>
      <c r="L28" s="138" t="n">
        <v>11.6988653787182</v>
      </c>
    </row>
    <row r="29" customFormat="false" ht="12" hidden="false" customHeight="false" outlineLevel="0" collapsed="false">
      <c r="B29" s="37" t="s">
        <v>91</v>
      </c>
      <c r="C29" s="34" t="n">
        <v>66147</v>
      </c>
      <c r="D29" s="112" t="n">
        <v>100</v>
      </c>
      <c r="E29" s="114" t="n">
        <v>39.8648648648649</v>
      </c>
      <c r="F29" s="114" t="n">
        <v>3.42244418331375</v>
      </c>
      <c r="G29" s="114" t="n">
        <v>1.68918918918919</v>
      </c>
      <c r="H29" s="137" t="n">
        <v>0.470035252643948</v>
      </c>
      <c r="I29" s="114" t="n">
        <v>13.0875440658049</v>
      </c>
      <c r="J29" s="114" t="n">
        <v>27.8936545240893</v>
      </c>
      <c r="K29" s="114" t="n">
        <v>1.04289071680376</v>
      </c>
      <c r="L29" s="138" t="n">
        <v>12.5293772032902</v>
      </c>
    </row>
    <row r="30" customFormat="false" ht="12" hidden="false" customHeight="false" outlineLevel="0" collapsed="false">
      <c r="B30" s="33" t="s">
        <v>92</v>
      </c>
      <c r="C30" s="34" t="n">
        <v>66154</v>
      </c>
      <c r="D30" s="112" t="n">
        <v>100</v>
      </c>
      <c r="E30" s="114" t="n">
        <v>17.4005681818182</v>
      </c>
      <c r="F30" s="114" t="n">
        <v>0.78125</v>
      </c>
      <c r="G30" s="114" t="n">
        <v>0.78125</v>
      </c>
      <c r="H30" s="137" t="n">
        <v>0.142045454545455</v>
      </c>
      <c r="I30" s="114" t="n">
        <v>24.8579545454545</v>
      </c>
      <c r="J30" s="114" t="n">
        <v>19.53125</v>
      </c>
      <c r="K30" s="114" t="n">
        <v>1.49147727272727</v>
      </c>
      <c r="L30" s="138" t="n">
        <v>35.0142045454546</v>
      </c>
    </row>
    <row r="31" customFormat="false" ht="12.75" hidden="false" customHeight="false" outlineLevel="0" collapsed="false">
      <c r="B31" s="38" t="s">
        <v>93</v>
      </c>
      <c r="C31" s="39" t="n">
        <v>66161</v>
      </c>
      <c r="D31" s="117" t="n">
        <v>100</v>
      </c>
      <c r="E31" s="119" t="n">
        <v>6.38207945900254</v>
      </c>
      <c r="F31" s="119" t="n">
        <v>0.464919695688926</v>
      </c>
      <c r="G31" s="119" t="n">
        <v>1.31022823330516</v>
      </c>
      <c r="H31" s="139" t="n">
        <v>0.0422654268808115</v>
      </c>
      <c r="I31" s="119" t="n">
        <v>7.81910397295013</v>
      </c>
      <c r="J31" s="119" t="n">
        <v>18.0050718512257</v>
      </c>
      <c r="K31" s="119" t="n">
        <v>1.05663567202029</v>
      </c>
      <c r="L31" s="140" t="n">
        <v>64.9196956889265</v>
      </c>
    </row>
    <row r="32" customFormat="false" ht="12" hidden="false" customHeight="true" outlineLevel="0" collapsed="false">
      <c r="B32" s="45" t="s">
        <v>109</v>
      </c>
      <c r="C32" s="45"/>
      <c r="D32" s="45"/>
      <c r="E32" s="45"/>
      <c r="F32" s="45"/>
      <c r="G32" s="45"/>
      <c r="H32" s="45"/>
      <c r="I32" s="45"/>
      <c r="J32" s="45"/>
      <c r="K32" s="45"/>
      <c r="L32" s="45"/>
    </row>
    <row r="33" customFormat="false" ht="12" hidden="false" customHeight="false" outlineLevel="0" collapsed="false">
      <c r="B33" s="56" t="s">
        <v>177</v>
      </c>
      <c r="C33" s="57"/>
      <c r="D33" s="58"/>
      <c r="E33" s="57"/>
      <c r="F33" s="58"/>
      <c r="G33" s="59"/>
      <c r="H33" s="58"/>
      <c r="I33" s="60"/>
      <c r="J33" s="61"/>
      <c r="K33" s="60"/>
      <c r="L33" s="79"/>
    </row>
  </sheetData>
  <mergeCells count="7">
    <mergeCell ref="B2:L2"/>
    <mergeCell ref="B6:B7"/>
    <mergeCell ref="C6:C7"/>
    <mergeCell ref="D6:D7"/>
    <mergeCell ref="E6:H6"/>
    <mergeCell ref="I6:L6"/>
    <mergeCell ref="B32:L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6" activeCellId="0" sqref="B36:M36"/>
    </sheetView>
  </sheetViews>
  <sheetFormatPr defaultColWidth="11.0546875" defaultRowHeight="12.75" zeroHeight="false" outlineLevelRow="0" outlineLevelCol="0"/>
  <cols>
    <col collapsed="false" customWidth="true" hidden="false" outlineLevel="0" max="3" min="2" style="0" width="16.7"/>
  </cols>
  <sheetData>
    <row r="4" customFormat="false" ht="15" hidden="false" customHeight="false" outlineLevel="0" collapsed="false">
      <c r="B4" s="77" t="s">
        <v>182</v>
      </c>
      <c r="C4" s="77"/>
      <c r="D4" s="77"/>
      <c r="E4" s="77"/>
      <c r="F4" s="77"/>
      <c r="G4" s="77"/>
      <c r="H4" s="77"/>
      <c r="I4" s="77"/>
      <c r="J4" s="77"/>
      <c r="K4" s="77"/>
      <c r="L4" s="77"/>
      <c r="M4" s="77"/>
    </row>
    <row r="5" customFormat="false" ht="12.75" hidden="false" customHeight="false" outlineLevel="0" collapsed="false">
      <c r="B5" s="9"/>
      <c r="C5" s="9"/>
      <c r="D5" s="10"/>
      <c r="E5" s="9"/>
      <c r="F5" s="10"/>
      <c r="G5" s="11"/>
      <c r="H5" s="10"/>
      <c r="I5" s="11"/>
      <c r="J5" s="10"/>
      <c r="K5" s="11"/>
      <c r="L5" s="10"/>
      <c r="M5" s="11"/>
    </row>
    <row r="6" customFormat="false" ht="13.5" hidden="false" customHeight="false" outlineLevel="0" collapsed="false">
      <c r="B6" s="62" t="s">
        <v>59</v>
      </c>
      <c r="C6" s="50"/>
      <c r="D6" s="10"/>
      <c r="E6" s="9"/>
      <c r="F6" s="10"/>
      <c r="G6" s="11"/>
      <c r="H6" s="10"/>
      <c r="I6" s="11"/>
      <c r="J6" s="10"/>
      <c r="K6" s="11"/>
      <c r="L6" s="10"/>
      <c r="M6" s="11"/>
    </row>
    <row r="7" customFormat="false" ht="12.75" hidden="false" customHeight="true" outlineLevel="0" collapsed="false">
      <c r="B7" s="14" t="s">
        <v>60</v>
      </c>
      <c r="C7" s="15" t="s">
        <v>101</v>
      </c>
      <c r="D7" s="51" t="s">
        <v>183</v>
      </c>
      <c r="E7" s="52" t="s">
        <v>63</v>
      </c>
      <c r="F7" s="53" t="s">
        <v>184</v>
      </c>
      <c r="G7" s="53"/>
      <c r="H7" s="53"/>
      <c r="I7" s="53"/>
      <c r="J7" s="53"/>
      <c r="K7" s="53"/>
      <c r="L7" s="53"/>
      <c r="M7" s="53"/>
    </row>
    <row r="8" customFormat="false" ht="36" hidden="false" customHeight="false" outlineLevel="0" collapsed="false">
      <c r="B8" s="14"/>
      <c r="C8" s="15"/>
      <c r="D8" s="51"/>
      <c r="E8" s="52"/>
      <c r="F8" s="19" t="s">
        <v>185</v>
      </c>
      <c r="G8" s="20" t="s">
        <v>63</v>
      </c>
      <c r="H8" s="19" t="s">
        <v>186</v>
      </c>
      <c r="I8" s="20" t="s">
        <v>63</v>
      </c>
      <c r="J8" s="19" t="s">
        <v>187</v>
      </c>
      <c r="K8" s="20" t="s">
        <v>63</v>
      </c>
      <c r="L8" s="19" t="s">
        <v>188</v>
      </c>
      <c r="M8" s="21" t="s">
        <v>63</v>
      </c>
    </row>
    <row r="9" customFormat="false" ht="12.75" hidden="false" customHeight="false" outlineLevel="0" collapsed="false">
      <c r="B9" s="22" t="s">
        <v>69</v>
      </c>
      <c r="C9" s="23"/>
      <c r="D9" s="24" t="n">
        <v>241407</v>
      </c>
      <c r="E9" s="25" t="n">
        <v>100</v>
      </c>
      <c r="F9" s="24" t="n">
        <v>78976</v>
      </c>
      <c r="G9" s="26" t="n">
        <v>32.7148757078295</v>
      </c>
      <c r="H9" s="24" t="n">
        <v>48493</v>
      </c>
      <c r="I9" s="26" t="n">
        <v>20.0876528021143</v>
      </c>
      <c r="J9" s="24" t="n">
        <v>113810</v>
      </c>
      <c r="K9" s="26" t="n">
        <v>47.1444490010646</v>
      </c>
      <c r="L9" s="24" t="n">
        <v>128</v>
      </c>
      <c r="M9" s="27" t="n">
        <v>0.05302248899162</v>
      </c>
    </row>
    <row r="10" customFormat="false" ht="12.75" hidden="false" customHeight="false" outlineLevel="0" collapsed="false">
      <c r="B10" s="22" t="s">
        <v>70</v>
      </c>
      <c r="C10" s="28" t="s">
        <v>71</v>
      </c>
      <c r="D10" s="35" t="n">
        <v>10689</v>
      </c>
      <c r="E10" s="54" t="n">
        <v>100</v>
      </c>
      <c r="F10" s="35" t="n">
        <v>2150</v>
      </c>
      <c r="G10" s="31" t="n">
        <v>20.114136027692</v>
      </c>
      <c r="H10" s="36" t="n">
        <v>1877</v>
      </c>
      <c r="I10" s="31" t="n">
        <v>17.5601085227804</v>
      </c>
      <c r="J10" s="36" t="n">
        <v>6650</v>
      </c>
      <c r="K10" s="31" t="n">
        <v>62.2134905042567</v>
      </c>
      <c r="L10" s="36" t="n">
        <v>12</v>
      </c>
      <c r="M10" s="32" t="n">
        <v>0.112264945270839</v>
      </c>
    </row>
    <row r="11" customFormat="false" ht="12.75" hidden="false" customHeight="false" outlineLevel="0" collapsed="false">
      <c r="B11" s="33" t="s">
        <v>72</v>
      </c>
      <c r="C11" s="34" t="n">
        <v>66014</v>
      </c>
      <c r="D11" s="35" t="n">
        <v>1533</v>
      </c>
      <c r="E11" s="54" t="n">
        <v>100</v>
      </c>
      <c r="F11" s="35" t="n">
        <v>280</v>
      </c>
      <c r="G11" s="31" t="n">
        <v>18.2648401826484</v>
      </c>
      <c r="H11" s="36" t="n">
        <v>197</v>
      </c>
      <c r="I11" s="31" t="n">
        <v>12.8506196999348</v>
      </c>
      <c r="J11" s="36" t="n">
        <v>1054</v>
      </c>
      <c r="K11" s="31" t="n">
        <v>68.7540769732551</v>
      </c>
      <c r="L11" s="36" t="n">
        <v>2</v>
      </c>
      <c r="M11" s="32" t="n">
        <v>0.130463144161774</v>
      </c>
    </row>
    <row r="12" customFormat="false" ht="12.75" hidden="false" customHeight="false" outlineLevel="0" collapsed="false">
      <c r="B12" s="33" t="s">
        <v>73</v>
      </c>
      <c r="C12" s="34" t="n">
        <v>66021</v>
      </c>
      <c r="D12" s="35" t="n">
        <v>2534</v>
      </c>
      <c r="E12" s="54" t="n">
        <v>100</v>
      </c>
      <c r="F12" s="35" t="n">
        <v>826</v>
      </c>
      <c r="G12" s="31" t="n">
        <v>32.5966850828729</v>
      </c>
      <c r="H12" s="36" t="n">
        <v>616</v>
      </c>
      <c r="I12" s="31" t="n">
        <v>24.3093922651934</v>
      </c>
      <c r="J12" s="36" t="n">
        <v>1092</v>
      </c>
      <c r="K12" s="31" t="n">
        <v>43.0939226519337</v>
      </c>
      <c r="L12" s="36" t="n">
        <v>0</v>
      </c>
      <c r="M12" s="32" t="n">
        <v>0</v>
      </c>
    </row>
    <row r="13" customFormat="false" ht="12.75" hidden="false" customHeight="false" outlineLevel="0" collapsed="false">
      <c r="B13" s="33" t="s">
        <v>74</v>
      </c>
      <c r="C13" s="34" t="n">
        <v>66028</v>
      </c>
      <c r="D13" s="35" t="n">
        <v>109515</v>
      </c>
      <c r="E13" s="54" t="n">
        <v>100</v>
      </c>
      <c r="F13" s="35" t="n">
        <v>46803</v>
      </c>
      <c r="G13" s="31" t="n">
        <v>42.7366114230927</v>
      </c>
      <c r="H13" s="36" t="n">
        <v>25720</v>
      </c>
      <c r="I13" s="31" t="n">
        <v>23.4853673012829</v>
      </c>
      <c r="J13" s="36" t="n">
        <v>36947</v>
      </c>
      <c r="K13" s="31" t="n">
        <v>33.7369310140163</v>
      </c>
      <c r="L13" s="36" t="n">
        <v>45</v>
      </c>
      <c r="M13" s="32" t="n">
        <v>0.0410902616079989</v>
      </c>
    </row>
    <row r="14" customFormat="false" ht="12.75" hidden="false" customHeight="false" outlineLevel="0" collapsed="false">
      <c r="B14" s="33" t="s">
        <v>75</v>
      </c>
      <c r="C14" s="34" t="n">
        <v>66035</v>
      </c>
      <c r="D14" s="35" t="n">
        <v>5504</v>
      </c>
      <c r="E14" s="54" t="n">
        <v>100</v>
      </c>
      <c r="F14" s="35" t="n">
        <v>1227</v>
      </c>
      <c r="G14" s="31" t="n">
        <v>22.2928779069767</v>
      </c>
      <c r="H14" s="36" t="n">
        <v>940</v>
      </c>
      <c r="I14" s="31" t="n">
        <v>17.078488372093</v>
      </c>
      <c r="J14" s="36" t="n">
        <v>3337</v>
      </c>
      <c r="K14" s="31" t="n">
        <v>60.6286337209302</v>
      </c>
      <c r="L14" s="36" t="n">
        <v>0</v>
      </c>
      <c r="M14" s="32" t="n">
        <v>0</v>
      </c>
    </row>
    <row r="15" customFormat="false" ht="12.75" hidden="false" customHeight="false" outlineLevel="0" collapsed="false">
      <c r="B15" s="33" t="s">
        <v>76</v>
      </c>
      <c r="C15" s="34" t="n">
        <v>66042</v>
      </c>
      <c r="D15" s="35" t="n">
        <v>3881</v>
      </c>
      <c r="E15" s="54" t="n">
        <v>100</v>
      </c>
      <c r="F15" s="35" t="n">
        <v>829</v>
      </c>
      <c r="G15" s="31" t="n">
        <v>21.3604741046122</v>
      </c>
      <c r="H15" s="36" t="n">
        <v>680</v>
      </c>
      <c r="I15" s="31" t="n">
        <v>17.5212574078846</v>
      </c>
      <c r="J15" s="36" t="n">
        <v>2361</v>
      </c>
      <c r="K15" s="31" t="n">
        <v>60.8348363823757</v>
      </c>
      <c r="L15" s="36" t="n">
        <v>11</v>
      </c>
      <c r="M15" s="32" t="n">
        <v>0.283432105127544</v>
      </c>
    </row>
    <row r="16" customFormat="false" ht="12.75" hidden="false" customHeight="false" outlineLevel="0" collapsed="false">
      <c r="B16" s="33" t="s">
        <v>77</v>
      </c>
      <c r="C16" s="34" t="n">
        <v>66049</v>
      </c>
      <c r="D16" s="35" t="n">
        <v>9599</v>
      </c>
      <c r="E16" s="54" t="n">
        <v>100</v>
      </c>
      <c r="F16" s="35" t="n">
        <v>2990</v>
      </c>
      <c r="G16" s="31" t="n">
        <v>31.1490780289614</v>
      </c>
      <c r="H16" s="36" t="n">
        <v>2086</v>
      </c>
      <c r="I16" s="31" t="n">
        <v>21.7314303573289</v>
      </c>
      <c r="J16" s="36" t="n">
        <v>4517</v>
      </c>
      <c r="K16" s="31" t="n">
        <v>47.0569851026149</v>
      </c>
      <c r="L16" s="36" t="n">
        <v>6</v>
      </c>
      <c r="M16" s="32" t="n">
        <v>0.0625065110949057</v>
      </c>
    </row>
    <row r="17" customFormat="false" ht="12.75" hidden="false" customHeight="false" outlineLevel="0" collapsed="false">
      <c r="B17" s="33" t="s">
        <v>78</v>
      </c>
      <c r="C17" s="34" t="n">
        <v>66056</v>
      </c>
      <c r="D17" s="35" t="n">
        <v>30710</v>
      </c>
      <c r="E17" s="54" t="n">
        <v>100</v>
      </c>
      <c r="F17" s="35" t="n">
        <v>7901</v>
      </c>
      <c r="G17" s="31" t="n">
        <v>25.7277759687398</v>
      </c>
      <c r="H17" s="36" t="n">
        <v>5219</v>
      </c>
      <c r="I17" s="31" t="n">
        <v>16.9944643438619</v>
      </c>
      <c r="J17" s="36" t="n">
        <v>17577</v>
      </c>
      <c r="K17" s="31" t="n">
        <v>57.2354281992836</v>
      </c>
      <c r="L17" s="36" t="n">
        <v>13</v>
      </c>
      <c r="M17" s="32" t="n">
        <v>0.0423314881146207</v>
      </c>
    </row>
    <row r="18" customFormat="false" ht="12.75" hidden="false" customHeight="false" outlineLevel="0" collapsed="false">
      <c r="B18" s="33" t="s">
        <v>79</v>
      </c>
      <c r="C18" s="34" t="n">
        <v>66063</v>
      </c>
      <c r="D18" s="35" t="n">
        <v>798</v>
      </c>
      <c r="E18" s="54" t="n">
        <v>100</v>
      </c>
      <c r="F18" s="35" t="n">
        <v>145</v>
      </c>
      <c r="G18" s="31" t="n">
        <v>18.1704260651629</v>
      </c>
      <c r="H18" s="36" t="n">
        <v>130</v>
      </c>
      <c r="I18" s="31" t="n">
        <v>16.2907268170426</v>
      </c>
      <c r="J18" s="36" t="n">
        <v>523</v>
      </c>
      <c r="K18" s="31" t="n">
        <v>65.5388471177945</v>
      </c>
      <c r="L18" s="36" t="n">
        <v>0</v>
      </c>
      <c r="M18" s="32" t="n">
        <v>0</v>
      </c>
    </row>
    <row r="19" customFormat="false" ht="12.75" hidden="false" customHeight="false" outlineLevel="0" collapsed="false">
      <c r="B19" s="33" t="s">
        <v>80</v>
      </c>
      <c r="C19" s="34" t="n">
        <v>66070</v>
      </c>
      <c r="D19" s="35" t="n">
        <v>1371</v>
      </c>
      <c r="E19" s="54" t="n">
        <v>100</v>
      </c>
      <c r="F19" s="35" t="n">
        <v>95</v>
      </c>
      <c r="G19" s="31" t="n">
        <v>6.92924872355945</v>
      </c>
      <c r="H19" s="36" t="n">
        <v>67</v>
      </c>
      <c r="I19" s="31" t="n">
        <v>4.88694383661561</v>
      </c>
      <c r="J19" s="36" t="n">
        <v>1209</v>
      </c>
      <c r="K19" s="31" t="n">
        <v>88.183807439825</v>
      </c>
      <c r="L19" s="36" t="n">
        <v>0</v>
      </c>
      <c r="M19" s="32" t="n">
        <v>0</v>
      </c>
    </row>
    <row r="20" customFormat="false" ht="12.75" hidden="false" customHeight="false" outlineLevel="0" collapsed="false">
      <c r="B20" s="33" t="s">
        <v>81</v>
      </c>
      <c r="C20" s="34" t="n">
        <v>66077</v>
      </c>
      <c r="D20" s="35" t="n">
        <v>1326</v>
      </c>
      <c r="E20" s="54" t="n">
        <v>100</v>
      </c>
      <c r="F20" s="35" t="n">
        <v>393</v>
      </c>
      <c r="G20" s="31" t="n">
        <v>29.6380090497738</v>
      </c>
      <c r="H20" s="36" t="n">
        <v>241</v>
      </c>
      <c r="I20" s="31" t="n">
        <v>18.1749622926094</v>
      </c>
      <c r="J20" s="36" t="n">
        <v>690</v>
      </c>
      <c r="K20" s="31" t="n">
        <v>52.0361990950226</v>
      </c>
      <c r="L20" s="36" t="n">
        <v>2</v>
      </c>
      <c r="M20" s="32" t="n">
        <v>0.150829562594268</v>
      </c>
    </row>
    <row r="21" customFormat="false" ht="12.75" hidden="false" customHeight="false" outlineLevel="0" collapsed="false">
      <c r="B21" s="33" t="s">
        <v>82</v>
      </c>
      <c r="C21" s="34" t="n">
        <v>66084</v>
      </c>
      <c r="D21" s="35" t="n">
        <v>1242</v>
      </c>
      <c r="E21" s="54" t="n">
        <v>100</v>
      </c>
      <c r="F21" s="35" t="n">
        <v>332</v>
      </c>
      <c r="G21" s="31" t="n">
        <v>26.731078904992</v>
      </c>
      <c r="H21" s="36" t="n">
        <v>186</v>
      </c>
      <c r="I21" s="31" t="n">
        <v>14.975845410628</v>
      </c>
      <c r="J21" s="36" t="n">
        <v>724</v>
      </c>
      <c r="K21" s="31" t="n">
        <v>58.29307568438</v>
      </c>
      <c r="L21" s="36" t="n">
        <v>0</v>
      </c>
      <c r="M21" s="32" t="n">
        <v>0</v>
      </c>
    </row>
    <row r="22" customFormat="false" ht="12.75" hidden="false" customHeight="false" outlineLevel="0" collapsed="false">
      <c r="B22" s="33" t="s">
        <v>83</v>
      </c>
      <c r="C22" s="34" t="n">
        <v>66091</v>
      </c>
      <c r="D22" s="35" t="n">
        <v>345</v>
      </c>
      <c r="E22" s="54" t="n">
        <v>100</v>
      </c>
      <c r="F22" s="35" t="n">
        <v>46</v>
      </c>
      <c r="G22" s="31" t="n">
        <v>13.3333333333333</v>
      </c>
      <c r="H22" s="36" t="n">
        <v>39</v>
      </c>
      <c r="I22" s="31" t="n">
        <v>11.304347826087</v>
      </c>
      <c r="J22" s="36" t="n">
        <v>260</v>
      </c>
      <c r="K22" s="31" t="n">
        <v>75.3623188405797</v>
      </c>
      <c r="L22" s="36" t="n">
        <v>0</v>
      </c>
      <c r="M22" s="32" t="n">
        <v>0</v>
      </c>
    </row>
    <row r="23" customFormat="false" ht="12.75" hidden="false" customHeight="false" outlineLevel="0" collapsed="false">
      <c r="B23" s="33" t="s">
        <v>84</v>
      </c>
      <c r="C23" s="34" t="n">
        <v>66098</v>
      </c>
      <c r="D23" s="35" t="n">
        <v>1624</v>
      </c>
      <c r="E23" s="54" t="n">
        <v>100</v>
      </c>
      <c r="F23" s="35" t="n">
        <v>378</v>
      </c>
      <c r="G23" s="31" t="n">
        <v>23.2758620689655</v>
      </c>
      <c r="H23" s="36" t="n">
        <v>278</v>
      </c>
      <c r="I23" s="31" t="n">
        <v>17.1182266009852</v>
      </c>
      <c r="J23" s="36" t="n">
        <v>967</v>
      </c>
      <c r="K23" s="31" t="n">
        <v>59.5443349753695</v>
      </c>
      <c r="L23" s="36" t="n">
        <v>1</v>
      </c>
      <c r="M23" s="32" t="n">
        <v>0.061576354679803</v>
      </c>
    </row>
    <row r="24" customFormat="false" ht="12.75" hidden="false" customHeight="false" outlineLevel="0" collapsed="false">
      <c r="B24" s="33" t="s">
        <v>85</v>
      </c>
      <c r="C24" s="34" t="n">
        <v>66105</v>
      </c>
      <c r="D24" s="35" t="n">
        <v>1237</v>
      </c>
      <c r="E24" s="54" t="n">
        <v>100</v>
      </c>
      <c r="F24" s="35" t="n">
        <v>173</v>
      </c>
      <c r="G24" s="31" t="n">
        <v>13.9854486661277</v>
      </c>
      <c r="H24" s="36" t="n">
        <v>97</v>
      </c>
      <c r="I24" s="31" t="n">
        <v>7.84155214227971</v>
      </c>
      <c r="J24" s="36" t="n">
        <v>967</v>
      </c>
      <c r="K24" s="31" t="n">
        <v>78.1729991915926</v>
      </c>
      <c r="L24" s="36" t="n">
        <v>0</v>
      </c>
      <c r="M24" s="32" t="n">
        <v>0</v>
      </c>
    </row>
    <row r="25" customFormat="false" ht="12.75" hidden="false" customHeight="false" outlineLevel="0" collapsed="false">
      <c r="B25" s="33" t="s">
        <v>86</v>
      </c>
      <c r="C25" s="34" t="n">
        <v>66112</v>
      </c>
      <c r="D25" s="35" t="n">
        <v>8739</v>
      </c>
      <c r="E25" s="54" t="n">
        <v>100</v>
      </c>
      <c r="F25" s="35" t="n">
        <v>3006</v>
      </c>
      <c r="G25" s="31" t="n">
        <v>34.3975283213182</v>
      </c>
      <c r="H25" s="36" t="n">
        <v>1921</v>
      </c>
      <c r="I25" s="31" t="n">
        <v>21.9819201281611</v>
      </c>
      <c r="J25" s="36" t="n">
        <v>3802</v>
      </c>
      <c r="K25" s="31" t="n">
        <v>43.5061219819201</v>
      </c>
      <c r="L25" s="36" t="n">
        <v>10</v>
      </c>
      <c r="M25" s="32" t="n">
        <v>0.114429568600526</v>
      </c>
    </row>
    <row r="26" customFormat="false" ht="12.75" hidden="false" customHeight="false" outlineLevel="0" collapsed="false">
      <c r="B26" s="33" t="s">
        <v>87</v>
      </c>
      <c r="C26" s="34" t="n">
        <v>66119</v>
      </c>
      <c r="D26" s="35" t="n">
        <v>1042</v>
      </c>
      <c r="E26" s="54" t="n">
        <v>100</v>
      </c>
      <c r="F26" s="35" t="n">
        <v>160</v>
      </c>
      <c r="G26" s="31" t="n">
        <v>15.3550863723608</v>
      </c>
      <c r="H26" s="36" t="n">
        <v>97</v>
      </c>
      <c r="I26" s="31" t="n">
        <v>9.30902111324376</v>
      </c>
      <c r="J26" s="36" t="n">
        <v>785</v>
      </c>
      <c r="K26" s="31" t="n">
        <v>75.3358925143954</v>
      </c>
      <c r="L26" s="36" t="n">
        <v>0</v>
      </c>
      <c r="M26" s="32" t="n">
        <v>0</v>
      </c>
    </row>
    <row r="27" customFormat="false" ht="12.75" hidden="false" customHeight="false" outlineLevel="0" collapsed="false">
      <c r="B27" s="33" t="s">
        <v>88</v>
      </c>
      <c r="C27" s="34" t="n">
        <v>66126</v>
      </c>
      <c r="D27" s="35" t="n">
        <v>26037</v>
      </c>
      <c r="E27" s="54" t="n">
        <v>100</v>
      </c>
      <c r="F27" s="35" t="n">
        <v>6022</v>
      </c>
      <c r="G27" s="31" t="n">
        <v>23.1286246495372</v>
      </c>
      <c r="H27" s="36" t="n">
        <v>4730</v>
      </c>
      <c r="I27" s="31" t="n">
        <v>18.1664554288128</v>
      </c>
      <c r="J27" s="36" t="n">
        <v>15276</v>
      </c>
      <c r="K27" s="31" t="n">
        <v>58.670353727388</v>
      </c>
      <c r="L27" s="36" t="n">
        <v>9</v>
      </c>
      <c r="M27" s="32" t="n">
        <v>0.0345661942620118</v>
      </c>
    </row>
    <row r="28" customFormat="false" ht="12.75" hidden="false" customHeight="false" outlineLevel="0" collapsed="false">
      <c r="B28" s="33" t="s">
        <v>89</v>
      </c>
      <c r="C28" s="34" t="n">
        <v>66133</v>
      </c>
      <c r="D28" s="35" t="n">
        <v>5667</v>
      </c>
      <c r="E28" s="54" t="n">
        <v>100</v>
      </c>
      <c r="F28" s="35" t="n">
        <v>371</v>
      </c>
      <c r="G28" s="31" t="n">
        <v>6.546673725075</v>
      </c>
      <c r="H28" s="36" t="n">
        <v>221</v>
      </c>
      <c r="I28" s="31" t="n">
        <v>3.89977060172931</v>
      </c>
      <c r="J28" s="36" t="n">
        <v>5062</v>
      </c>
      <c r="K28" s="31" t="n">
        <v>89.3241574025057</v>
      </c>
      <c r="L28" s="36" t="n">
        <v>13</v>
      </c>
      <c r="M28" s="32" t="n">
        <v>0.229398270689959</v>
      </c>
    </row>
    <row r="29" customFormat="false" ht="12.75" hidden="false" customHeight="false" outlineLevel="0" collapsed="false">
      <c r="B29" s="33" t="s">
        <v>90</v>
      </c>
      <c r="C29" s="34" t="n">
        <v>66140</v>
      </c>
      <c r="D29" s="35" t="n">
        <v>6793</v>
      </c>
      <c r="E29" s="54" t="n">
        <v>100</v>
      </c>
      <c r="F29" s="35" t="n">
        <v>2416</v>
      </c>
      <c r="G29" s="31" t="n">
        <v>35.5660238480789</v>
      </c>
      <c r="H29" s="36" t="n">
        <v>1355</v>
      </c>
      <c r="I29" s="31" t="n">
        <v>19.9470042691005</v>
      </c>
      <c r="J29" s="36" t="n">
        <v>3022</v>
      </c>
      <c r="K29" s="31" t="n">
        <v>44.4869718828206</v>
      </c>
      <c r="L29" s="36" t="n">
        <v>0</v>
      </c>
      <c r="M29" s="32" t="n">
        <v>0</v>
      </c>
    </row>
    <row r="30" customFormat="false" ht="12.75" hidden="false" customHeight="false" outlineLevel="0" collapsed="false">
      <c r="B30" s="37" t="s">
        <v>91</v>
      </c>
      <c r="C30" s="34" t="n">
        <v>66147</v>
      </c>
      <c r="D30" s="35" t="n">
        <v>7338</v>
      </c>
      <c r="E30" s="54" t="n">
        <v>100</v>
      </c>
      <c r="F30" s="35" t="n">
        <v>1939</v>
      </c>
      <c r="G30" s="31" t="n">
        <v>26.4240937585173</v>
      </c>
      <c r="H30" s="36" t="n">
        <v>1423</v>
      </c>
      <c r="I30" s="31" t="n">
        <v>19.3922049604797</v>
      </c>
      <c r="J30" s="36" t="n">
        <v>3972</v>
      </c>
      <c r="K30" s="31" t="n">
        <v>54.1291905151267</v>
      </c>
      <c r="L30" s="36" t="n">
        <v>4</v>
      </c>
      <c r="M30" s="32" t="n">
        <v>0.0545107658762606</v>
      </c>
    </row>
    <row r="31" customFormat="false" ht="12.75" hidden="false" customHeight="false" outlineLevel="0" collapsed="false">
      <c r="B31" s="33" t="s">
        <v>92</v>
      </c>
      <c r="C31" s="34" t="n">
        <v>66154</v>
      </c>
      <c r="D31" s="35" t="n">
        <v>1454</v>
      </c>
      <c r="E31" s="54" t="n">
        <v>100</v>
      </c>
      <c r="F31" s="35" t="n">
        <v>319</v>
      </c>
      <c r="G31" s="31" t="n">
        <v>21.939477303989</v>
      </c>
      <c r="H31" s="36" t="n">
        <v>235</v>
      </c>
      <c r="I31" s="31" t="n">
        <v>16.162310866575</v>
      </c>
      <c r="J31" s="36" t="n">
        <v>900</v>
      </c>
      <c r="K31" s="31" t="n">
        <v>61.898211829436</v>
      </c>
      <c r="L31" s="36" t="n">
        <v>0</v>
      </c>
      <c r="M31" s="32" t="n">
        <v>0</v>
      </c>
    </row>
    <row r="32" customFormat="false" ht="13.5" hidden="false" customHeight="false" outlineLevel="0" collapsed="false">
      <c r="B32" s="38" t="s">
        <v>93</v>
      </c>
      <c r="C32" s="39" t="n">
        <v>66161</v>
      </c>
      <c r="D32" s="40" t="n">
        <v>2429</v>
      </c>
      <c r="E32" s="55" t="n">
        <v>100</v>
      </c>
      <c r="F32" s="40" t="n">
        <v>175</v>
      </c>
      <c r="G32" s="42" t="n">
        <v>7.20461095100865</v>
      </c>
      <c r="H32" s="43" t="n">
        <v>138</v>
      </c>
      <c r="I32" s="42" t="n">
        <v>5.68135034993825</v>
      </c>
      <c r="J32" s="43" t="n">
        <v>2116</v>
      </c>
      <c r="K32" s="42" t="n">
        <v>87.1140386990531</v>
      </c>
      <c r="L32" s="43" t="n">
        <v>0</v>
      </c>
      <c r="M32" s="44" t="n">
        <v>0</v>
      </c>
    </row>
    <row r="33" customFormat="false" ht="12.75" hidden="false" customHeight="true" outlineLevel="0" collapsed="false">
      <c r="B33" s="45" t="s">
        <v>109</v>
      </c>
      <c r="C33" s="45"/>
      <c r="D33" s="45"/>
      <c r="E33" s="45"/>
      <c r="F33" s="45"/>
      <c r="G33" s="45"/>
      <c r="H33" s="45"/>
      <c r="I33" s="45"/>
      <c r="J33" s="45"/>
      <c r="K33" s="45"/>
      <c r="L33" s="45"/>
      <c r="M33" s="45"/>
    </row>
    <row r="34" customFormat="false" ht="12.75" hidden="false" customHeight="false" outlineLevel="0" collapsed="false">
      <c r="B34" s="56" t="s">
        <v>189</v>
      </c>
      <c r="C34" s="57"/>
      <c r="D34" s="58"/>
      <c r="E34" s="57"/>
      <c r="F34" s="58"/>
      <c r="G34" s="59"/>
      <c r="H34" s="58"/>
      <c r="I34" s="60"/>
      <c r="J34" s="61"/>
      <c r="K34" s="60"/>
      <c r="L34" s="78"/>
      <c r="M34" s="79"/>
    </row>
    <row r="35" customFormat="false" ht="12.75" hidden="false" customHeight="true" outlineLevel="0" collapsed="false">
      <c r="B35" s="80" t="s">
        <v>190</v>
      </c>
      <c r="C35" s="80"/>
      <c r="D35" s="80"/>
      <c r="E35" s="80"/>
      <c r="F35" s="80"/>
      <c r="G35" s="80"/>
      <c r="H35" s="80"/>
      <c r="I35" s="80"/>
      <c r="J35" s="80"/>
      <c r="K35" s="80"/>
      <c r="L35" s="80"/>
      <c r="M35" s="80"/>
    </row>
    <row r="36" customFormat="false" ht="12.75" hidden="false" customHeight="false" outlineLevel="0" collapsed="false">
      <c r="B36" s="141" t="s">
        <v>191</v>
      </c>
      <c r="C36" s="141"/>
      <c r="D36" s="141"/>
      <c r="E36" s="141"/>
      <c r="F36" s="141"/>
      <c r="G36" s="141"/>
      <c r="H36" s="141"/>
      <c r="I36" s="141"/>
      <c r="J36" s="141"/>
      <c r="K36" s="141"/>
      <c r="L36" s="141"/>
      <c r="M36" s="141"/>
    </row>
    <row r="37" customFormat="false" ht="12.75" hidden="false" customHeight="false" outlineLevel="0" collapsed="false">
      <c r="B37" s="141" t="s">
        <v>192</v>
      </c>
      <c r="C37" s="141"/>
      <c r="D37" s="141"/>
      <c r="E37" s="141"/>
      <c r="F37" s="141"/>
      <c r="G37" s="141"/>
      <c r="H37" s="141"/>
      <c r="I37" s="141"/>
      <c r="J37" s="141"/>
      <c r="K37" s="141"/>
      <c r="L37" s="141"/>
      <c r="M37" s="141"/>
    </row>
    <row r="38" customFormat="false" ht="12.75" hidden="false" customHeight="false" outlineLevel="0" collapsed="false">
      <c r="B38" s="141" t="s">
        <v>193</v>
      </c>
      <c r="C38" s="141"/>
      <c r="D38" s="141"/>
      <c r="E38" s="141"/>
      <c r="F38" s="141"/>
      <c r="G38" s="141"/>
      <c r="H38" s="141"/>
      <c r="I38" s="141"/>
      <c r="J38" s="141"/>
      <c r="K38" s="141"/>
      <c r="L38" s="141"/>
      <c r="M38" s="141"/>
    </row>
  </sheetData>
  <mergeCells count="11">
    <mergeCell ref="B4:M4"/>
    <mergeCell ref="B7:B8"/>
    <mergeCell ref="C7:C8"/>
    <mergeCell ref="D7:D8"/>
    <mergeCell ref="E7:E8"/>
    <mergeCell ref="F7:M7"/>
    <mergeCell ref="B33:M33"/>
    <mergeCell ref="B35:M35"/>
    <mergeCell ref="B36:M36"/>
    <mergeCell ref="B37:M37"/>
    <mergeCell ref="B38:M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9.99"/>
    <col collapsed="false" customWidth="true" hidden="false" outlineLevel="0" max="4" min="4" style="10" width="9.14"/>
    <col collapsed="false" customWidth="true" hidden="false" outlineLevel="0" max="5" min="5" style="9" width="7.28"/>
    <col collapsed="false" customWidth="true" hidden="false" outlineLevel="0" max="6" min="6" style="10" width="13.14"/>
    <col collapsed="false" customWidth="true" hidden="false" outlineLevel="0" max="7" min="7" style="11" width="6.85"/>
    <col collapsed="false" customWidth="true" hidden="false" outlineLevel="0" max="8" min="8" style="10" width="14.28"/>
    <col collapsed="false" customWidth="true" hidden="false" outlineLevel="0" max="9" min="9" style="11" width="6.28"/>
    <col collapsed="false" customWidth="false" hidden="false" outlineLevel="0" max="257" min="10" style="9" width="11.42"/>
  </cols>
  <sheetData>
    <row r="2" customFormat="false" ht="34.5" hidden="false" customHeight="true" outlineLevel="0" collapsed="false">
      <c r="B2" s="128" t="s">
        <v>194</v>
      </c>
      <c r="C2" s="128"/>
      <c r="D2" s="128"/>
      <c r="E2" s="128"/>
      <c r="F2" s="128"/>
      <c r="G2" s="128"/>
      <c r="H2" s="128"/>
      <c r="I2" s="128"/>
    </row>
    <row r="4" customFormat="false" ht="12.75" hidden="false" customHeight="false" outlineLevel="0" collapsed="false">
      <c r="B4" s="62" t="s">
        <v>59</v>
      </c>
    </row>
    <row r="5" customFormat="false" ht="12.75" hidden="false" customHeight="true" outlineLevel="0" collapsed="false">
      <c r="B5" s="142" t="s">
        <v>60</v>
      </c>
      <c r="C5" s="15" t="s">
        <v>128</v>
      </c>
      <c r="D5" s="143" t="s">
        <v>183</v>
      </c>
      <c r="E5" s="144" t="s">
        <v>63</v>
      </c>
      <c r="F5" s="145" t="s">
        <v>195</v>
      </c>
      <c r="G5" s="145"/>
      <c r="H5" s="145"/>
      <c r="I5" s="145"/>
    </row>
    <row r="6" customFormat="false" ht="24" hidden="false" customHeight="false" outlineLevel="0" collapsed="false">
      <c r="B6" s="142"/>
      <c r="C6" s="15"/>
      <c r="D6" s="143"/>
      <c r="E6" s="144"/>
      <c r="F6" s="146" t="s">
        <v>196</v>
      </c>
      <c r="G6" s="147" t="s">
        <v>63</v>
      </c>
      <c r="H6" s="146" t="s">
        <v>197</v>
      </c>
      <c r="I6" s="148" t="s">
        <v>63</v>
      </c>
    </row>
    <row r="7" customFormat="false" ht="12" hidden="false" customHeight="false" outlineLevel="0" collapsed="false">
      <c r="B7" s="22" t="s">
        <v>69</v>
      </c>
      <c r="C7" s="23"/>
      <c r="D7" s="149" t="n">
        <v>241407</v>
      </c>
      <c r="E7" s="150" t="n">
        <v>100</v>
      </c>
      <c r="F7" s="149" t="n">
        <v>183104</v>
      </c>
      <c r="G7" s="151" t="n">
        <v>75.8486705025124</v>
      </c>
      <c r="H7" s="152" t="n">
        <v>58303</v>
      </c>
      <c r="I7" s="66" t="n">
        <v>24.1513294974876</v>
      </c>
    </row>
    <row r="8" customFormat="false" ht="12" hidden="false" customHeight="false" outlineLevel="0" collapsed="false">
      <c r="B8" s="22" t="s">
        <v>70</v>
      </c>
      <c r="C8" s="28" t="s">
        <v>71</v>
      </c>
      <c r="D8" s="153" t="n">
        <v>10689</v>
      </c>
      <c r="E8" s="154" t="n">
        <v>100</v>
      </c>
      <c r="F8" s="36" t="n">
        <v>7438</v>
      </c>
      <c r="G8" s="155" t="n">
        <v>69.5855552437085</v>
      </c>
      <c r="H8" s="36" t="n">
        <v>3251</v>
      </c>
      <c r="I8" s="94" t="n">
        <v>30.4144447562915</v>
      </c>
    </row>
    <row r="9" customFormat="false" ht="12" hidden="false" customHeight="false" outlineLevel="0" collapsed="false">
      <c r="B9" s="33" t="s">
        <v>72</v>
      </c>
      <c r="C9" s="34" t="n">
        <v>66014</v>
      </c>
      <c r="D9" s="153" t="n">
        <v>1533</v>
      </c>
      <c r="E9" s="154" t="n">
        <v>100</v>
      </c>
      <c r="F9" s="36" t="n">
        <v>1104</v>
      </c>
      <c r="G9" s="155" t="n">
        <v>72.0156555772994</v>
      </c>
      <c r="H9" s="36" t="n">
        <v>429</v>
      </c>
      <c r="I9" s="94" t="n">
        <v>27.9843444227006</v>
      </c>
    </row>
    <row r="10" customFormat="false" ht="12" hidden="false" customHeight="false" outlineLevel="0" collapsed="false">
      <c r="B10" s="33" t="s">
        <v>73</v>
      </c>
      <c r="C10" s="34" t="n">
        <v>66021</v>
      </c>
      <c r="D10" s="153" t="n">
        <v>2534</v>
      </c>
      <c r="E10" s="154" t="n">
        <v>100</v>
      </c>
      <c r="F10" s="36" t="n">
        <v>1953</v>
      </c>
      <c r="G10" s="155" t="n">
        <v>77.0718232044199</v>
      </c>
      <c r="H10" s="36" t="n">
        <v>581</v>
      </c>
      <c r="I10" s="94" t="n">
        <v>22.9281767955801</v>
      </c>
    </row>
    <row r="11" customFormat="false" ht="12" hidden="false" customHeight="false" outlineLevel="0" collapsed="false">
      <c r="B11" s="33" t="s">
        <v>74</v>
      </c>
      <c r="C11" s="34" t="n">
        <v>66028</v>
      </c>
      <c r="D11" s="153" t="n">
        <v>109515</v>
      </c>
      <c r="E11" s="154" t="n">
        <v>100</v>
      </c>
      <c r="F11" s="36" t="n">
        <v>88280</v>
      </c>
      <c r="G11" s="155" t="n">
        <v>80.6099621056476</v>
      </c>
      <c r="H11" s="36" t="n">
        <v>21235</v>
      </c>
      <c r="I11" s="94" t="n">
        <v>19.3900378943524</v>
      </c>
    </row>
    <row r="12" customFormat="false" ht="12" hidden="false" customHeight="false" outlineLevel="0" collapsed="false">
      <c r="B12" s="33" t="s">
        <v>75</v>
      </c>
      <c r="C12" s="34" t="n">
        <v>66035</v>
      </c>
      <c r="D12" s="153" t="n">
        <v>5504</v>
      </c>
      <c r="E12" s="154" t="n">
        <v>100</v>
      </c>
      <c r="F12" s="36" t="n">
        <v>3772</v>
      </c>
      <c r="G12" s="155" t="n">
        <v>68.5319767441861</v>
      </c>
      <c r="H12" s="36" t="n">
        <v>1732</v>
      </c>
      <c r="I12" s="94" t="n">
        <v>31.468023255814</v>
      </c>
    </row>
    <row r="13" customFormat="false" ht="12" hidden="false" customHeight="false" outlineLevel="0" collapsed="false">
      <c r="B13" s="33" t="s">
        <v>76</v>
      </c>
      <c r="C13" s="34" t="n">
        <v>66042</v>
      </c>
      <c r="D13" s="153" t="n">
        <v>3881</v>
      </c>
      <c r="E13" s="154" t="n">
        <v>100</v>
      </c>
      <c r="F13" s="36" t="n">
        <v>2792</v>
      </c>
      <c r="G13" s="155" t="n">
        <v>71.9402215923731</v>
      </c>
      <c r="H13" s="36" t="n">
        <v>1089</v>
      </c>
      <c r="I13" s="94" t="n">
        <v>28.0597784076269</v>
      </c>
    </row>
    <row r="14" customFormat="false" ht="12" hidden="false" customHeight="false" outlineLevel="0" collapsed="false">
      <c r="B14" s="33" t="s">
        <v>77</v>
      </c>
      <c r="C14" s="34" t="n">
        <v>66049</v>
      </c>
      <c r="D14" s="153" t="n">
        <v>9599</v>
      </c>
      <c r="E14" s="154" t="n">
        <v>100</v>
      </c>
      <c r="F14" s="36" t="n">
        <v>7325</v>
      </c>
      <c r="G14" s="155" t="n">
        <v>76.3100322950307</v>
      </c>
      <c r="H14" s="36" t="n">
        <v>2274</v>
      </c>
      <c r="I14" s="94" t="n">
        <v>23.6899677049693</v>
      </c>
    </row>
    <row r="15" customFormat="false" ht="12" hidden="false" customHeight="false" outlineLevel="0" collapsed="false">
      <c r="B15" s="33" t="s">
        <v>78</v>
      </c>
      <c r="C15" s="34" t="n">
        <v>66056</v>
      </c>
      <c r="D15" s="153" t="n">
        <v>30710</v>
      </c>
      <c r="E15" s="154" t="n">
        <v>100</v>
      </c>
      <c r="F15" s="36" t="n">
        <v>21664</v>
      </c>
      <c r="G15" s="155" t="n">
        <v>70.5437968088571</v>
      </c>
      <c r="H15" s="36" t="n">
        <v>9046</v>
      </c>
      <c r="I15" s="94" t="n">
        <v>29.456203191143</v>
      </c>
    </row>
    <row r="16" customFormat="false" ht="12" hidden="false" customHeight="false" outlineLevel="0" collapsed="false">
      <c r="B16" s="33" t="s">
        <v>79</v>
      </c>
      <c r="C16" s="34" t="n">
        <v>66063</v>
      </c>
      <c r="D16" s="153" t="n">
        <v>798</v>
      </c>
      <c r="E16" s="154" t="n">
        <v>100</v>
      </c>
      <c r="F16" s="36" t="n">
        <v>605</v>
      </c>
      <c r="G16" s="155" t="n">
        <v>75.8145363408521</v>
      </c>
      <c r="H16" s="36" t="n">
        <v>193</v>
      </c>
      <c r="I16" s="94" t="n">
        <v>24.1854636591479</v>
      </c>
    </row>
    <row r="17" customFormat="false" ht="12" hidden="false" customHeight="false" outlineLevel="0" collapsed="false">
      <c r="B17" s="33" t="s">
        <v>80</v>
      </c>
      <c r="C17" s="34" t="n">
        <v>66070</v>
      </c>
      <c r="D17" s="153" t="n">
        <v>1371</v>
      </c>
      <c r="E17" s="154" t="n">
        <v>100</v>
      </c>
      <c r="F17" s="36" t="n">
        <v>976</v>
      </c>
      <c r="G17" s="155" t="n">
        <v>71.1889132020423</v>
      </c>
      <c r="H17" s="36" t="n">
        <v>395</v>
      </c>
      <c r="I17" s="94" t="n">
        <v>28.8110867979577</v>
      </c>
    </row>
    <row r="18" customFormat="false" ht="12" hidden="false" customHeight="false" outlineLevel="0" collapsed="false">
      <c r="B18" s="33" t="s">
        <v>81</v>
      </c>
      <c r="C18" s="34" t="n">
        <v>66077</v>
      </c>
      <c r="D18" s="153" t="n">
        <v>1326</v>
      </c>
      <c r="E18" s="154" t="n">
        <v>100</v>
      </c>
      <c r="F18" s="36" t="n">
        <v>996</v>
      </c>
      <c r="G18" s="155" t="n">
        <v>75.1131221719457</v>
      </c>
      <c r="H18" s="36" t="n">
        <v>330</v>
      </c>
      <c r="I18" s="94" t="n">
        <v>24.8868778280543</v>
      </c>
    </row>
    <row r="19" customFormat="false" ht="12" hidden="false" customHeight="false" outlineLevel="0" collapsed="false">
      <c r="B19" s="33" t="s">
        <v>82</v>
      </c>
      <c r="C19" s="34" t="n">
        <v>66084</v>
      </c>
      <c r="D19" s="153" t="n">
        <v>1242</v>
      </c>
      <c r="E19" s="154" t="n">
        <v>100</v>
      </c>
      <c r="F19" s="36" t="n">
        <v>965</v>
      </c>
      <c r="G19" s="155" t="n">
        <v>77.6972624798712</v>
      </c>
      <c r="H19" s="36" t="n">
        <v>277</v>
      </c>
      <c r="I19" s="94" t="n">
        <v>22.3027375201288</v>
      </c>
    </row>
    <row r="20" customFormat="false" ht="12" hidden="false" customHeight="false" outlineLevel="0" collapsed="false">
      <c r="B20" s="33" t="s">
        <v>83</v>
      </c>
      <c r="C20" s="34" t="n">
        <v>66091</v>
      </c>
      <c r="D20" s="153" t="n">
        <v>345</v>
      </c>
      <c r="E20" s="154" t="n">
        <v>100</v>
      </c>
      <c r="F20" s="36" t="n">
        <v>241</v>
      </c>
      <c r="G20" s="155" t="n">
        <v>69.8550724637681</v>
      </c>
      <c r="H20" s="36" t="n">
        <v>104</v>
      </c>
      <c r="I20" s="94" t="n">
        <v>30.1449275362319</v>
      </c>
    </row>
    <row r="21" customFormat="false" ht="12" hidden="false" customHeight="false" outlineLevel="0" collapsed="false">
      <c r="B21" s="33" t="s">
        <v>84</v>
      </c>
      <c r="C21" s="34" t="n">
        <v>66098</v>
      </c>
      <c r="D21" s="153" t="n">
        <v>1624</v>
      </c>
      <c r="E21" s="154" t="n">
        <v>100</v>
      </c>
      <c r="F21" s="36" t="n">
        <v>1220</v>
      </c>
      <c r="G21" s="155" t="n">
        <v>75.1231527093596</v>
      </c>
      <c r="H21" s="36" t="n">
        <v>404</v>
      </c>
      <c r="I21" s="94" t="n">
        <v>24.8768472906404</v>
      </c>
    </row>
    <row r="22" customFormat="false" ht="12" hidden="false" customHeight="false" outlineLevel="0" collapsed="false">
      <c r="B22" s="33" t="s">
        <v>85</v>
      </c>
      <c r="C22" s="34" t="n">
        <v>66105</v>
      </c>
      <c r="D22" s="153" t="n">
        <v>1237</v>
      </c>
      <c r="E22" s="154" t="n">
        <v>100</v>
      </c>
      <c r="F22" s="36" t="n">
        <v>897</v>
      </c>
      <c r="G22" s="155" t="n">
        <v>72.5141471301536</v>
      </c>
      <c r="H22" s="36" t="n">
        <v>340</v>
      </c>
      <c r="I22" s="94" t="n">
        <v>27.4858528698464</v>
      </c>
    </row>
    <row r="23" customFormat="false" ht="12" hidden="false" customHeight="false" outlineLevel="0" collapsed="false">
      <c r="B23" s="33" t="s">
        <v>86</v>
      </c>
      <c r="C23" s="34" t="n">
        <v>66112</v>
      </c>
      <c r="D23" s="153" t="n">
        <v>8739</v>
      </c>
      <c r="E23" s="154" t="n">
        <v>100</v>
      </c>
      <c r="F23" s="36" t="n">
        <v>7060</v>
      </c>
      <c r="G23" s="155" t="n">
        <v>80.7872754319716</v>
      </c>
      <c r="H23" s="36" t="n">
        <v>1679</v>
      </c>
      <c r="I23" s="94" t="n">
        <v>19.2127245680284</v>
      </c>
    </row>
    <row r="24" customFormat="false" ht="12" hidden="false" customHeight="false" outlineLevel="0" collapsed="false">
      <c r="B24" s="33" t="s">
        <v>87</v>
      </c>
      <c r="C24" s="34" t="n">
        <v>66119</v>
      </c>
      <c r="D24" s="153" t="n">
        <v>1042</v>
      </c>
      <c r="E24" s="154" t="n">
        <v>100</v>
      </c>
      <c r="F24" s="36" t="n">
        <v>778</v>
      </c>
      <c r="G24" s="155" t="n">
        <v>74.6641074856046</v>
      </c>
      <c r="H24" s="36" t="n">
        <v>264</v>
      </c>
      <c r="I24" s="94" t="n">
        <v>25.3358925143954</v>
      </c>
    </row>
    <row r="25" customFormat="false" ht="12" hidden="false" customHeight="false" outlineLevel="0" collapsed="false">
      <c r="B25" s="33" t="s">
        <v>88</v>
      </c>
      <c r="C25" s="34" t="n">
        <v>66126</v>
      </c>
      <c r="D25" s="153" t="n">
        <v>26037</v>
      </c>
      <c r="E25" s="154" t="n">
        <v>100</v>
      </c>
      <c r="F25" s="36" t="n">
        <v>18041</v>
      </c>
      <c r="G25" s="155" t="n">
        <v>69.2898567423282</v>
      </c>
      <c r="H25" s="36" t="n">
        <v>7996</v>
      </c>
      <c r="I25" s="94" t="n">
        <v>30.7101432576718</v>
      </c>
    </row>
    <row r="26" customFormat="false" ht="12" hidden="false" customHeight="false" outlineLevel="0" collapsed="false">
      <c r="B26" s="33" t="s">
        <v>89</v>
      </c>
      <c r="C26" s="34" t="n">
        <v>66133</v>
      </c>
      <c r="D26" s="153" t="n">
        <v>5667</v>
      </c>
      <c r="E26" s="154" t="n">
        <v>100</v>
      </c>
      <c r="F26" s="36" t="n">
        <v>3029</v>
      </c>
      <c r="G26" s="155" t="n">
        <v>53.4497970707605</v>
      </c>
      <c r="H26" s="36" t="n">
        <v>2638</v>
      </c>
      <c r="I26" s="94" t="n">
        <v>46.5502029292395</v>
      </c>
    </row>
    <row r="27" customFormat="false" ht="12" hidden="false" customHeight="false" outlineLevel="0" collapsed="false">
      <c r="B27" s="33" t="s">
        <v>90</v>
      </c>
      <c r="C27" s="34" t="n">
        <v>66140</v>
      </c>
      <c r="D27" s="153" t="n">
        <v>6793</v>
      </c>
      <c r="E27" s="154" t="n">
        <v>100</v>
      </c>
      <c r="F27" s="36" t="n">
        <v>5653</v>
      </c>
      <c r="G27" s="155" t="n">
        <v>83.2180185485058</v>
      </c>
      <c r="H27" s="36" t="n">
        <v>1140</v>
      </c>
      <c r="I27" s="94" t="n">
        <v>16.7819814514942</v>
      </c>
    </row>
    <row r="28" customFormat="false" ht="12" hidden="false" customHeight="false" outlineLevel="0" collapsed="false">
      <c r="B28" s="37" t="s">
        <v>91</v>
      </c>
      <c r="C28" s="34" t="n">
        <v>66147</v>
      </c>
      <c r="D28" s="153" t="n">
        <v>7338</v>
      </c>
      <c r="E28" s="154" t="n">
        <v>100</v>
      </c>
      <c r="F28" s="36" t="n">
        <v>5527</v>
      </c>
      <c r="G28" s="155" t="n">
        <v>75.320250749523</v>
      </c>
      <c r="H28" s="36" t="n">
        <v>1811</v>
      </c>
      <c r="I28" s="94" t="n">
        <v>24.679749250477</v>
      </c>
    </row>
    <row r="29" customFormat="false" ht="12" hidden="false" customHeight="false" outlineLevel="0" collapsed="false">
      <c r="B29" s="33" t="s">
        <v>92</v>
      </c>
      <c r="C29" s="34" t="n">
        <v>66154</v>
      </c>
      <c r="D29" s="153" t="n">
        <v>1454</v>
      </c>
      <c r="E29" s="154" t="n">
        <v>100</v>
      </c>
      <c r="F29" s="36" t="n">
        <v>1086</v>
      </c>
      <c r="G29" s="155" t="n">
        <v>74.6905089408528</v>
      </c>
      <c r="H29" s="36" t="n">
        <v>368</v>
      </c>
      <c r="I29" s="94" t="n">
        <v>25.3094910591472</v>
      </c>
    </row>
    <row r="30" customFormat="false" ht="12.75" hidden="false" customHeight="false" outlineLevel="0" collapsed="false">
      <c r="B30" s="38" t="s">
        <v>93</v>
      </c>
      <c r="C30" s="39" t="n">
        <v>66161</v>
      </c>
      <c r="D30" s="156" t="n">
        <v>2429</v>
      </c>
      <c r="E30" s="157" t="n">
        <v>100</v>
      </c>
      <c r="F30" s="43" t="n">
        <v>1702</v>
      </c>
      <c r="G30" s="158" t="n">
        <v>70.0699876492384</v>
      </c>
      <c r="H30" s="43" t="n">
        <v>727</v>
      </c>
      <c r="I30" s="101" t="n">
        <v>29.9300123507616</v>
      </c>
    </row>
    <row r="31" customFormat="false" ht="29.25" hidden="false" customHeight="true" outlineLevel="0" collapsed="false">
      <c r="B31" s="45" t="s">
        <v>109</v>
      </c>
      <c r="C31" s="45"/>
      <c r="D31" s="45"/>
      <c r="E31" s="45"/>
      <c r="F31" s="45"/>
      <c r="G31" s="45"/>
      <c r="H31" s="45"/>
      <c r="I31" s="45"/>
    </row>
    <row r="32" customFormat="false" ht="12" hidden="false" customHeight="false" outlineLevel="0" collapsed="false">
      <c r="B32" s="46" t="s">
        <v>198</v>
      </c>
      <c r="C32" s="46"/>
      <c r="D32" s="46"/>
      <c r="E32" s="46"/>
      <c r="F32" s="46"/>
      <c r="G32" s="46"/>
      <c r="H32" s="46"/>
      <c r="I32" s="46"/>
    </row>
    <row r="33" customFormat="false" ht="27" hidden="false" customHeight="true" outlineLevel="0" collapsed="false">
      <c r="B33" s="80" t="s">
        <v>199</v>
      </c>
      <c r="C33" s="80"/>
      <c r="D33" s="80"/>
      <c r="E33" s="80"/>
      <c r="F33" s="80"/>
      <c r="G33" s="80"/>
      <c r="H33" s="80"/>
      <c r="I33" s="80"/>
    </row>
  </sheetData>
  <mergeCells count="9">
    <mergeCell ref="B2:I2"/>
    <mergeCell ref="B5:B6"/>
    <mergeCell ref="C5:C6"/>
    <mergeCell ref="D5:D6"/>
    <mergeCell ref="E5:E6"/>
    <mergeCell ref="F5:I5"/>
    <mergeCell ref="B31:I31"/>
    <mergeCell ref="B32:I32"/>
    <mergeCell ref="B33:I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sheetView>
  </sheetViews>
  <sheetFormatPr defaultColWidth="11.0546875" defaultRowHeight="12.75" zeroHeight="false" outlineLevelRow="0" outlineLevelCol="0"/>
  <cols>
    <col collapsed="false" customWidth="true" hidden="false" outlineLevel="0" max="2" min="2" style="0" width="23.7"/>
    <col collapsed="false" customWidth="true" hidden="false" outlineLevel="0" max="3" min="3" style="0" width="15.85"/>
  </cols>
  <sheetData>
    <row r="3" customFormat="false" ht="15" hidden="false" customHeight="false" outlineLevel="0" collapsed="false">
      <c r="B3" s="8" t="s">
        <v>58</v>
      </c>
      <c r="C3" s="8"/>
      <c r="D3" s="8"/>
      <c r="E3" s="8"/>
      <c r="F3" s="8"/>
      <c r="G3" s="8"/>
      <c r="H3" s="8"/>
      <c r="I3" s="8"/>
      <c r="J3" s="8"/>
      <c r="K3" s="8"/>
      <c r="L3" s="9"/>
    </row>
    <row r="4" customFormat="false" ht="12.75" hidden="false" customHeight="false" outlineLevel="0" collapsed="false">
      <c r="B4" s="9"/>
      <c r="C4" s="9"/>
      <c r="D4" s="10"/>
      <c r="E4" s="9"/>
      <c r="F4" s="10"/>
      <c r="G4" s="11"/>
      <c r="H4" s="10"/>
      <c r="I4" s="11"/>
      <c r="J4" s="10"/>
      <c r="K4" s="11"/>
      <c r="L4" s="9"/>
    </row>
    <row r="5" customFormat="false" ht="13.5" hidden="false" customHeight="false" outlineLevel="0" collapsed="false">
      <c r="B5" s="12" t="s">
        <v>59</v>
      </c>
      <c r="C5" s="13"/>
      <c r="D5" s="10"/>
      <c r="E5" s="9"/>
      <c r="F5" s="10"/>
      <c r="G5" s="11"/>
      <c r="H5" s="10"/>
      <c r="I5" s="11"/>
      <c r="J5" s="10"/>
      <c r="K5" s="11"/>
      <c r="L5" s="9"/>
    </row>
    <row r="6" customFormat="false" ht="12.75" hidden="false" customHeight="true" outlineLevel="0" collapsed="false">
      <c r="B6" s="14" t="s">
        <v>60</v>
      </c>
      <c r="C6" s="15" t="s">
        <v>61</v>
      </c>
      <c r="D6" s="16" t="s">
        <v>62</v>
      </c>
      <c r="E6" s="17" t="s">
        <v>63</v>
      </c>
      <c r="F6" s="18" t="s">
        <v>64</v>
      </c>
      <c r="G6" s="18"/>
      <c r="H6" s="18"/>
      <c r="I6" s="18"/>
      <c r="J6" s="18"/>
      <c r="K6" s="18"/>
      <c r="L6" s="9"/>
    </row>
    <row r="7" customFormat="false" ht="36" hidden="false" customHeight="false" outlineLevel="0" collapsed="false">
      <c r="B7" s="14"/>
      <c r="C7" s="15"/>
      <c r="D7" s="16"/>
      <c r="E7" s="17"/>
      <c r="F7" s="19" t="s">
        <v>65</v>
      </c>
      <c r="G7" s="20" t="s">
        <v>66</v>
      </c>
      <c r="H7" s="19" t="s">
        <v>67</v>
      </c>
      <c r="I7" s="20" t="s">
        <v>63</v>
      </c>
      <c r="J7" s="19" t="s">
        <v>68</v>
      </c>
      <c r="K7" s="21" t="s">
        <v>63</v>
      </c>
      <c r="L7" s="9"/>
    </row>
    <row r="8" customFormat="false" ht="12.75" hidden="false" customHeight="false" outlineLevel="0" collapsed="false">
      <c r="B8" s="22" t="s">
        <v>69</v>
      </c>
      <c r="C8" s="23"/>
      <c r="D8" s="24" t="n">
        <v>230024</v>
      </c>
      <c r="E8" s="25" t="n">
        <v>100</v>
      </c>
      <c r="F8" s="24" t="n">
        <v>149081</v>
      </c>
      <c r="G8" s="26" t="n">
        <f aca="false">F8*100/D8</f>
        <v>64.8110631934059</v>
      </c>
      <c r="H8" s="24" t="n">
        <v>80582</v>
      </c>
      <c r="I8" s="26" t="n">
        <f aca="false">H8*100/D8</f>
        <v>35.031996661218</v>
      </c>
      <c r="J8" s="24" t="n">
        <v>361</v>
      </c>
      <c r="K8" s="27" t="n">
        <f aca="false">J8*100/D8</f>
        <v>0.156940145376135</v>
      </c>
      <c r="L8" s="9"/>
    </row>
    <row r="9" customFormat="false" ht="12.75" hidden="false" customHeight="false" outlineLevel="0" collapsed="false">
      <c r="B9" s="22" t="s">
        <v>70</v>
      </c>
      <c r="C9" s="28" t="s">
        <v>71</v>
      </c>
      <c r="D9" s="29" t="n">
        <v>10284</v>
      </c>
      <c r="E9" s="30" t="n">
        <v>100</v>
      </c>
      <c r="F9" s="29" t="n">
        <v>3176</v>
      </c>
      <c r="G9" s="31" t="n">
        <f aca="false">F9*100/D9</f>
        <v>30.8829249319331</v>
      </c>
      <c r="H9" s="29" t="n">
        <v>7108</v>
      </c>
      <c r="I9" s="31" t="n">
        <f aca="false">H9*100/D9</f>
        <v>69.1170750680669</v>
      </c>
      <c r="J9" s="29" t="n">
        <v>0</v>
      </c>
      <c r="K9" s="32" t="n">
        <f aca="false">J9*100/D9</f>
        <v>0</v>
      </c>
      <c r="L9" s="9"/>
    </row>
    <row r="10" customFormat="false" ht="12.75" hidden="false" customHeight="false" outlineLevel="0" collapsed="false">
      <c r="B10" s="33" t="s">
        <v>72</v>
      </c>
      <c r="C10" s="34" t="n">
        <v>66014</v>
      </c>
      <c r="D10" s="35" t="n">
        <v>1494</v>
      </c>
      <c r="E10" s="30" t="n">
        <v>100</v>
      </c>
      <c r="F10" s="35" t="n">
        <v>440</v>
      </c>
      <c r="G10" s="31" t="n">
        <f aca="false">F10*100/D10</f>
        <v>29.4511378848728</v>
      </c>
      <c r="H10" s="36" t="n">
        <v>1054</v>
      </c>
      <c r="I10" s="31" t="n">
        <f aca="false">H10*100/D10</f>
        <v>70.5488621151272</v>
      </c>
      <c r="J10" s="36" t="n">
        <v>0</v>
      </c>
      <c r="K10" s="32" t="n">
        <f aca="false">J10*100/D10</f>
        <v>0</v>
      </c>
      <c r="L10" s="9"/>
    </row>
    <row r="11" customFormat="false" ht="12.75" hidden="false" customHeight="false" outlineLevel="0" collapsed="false">
      <c r="B11" s="33" t="s">
        <v>73</v>
      </c>
      <c r="C11" s="34" t="n">
        <v>66021</v>
      </c>
      <c r="D11" s="35" t="n">
        <v>2406</v>
      </c>
      <c r="E11" s="30" t="n">
        <v>100</v>
      </c>
      <c r="F11" s="35" t="n">
        <v>1993</v>
      </c>
      <c r="G11" s="31" t="n">
        <f aca="false">F11*100/D11</f>
        <v>82.8345802161264</v>
      </c>
      <c r="H11" s="36" t="n">
        <v>413</v>
      </c>
      <c r="I11" s="31" t="n">
        <f aca="false">H11*100/D11</f>
        <v>17.1654197838737</v>
      </c>
      <c r="J11" s="36" t="n">
        <v>0</v>
      </c>
      <c r="K11" s="32" t="n">
        <f aca="false">J11*100/D11</f>
        <v>0</v>
      </c>
      <c r="L11" s="9"/>
    </row>
    <row r="12" customFormat="false" ht="12.75" hidden="false" customHeight="false" outlineLevel="0" collapsed="false">
      <c r="B12" s="33" t="s">
        <v>74</v>
      </c>
      <c r="C12" s="34" t="n">
        <v>66028</v>
      </c>
      <c r="D12" s="35" t="n">
        <v>104687</v>
      </c>
      <c r="E12" s="30" t="n">
        <v>100</v>
      </c>
      <c r="F12" s="35" t="n">
        <v>88392</v>
      </c>
      <c r="G12" s="31" t="n">
        <f aca="false">F12*100/D12</f>
        <v>84.4345525232359</v>
      </c>
      <c r="H12" s="36" t="n">
        <v>16010</v>
      </c>
      <c r="I12" s="31" t="n">
        <f aca="false">H12*100/D12</f>
        <v>15.2932073705427</v>
      </c>
      <c r="J12" s="36" t="n">
        <v>285</v>
      </c>
      <c r="K12" s="32" t="n">
        <f aca="false">J12*100/D12</f>
        <v>0.272240106221403</v>
      </c>
      <c r="L12" s="9"/>
    </row>
    <row r="13" customFormat="false" ht="12.75" hidden="false" customHeight="false" outlineLevel="0" collapsed="false">
      <c r="B13" s="33" t="s">
        <v>75</v>
      </c>
      <c r="C13" s="34" t="n">
        <v>66035</v>
      </c>
      <c r="D13" s="35" t="n">
        <v>5016</v>
      </c>
      <c r="E13" s="30" t="n">
        <v>100</v>
      </c>
      <c r="F13" s="35" t="n">
        <v>2248</v>
      </c>
      <c r="G13" s="31" t="n">
        <f aca="false">F13*100/D13</f>
        <v>44.8165869218501</v>
      </c>
      <c r="H13" s="36" t="n">
        <v>2760</v>
      </c>
      <c r="I13" s="31" t="n">
        <f aca="false">H13*100/D13</f>
        <v>55.0239234449761</v>
      </c>
      <c r="J13" s="36" t="n">
        <v>8</v>
      </c>
      <c r="K13" s="32" t="n">
        <f aca="false">J13*100/D13</f>
        <v>0.159489633173844</v>
      </c>
      <c r="L13" s="9"/>
    </row>
    <row r="14" customFormat="false" ht="12.75" hidden="false" customHeight="false" outlineLevel="0" collapsed="false">
      <c r="B14" s="33" t="s">
        <v>76</v>
      </c>
      <c r="C14" s="34" t="n">
        <v>66042</v>
      </c>
      <c r="D14" s="35" t="n">
        <v>3630</v>
      </c>
      <c r="E14" s="30" t="n">
        <v>100</v>
      </c>
      <c r="F14" s="35" t="n">
        <v>929</v>
      </c>
      <c r="G14" s="31" t="n">
        <f aca="false">F14*100/D14</f>
        <v>25.5922865013774</v>
      </c>
      <c r="H14" s="36" t="n">
        <v>2682</v>
      </c>
      <c r="I14" s="31" t="n">
        <f aca="false">H14*100/D14</f>
        <v>73.8842975206612</v>
      </c>
      <c r="J14" s="36" t="n">
        <v>19</v>
      </c>
      <c r="K14" s="32" t="n">
        <f aca="false">J14*100/D14</f>
        <v>0.523415977961433</v>
      </c>
      <c r="L14" s="9"/>
    </row>
    <row r="15" customFormat="false" ht="12.75" hidden="false" customHeight="false" outlineLevel="0" collapsed="false">
      <c r="B15" s="33" t="s">
        <v>77</v>
      </c>
      <c r="C15" s="34" t="n">
        <v>66049</v>
      </c>
      <c r="D15" s="35" t="n">
        <v>9135</v>
      </c>
      <c r="E15" s="30" t="n">
        <v>100</v>
      </c>
      <c r="F15" s="35" t="n">
        <v>4314</v>
      </c>
      <c r="G15" s="31" t="n">
        <f aca="false">F15*100/D15</f>
        <v>47.2249589490969</v>
      </c>
      <c r="H15" s="36" t="n">
        <v>4821</v>
      </c>
      <c r="I15" s="31" t="n">
        <f aca="false">H15*100/D15</f>
        <v>52.7750410509031</v>
      </c>
      <c r="J15" s="36" t="n">
        <v>0</v>
      </c>
      <c r="K15" s="32" t="n">
        <f aca="false">J15*100/D15</f>
        <v>0</v>
      </c>
      <c r="L15" s="9"/>
    </row>
    <row r="16" customFormat="false" ht="12.75" hidden="false" customHeight="false" outlineLevel="0" collapsed="false">
      <c r="B16" s="33" t="s">
        <v>78</v>
      </c>
      <c r="C16" s="34" t="n">
        <v>66056</v>
      </c>
      <c r="D16" s="35" t="n">
        <v>29328</v>
      </c>
      <c r="E16" s="30" t="n">
        <v>100</v>
      </c>
      <c r="F16" s="35" t="n">
        <v>15209</v>
      </c>
      <c r="G16" s="31" t="n">
        <f aca="false">F16*100/D16</f>
        <v>51.8582924168031</v>
      </c>
      <c r="H16" s="36" t="n">
        <v>14103</v>
      </c>
      <c r="I16" s="31" t="n">
        <f aca="false">H16*100/D16</f>
        <v>48.0871522094926</v>
      </c>
      <c r="J16" s="36" t="n">
        <v>16</v>
      </c>
      <c r="K16" s="32" t="n">
        <f aca="false">J16*100/D16</f>
        <v>0.0545553737043099</v>
      </c>
      <c r="L16" s="9"/>
    </row>
    <row r="17" customFormat="false" ht="12.75" hidden="false" customHeight="false" outlineLevel="0" collapsed="false">
      <c r="B17" s="33" t="s">
        <v>79</v>
      </c>
      <c r="C17" s="34" t="n">
        <v>66063</v>
      </c>
      <c r="D17" s="35" t="n">
        <v>778</v>
      </c>
      <c r="E17" s="30" t="n">
        <v>100</v>
      </c>
      <c r="F17" s="35" t="n">
        <v>0</v>
      </c>
      <c r="G17" s="31" t="n">
        <f aca="false">F17*100/D17</f>
        <v>0</v>
      </c>
      <c r="H17" s="36" t="n">
        <v>778</v>
      </c>
      <c r="I17" s="31" t="n">
        <f aca="false">H17*100/D17</f>
        <v>100</v>
      </c>
      <c r="J17" s="36" t="n">
        <v>0</v>
      </c>
      <c r="K17" s="32" t="n">
        <f aca="false">J17*100/D17</f>
        <v>0</v>
      </c>
      <c r="L17" s="9"/>
    </row>
    <row r="18" customFormat="false" ht="12.75" hidden="false" customHeight="false" outlineLevel="0" collapsed="false">
      <c r="B18" s="33" t="s">
        <v>80</v>
      </c>
      <c r="C18" s="34" t="n">
        <v>66070</v>
      </c>
      <c r="D18" s="35" t="n">
        <v>1348</v>
      </c>
      <c r="E18" s="30" t="n">
        <v>100</v>
      </c>
      <c r="F18" s="35" t="n">
        <v>243</v>
      </c>
      <c r="G18" s="31" t="n">
        <f aca="false">F18*100/D18</f>
        <v>18.026706231454</v>
      </c>
      <c r="H18" s="36" t="n">
        <v>1105</v>
      </c>
      <c r="I18" s="31" t="n">
        <f aca="false">H18*100/D18</f>
        <v>81.973293768546</v>
      </c>
      <c r="J18" s="36" t="n">
        <v>0</v>
      </c>
      <c r="K18" s="32" t="n">
        <f aca="false">J18*100/D18</f>
        <v>0</v>
      </c>
      <c r="L18" s="9"/>
    </row>
    <row r="19" customFormat="false" ht="12.75" hidden="false" customHeight="false" outlineLevel="0" collapsed="false">
      <c r="B19" s="33" t="s">
        <v>81</v>
      </c>
      <c r="C19" s="34" t="n">
        <v>66077</v>
      </c>
      <c r="D19" s="35" t="n">
        <v>1272</v>
      </c>
      <c r="E19" s="30" t="n">
        <v>100</v>
      </c>
      <c r="F19" s="35" t="n">
        <v>0</v>
      </c>
      <c r="G19" s="31" t="n">
        <f aca="false">F19*100/D19</f>
        <v>0</v>
      </c>
      <c r="H19" s="36" t="n">
        <v>1270</v>
      </c>
      <c r="I19" s="31" t="n">
        <f aca="false">H19*100/D19</f>
        <v>99.8427672955975</v>
      </c>
      <c r="J19" s="36" t="n">
        <v>2</v>
      </c>
      <c r="K19" s="32" t="n">
        <f aca="false">J19*100/D19</f>
        <v>0.157232704402516</v>
      </c>
      <c r="L19" s="9"/>
    </row>
    <row r="20" customFormat="false" ht="12.75" hidden="false" customHeight="false" outlineLevel="0" collapsed="false">
      <c r="B20" s="33" t="s">
        <v>82</v>
      </c>
      <c r="C20" s="34" t="n">
        <v>66084</v>
      </c>
      <c r="D20" s="35" t="n">
        <v>1161</v>
      </c>
      <c r="E20" s="30" t="n">
        <v>100</v>
      </c>
      <c r="F20" s="35" t="n">
        <v>0</v>
      </c>
      <c r="G20" s="31" t="n">
        <f aca="false">F20*100/D20</f>
        <v>0</v>
      </c>
      <c r="H20" s="36" t="n">
        <v>1161</v>
      </c>
      <c r="I20" s="31" t="n">
        <f aca="false">H20*100/D20</f>
        <v>100</v>
      </c>
      <c r="J20" s="36" t="n">
        <v>0</v>
      </c>
      <c r="K20" s="32" t="n">
        <f aca="false">J20*100/D20</f>
        <v>0</v>
      </c>
      <c r="L20" s="9"/>
    </row>
    <row r="21" customFormat="false" ht="12.75" hidden="false" customHeight="false" outlineLevel="0" collapsed="false">
      <c r="B21" s="33" t="s">
        <v>83</v>
      </c>
      <c r="C21" s="34" t="n">
        <v>66091</v>
      </c>
      <c r="D21" s="35" t="n">
        <v>322</v>
      </c>
      <c r="E21" s="30" t="n">
        <v>100</v>
      </c>
      <c r="F21" s="35" t="n">
        <v>0</v>
      </c>
      <c r="G21" s="31" t="n">
        <f aca="false">F21*100/D21</f>
        <v>0</v>
      </c>
      <c r="H21" s="36" t="n">
        <v>322</v>
      </c>
      <c r="I21" s="31" t="n">
        <f aca="false">H21*100/D21</f>
        <v>100</v>
      </c>
      <c r="J21" s="36" t="n">
        <v>0</v>
      </c>
      <c r="K21" s="32" t="n">
        <f aca="false">J21*100/D21</f>
        <v>0</v>
      </c>
      <c r="L21" s="9"/>
    </row>
    <row r="22" customFormat="false" ht="12.75" hidden="false" customHeight="false" outlineLevel="0" collapsed="false">
      <c r="B22" s="33" t="s">
        <v>84</v>
      </c>
      <c r="C22" s="34" t="n">
        <v>66098</v>
      </c>
      <c r="D22" s="35" t="n">
        <v>1545</v>
      </c>
      <c r="E22" s="30" t="n">
        <v>100</v>
      </c>
      <c r="F22" s="35" t="n">
        <v>0</v>
      </c>
      <c r="G22" s="31" t="n">
        <f aca="false">F22*100/D22</f>
        <v>0</v>
      </c>
      <c r="H22" s="36" t="n">
        <v>1545</v>
      </c>
      <c r="I22" s="31" t="n">
        <f aca="false">H22*100/D22</f>
        <v>100</v>
      </c>
      <c r="J22" s="36" t="n">
        <v>0</v>
      </c>
      <c r="K22" s="32" t="n">
        <f aca="false">J22*100/D22</f>
        <v>0</v>
      </c>
      <c r="L22" s="9"/>
    </row>
    <row r="23" customFormat="false" ht="12.75" hidden="false" customHeight="false" outlineLevel="0" collapsed="false">
      <c r="B23" s="33" t="s">
        <v>85</v>
      </c>
      <c r="C23" s="34" t="n">
        <v>66105</v>
      </c>
      <c r="D23" s="35" t="n">
        <v>1127</v>
      </c>
      <c r="E23" s="30" t="n">
        <v>100</v>
      </c>
      <c r="F23" s="35" t="n">
        <v>544</v>
      </c>
      <c r="G23" s="31" t="n">
        <f aca="false">F23*100/D23</f>
        <v>48.2697426796806</v>
      </c>
      <c r="H23" s="36" t="n">
        <v>583</v>
      </c>
      <c r="I23" s="31" t="n">
        <f aca="false">H23*100/D23</f>
        <v>51.7302573203194</v>
      </c>
      <c r="J23" s="36" t="n">
        <v>0</v>
      </c>
      <c r="K23" s="32" t="n">
        <f aca="false">J23*100/D23</f>
        <v>0</v>
      </c>
      <c r="L23" s="9"/>
    </row>
    <row r="24" customFormat="false" ht="12.75" hidden="false" customHeight="false" outlineLevel="0" collapsed="false">
      <c r="B24" s="33" t="s">
        <v>86</v>
      </c>
      <c r="C24" s="34" t="n">
        <v>66112</v>
      </c>
      <c r="D24" s="35" t="n">
        <v>8419</v>
      </c>
      <c r="E24" s="30" t="n">
        <v>100</v>
      </c>
      <c r="F24" s="35" t="n">
        <v>6349</v>
      </c>
      <c r="G24" s="31" t="n">
        <f aca="false">F24*100/D24</f>
        <v>75.4127568594845</v>
      </c>
      <c r="H24" s="36" t="n">
        <v>2070</v>
      </c>
      <c r="I24" s="31" t="n">
        <f aca="false">H24*100/D24</f>
        <v>24.5872431405155</v>
      </c>
      <c r="J24" s="36" t="n">
        <v>0</v>
      </c>
      <c r="K24" s="32" t="n">
        <f aca="false">J24*100/D24</f>
        <v>0</v>
      </c>
      <c r="L24" s="9"/>
    </row>
    <row r="25" customFormat="false" ht="12.75" hidden="false" customHeight="false" outlineLevel="0" collapsed="false">
      <c r="B25" s="33" t="s">
        <v>87</v>
      </c>
      <c r="C25" s="34" t="n">
        <v>66119</v>
      </c>
      <c r="D25" s="35" t="n">
        <v>983</v>
      </c>
      <c r="E25" s="30" t="n">
        <v>100</v>
      </c>
      <c r="F25" s="35" t="n">
        <v>92</v>
      </c>
      <c r="G25" s="31" t="n">
        <f aca="false">F25*100/D25</f>
        <v>9.35910478128179</v>
      </c>
      <c r="H25" s="36" t="n">
        <v>891</v>
      </c>
      <c r="I25" s="31" t="n">
        <f aca="false">H25*100/D25</f>
        <v>90.6408952187182</v>
      </c>
      <c r="J25" s="36" t="n">
        <v>0</v>
      </c>
      <c r="K25" s="32" t="n">
        <f aca="false">J25*100/D25</f>
        <v>0</v>
      </c>
      <c r="L25" s="9"/>
    </row>
    <row r="26" customFormat="false" ht="12.75" hidden="false" customHeight="false" outlineLevel="0" collapsed="false">
      <c r="B26" s="33" t="s">
        <v>88</v>
      </c>
      <c r="C26" s="34" t="n">
        <v>66126</v>
      </c>
      <c r="D26" s="35" t="n">
        <v>24478</v>
      </c>
      <c r="E26" s="30" t="n">
        <v>100</v>
      </c>
      <c r="F26" s="35" t="n">
        <v>16909</v>
      </c>
      <c r="G26" s="31" t="n">
        <f aca="false">F26*100/D26</f>
        <v>69.0783560748427</v>
      </c>
      <c r="H26" s="36" t="n">
        <v>7550</v>
      </c>
      <c r="I26" s="31" t="n">
        <f aca="false">H26*100/D26</f>
        <v>30.8440232045102</v>
      </c>
      <c r="J26" s="36" t="n">
        <v>19</v>
      </c>
      <c r="K26" s="32" t="n">
        <f aca="false">J26*100/D26</f>
        <v>0.0776207206471117</v>
      </c>
      <c r="L26" s="9"/>
    </row>
    <row r="27" customFormat="false" ht="12.75" hidden="false" customHeight="false" outlineLevel="0" collapsed="false">
      <c r="B27" s="33" t="s">
        <v>89</v>
      </c>
      <c r="C27" s="34" t="n">
        <v>66133</v>
      </c>
      <c r="D27" s="35" t="n">
        <v>5507</v>
      </c>
      <c r="E27" s="30" t="n">
        <v>100</v>
      </c>
      <c r="F27" s="35" t="n">
        <v>0</v>
      </c>
      <c r="G27" s="31" t="n">
        <f aca="false">F27*100/D27</f>
        <v>0</v>
      </c>
      <c r="H27" s="36" t="n">
        <v>5495</v>
      </c>
      <c r="I27" s="31" t="n">
        <f aca="false">H27*100/D27</f>
        <v>99.7820955147994</v>
      </c>
      <c r="J27" s="36" t="n">
        <v>12</v>
      </c>
      <c r="K27" s="32" t="n">
        <f aca="false">J27*100/D27</f>
        <v>0.217904485200654</v>
      </c>
      <c r="L27" s="9"/>
    </row>
    <row r="28" customFormat="false" ht="12.75" hidden="false" customHeight="false" outlineLevel="0" collapsed="false">
      <c r="B28" s="33" t="s">
        <v>90</v>
      </c>
      <c r="C28" s="34" t="n">
        <v>66140</v>
      </c>
      <c r="D28" s="35" t="n">
        <v>6522</v>
      </c>
      <c r="E28" s="30" t="n">
        <v>100</v>
      </c>
      <c r="F28" s="35" t="n">
        <v>4398</v>
      </c>
      <c r="G28" s="31" t="n">
        <f aca="false">F28*100/D28</f>
        <v>67.4333026678933</v>
      </c>
      <c r="H28" s="36" t="n">
        <v>2124</v>
      </c>
      <c r="I28" s="31" t="n">
        <f aca="false">H28*100/D28</f>
        <v>32.5666973321067</v>
      </c>
      <c r="J28" s="36" t="n">
        <v>0</v>
      </c>
      <c r="K28" s="32" t="n">
        <f aca="false">J28*100/D28</f>
        <v>0</v>
      </c>
      <c r="L28" s="9"/>
    </row>
    <row r="29" customFormat="false" ht="12.75" hidden="false" customHeight="false" outlineLevel="0" collapsed="false">
      <c r="B29" s="37" t="s">
        <v>91</v>
      </c>
      <c r="C29" s="34" t="n">
        <v>66147</v>
      </c>
      <c r="D29" s="35" t="n">
        <v>6808</v>
      </c>
      <c r="E29" s="30" t="n">
        <v>100</v>
      </c>
      <c r="F29" s="35" t="n">
        <v>2940</v>
      </c>
      <c r="G29" s="31" t="n">
        <f aca="false">F29*100/D29</f>
        <v>43.1844888366628</v>
      </c>
      <c r="H29" s="36" t="n">
        <v>3868</v>
      </c>
      <c r="I29" s="31" t="n">
        <f aca="false">H29*100/D29</f>
        <v>56.8155111633373</v>
      </c>
      <c r="J29" s="36" t="n">
        <v>0</v>
      </c>
      <c r="K29" s="32" t="n">
        <f aca="false">J29*100/D29</f>
        <v>0</v>
      </c>
      <c r="L29" s="9"/>
    </row>
    <row r="30" customFormat="false" ht="12.75" hidden="false" customHeight="false" outlineLevel="0" collapsed="false">
      <c r="B30" s="33" t="s">
        <v>92</v>
      </c>
      <c r="C30" s="34" t="n">
        <v>66154</v>
      </c>
      <c r="D30" s="35" t="n">
        <v>1408</v>
      </c>
      <c r="E30" s="30" t="n">
        <v>100</v>
      </c>
      <c r="F30" s="35" t="n">
        <v>684</v>
      </c>
      <c r="G30" s="31" t="n">
        <f aca="false">F30*100/D30</f>
        <v>48.5795454545455</v>
      </c>
      <c r="H30" s="36" t="n">
        <v>724</v>
      </c>
      <c r="I30" s="31" t="n">
        <f aca="false">H30*100/D30</f>
        <v>51.4204545454546</v>
      </c>
      <c r="J30" s="36" t="n">
        <v>0</v>
      </c>
      <c r="K30" s="32" t="n">
        <f aca="false">J30*100/D30</f>
        <v>0</v>
      </c>
      <c r="L30" s="9"/>
    </row>
    <row r="31" customFormat="false" ht="13.5" hidden="false" customHeight="false" outlineLevel="0" collapsed="false">
      <c r="B31" s="38" t="s">
        <v>93</v>
      </c>
      <c r="C31" s="39" t="n">
        <v>66161</v>
      </c>
      <c r="D31" s="40" t="n">
        <v>2366</v>
      </c>
      <c r="E31" s="41" t="n">
        <v>100</v>
      </c>
      <c r="F31" s="40" t="n">
        <v>221</v>
      </c>
      <c r="G31" s="42" t="n">
        <f aca="false">F31*100/D31</f>
        <v>9.34065934065934</v>
      </c>
      <c r="H31" s="43" t="n">
        <v>2145</v>
      </c>
      <c r="I31" s="42" t="n">
        <f aca="false">H31*100/D31</f>
        <v>90.6593406593407</v>
      </c>
      <c r="J31" s="43" t="n">
        <v>0</v>
      </c>
      <c r="K31" s="44" t="n">
        <f aca="false">J31*100/D31</f>
        <v>0</v>
      </c>
      <c r="L31" s="9"/>
    </row>
    <row r="32" customFormat="false" ht="22.5" hidden="false" customHeight="true" outlineLevel="0" collapsed="false">
      <c r="B32" s="45" t="s">
        <v>94</v>
      </c>
      <c r="C32" s="45"/>
      <c r="D32" s="45"/>
      <c r="E32" s="45"/>
      <c r="F32" s="45"/>
      <c r="G32" s="45"/>
      <c r="H32" s="45"/>
      <c r="I32" s="45"/>
      <c r="J32" s="45"/>
      <c r="K32" s="45"/>
    </row>
    <row r="33" customFormat="false" ht="32.25" hidden="false" customHeight="true" outlineLevel="0" collapsed="false">
      <c r="B33" s="45" t="s">
        <v>95</v>
      </c>
      <c r="C33" s="45"/>
      <c r="D33" s="45"/>
      <c r="E33" s="45"/>
      <c r="F33" s="45"/>
      <c r="G33" s="45"/>
      <c r="H33" s="45"/>
      <c r="I33" s="45"/>
      <c r="J33" s="45"/>
      <c r="K33" s="45"/>
    </row>
    <row r="34" customFormat="false" ht="12.75" hidden="false" customHeight="false" outlineLevel="0" collapsed="false">
      <c r="B34" s="46" t="s">
        <v>96</v>
      </c>
      <c r="C34" s="46"/>
      <c r="D34" s="46"/>
      <c r="E34" s="46"/>
      <c r="F34" s="46"/>
      <c r="G34" s="46"/>
      <c r="H34" s="46"/>
      <c r="I34" s="46"/>
      <c r="J34" s="46"/>
      <c r="K34" s="46"/>
    </row>
    <row r="35" customFormat="false" ht="12.75" hidden="false" customHeight="true" outlineLevel="0" collapsed="false">
      <c r="B35" s="45" t="s">
        <v>97</v>
      </c>
      <c r="C35" s="45"/>
      <c r="D35" s="45"/>
      <c r="E35" s="45"/>
      <c r="F35" s="45"/>
      <c r="G35" s="45"/>
      <c r="H35" s="45"/>
      <c r="I35" s="45"/>
      <c r="J35" s="45"/>
      <c r="K35" s="45"/>
    </row>
    <row r="36" customFormat="false" ht="12.75" hidden="false" customHeight="true" outlineLevel="0" collapsed="false">
      <c r="B36" s="47" t="s">
        <v>98</v>
      </c>
      <c r="C36" s="47"/>
      <c r="D36" s="47"/>
      <c r="E36" s="47"/>
      <c r="F36" s="47"/>
      <c r="G36" s="47"/>
      <c r="H36" s="47"/>
      <c r="I36" s="47"/>
      <c r="J36" s="47"/>
      <c r="K36" s="47"/>
    </row>
    <row r="37" customFormat="false" ht="46.5" hidden="false" customHeight="true" outlineLevel="0" collapsed="false">
      <c r="B37" s="48" t="s">
        <v>99</v>
      </c>
      <c r="C37" s="48"/>
      <c r="D37" s="48"/>
      <c r="E37" s="48"/>
      <c r="F37" s="48"/>
      <c r="G37" s="48"/>
      <c r="H37" s="48"/>
      <c r="I37" s="48"/>
      <c r="J37" s="48"/>
      <c r="K37" s="48"/>
    </row>
  </sheetData>
  <mergeCells count="12">
    <mergeCell ref="B3:K3"/>
    <mergeCell ref="B6:B7"/>
    <mergeCell ref="C6:C7"/>
    <mergeCell ref="D6:D7"/>
    <mergeCell ref="E6:E7"/>
    <mergeCell ref="F6:K6"/>
    <mergeCell ref="B32:K32"/>
    <mergeCell ref="B33:K33"/>
    <mergeCell ref="B34:K34"/>
    <mergeCell ref="B35:K35"/>
    <mergeCell ref="B36:K36"/>
    <mergeCell ref="B37:K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I30"/>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9.14"/>
    <col collapsed="false" customWidth="true" hidden="false" outlineLevel="0" max="3" min="3" style="9" width="9.7"/>
    <col collapsed="false" customWidth="true" hidden="false" outlineLevel="0" max="4" min="4" style="10" width="9.14"/>
    <col collapsed="false" customWidth="true" hidden="false" outlineLevel="0" max="5" min="5" style="9" width="6.41"/>
    <col collapsed="false" customWidth="false" hidden="false" outlineLevel="0" max="6" min="6" style="10" width="11.42"/>
    <col collapsed="false" customWidth="true" hidden="false" outlineLevel="0" max="7" min="7" style="11" width="9.28"/>
    <col collapsed="false" customWidth="false" hidden="false" outlineLevel="0" max="8" min="8" style="10" width="11.42"/>
    <col collapsed="false" customWidth="true" hidden="false" outlineLevel="0" max="9" min="9" style="11" width="7.7"/>
    <col collapsed="false" customWidth="false" hidden="false" outlineLevel="0" max="257" min="10" style="9" width="11.42"/>
  </cols>
  <sheetData>
    <row r="2" customFormat="false" ht="15" hidden="false" customHeight="false" outlineLevel="0" collapsed="false">
      <c r="B2" s="77" t="s">
        <v>200</v>
      </c>
      <c r="C2" s="77"/>
      <c r="D2" s="77"/>
      <c r="E2" s="77"/>
      <c r="F2" s="77"/>
      <c r="G2" s="77"/>
      <c r="H2" s="77"/>
      <c r="I2" s="77"/>
    </row>
    <row r="3" customFormat="false" ht="15" hidden="false" customHeight="false" outlineLevel="0" collapsed="false">
      <c r="B3" s="103"/>
    </row>
    <row r="4" customFormat="false" ht="12.75" hidden="false" customHeight="false" outlineLevel="0" collapsed="false">
      <c r="B4" s="62" t="s">
        <v>59</v>
      </c>
    </row>
    <row r="5" customFormat="false" ht="12.75" hidden="false" customHeight="true" outlineLevel="0" collapsed="false">
      <c r="B5" s="142" t="s">
        <v>60</v>
      </c>
      <c r="C5" s="15" t="s">
        <v>128</v>
      </c>
      <c r="D5" s="143" t="s">
        <v>183</v>
      </c>
      <c r="E5" s="144" t="s">
        <v>63</v>
      </c>
      <c r="F5" s="145" t="s">
        <v>201</v>
      </c>
      <c r="G5" s="145"/>
      <c r="H5" s="145"/>
      <c r="I5" s="145"/>
    </row>
    <row r="6" customFormat="false" ht="66" hidden="false" customHeight="true" outlineLevel="0" collapsed="false">
      <c r="B6" s="142"/>
      <c r="C6" s="15"/>
      <c r="D6" s="143"/>
      <c r="E6" s="144"/>
      <c r="F6" s="146" t="s">
        <v>202</v>
      </c>
      <c r="G6" s="147" t="s">
        <v>63</v>
      </c>
      <c r="H6" s="146" t="s">
        <v>203</v>
      </c>
      <c r="I6" s="148" t="s">
        <v>63</v>
      </c>
    </row>
    <row r="7" customFormat="false" ht="12" hidden="false" customHeight="false" outlineLevel="0" collapsed="false">
      <c r="B7" s="22" t="s">
        <v>69</v>
      </c>
      <c r="C7" s="23"/>
      <c r="D7" s="149" t="n">
        <v>241407</v>
      </c>
      <c r="E7" s="150" t="n">
        <v>100</v>
      </c>
      <c r="F7" s="152" t="n">
        <v>221591</v>
      </c>
      <c r="G7" s="65" t="n">
        <v>91.7914559229848</v>
      </c>
      <c r="H7" s="152" t="n">
        <v>19816</v>
      </c>
      <c r="I7" s="66" t="n">
        <v>8.20854407701517</v>
      </c>
    </row>
    <row r="8" customFormat="false" ht="12" hidden="false" customHeight="false" outlineLevel="0" collapsed="false">
      <c r="B8" s="22" t="s">
        <v>70</v>
      </c>
      <c r="C8" s="28" t="s">
        <v>71</v>
      </c>
      <c r="D8" s="153" t="n">
        <v>10689</v>
      </c>
      <c r="E8" s="154" t="n">
        <v>100</v>
      </c>
      <c r="F8" s="36" t="n">
        <v>10006</v>
      </c>
      <c r="G8" s="93" t="n">
        <v>93.6102535316681</v>
      </c>
      <c r="H8" s="36" t="n">
        <v>683</v>
      </c>
      <c r="I8" s="94" t="n">
        <v>6.38974646833193</v>
      </c>
    </row>
    <row r="9" customFormat="false" ht="12" hidden="false" customHeight="false" outlineLevel="0" collapsed="false">
      <c r="B9" s="33" t="s">
        <v>72</v>
      </c>
      <c r="C9" s="34" t="n">
        <v>66014</v>
      </c>
      <c r="D9" s="153" t="n">
        <v>1533</v>
      </c>
      <c r="E9" s="154" t="n">
        <v>100</v>
      </c>
      <c r="F9" s="36" t="n">
        <v>1471</v>
      </c>
      <c r="G9" s="93" t="n">
        <v>95.955642530985</v>
      </c>
      <c r="H9" s="36" t="n">
        <v>62</v>
      </c>
      <c r="I9" s="94" t="n">
        <v>4.044357469015</v>
      </c>
    </row>
    <row r="10" customFormat="false" ht="12" hidden="false" customHeight="false" outlineLevel="0" collapsed="false">
      <c r="B10" s="33" t="s">
        <v>73</v>
      </c>
      <c r="C10" s="34" t="n">
        <v>66021</v>
      </c>
      <c r="D10" s="153" t="n">
        <v>2534</v>
      </c>
      <c r="E10" s="154" t="n">
        <v>100</v>
      </c>
      <c r="F10" s="36" t="n">
        <v>2304</v>
      </c>
      <c r="G10" s="93" t="n">
        <v>90.9234411996843</v>
      </c>
      <c r="H10" s="36" t="n">
        <v>230</v>
      </c>
      <c r="I10" s="94" t="n">
        <v>9.07655880031571</v>
      </c>
    </row>
    <row r="11" customFormat="false" ht="12" hidden="false" customHeight="false" outlineLevel="0" collapsed="false">
      <c r="B11" s="33" t="s">
        <v>74</v>
      </c>
      <c r="C11" s="34" t="n">
        <v>66028</v>
      </c>
      <c r="D11" s="153" t="n">
        <v>109515</v>
      </c>
      <c r="E11" s="154" t="n">
        <v>100</v>
      </c>
      <c r="F11" s="36" t="n">
        <v>100727</v>
      </c>
      <c r="G11" s="93" t="n">
        <v>91.9755284664201</v>
      </c>
      <c r="H11" s="36" t="n">
        <v>8788</v>
      </c>
      <c r="I11" s="94" t="n">
        <v>8.02447153357988</v>
      </c>
    </row>
    <row r="12" customFormat="false" ht="12" hidden="false" customHeight="false" outlineLevel="0" collapsed="false">
      <c r="B12" s="33" t="s">
        <v>75</v>
      </c>
      <c r="C12" s="34" t="n">
        <v>66035</v>
      </c>
      <c r="D12" s="153" t="n">
        <v>5504</v>
      </c>
      <c r="E12" s="154" t="n">
        <v>100</v>
      </c>
      <c r="F12" s="36" t="n">
        <v>4699</v>
      </c>
      <c r="G12" s="93" t="n">
        <v>85.374273255814</v>
      </c>
      <c r="H12" s="36" t="n">
        <v>805</v>
      </c>
      <c r="I12" s="94" t="n">
        <v>14.625726744186</v>
      </c>
    </row>
    <row r="13" customFormat="false" ht="12" hidden="false" customHeight="false" outlineLevel="0" collapsed="false">
      <c r="B13" s="33" t="s">
        <v>76</v>
      </c>
      <c r="C13" s="34" t="n">
        <v>66042</v>
      </c>
      <c r="D13" s="153" t="n">
        <v>3881</v>
      </c>
      <c r="E13" s="154" t="n">
        <v>100</v>
      </c>
      <c r="F13" s="36" t="n">
        <v>3468</v>
      </c>
      <c r="G13" s="93" t="n">
        <v>89.3584127802113</v>
      </c>
      <c r="H13" s="36" t="n">
        <v>413</v>
      </c>
      <c r="I13" s="94" t="n">
        <v>10.6415872197887</v>
      </c>
    </row>
    <row r="14" customFormat="false" ht="12" hidden="false" customHeight="false" outlineLevel="0" collapsed="false">
      <c r="B14" s="33" t="s">
        <v>77</v>
      </c>
      <c r="C14" s="34" t="n">
        <v>66049</v>
      </c>
      <c r="D14" s="153" t="n">
        <v>9599</v>
      </c>
      <c r="E14" s="154" t="n">
        <v>100</v>
      </c>
      <c r="F14" s="36" t="n">
        <v>8814</v>
      </c>
      <c r="G14" s="93" t="n">
        <v>91.8220647984165</v>
      </c>
      <c r="H14" s="36" t="n">
        <v>785</v>
      </c>
      <c r="I14" s="94" t="n">
        <v>8.1779352015835</v>
      </c>
    </row>
    <row r="15" customFormat="false" ht="12" hidden="false" customHeight="false" outlineLevel="0" collapsed="false">
      <c r="B15" s="33" t="s">
        <v>78</v>
      </c>
      <c r="C15" s="34" t="n">
        <v>66056</v>
      </c>
      <c r="D15" s="153" t="n">
        <v>30710</v>
      </c>
      <c r="E15" s="154" t="n">
        <v>100</v>
      </c>
      <c r="F15" s="36" t="n">
        <v>28407</v>
      </c>
      <c r="G15" s="93" t="n">
        <v>92.5008140670791</v>
      </c>
      <c r="H15" s="36" t="n">
        <v>2303</v>
      </c>
      <c r="I15" s="94" t="n">
        <v>7.49918593292087</v>
      </c>
    </row>
    <row r="16" customFormat="false" ht="12" hidden="false" customHeight="false" outlineLevel="0" collapsed="false">
      <c r="B16" s="33" t="s">
        <v>79</v>
      </c>
      <c r="C16" s="34" t="n">
        <v>66063</v>
      </c>
      <c r="D16" s="153" t="n">
        <v>798</v>
      </c>
      <c r="E16" s="154" t="n">
        <v>100</v>
      </c>
      <c r="F16" s="36" t="n">
        <v>763</v>
      </c>
      <c r="G16" s="93" t="n">
        <v>95.6140350877193</v>
      </c>
      <c r="H16" s="36" t="n">
        <v>35</v>
      </c>
      <c r="I16" s="94" t="n">
        <v>4.3859649122807</v>
      </c>
    </row>
    <row r="17" customFormat="false" ht="12" hidden="false" customHeight="false" outlineLevel="0" collapsed="false">
      <c r="B17" s="33" t="s">
        <v>80</v>
      </c>
      <c r="C17" s="34" t="n">
        <v>66070</v>
      </c>
      <c r="D17" s="153" t="n">
        <v>1371</v>
      </c>
      <c r="E17" s="154" t="n">
        <v>100</v>
      </c>
      <c r="F17" s="36" t="n">
        <v>1328</v>
      </c>
      <c r="G17" s="93" t="n">
        <v>96.8636032093363</v>
      </c>
      <c r="H17" s="36" t="n">
        <v>43</v>
      </c>
      <c r="I17" s="94" t="n">
        <v>3.13639679066375</v>
      </c>
    </row>
    <row r="18" customFormat="false" ht="12" hidden="false" customHeight="false" outlineLevel="0" collapsed="false">
      <c r="B18" s="33" t="s">
        <v>81</v>
      </c>
      <c r="C18" s="34" t="n">
        <v>66077</v>
      </c>
      <c r="D18" s="153" t="n">
        <v>1326</v>
      </c>
      <c r="E18" s="154" t="n">
        <v>100</v>
      </c>
      <c r="F18" s="36" t="n">
        <v>1236</v>
      </c>
      <c r="G18" s="93" t="n">
        <v>93.2126696832579</v>
      </c>
      <c r="H18" s="36" t="n">
        <v>90</v>
      </c>
      <c r="I18" s="94" t="n">
        <v>6.78733031674208</v>
      </c>
    </row>
    <row r="19" customFormat="false" ht="12" hidden="false" customHeight="false" outlineLevel="0" collapsed="false">
      <c r="B19" s="33" t="s">
        <v>82</v>
      </c>
      <c r="C19" s="34" t="n">
        <v>66084</v>
      </c>
      <c r="D19" s="153" t="n">
        <v>1242</v>
      </c>
      <c r="E19" s="154" t="n">
        <v>100</v>
      </c>
      <c r="F19" s="36" t="n">
        <v>1116</v>
      </c>
      <c r="G19" s="93" t="n">
        <v>89.8550724637681</v>
      </c>
      <c r="H19" s="36" t="n">
        <v>126</v>
      </c>
      <c r="I19" s="94" t="n">
        <v>10.1449275362319</v>
      </c>
    </row>
    <row r="20" customFormat="false" ht="12" hidden="false" customHeight="false" outlineLevel="0" collapsed="false">
      <c r="B20" s="33" t="s">
        <v>83</v>
      </c>
      <c r="C20" s="34" t="n">
        <v>66091</v>
      </c>
      <c r="D20" s="153" t="n">
        <v>345</v>
      </c>
      <c r="E20" s="154" t="n">
        <v>100</v>
      </c>
      <c r="F20" s="36" t="n">
        <v>309</v>
      </c>
      <c r="G20" s="93" t="n">
        <v>89.5652173913043</v>
      </c>
      <c r="H20" s="36" t="n">
        <v>36</v>
      </c>
      <c r="I20" s="94" t="n">
        <v>10.4347826086957</v>
      </c>
    </row>
    <row r="21" customFormat="false" ht="12" hidden="false" customHeight="false" outlineLevel="0" collapsed="false">
      <c r="B21" s="33" t="s">
        <v>84</v>
      </c>
      <c r="C21" s="34" t="n">
        <v>66098</v>
      </c>
      <c r="D21" s="153" t="n">
        <v>1624</v>
      </c>
      <c r="E21" s="154" t="n">
        <v>100</v>
      </c>
      <c r="F21" s="36" t="n">
        <v>1489</v>
      </c>
      <c r="G21" s="93" t="n">
        <v>91.6871921182266</v>
      </c>
      <c r="H21" s="36" t="n">
        <v>135</v>
      </c>
      <c r="I21" s="94" t="n">
        <v>8.3128078817734</v>
      </c>
    </row>
    <row r="22" customFormat="false" ht="12" hidden="false" customHeight="false" outlineLevel="0" collapsed="false">
      <c r="B22" s="33" t="s">
        <v>85</v>
      </c>
      <c r="C22" s="34" t="n">
        <v>66105</v>
      </c>
      <c r="D22" s="153" t="n">
        <v>1237</v>
      </c>
      <c r="E22" s="154" t="n">
        <v>100</v>
      </c>
      <c r="F22" s="36" t="n">
        <v>1078</v>
      </c>
      <c r="G22" s="93" t="n">
        <v>87.1463217461601</v>
      </c>
      <c r="H22" s="36" t="n">
        <v>159</v>
      </c>
      <c r="I22" s="94" t="n">
        <v>12.8536782538399</v>
      </c>
    </row>
    <row r="23" customFormat="false" ht="12" hidden="false" customHeight="false" outlineLevel="0" collapsed="false">
      <c r="B23" s="33" t="s">
        <v>86</v>
      </c>
      <c r="C23" s="34" t="n">
        <v>66112</v>
      </c>
      <c r="D23" s="153" t="n">
        <v>8739</v>
      </c>
      <c r="E23" s="154" t="n">
        <v>100</v>
      </c>
      <c r="F23" s="36" t="n">
        <v>8160</v>
      </c>
      <c r="G23" s="93" t="n">
        <v>93.3745279780295</v>
      </c>
      <c r="H23" s="36" t="n">
        <v>579</v>
      </c>
      <c r="I23" s="94" t="n">
        <v>6.62547202197048</v>
      </c>
    </row>
    <row r="24" customFormat="false" ht="12" hidden="false" customHeight="false" outlineLevel="0" collapsed="false">
      <c r="B24" s="33" t="s">
        <v>87</v>
      </c>
      <c r="C24" s="34" t="n">
        <v>66119</v>
      </c>
      <c r="D24" s="153" t="n">
        <v>1042</v>
      </c>
      <c r="E24" s="154" t="n">
        <v>100</v>
      </c>
      <c r="F24" s="36" t="n">
        <v>948</v>
      </c>
      <c r="G24" s="93" t="n">
        <v>90.978886756238</v>
      </c>
      <c r="H24" s="36" t="n">
        <v>94</v>
      </c>
      <c r="I24" s="94" t="n">
        <v>9.021113243762</v>
      </c>
    </row>
    <row r="25" customFormat="false" ht="12" hidden="false" customHeight="false" outlineLevel="0" collapsed="false">
      <c r="B25" s="33" t="s">
        <v>88</v>
      </c>
      <c r="C25" s="34" t="n">
        <v>66126</v>
      </c>
      <c r="D25" s="153" t="n">
        <v>26037</v>
      </c>
      <c r="E25" s="154" t="n">
        <v>100</v>
      </c>
      <c r="F25" s="36" t="n">
        <v>23390</v>
      </c>
      <c r="G25" s="93" t="n">
        <v>89.8336981987172</v>
      </c>
      <c r="H25" s="36" t="n">
        <v>2647</v>
      </c>
      <c r="I25" s="94" t="n">
        <v>10.1663018012828</v>
      </c>
    </row>
    <row r="26" customFormat="false" ht="12" hidden="false" customHeight="false" outlineLevel="0" collapsed="false">
      <c r="B26" s="33" t="s">
        <v>89</v>
      </c>
      <c r="C26" s="34" t="n">
        <v>66133</v>
      </c>
      <c r="D26" s="153" t="n">
        <v>5667</v>
      </c>
      <c r="E26" s="154" t="n">
        <v>100</v>
      </c>
      <c r="F26" s="36" t="n">
        <v>5418</v>
      </c>
      <c r="G26" s="93" t="n">
        <v>95.6061408152462</v>
      </c>
      <c r="H26" s="36" t="n">
        <v>249</v>
      </c>
      <c r="I26" s="94" t="n">
        <v>4.39385918475384</v>
      </c>
    </row>
    <row r="27" customFormat="false" ht="12" hidden="false" customHeight="false" outlineLevel="0" collapsed="false">
      <c r="B27" s="33" t="s">
        <v>90</v>
      </c>
      <c r="C27" s="34" t="n">
        <v>66140</v>
      </c>
      <c r="D27" s="153" t="n">
        <v>6793</v>
      </c>
      <c r="E27" s="154" t="n">
        <v>100</v>
      </c>
      <c r="F27" s="36" t="n">
        <v>6286</v>
      </c>
      <c r="G27" s="93" t="n">
        <v>92.5364345649934</v>
      </c>
      <c r="H27" s="36" t="n">
        <v>507</v>
      </c>
      <c r="I27" s="94" t="n">
        <v>7.46356543500662</v>
      </c>
    </row>
    <row r="28" customFormat="false" ht="12" hidden="false" customHeight="false" outlineLevel="0" collapsed="false">
      <c r="B28" s="37" t="s">
        <v>91</v>
      </c>
      <c r="C28" s="34" t="n">
        <v>66147</v>
      </c>
      <c r="D28" s="153" t="n">
        <v>7338</v>
      </c>
      <c r="E28" s="154" t="n">
        <v>100</v>
      </c>
      <c r="F28" s="36" t="n">
        <v>6473</v>
      </c>
      <c r="G28" s="93" t="n">
        <v>88.2120468792587</v>
      </c>
      <c r="H28" s="36" t="n">
        <v>865</v>
      </c>
      <c r="I28" s="94" t="n">
        <v>11.7879531207413</v>
      </c>
    </row>
    <row r="29" customFormat="false" ht="12" hidden="false" customHeight="false" outlineLevel="0" collapsed="false">
      <c r="B29" s="33" t="s">
        <v>92</v>
      </c>
      <c r="C29" s="34" t="n">
        <v>66154</v>
      </c>
      <c r="D29" s="153" t="n">
        <v>1454</v>
      </c>
      <c r="E29" s="154" t="n">
        <v>100</v>
      </c>
      <c r="F29" s="36" t="n">
        <v>1377</v>
      </c>
      <c r="G29" s="93" t="n">
        <v>94.7042640990371</v>
      </c>
      <c r="H29" s="36" t="n">
        <v>77</v>
      </c>
      <c r="I29" s="94" t="n">
        <v>5.29573590096286</v>
      </c>
    </row>
    <row r="30" customFormat="false" ht="12.75" hidden="false" customHeight="false" outlineLevel="0" collapsed="false">
      <c r="B30" s="38" t="s">
        <v>93</v>
      </c>
      <c r="C30" s="39" t="n">
        <v>66161</v>
      </c>
      <c r="D30" s="156" t="n">
        <v>2429</v>
      </c>
      <c r="E30" s="157" t="n">
        <v>100</v>
      </c>
      <c r="F30" s="43" t="n">
        <v>2324</v>
      </c>
      <c r="G30" s="100" t="n">
        <v>95.6772334293948</v>
      </c>
      <c r="H30" s="43" t="n">
        <v>105</v>
      </c>
      <c r="I30" s="101" t="n">
        <v>4.32276657060519</v>
      </c>
    </row>
    <row r="31" customFormat="false" ht="24.75" hidden="false" customHeight="true" outlineLevel="0" collapsed="false">
      <c r="B31" s="45" t="s">
        <v>109</v>
      </c>
      <c r="C31" s="45"/>
      <c r="D31" s="45"/>
      <c r="E31" s="45"/>
      <c r="F31" s="45"/>
      <c r="G31" s="45"/>
      <c r="H31" s="45"/>
      <c r="I31" s="45"/>
    </row>
    <row r="32" customFormat="false" ht="12" hidden="false" customHeight="false" outlineLevel="0" collapsed="false">
      <c r="B32" s="56" t="s">
        <v>204</v>
      </c>
      <c r="C32" s="57"/>
      <c r="D32" s="58"/>
      <c r="E32" s="57"/>
      <c r="F32" s="58"/>
      <c r="G32" s="59"/>
      <c r="H32" s="58"/>
      <c r="I32" s="60"/>
    </row>
    <row r="33" customFormat="false" ht="12" hidden="false" customHeight="false" outlineLevel="0" collapsed="false">
      <c r="B33" s="45"/>
      <c r="C33" s="45"/>
      <c r="D33" s="45"/>
      <c r="E33" s="45"/>
      <c r="F33" s="45"/>
      <c r="G33" s="45"/>
      <c r="H33" s="45"/>
      <c r="I33" s="45"/>
    </row>
    <row r="34" customFormat="false" ht="12" hidden="false" customHeight="false" outlineLevel="0" collapsed="false">
      <c r="B34" s="141" t="s">
        <v>205</v>
      </c>
      <c r="C34" s="141"/>
      <c r="D34" s="141"/>
      <c r="E34" s="141"/>
      <c r="F34" s="141"/>
      <c r="G34" s="141"/>
      <c r="H34" s="141"/>
      <c r="I34" s="141"/>
    </row>
  </sheetData>
  <mergeCells count="9">
    <mergeCell ref="B2:I2"/>
    <mergeCell ref="B5:B6"/>
    <mergeCell ref="C5:C6"/>
    <mergeCell ref="D5:D6"/>
    <mergeCell ref="E5:E6"/>
    <mergeCell ref="F5:I5"/>
    <mergeCell ref="B31:I31"/>
    <mergeCell ref="B33:I33"/>
    <mergeCell ref="B34:I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B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2.99"/>
    <col collapsed="false" customWidth="true" hidden="false" outlineLevel="0" max="3" min="3" style="9" width="11.99"/>
    <col collapsed="false" customWidth="true" hidden="false" outlineLevel="0" max="4" min="4" style="10" width="9.56"/>
    <col collapsed="false" customWidth="false" hidden="false" outlineLevel="0" max="10" min="5" style="10" width="11.42"/>
    <col collapsed="false" customWidth="true" hidden="false" outlineLevel="0" max="11" min="11" style="10" width="12.42"/>
    <col collapsed="false" customWidth="false" hidden="false" outlineLevel="0" max="257" min="12" style="9" width="11.42"/>
  </cols>
  <sheetData>
    <row r="2" customFormat="false" ht="15" hidden="false" customHeight="false" outlineLevel="0" collapsed="false">
      <c r="B2" s="77" t="s">
        <v>206</v>
      </c>
      <c r="C2" s="77"/>
      <c r="D2" s="77"/>
      <c r="E2" s="77"/>
      <c r="F2" s="77"/>
      <c r="G2" s="77"/>
      <c r="H2" s="77"/>
      <c r="I2" s="77"/>
      <c r="J2" s="77"/>
      <c r="K2" s="77"/>
    </row>
    <row r="3" customFormat="false" ht="12" hidden="false" customHeight="false" outlineLevel="0" collapsed="false">
      <c r="B3" s="62"/>
    </row>
    <row r="4" customFormat="false" ht="12.75" hidden="false" customHeight="false" outlineLevel="0" collapsed="false">
      <c r="B4" s="62" t="s">
        <v>59</v>
      </c>
    </row>
    <row r="5" customFormat="false" ht="57.75" hidden="false" customHeight="true" outlineLevel="0" collapsed="false">
      <c r="B5" s="142" t="s">
        <v>60</v>
      </c>
      <c r="C5" s="15" t="s">
        <v>101</v>
      </c>
      <c r="D5" s="159" t="s">
        <v>183</v>
      </c>
      <c r="E5" s="160" t="s">
        <v>207</v>
      </c>
      <c r="F5" s="160"/>
      <c r="G5" s="160" t="s">
        <v>208</v>
      </c>
      <c r="H5" s="160"/>
      <c r="I5" s="160" t="s">
        <v>209</v>
      </c>
      <c r="J5" s="160"/>
      <c r="K5" s="161" t="s">
        <v>188</v>
      </c>
    </row>
    <row r="6" customFormat="false" ht="60" hidden="false" customHeight="false" outlineLevel="0" collapsed="false">
      <c r="B6" s="142"/>
      <c r="C6" s="15"/>
      <c r="D6" s="159"/>
      <c r="E6" s="146" t="s">
        <v>202</v>
      </c>
      <c r="F6" s="146" t="s">
        <v>203</v>
      </c>
      <c r="G6" s="146" t="s">
        <v>202</v>
      </c>
      <c r="H6" s="146" t="s">
        <v>203</v>
      </c>
      <c r="I6" s="146" t="s">
        <v>202</v>
      </c>
      <c r="J6" s="146" t="s">
        <v>203</v>
      </c>
      <c r="K6" s="161"/>
    </row>
    <row r="7" customFormat="false" ht="12" hidden="false" customHeight="false" outlineLevel="0" collapsed="false">
      <c r="B7" s="22" t="s">
        <v>69</v>
      </c>
      <c r="C7" s="23"/>
      <c r="D7" s="149" t="n">
        <v>241407</v>
      </c>
      <c r="E7" s="162" t="n">
        <v>117927</v>
      </c>
      <c r="F7" s="162" t="n">
        <v>9149</v>
      </c>
      <c r="G7" s="162" t="n">
        <v>60855</v>
      </c>
      <c r="H7" s="162" t="n">
        <v>7769</v>
      </c>
      <c r="I7" s="162" t="n">
        <v>42681</v>
      </c>
      <c r="J7" s="162" t="n">
        <v>2898</v>
      </c>
      <c r="K7" s="163" t="n">
        <v>128</v>
      </c>
    </row>
    <row r="8" customFormat="false" ht="12" hidden="false" customHeight="false" outlineLevel="0" collapsed="false">
      <c r="B8" s="22" t="s">
        <v>70</v>
      </c>
      <c r="C8" s="28" t="s">
        <v>71</v>
      </c>
      <c r="D8" s="153" t="n">
        <v>10689</v>
      </c>
      <c r="E8" s="35" t="n">
        <v>3653</v>
      </c>
      <c r="F8" s="35" t="n">
        <v>127</v>
      </c>
      <c r="G8" s="35" t="n">
        <v>2907</v>
      </c>
      <c r="H8" s="35" t="n">
        <v>310</v>
      </c>
      <c r="I8" s="35" t="n">
        <v>3434</v>
      </c>
      <c r="J8" s="35" t="n">
        <v>246</v>
      </c>
      <c r="K8" s="164" t="n">
        <v>12</v>
      </c>
    </row>
    <row r="9" customFormat="false" ht="12" hidden="false" customHeight="false" outlineLevel="0" collapsed="false">
      <c r="B9" s="33" t="s">
        <v>72</v>
      </c>
      <c r="C9" s="34" t="n">
        <v>66014</v>
      </c>
      <c r="D9" s="153" t="n">
        <v>1533</v>
      </c>
      <c r="E9" s="35" t="n">
        <v>304</v>
      </c>
      <c r="F9" s="35" t="n">
        <v>16</v>
      </c>
      <c r="G9" s="35" t="n">
        <v>139</v>
      </c>
      <c r="H9" s="35" t="n">
        <v>14</v>
      </c>
      <c r="I9" s="35" t="n">
        <v>1026</v>
      </c>
      <c r="J9" s="35" t="n">
        <v>32</v>
      </c>
      <c r="K9" s="164" t="n">
        <v>2</v>
      </c>
    </row>
    <row r="10" customFormat="false" ht="12" hidden="false" customHeight="false" outlineLevel="0" collapsed="false">
      <c r="B10" s="33" t="s">
        <v>73</v>
      </c>
      <c r="C10" s="34" t="n">
        <v>66021</v>
      </c>
      <c r="D10" s="153" t="n">
        <v>2534</v>
      </c>
      <c r="E10" s="35" t="n">
        <v>1253</v>
      </c>
      <c r="F10" s="35" t="n">
        <v>123</v>
      </c>
      <c r="G10" s="35" t="n">
        <v>359</v>
      </c>
      <c r="H10" s="35" t="n">
        <v>49</v>
      </c>
      <c r="I10" s="35" t="n">
        <v>692</v>
      </c>
      <c r="J10" s="35" t="n">
        <v>58</v>
      </c>
      <c r="K10" s="164" t="n">
        <v>0</v>
      </c>
    </row>
    <row r="11" customFormat="false" ht="12" hidden="false" customHeight="false" outlineLevel="0" collapsed="false">
      <c r="B11" s="33" t="s">
        <v>74</v>
      </c>
      <c r="C11" s="34" t="n">
        <v>66028</v>
      </c>
      <c r="D11" s="153" t="n">
        <v>109515</v>
      </c>
      <c r="E11" s="35" t="n">
        <v>70035</v>
      </c>
      <c r="F11" s="35" t="n">
        <v>6153</v>
      </c>
      <c r="G11" s="35" t="n">
        <v>24738</v>
      </c>
      <c r="H11" s="35" t="n">
        <v>2393</v>
      </c>
      <c r="I11" s="35" t="n">
        <v>5909</v>
      </c>
      <c r="J11" s="35" t="n">
        <v>242</v>
      </c>
      <c r="K11" s="164" t="n">
        <v>45</v>
      </c>
    </row>
    <row r="12" customFormat="false" ht="12" hidden="false" customHeight="false" outlineLevel="0" collapsed="false">
      <c r="B12" s="33" t="s">
        <v>75</v>
      </c>
      <c r="C12" s="34" t="n">
        <v>66035</v>
      </c>
      <c r="D12" s="153" t="n">
        <v>5504</v>
      </c>
      <c r="E12" s="35" t="n">
        <v>1921</v>
      </c>
      <c r="F12" s="35" t="n">
        <v>172</v>
      </c>
      <c r="G12" s="35" t="n">
        <v>2238</v>
      </c>
      <c r="H12" s="35" t="n">
        <v>570</v>
      </c>
      <c r="I12" s="35" t="n">
        <v>540</v>
      </c>
      <c r="J12" s="35" t="n">
        <v>63</v>
      </c>
      <c r="K12" s="164" t="n">
        <v>0</v>
      </c>
    </row>
    <row r="13" customFormat="false" ht="12" hidden="false" customHeight="false" outlineLevel="0" collapsed="false">
      <c r="B13" s="33" t="s">
        <v>76</v>
      </c>
      <c r="C13" s="34" t="n">
        <v>66042</v>
      </c>
      <c r="D13" s="153" t="n">
        <v>3881</v>
      </c>
      <c r="E13" s="35" t="n">
        <v>1470</v>
      </c>
      <c r="F13" s="35" t="n">
        <v>136</v>
      </c>
      <c r="G13" s="35" t="n">
        <v>1446</v>
      </c>
      <c r="H13" s="35" t="n">
        <v>241</v>
      </c>
      <c r="I13" s="35" t="n">
        <v>541</v>
      </c>
      <c r="J13" s="35" t="n">
        <v>36</v>
      </c>
      <c r="K13" s="164" t="n">
        <v>11</v>
      </c>
    </row>
    <row r="14" customFormat="false" ht="12" hidden="false" customHeight="false" outlineLevel="0" collapsed="false">
      <c r="B14" s="33" t="s">
        <v>77</v>
      </c>
      <c r="C14" s="34" t="n">
        <v>66049</v>
      </c>
      <c r="D14" s="153" t="n">
        <v>9599</v>
      </c>
      <c r="E14" s="35" t="n">
        <v>4597</v>
      </c>
      <c r="F14" s="35" t="n">
        <v>262</v>
      </c>
      <c r="G14" s="35" t="n">
        <v>3117</v>
      </c>
      <c r="H14" s="35" t="n">
        <v>419</v>
      </c>
      <c r="I14" s="35" t="n">
        <v>1094</v>
      </c>
      <c r="J14" s="35" t="n">
        <v>104</v>
      </c>
      <c r="K14" s="164" t="n">
        <v>6</v>
      </c>
    </row>
    <row r="15" customFormat="false" ht="12" hidden="false" customHeight="false" outlineLevel="0" collapsed="false">
      <c r="B15" s="33" t="s">
        <v>78</v>
      </c>
      <c r="C15" s="34" t="n">
        <v>66056</v>
      </c>
      <c r="D15" s="153" t="n">
        <v>30710</v>
      </c>
      <c r="E15" s="35" t="n">
        <v>11211</v>
      </c>
      <c r="F15" s="35" t="n">
        <v>729</v>
      </c>
      <c r="G15" s="35" t="n">
        <v>7977</v>
      </c>
      <c r="H15" s="35" t="n">
        <v>848</v>
      </c>
      <c r="I15" s="35" t="n">
        <v>9206</v>
      </c>
      <c r="J15" s="35" t="n">
        <v>726</v>
      </c>
      <c r="K15" s="164" t="n">
        <v>13</v>
      </c>
    </row>
    <row r="16" customFormat="false" ht="12" hidden="false" customHeight="false" outlineLevel="0" collapsed="false">
      <c r="B16" s="33" t="s">
        <v>79</v>
      </c>
      <c r="C16" s="34" t="n">
        <v>66063</v>
      </c>
      <c r="D16" s="153" t="n">
        <v>798</v>
      </c>
      <c r="E16" s="35" t="n">
        <v>279</v>
      </c>
      <c r="F16" s="35" t="n">
        <v>8</v>
      </c>
      <c r="G16" s="35" t="n">
        <v>147</v>
      </c>
      <c r="H16" s="35" t="n">
        <v>17</v>
      </c>
      <c r="I16" s="35" t="n">
        <v>337</v>
      </c>
      <c r="J16" s="35" t="n">
        <v>10</v>
      </c>
      <c r="K16" s="164" t="n">
        <v>0</v>
      </c>
    </row>
    <row r="17" customFormat="false" ht="12" hidden="false" customHeight="false" outlineLevel="0" collapsed="false">
      <c r="B17" s="33" t="s">
        <v>80</v>
      </c>
      <c r="C17" s="34" t="n">
        <v>66070</v>
      </c>
      <c r="D17" s="153" t="n">
        <v>1371</v>
      </c>
      <c r="E17" s="35" t="n">
        <v>93</v>
      </c>
      <c r="F17" s="35" t="n">
        <v>2</v>
      </c>
      <c r="G17" s="35" t="n">
        <v>375</v>
      </c>
      <c r="H17" s="35" t="n">
        <v>23</v>
      </c>
      <c r="I17" s="35" t="n">
        <v>860</v>
      </c>
      <c r="J17" s="35" t="n">
        <v>18</v>
      </c>
      <c r="K17" s="164" t="n">
        <v>0</v>
      </c>
    </row>
    <row r="18" customFormat="false" ht="12" hidden="false" customHeight="false" outlineLevel="0" collapsed="false">
      <c r="B18" s="33" t="s">
        <v>81</v>
      </c>
      <c r="C18" s="34" t="n">
        <v>66077</v>
      </c>
      <c r="D18" s="153" t="n">
        <v>1326</v>
      </c>
      <c r="E18" s="35" t="n">
        <v>627</v>
      </c>
      <c r="F18" s="35" t="n">
        <v>8</v>
      </c>
      <c r="G18" s="35" t="n">
        <v>397</v>
      </c>
      <c r="H18" s="35" t="n">
        <v>73</v>
      </c>
      <c r="I18" s="35" t="n">
        <v>210</v>
      </c>
      <c r="J18" s="35" t="n">
        <v>9</v>
      </c>
      <c r="K18" s="164" t="n">
        <v>2</v>
      </c>
    </row>
    <row r="19" customFormat="false" ht="12" hidden="false" customHeight="false" outlineLevel="0" collapsed="false">
      <c r="B19" s="33" t="s">
        <v>82</v>
      </c>
      <c r="C19" s="34" t="n">
        <v>66084</v>
      </c>
      <c r="D19" s="153" t="n">
        <v>1242</v>
      </c>
      <c r="E19" s="35" t="n">
        <v>400</v>
      </c>
      <c r="F19" s="35" t="n">
        <v>28</v>
      </c>
      <c r="G19" s="35" t="n">
        <v>505</v>
      </c>
      <c r="H19" s="35" t="n">
        <v>80</v>
      </c>
      <c r="I19" s="35" t="n">
        <v>211</v>
      </c>
      <c r="J19" s="35" t="n">
        <v>18</v>
      </c>
      <c r="K19" s="164" t="n">
        <v>0</v>
      </c>
    </row>
    <row r="20" customFormat="false" ht="12" hidden="false" customHeight="false" outlineLevel="0" collapsed="false">
      <c r="B20" s="33" t="s">
        <v>83</v>
      </c>
      <c r="C20" s="34" t="n">
        <v>66091</v>
      </c>
      <c r="D20" s="153" t="n">
        <v>345</v>
      </c>
      <c r="E20" s="35" t="n">
        <v>53</v>
      </c>
      <c r="F20" s="35" t="n">
        <v>0</v>
      </c>
      <c r="G20" s="35" t="n">
        <v>21</v>
      </c>
      <c r="H20" s="35" t="n">
        <v>2</v>
      </c>
      <c r="I20" s="35" t="n">
        <v>235</v>
      </c>
      <c r="J20" s="35" t="n">
        <v>34</v>
      </c>
      <c r="K20" s="164" t="n">
        <v>0</v>
      </c>
    </row>
    <row r="21" customFormat="false" ht="12" hidden="false" customHeight="false" outlineLevel="0" collapsed="false">
      <c r="B21" s="33" t="s">
        <v>84</v>
      </c>
      <c r="C21" s="34" t="n">
        <v>66098</v>
      </c>
      <c r="D21" s="153" t="n">
        <v>1624</v>
      </c>
      <c r="E21" s="35" t="n">
        <v>611</v>
      </c>
      <c r="F21" s="35" t="n">
        <v>36</v>
      </c>
      <c r="G21" s="35" t="n">
        <v>499</v>
      </c>
      <c r="H21" s="35" t="n">
        <v>70</v>
      </c>
      <c r="I21" s="35" t="n">
        <v>378</v>
      </c>
      <c r="J21" s="35" t="n">
        <v>29</v>
      </c>
      <c r="K21" s="164" t="n">
        <v>1</v>
      </c>
    </row>
    <row r="22" customFormat="false" ht="12" hidden="false" customHeight="false" outlineLevel="0" collapsed="false">
      <c r="B22" s="33" t="s">
        <v>85</v>
      </c>
      <c r="C22" s="34" t="n">
        <v>66105</v>
      </c>
      <c r="D22" s="153" t="n">
        <v>1237</v>
      </c>
      <c r="E22" s="35" t="n">
        <v>258</v>
      </c>
      <c r="F22" s="35" t="n">
        <v>29</v>
      </c>
      <c r="G22" s="35" t="n">
        <v>194</v>
      </c>
      <c r="H22" s="35" t="n">
        <v>48</v>
      </c>
      <c r="I22" s="35" t="n">
        <v>626</v>
      </c>
      <c r="J22" s="35" t="n">
        <v>82</v>
      </c>
      <c r="K22" s="164" t="n">
        <v>0</v>
      </c>
    </row>
    <row r="23" customFormat="false" ht="12" hidden="false" customHeight="false" outlineLevel="0" collapsed="false">
      <c r="B23" s="33" t="s">
        <v>86</v>
      </c>
      <c r="C23" s="34" t="n">
        <v>66112</v>
      </c>
      <c r="D23" s="153" t="n">
        <v>8739</v>
      </c>
      <c r="E23" s="35" t="n">
        <v>4573</v>
      </c>
      <c r="F23" s="35" t="n">
        <v>224</v>
      </c>
      <c r="G23" s="35" t="n">
        <v>2251</v>
      </c>
      <c r="H23" s="35" t="n">
        <v>266</v>
      </c>
      <c r="I23" s="35" t="n">
        <v>1326</v>
      </c>
      <c r="J23" s="35" t="n">
        <v>89</v>
      </c>
      <c r="K23" s="164" t="n">
        <v>10</v>
      </c>
    </row>
    <row r="24" customFormat="false" ht="12" hidden="false" customHeight="false" outlineLevel="0" collapsed="false">
      <c r="B24" s="33" t="s">
        <v>87</v>
      </c>
      <c r="C24" s="34" t="n">
        <v>66119</v>
      </c>
      <c r="D24" s="153" t="n">
        <v>1042</v>
      </c>
      <c r="E24" s="35" t="n">
        <v>101</v>
      </c>
      <c r="F24" s="35" t="n">
        <v>7</v>
      </c>
      <c r="G24" s="35" t="n">
        <v>38</v>
      </c>
      <c r="H24" s="35" t="n">
        <v>2</v>
      </c>
      <c r="I24" s="35" t="n">
        <v>809</v>
      </c>
      <c r="J24" s="35" t="n">
        <v>85</v>
      </c>
      <c r="K24" s="164" t="n">
        <v>0</v>
      </c>
    </row>
    <row r="25" customFormat="false" ht="12" hidden="false" customHeight="false" outlineLevel="0" collapsed="false">
      <c r="B25" s="33" t="s">
        <v>88</v>
      </c>
      <c r="C25" s="34" t="n">
        <v>66126</v>
      </c>
      <c r="D25" s="153" t="n">
        <v>26037</v>
      </c>
      <c r="E25" s="35" t="n">
        <v>9272</v>
      </c>
      <c r="F25" s="35" t="n">
        <v>554</v>
      </c>
      <c r="G25" s="35" t="n">
        <v>7566</v>
      </c>
      <c r="H25" s="35" t="n">
        <v>1488</v>
      </c>
      <c r="I25" s="35" t="n">
        <v>6543</v>
      </c>
      <c r="J25" s="35" t="n">
        <v>605</v>
      </c>
      <c r="K25" s="164" t="n">
        <v>9</v>
      </c>
    </row>
    <row r="26" customFormat="false" ht="12" hidden="false" customHeight="false" outlineLevel="0" collapsed="false">
      <c r="B26" s="33" t="s">
        <v>89</v>
      </c>
      <c r="C26" s="34" t="n">
        <v>66133</v>
      </c>
      <c r="D26" s="153" t="n">
        <v>5667</v>
      </c>
      <c r="E26" s="35" t="n">
        <v>467</v>
      </c>
      <c r="F26" s="35" t="n">
        <v>7</v>
      </c>
      <c r="G26" s="35" t="n">
        <v>802</v>
      </c>
      <c r="H26" s="35" t="n">
        <v>51</v>
      </c>
      <c r="I26" s="35" t="n">
        <v>4136</v>
      </c>
      <c r="J26" s="35" t="n">
        <v>191</v>
      </c>
      <c r="K26" s="164" t="n">
        <v>13</v>
      </c>
    </row>
    <row r="27" customFormat="false" ht="12" hidden="false" customHeight="false" outlineLevel="0" collapsed="false">
      <c r="B27" s="33" t="s">
        <v>90</v>
      </c>
      <c r="C27" s="34" t="n">
        <v>66140</v>
      </c>
      <c r="D27" s="153" t="n">
        <v>6793</v>
      </c>
      <c r="E27" s="35" t="n">
        <v>3318</v>
      </c>
      <c r="F27" s="35" t="n">
        <v>242</v>
      </c>
      <c r="G27" s="35" t="n">
        <v>2045</v>
      </c>
      <c r="H27" s="35" t="n">
        <v>227</v>
      </c>
      <c r="I27" s="35" t="n">
        <v>923</v>
      </c>
      <c r="J27" s="35" t="n">
        <v>38</v>
      </c>
      <c r="K27" s="164" t="n">
        <v>0</v>
      </c>
    </row>
    <row r="28" customFormat="false" ht="12" hidden="false" customHeight="false" outlineLevel="0" collapsed="false">
      <c r="B28" s="37" t="s">
        <v>91</v>
      </c>
      <c r="C28" s="34" t="n">
        <v>66147</v>
      </c>
      <c r="D28" s="153" t="n">
        <v>7338</v>
      </c>
      <c r="E28" s="35" t="n">
        <v>2978</v>
      </c>
      <c r="F28" s="35" t="n">
        <v>264</v>
      </c>
      <c r="G28" s="35" t="n">
        <v>2466</v>
      </c>
      <c r="H28" s="35" t="n">
        <v>511</v>
      </c>
      <c r="I28" s="35" t="n">
        <v>1025</v>
      </c>
      <c r="J28" s="35" t="n">
        <v>90</v>
      </c>
      <c r="K28" s="164" t="n">
        <v>4</v>
      </c>
    </row>
    <row r="29" customFormat="false" ht="12" hidden="false" customHeight="false" outlineLevel="0" collapsed="false">
      <c r="B29" s="33" t="s">
        <v>92</v>
      </c>
      <c r="C29" s="34" t="n">
        <v>66154</v>
      </c>
      <c r="D29" s="153" t="n">
        <v>1454</v>
      </c>
      <c r="E29" s="35" t="n">
        <v>261</v>
      </c>
      <c r="F29" s="35" t="n">
        <v>17</v>
      </c>
      <c r="G29" s="35" t="n">
        <v>91</v>
      </c>
      <c r="H29" s="35" t="n">
        <v>2</v>
      </c>
      <c r="I29" s="35" t="n">
        <v>1025</v>
      </c>
      <c r="J29" s="35" t="n">
        <v>58</v>
      </c>
      <c r="K29" s="164" t="n">
        <v>0</v>
      </c>
    </row>
    <row r="30" customFormat="false" ht="12.75" hidden="false" customHeight="false" outlineLevel="0" collapsed="false">
      <c r="B30" s="38" t="s">
        <v>93</v>
      </c>
      <c r="C30" s="39" t="n">
        <v>66161</v>
      </c>
      <c r="D30" s="156" t="n">
        <v>2429</v>
      </c>
      <c r="E30" s="40" t="n">
        <v>192</v>
      </c>
      <c r="F30" s="40" t="n">
        <v>5</v>
      </c>
      <c r="G30" s="40" t="n">
        <v>537</v>
      </c>
      <c r="H30" s="40" t="n">
        <v>65</v>
      </c>
      <c r="I30" s="40" t="n">
        <v>1595</v>
      </c>
      <c r="J30" s="40" t="n">
        <v>35</v>
      </c>
      <c r="K30" s="165" t="n">
        <v>0</v>
      </c>
    </row>
    <row r="31" customFormat="false" ht="12" hidden="false" customHeight="true" outlineLevel="0" collapsed="false">
      <c r="B31" s="45" t="s">
        <v>109</v>
      </c>
      <c r="C31" s="45"/>
      <c r="D31" s="45"/>
      <c r="E31" s="45"/>
      <c r="F31" s="45"/>
      <c r="G31" s="45"/>
      <c r="H31" s="45"/>
      <c r="I31" s="45"/>
      <c r="J31" s="45"/>
      <c r="K31" s="45"/>
    </row>
    <row r="32" customFormat="false" ht="12" hidden="false" customHeight="false" outlineLevel="0" collapsed="false">
      <c r="B32" s="56" t="s">
        <v>210</v>
      </c>
      <c r="C32" s="57"/>
      <c r="D32" s="58"/>
      <c r="E32" s="58"/>
      <c r="F32" s="58"/>
      <c r="G32" s="58"/>
      <c r="H32" s="58"/>
      <c r="I32" s="61"/>
      <c r="J32" s="61"/>
      <c r="K32" s="61"/>
    </row>
  </sheetData>
  <mergeCells count="9">
    <mergeCell ref="B2:K2"/>
    <mergeCell ref="B5:B6"/>
    <mergeCell ref="C5:C6"/>
    <mergeCell ref="D5:D6"/>
    <mergeCell ref="E5:F5"/>
    <mergeCell ref="G5:H5"/>
    <mergeCell ref="I5:J5"/>
    <mergeCell ref="K5:K6"/>
    <mergeCell ref="B31:K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K31"/>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12.56"/>
    <col collapsed="false" customWidth="true" hidden="false" outlineLevel="0" max="4" min="4" style="9" width="9.14"/>
    <col collapsed="false" customWidth="false" hidden="false" outlineLevel="0" max="10" min="5" style="11" width="11.42"/>
    <col collapsed="false" customWidth="true" hidden="false" outlineLevel="0" max="11" min="11" style="11" width="13.14"/>
    <col collapsed="false" customWidth="false" hidden="false" outlineLevel="0" max="257" min="12" style="9" width="11.42"/>
  </cols>
  <sheetData>
    <row r="2" customFormat="false" ht="30.75" hidden="false" customHeight="true" outlineLevel="0" collapsed="false">
      <c r="B2" s="128" t="s">
        <v>211</v>
      </c>
      <c r="C2" s="128"/>
      <c r="D2" s="128"/>
      <c r="E2" s="128"/>
      <c r="F2" s="128"/>
      <c r="G2" s="128"/>
      <c r="H2" s="128"/>
      <c r="I2" s="128"/>
      <c r="J2" s="128"/>
      <c r="K2" s="128"/>
    </row>
    <row r="3" customFormat="false" ht="12.75" hidden="false" customHeight="false" outlineLevel="0" collapsed="false">
      <c r="B3" s="62"/>
      <c r="E3" s="133" t="s">
        <v>179</v>
      </c>
    </row>
    <row r="4" customFormat="false" ht="12.75" hidden="false" customHeight="false" outlineLevel="0" collapsed="false">
      <c r="B4" s="62"/>
      <c r="E4" s="133"/>
    </row>
    <row r="5" customFormat="false" ht="12.75" hidden="false" customHeight="false" outlineLevel="0" collapsed="false">
      <c r="B5" s="62" t="s">
        <v>59</v>
      </c>
    </row>
    <row r="6" customFormat="false" ht="63.75" hidden="false" customHeight="true" outlineLevel="0" collapsed="false">
      <c r="B6" s="142" t="s">
        <v>60</v>
      </c>
      <c r="C6" s="15" t="s">
        <v>101</v>
      </c>
      <c r="D6" s="143" t="s">
        <v>183</v>
      </c>
      <c r="E6" s="166" t="s">
        <v>207</v>
      </c>
      <c r="F6" s="166"/>
      <c r="G6" s="166" t="s">
        <v>208</v>
      </c>
      <c r="H6" s="166"/>
      <c r="I6" s="166" t="s">
        <v>209</v>
      </c>
      <c r="J6" s="166"/>
      <c r="K6" s="167" t="s">
        <v>188</v>
      </c>
    </row>
    <row r="7" customFormat="false" ht="60" hidden="false" customHeight="false" outlineLevel="0" collapsed="false">
      <c r="B7" s="142"/>
      <c r="C7" s="15"/>
      <c r="D7" s="143"/>
      <c r="E7" s="146" t="s">
        <v>202</v>
      </c>
      <c r="F7" s="146" t="s">
        <v>203</v>
      </c>
      <c r="G7" s="146" t="s">
        <v>202</v>
      </c>
      <c r="H7" s="146" t="s">
        <v>203</v>
      </c>
      <c r="I7" s="146" t="s">
        <v>202</v>
      </c>
      <c r="J7" s="146" t="s">
        <v>203</v>
      </c>
      <c r="K7" s="167"/>
    </row>
    <row r="8" customFormat="false" ht="12" hidden="false" customHeight="false" outlineLevel="0" collapsed="false">
      <c r="B8" s="22" t="s">
        <v>69</v>
      </c>
      <c r="C8" s="23"/>
      <c r="D8" s="150" t="n">
        <v>100</v>
      </c>
      <c r="E8" s="168" t="n">
        <v>48.8498676508966</v>
      </c>
      <c r="F8" s="168" t="n">
        <v>3.78986524831509</v>
      </c>
      <c r="G8" s="168" t="n">
        <v>25.2084653717581</v>
      </c>
      <c r="H8" s="168" t="n">
        <v>3.21821653887418</v>
      </c>
      <c r="I8" s="168" t="n">
        <v>17.6801004113385</v>
      </c>
      <c r="J8" s="168" t="n">
        <v>1.2004622898259</v>
      </c>
      <c r="K8" s="169" t="n">
        <v>0.05302248899162</v>
      </c>
    </row>
    <row r="9" customFormat="false" ht="12" hidden="false" customHeight="false" outlineLevel="0" collapsed="false">
      <c r="B9" s="22" t="s">
        <v>70</v>
      </c>
      <c r="C9" s="28" t="s">
        <v>71</v>
      </c>
      <c r="D9" s="154" t="n">
        <v>100</v>
      </c>
      <c r="E9" s="67" t="n">
        <v>34.1753204228646</v>
      </c>
      <c r="F9" s="67" t="n">
        <v>1.18813733744971</v>
      </c>
      <c r="G9" s="67" t="n">
        <v>27.1961829918608</v>
      </c>
      <c r="H9" s="67" t="n">
        <v>2.90017775283001</v>
      </c>
      <c r="I9" s="67" t="n">
        <v>32.1264851716718</v>
      </c>
      <c r="J9" s="67" t="n">
        <v>2.3014313780522</v>
      </c>
      <c r="K9" s="68" t="n">
        <v>0.112264945270839</v>
      </c>
    </row>
    <row r="10" customFormat="false" ht="12" hidden="false" customHeight="false" outlineLevel="0" collapsed="false">
      <c r="B10" s="33" t="s">
        <v>72</v>
      </c>
      <c r="C10" s="34" t="n">
        <v>66014</v>
      </c>
      <c r="D10" s="154" t="n">
        <v>100</v>
      </c>
      <c r="E10" s="67" t="n">
        <v>19.8303979125897</v>
      </c>
      <c r="F10" s="67" t="n">
        <v>1.04370515329419</v>
      </c>
      <c r="G10" s="67" t="n">
        <v>9.06718851924331</v>
      </c>
      <c r="H10" s="67" t="n">
        <v>0.91324200913242</v>
      </c>
      <c r="I10" s="67" t="n">
        <v>66.9275929549902</v>
      </c>
      <c r="J10" s="67" t="n">
        <v>2.08741030658839</v>
      </c>
      <c r="K10" s="68" t="n">
        <v>0.130463144161774</v>
      </c>
    </row>
    <row r="11" customFormat="false" ht="12" hidden="false" customHeight="false" outlineLevel="0" collapsed="false">
      <c r="B11" s="33" t="s">
        <v>73</v>
      </c>
      <c r="C11" s="34" t="n">
        <v>66021</v>
      </c>
      <c r="D11" s="154" t="n">
        <v>100</v>
      </c>
      <c r="E11" s="67" t="n">
        <v>49.4475138121547</v>
      </c>
      <c r="F11" s="67" t="n">
        <v>4.85398579321231</v>
      </c>
      <c r="G11" s="67" t="n">
        <v>14.1673243883189</v>
      </c>
      <c r="H11" s="67" t="n">
        <v>1.93370165745856</v>
      </c>
      <c r="I11" s="67" t="n">
        <v>27.3086029992107</v>
      </c>
      <c r="J11" s="67" t="n">
        <v>2.28887134964483</v>
      </c>
      <c r="K11" s="68" t="n">
        <v>0</v>
      </c>
    </row>
    <row r="12" customFormat="false" ht="12" hidden="false" customHeight="false" outlineLevel="0" collapsed="false">
      <c r="B12" s="33" t="s">
        <v>74</v>
      </c>
      <c r="C12" s="34" t="n">
        <v>66028</v>
      </c>
      <c r="D12" s="154" t="n">
        <v>100</v>
      </c>
      <c r="E12" s="67" t="n">
        <v>63.9501438159156</v>
      </c>
      <c r="F12" s="67" t="n">
        <v>5.61840843720038</v>
      </c>
      <c r="G12" s="67" t="n">
        <v>22.5886864813039</v>
      </c>
      <c r="H12" s="67" t="n">
        <v>2.18508880062092</v>
      </c>
      <c r="I12" s="67" t="n">
        <v>5.39560790759257</v>
      </c>
      <c r="J12" s="67" t="n">
        <v>0.220974295758572</v>
      </c>
      <c r="K12" s="68" t="n">
        <v>0.0410902616079989</v>
      </c>
    </row>
    <row r="13" customFormat="false" ht="12" hidden="false" customHeight="false" outlineLevel="0" collapsed="false">
      <c r="B13" s="33" t="s">
        <v>75</v>
      </c>
      <c r="C13" s="34" t="n">
        <v>66035</v>
      </c>
      <c r="D13" s="154" t="n">
        <v>100</v>
      </c>
      <c r="E13" s="67" t="n">
        <v>34.9018895348837</v>
      </c>
      <c r="F13" s="67" t="n">
        <v>3.125</v>
      </c>
      <c r="G13" s="67" t="n">
        <v>40.6613372093023</v>
      </c>
      <c r="H13" s="67" t="n">
        <v>10.3561046511628</v>
      </c>
      <c r="I13" s="67" t="n">
        <v>9.81104651162791</v>
      </c>
      <c r="J13" s="67" t="n">
        <v>1.14462209302326</v>
      </c>
      <c r="K13" s="68" t="n">
        <v>0</v>
      </c>
    </row>
    <row r="14" customFormat="false" ht="12" hidden="false" customHeight="false" outlineLevel="0" collapsed="false">
      <c r="B14" s="33" t="s">
        <v>76</v>
      </c>
      <c r="C14" s="34" t="n">
        <v>66042</v>
      </c>
      <c r="D14" s="154" t="n">
        <v>100</v>
      </c>
      <c r="E14" s="67" t="n">
        <v>37.8768358670446</v>
      </c>
      <c r="F14" s="67" t="n">
        <v>3.50425148157691</v>
      </c>
      <c r="G14" s="67" t="n">
        <v>37.2584385467663</v>
      </c>
      <c r="H14" s="67" t="n">
        <v>6.20973975779438</v>
      </c>
      <c r="I14" s="67" t="n">
        <v>13.9397062612729</v>
      </c>
      <c r="J14" s="67" t="n">
        <v>0.927595980417418</v>
      </c>
      <c r="K14" s="68" t="n">
        <v>0.283432105127544</v>
      </c>
    </row>
    <row r="15" customFormat="false" ht="12" hidden="false" customHeight="false" outlineLevel="0" collapsed="false">
      <c r="B15" s="33" t="s">
        <v>77</v>
      </c>
      <c r="C15" s="34" t="n">
        <v>66049</v>
      </c>
      <c r="D15" s="154" t="n">
        <v>100</v>
      </c>
      <c r="E15" s="67" t="n">
        <v>47.8904052505469</v>
      </c>
      <c r="F15" s="67" t="n">
        <v>2.72945098447755</v>
      </c>
      <c r="G15" s="67" t="n">
        <v>32.4721325138035</v>
      </c>
      <c r="H15" s="67" t="n">
        <v>4.36503802479425</v>
      </c>
      <c r="I15" s="67" t="n">
        <v>11.3970205229711</v>
      </c>
      <c r="J15" s="67" t="n">
        <v>1.0834461923117</v>
      </c>
      <c r="K15" s="68" t="n">
        <v>0.0625065110949057</v>
      </c>
    </row>
    <row r="16" customFormat="false" ht="12" hidden="false" customHeight="false" outlineLevel="0" collapsed="false">
      <c r="B16" s="33" t="s">
        <v>78</v>
      </c>
      <c r="C16" s="34" t="n">
        <v>66056</v>
      </c>
      <c r="D16" s="154" t="n">
        <v>100</v>
      </c>
      <c r="E16" s="67" t="n">
        <v>36.5060240963855</v>
      </c>
      <c r="F16" s="67" t="n">
        <v>2.37381960273527</v>
      </c>
      <c r="G16" s="67" t="n">
        <v>25.9752523607945</v>
      </c>
      <c r="H16" s="67" t="n">
        <v>2.76131553239987</v>
      </c>
      <c r="I16" s="67" t="n">
        <v>29.9772061217844</v>
      </c>
      <c r="J16" s="67" t="n">
        <v>2.36405079778574</v>
      </c>
      <c r="K16" s="68" t="n">
        <v>0.0423314881146207</v>
      </c>
    </row>
    <row r="17" customFormat="false" ht="12" hidden="false" customHeight="false" outlineLevel="0" collapsed="false">
      <c r="B17" s="33" t="s">
        <v>79</v>
      </c>
      <c r="C17" s="34" t="n">
        <v>66063</v>
      </c>
      <c r="D17" s="154" t="n">
        <v>100</v>
      </c>
      <c r="E17" s="67" t="n">
        <v>34.9624060150376</v>
      </c>
      <c r="F17" s="67" t="n">
        <v>1.00250626566416</v>
      </c>
      <c r="G17" s="67" t="n">
        <v>18.421052631579</v>
      </c>
      <c r="H17" s="67" t="n">
        <v>2.13032581453634</v>
      </c>
      <c r="I17" s="67" t="n">
        <v>42.2305764411028</v>
      </c>
      <c r="J17" s="67" t="n">
        <v>1.2531328320802</v>
      </c>
      <c r="K17" s="68" t="n">
        <v>0</v>
      </c>
    </row>
    <row r="18" customFormat="false" ht="12" hidden="false" customHeight="false" outlineLevel="0" collapsed="false">
      <c r="B18" s="33" t="s">
        <v>80</v>
      </c>
      <c r="C18" s="34" t="n">
        <v>66070</v>
      </c>
      <c r="D18" s="154" t="n">
        <v>100</v>
      </c>
      <c r="E18" s="67" t="n">
        <v>6.78336980306346</v>
      </c>
      <c r="F18" s="67" t="n">
        <v>0.145878920495988</v>
      </c>
      <c r="G18" s="67" t="n">
        <v>27.3522975929978</v>
      </c>
      <c r="H18" s="67" t="n">
        <v>1.67760758570387</v>
      </c>
      <c r="I18" s="67" t="n">
        <v>62.727935813275</v>
      </c>
      <c r="J18" s="67" t="n">
        <v>1.3129102844639</v>
      </c>
      <c r="K18" s="68" t="n">
        <v>0</v>
      </c>
    </row>
    <row r="19" customFormat="false" ht="12" hidden="false" customHeight="false" outlineLevel="0" collapsed="false">
      <c r="B19" s="33" t="s">
        <v>81</v>
      </c>
      <c r="C19" s="34" t="n">
        <v>66077</v>
      </c>
      <c r="D19" s="154" t="n">
        <v>100</v>
      </c>
      <c r="E19" s="67" t="n">
        <v>47.2850678733032</v>
      </c>
      <c r="F19" s="67" t="n">
        <v>0.603318250377074</v>
      </c>
      <c r="G19" s="67" t="n">
        <v>29.9396681749623</v>
      </c>
      <c r="H19" s="67" t="n">
        <v>5.5052790346908</v>
      </c>
      <c r="I19" s="67" t="n">
        <v>15.8371040723982</v>
      </c>
      <c r="J19" s="67" t="n">
        <v>0.678733031674208</v>
      </c>
      <c r="K19" s="68" t="n">
        <v>0.150829562594268</v>
      </c>
    </row>
    <row r="20" customFormat="false" ht="12" hidden="false" customHeight="false" outlineLevel="0" collapsed="false">
      <c r="B20" s="33" t="s">
        <v>82</v>
      </c>
      <c r="C20" s="34" t="n">
        <v>66084</v>
      </c>
      <c r="D20" s="154" t="n">
        <v>100</v>
      </c>
      <c r="E20" s="67" t="n">
        <v>32.2061191626409</v>
      </c>
      <c r="F20" s="67" t="n">
        <v>2.25442834138486</v>
      </c>
      <c r="G20" s="67" t="n">
        <v>40.6602254428341</v>
      </c>
      <c r="H20" s="67" t="n">
        <v>6.44122383252818</v>
      </c>
      <c r="I20" s="67" t="n">
        <v>16.9887278582931</v>
      </c>
      <c r="J20" s="67" t="n">
        <v>1.44927536231884</v>
      </c>
      <c r="K20" s="68" t="n">
        <v>0</v>
      </c>
    </row>
    <row r="21" customFormat="false" ht="12" hidden="false" customHeight="false" outlineLevel="0" collapsed="false">
      <c r="B21" s="33" t="s">
        <v>83</v>
      </c>
      <c r="C21" s="34" t="n">
        <v>66091</v>
      </c>
      <c r="D21" s="154" t="n">
        <v>100</v>
      </c>
      <c r="E21" s="67" t="n">
        <v>15.3623188405797</v>
      </c>
      <c r="F21" s="67" t="n">
        <v>0</v>
      </c>
      <c r="G21" s="67" t="n">
        <v>6.08695652173913</v>
      </c>
      <c r="H21" s="67" t="n">
        <v>0.579710144927536</v>
      </c>
      <c r="I21" s="67" t="n">
        <v>68.1159420289855</v>
      </c>
      <c r="J21" s="67" t="n">
        <v>9.85507246376812</v>
      </c>
      <c r="K21" s="68" t="n">
        <v>0</v>
      </c>
    </row>
    <row r="22" customFormat="false" ht="12" hidden="false" customHeight="false" outlineLevel="0" collapsed="false">
      <c r="B22" s="33" t="s">
        <v>84</v>
      </c>
      <c r="C22" s="34" t="n">
        <v>66098</v>
      </c>
      <c r="D22" s="154" t="n">
        <v>100</v>
      </c>
      <c r="E22" s="67" t="n">
        <v>37.6231527093596</v>
      </c>
      <c r="F22" s="67" t="n">
        <v>2.21674876847291</v>
      </c>
      <c r="G22" s="67" t="n">
        <v>30.7266009852217</v>
      </c>
      <c r="H22" s="67" t="n">
        <v>4.31034482758621</v>
      </c>
      <c r="I22" s="67" t="n">
        <v>23.2758620689655</v>
      </c>
      <c r="J22" s="67" t="n">
        <v>1.78571428571429</v>
      </c>
      <c r="K22" s="68" t="n">
        <v>0.061576354679803</v>
      </c>
    </row>
    <row r="23" customFormat="false" ht="12" hidden="false" customHeight="false" outlineLevel="0" collapsed="false">
      <c r="B23" s="33" t="s">
        <v>85</v>
      </c>
      <c r="C23" s="34" t="n">
        <v>66105</v>
      </c>
      <c r="D23" s="154" t="n">
        <v>100</v>
      </c>
      <c r="E23" s="67" t="n">
        <v>20.8569118835893</v>
      </c>
      <c r="F23" s="67" t="n">
        <v>2.34438156831043</v>
      </c>
      <c r="G23" s="67" t="n">
        <v>15.6831042845594</v>
      </c>
      <c r="H23" s="67" t="n">
        <v>3.88035569927243</v>
      </c>
      <c r="I23" s="67" t="n">
        <v>50.6063055780113</v>
      </c>
      <c r="J23" s="67" t="n">
        <v>6.62894098625707</v>
      </c>
      <c r="K23" s="68" t="n">
        <v>0</v>
      </c>
    </row>
    <row r="24" customFormat="false" ht="12" hidden="false" customHeight="false" outlineLevel="0" collapsed="false">
      <c r="B24" s="33" t="s">
        <v>86</v>
      </c>
      <c r="C24" s="34" t="n">
        <v>66112</v>
      </c>
      <c r="D24" s="154" t="n">
        <v>100</v>
      </c>
      <c r="E24" s="67" t="n">
        <v>52.3286417210207</v>
      </c>
      <c r="F24" s="67" t="n">
        <v>2.56322233665179</v>
      </c>
      <c r="G24" s="67" t="n">
        <v>25.7580958919785</v>
      </c>
      <c r="H24" s="67" t="n">
        <v>3.043826524774</v>
      </c>
      <c r="I24" s="67" t="n">
        <v>15.1733607964298</v>
      </c>
      <c r="J24" s="67" t="n">
        <v>1.01842316054468</v>
      </c>
      <c r="K24" s="68" t="n">
        <v>0.114429568600526</v>
      </c>
    </row>
    <row r="25" customFormat="false" ht="12" hidden="false" customHeight="false" outlineLevel="0" collapsed="false">
      <c r="B25" s="33" t="s">
        <v>87</v>
      </c>
      <c r="C25" s="34" t="n">
        <v>66119</v>
      </c>
      <c r="D25" s="154" t="n">
        <v>100</v>
      </c>
      <c r="E25" s="67" t="n">
        <v>9.69289827255278</v>
      </c>
      <c r="F25" s="67" t="n">
        <v>0.671785028790787</v>
      </c>
      <c r="G25" s="67" t="n">
        <v>3.6468330134357</v>
      </c>
      <c r="H25" s="67" t="n">
        <v>0.191938579654511</v>
      </c>
      <c r="I25" s="67" t="n">
        <v>77.6391554702495</v>
      </c>
      <c r="J25" s="67" t="n">
        <v>8.1573896353167</v>
      </c>
      <c r="K25" s="68" t="n">
        <v>0</v>
      </c>
    </row>
    <row r="26" customFormat="false" ht="12" hidden="false" customHeight="false" outlineLevel="0" collapsed="false">
      <c r="B26" s="33" t="s">
        <v>88</v>
      </c>
      <c r="C26" s="34" t="n">
        <v>66126</v>
      </c>
      <c r="D26" s="154" t="n">
        <v>100</v>
      </c>
      <c r="E26" s="67" t="n">
        <v>35.6108614663748</v>
      </c>
      <c r="F26" s="67" t="n">
        <v>2.12774129123939</v>
      </c>
      <c r="G26" s="67" t="n">
        <v>29.0586473095979</v>
      </c>
      <c r="H26" s="67" t="n">
        <v>5.71494411798594</v>
      </c>
      <c r="I26" s="67" t="n">
        <v>25.1296232284825</v>
      </c>
      <c r="J26" s="67" t="n">
        <v>2.32361639205746</v>
      </c>
      <c r="K26" s="68" t="n">
        <v>0.0345661942620118</v>
      </c>
    </row>
    <row r="27" customFormat="false" ht="12" hidden="false" customHeight="false" outlineLevel="0" collapsed="false">
      <c r="B27" s="33" t="s">
        <v>89</v>
      </c>
      <c r="C27" s="34" t="n">
        <v>66133</v>
      </c>
      <c r="D27" s="154" t="n">
        <v>100</v>
      </c>
      <c r="E27" s="67" t="n">
        <v>8.24069172401623</v>
      </c>
      <c r="F27" s="67" t="n">
        <v>0.123522145756132</v>
      </c>
      <c r="G27" s="67" t="n">
        <v>14.1521086994883</v>
      </c>
      <c r="H27" s="67" t="n">
        <v>0.899947061937533</v>
      </c>
      <c r="I27" s="67" t="n">
        <v>72.9839421210517</v>
      </c>
      <c r="J27" s="67" t="n">
        <v>3.37038997706017</v>
      </c>
      <c r="K27" s="68" t="n">
        <v>0.229398270689959</v>
      </c>
    </row>
    <row r="28" customFormat="false" ht="12" hidden="false" customHeight="false" outlineLevel="0" collapsed="false">
      <c r="B28" s="33" t="s">
        <v>90</v>
      </c>
      <c r="C28" s="34" t="n">
        <v>66140</v>
      </c>
      <c r="D28" s="154" t="n">
        <v>100</v>
      </c>
      <c r="E28" s="67" t="n">
        <v>48.8443986456647</v>
      </c>
      <c r="F28" s="67" t="n">
        <v>3.56249079935227</v>
      </c>
      <c r="G28" s="67" t="n">
        <v>30.1045193581628</v>
      </c>
      <c r="H28" s="67" t="n">
        <v>3.34167525393788</v>
      </c>
      <c r="I28" s="67" t="n">
        <v>13.5875165611659</v>
      </c>
      <c r="J28" s="67" t="n">
        <v>0.559399381716473</v>
      </c>
      <c r="K28" s="68" t="n">
        <v>0</v>
      </c>
    </row>
    <row r="29" customFormat="false" ht="12" hidden="false" customHeight="false" outlineLevel="0" collapsed="false">
      <c r="B29" s="37" t="s">
        <v>91</v>
      </c>
      <c r="C29" s="34" t="n">
        <v>66147</v>
      </c>
      <c r="D29" s="154" t="n">
        <v>100</v>
      </c>
      <c r="E29" s="67" t="n">
        <v>40.583265194876</v>
      </c>
      <c r="F29" s="67" t="n">
        <v>3.5977105478332</v>
      </c>
      <c r="G29" s="67" t="n">
        <v>33.6058871627146</v>
      </c>
      <c r="H29" s="67" t="n">
        <v>6.96375034069229</v>
      </c>
      <c r="I29" s="67" t="n">
        <v>13.9683837557918</v>
      </c>
      <c r="J29" s="67" t="n">
        <v>1.22649223221586</v>
      </c>
      <c r="K29" s="68" t="n">
        <v>0.0545107658762606</v>
      </c>
    </row>
    <row r="30" customFormat="false" ht="12" hidden="false" customHeight="false" outlineLevel="0" collapsed="false">
      <c r="B30" s="33" t="s">
        <v>92</v>
      </c>
      <c r="C30" s="34" t="n">
        <v>66154</v>
      </c>
      <c r="D30" s="154" t="n">
        <v>100</v>
      </c>
      <c r="E30" s="67" t="n">
        <v>17.9504814305365</v>
      </c>
      <c r="F30" s="67" t="n">
        <v>1.16918844566713</v>
      </c>
      <c r="G30" s="67" t="n">
        <v>6.2585969738652</v>
      </c>
      <c r="H30" s="67" t="n">
        <v>0.137551581843191</v>
      </c>
      <c r="I30" s="67" t="n">
        <v>70.4951856946355</v>
      </c>
      <c r="J30" s="67" t="n">
        <v>3.98899587345254</v>
      </c>
      <c r="K30" s="68" t="n">
        <v>0</v>
      </c>
    </row>
    <row r="31" customFormat="false" ht="12.75" hidden="false" customHeight="false" outlineLevel="0" collapsed="false">
      <c r="B31" s="38" t="s">
        <v>93</v>
      </c>
      <c r="C31" s="39" t="n">
        <v>66161</v>
      </c>
      <c r="D31" s="157" t="n">
        <v>100</v>
      </c>
      <c r="E31" s="69" t="n">
        <v>7.90448744339234</v>
      </c>
      <c r="F31" s="69" t="n">
        <v>0.205846027171676</v>
      </c>
      <c r="G31" s="69" t="n">
        <v>22.107863318238</v>
      </c>
      <c r="H31" s="69" t="n">
        <v>2.67599835323178</v>
      </c>
      <c r="I31" s="69" t="n">
        <v>65.6648826677645</v>
      </c>
      <c r="J31" s="69" t="n">
        <v>1.44092219020173</v>
      </c>
      <c r="K31" s="70" t="n">
        <v>0</v>
      </c>
    </row>
    <row r="32" customFormat="false" ht="27.75" hidden="false" customHeight="true" outlineLevel="0" collapsed="false">
      <c r="B32" s="45" t="s">
        <v>109</v>
      </c>
      <c r="C32" s="45"/>
      <c r="D32" s="45"/>
      <c r="E32" s="45"/>
      <c r="F32" s="45"/>
      <c r="G32" s="45"/>
      <c r="H32" s="45"/>
      <c r="I32" s="45"/>
      <c r="J32" s="45"/>
      <c r="K32" s="45"/>
    </row>
    <row r="33" customFormat="false" ht="12" hidden="false" customHeight="false" outlineLevel="0" collapsed="false">
      <c r="B33" s="56" t="s">
        <v>210</v>
      </c>
      <c r="C33" s="57"/>
      <c r="D33" s="58"/>
      <c r="E33" s="57"/>
      <c r="F33" s="58"/>
      <c r="G33" s="59"/>
      <c r="H33" s="58"/>
      <c r="I33" s="60"/>
      <c r="J33" s="61"/>
      <c r="K33" s="60"/>
    </row>
  </sheetData>
  <mergeCells count="9">
    <mergeCell ref="B2:K2"/>
    <mergeCell ref="B6:B7"/>
    <mergeCell ref="C6:C7"/>
    <mergeCell ref="D6:D7"/>
    <mergeCell ref="E6:F6"/>
    <mergeCell ref="G6:H6"/>
    <mergeCell ref="I6:J6"/>
    <mergeCell ref="K6:K7"/>
    <mergeCell ref="B32:K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9.99"/>
    <col collapsed="false" customWidth="true" hidden="false" outlineLevel="0" max="3" min="3" style="9" width="11.7"/>
    <col collapsed="false" customWidth="true" hidden="false" outlineLevel="0" max="4" min="4" style="10" width="9.14"/>
    <col collapsed="false" customWidth="true" hidden="false" outlineLevel="0" max="5" min="5" style="10" width="13.7"/>
    <col collapsed="false" customWidth="true" hidden="false" outlineLevel="0" max="6" min="6" style="10" width="12.85"/>
    <col collapsed="false" customWidth="true" hidden="false" outlineLevel="0" max="7" min="7" style="10" width="14.7"/>
    <col collapsed="false" customWidth="true" hidden="false" outlineLevel="0" max="8" min="8" style="10" width="12.85"/>
    <col collapsed="false" customWidth="true" hidden="false" outlineLevel="0" max="9" min="9" style="10" width="14.99"/>
    <col collapsed="false" customWidth="true" hidden="false" outlineLevel="0" max="10" min="10" style="10" width="15.13"/>
    <col collapsed="false" customWidth="true" hidden="false" outlineLevel="0" max="11" min="11" style="10" width="12.14"/>
    <col collapsed="false" customWidth="false" hidden="false" outlineLevel="0" max="257" min="12" style="9" width="11.42"/>
  </cols>
  <sheetData>
    <row r="2" customFormat="false" ht="15" hidden="false" customHeight="false" outlineLevel="0" collapsed="false">
      <c r="B2" s="77" t="s">
        <v>212</v>
      </c>
      <c r="C2" s="77"/>
      <c r="D2" s="77"/>
      <c r="E2" s="77"/>
      <c r="F2" s="77"/>
      <c r="G2" s="77"/>
      <c r="H2" s="77"/>
      <c r="I2" s="77"/>
      <c r="J2" s="77"/>
      <c r="K2" s="77"/>
    </row>
    <row r="4" customFormat="false" ht="12.75" hidden="false" customHeight="false" outlineLevel="0" collapsed="false">
      <c r="B4" s="62" t="s">
        <v>59</v>
      </c>
    </row>
    <row r="5" customFormat="false" ht="58.5" hidden="false" customHeight="true" outlineLevel="0" collapsed="false">
      <c r="B5" s="142" t="s">
        <v>60</v>
      </c>
      <c r="C5" s="15" t="s">
        <v>101</v>
      </c>
      <c r="D5" s="143" t="s">
        <v>183</v>
      </c>
      <c r="E5" s="166" t="s">
        <v>207</v>
      </c>
      <c r="F5" s="166"/>
      <c r="G5" s="166" t="s">
        <v>208</v>
      </c>
      <c r="H5" s="166"/>
      <c r="I5" s="166" t="s">
        <v>209</v>
      </c>
      <c r="J5" s="166"/>
      <c r="K5" s="167" t="s">
        <v>188</v>
      </c>
    </row>
    <row r="6" customFormat="false" ht="24" hidden="false" customHeight="false" outlineLevel="0" collapsed="false">
      <c r="B6" s="142"/>
      <c r="C6" s="15"/>
      <c r="D6" s="143"/>
      <c r="E6" s="146" t="s">
        <v>196</v>
      </c>
      <c r="F6" s="146" t="s">
        <v>197</v>
      </c>
      <c r="G6" s="146" t="s">
        <v>196</v>
      </c>
      <c r="H6" s="146" t="s">
        <v>197</v>
      </c>
      <c r="I6" s="146" t="s">
        <v>196</v>
      </c>
      <c r="J6" s="146" t="s">
        <v>197</v>
      </c>
      <c r="K6" s="167"/>
    </row>
    <row r="7" customFormat="false" ht="12" hidden="false" customHeight="false" outlineLevel="0" collapsed="false">
      <c r="B7" s="22" t="s">
        <v>69</v>
      </c>
      <c r="C7" s="23"/>
      <c r="D7" s="149" t="n">
        <v>241407</v>
      </c>
      <c r="E7" s="162" t="n">
        <v>115017</v>
      </c>
      <c r="F7" s="162" t="n">
        <v>12059</v>
      </c>
      <c r="G7" s="162" t="n">
        <v>44082</v>
      </c>
      <c r="H7" s="162" t="n">
        <v>24542</v>
      </c>
      <c r="I7" s="162" t="n">
        <v>23877</v>
      </c>
      <c r="J7" s="162" t="n">
        <v>21702</v>
      </c>
      <c r="K7" s="163" t="n">
        <v>128</v>
      </c>
    </row>
    <row r="8" customFormat="false" ht="12" hidden="false" customHeight="false" outlineLevel="0" collapsed="false">
      <c r="B8" s="22" t="s">
        <v>70</v>
      </c>
      <c r="C8" s="28" t="s">
        <v>71</v>
      </c>
      <c r="D8" s="153" t="n">
        <v>10689</v>
      </c>
      <c r="E8" s="35" t="n">
        <v>3222</v>
      </c>
      <c r="F8" s="35" t="n">
        <v>558</v>
      </c>
      <c r="G8" s="35" t="n">
        <v>2235</v>
      </c>
      <c r="H8" s="35" t="n">
        <v>982</v>
      </c>
      <c r="I8" s="35" t="n">
        <v>1969</v>
      </c>
      <c r="J8" s="35" t="n">
        <v>1711</v>
      </c>
      <c r="K8" s="164" t="n">
        <v>12</v>
      </c>
    </row>
    <row r="9" customFormat="false" ht="12" hidden="false" customHeight="false" outlineLevel="0" collapsed="false">
      <c r="B9" s="33" t="s">
        <v>72</v>
      </c>
      <c r="C9" s="34" t="n">
        <v>66014</v>
      </c>
      <c r="D9" s="153" t="n">
        <v>1533</v>
      </c>
      <c r="E9" s="35" t="n">
        <v>250</v>
      </c>
      <c r="F9" s="35" t="n">
        <v>70</v>
      </c>
      <c r="G9" s="35" t="n">
        <v>108</v>
      </c>
      <c r="H9" s="35" t="n">
        <v>45</v>
      </c>
      <c r="I9" s="35" t="n">
        <v>744</v>
      </c>
      <c r="J9" s="35" t="n">
        <v>314</v>
      </c>
      <c r="K9" s="164" t="n">
        <v>2</v>
      </c>
    </row>
    <row r="10" customFormat="false" ht="12" hidden="false" customHeight="false" outlineLevel="0" collapsed="false">
      <c r="B10" s="33" t="s">
        <v>73</v>
      </c>
      <c r="C10" s="34" t="n">
        <v>66021</v>
      </c>
      <c r="D10" s="153" t="n">
        <v>2534</v>
      </c>
      <c r="E10" s="35" t="n">
        <v>1174</v>
      </c>
      <c r="F10" s="35" t="n">
        <v>202</v>
      </c>
      <c r="G10" s="35" t="n">
        <v>276</v>
      </c>
      <c r="H10" s="35" t="n">
        <v>132</v>
      </c>
      <c r="I10" s="35" t="n">
        <v>503</v>
      </c>
      <c r="J10" s="35" t="n">
        <v>247</v>
      </c>
      <c r="K10" s="164" t="n">
        <v>0</v>
      </c>
    </row>
    <row r="11" customFormat="false" ht="12" hidden="false" customHeight="false" outlineLevel="0" collapsed="false">
      <c r="B11" s="33" t="s">
        <v>74</v>
      </c>
      <c r="C11" s="34" t="n">
        <v>66028</v>
      </c>
      <c r="D11" s="153" t="n">
        <v>109515</v>
      </c>
      <c r="E11" s="35" t="n">
        <v>69591</v>
      </c>
      <c r="F11" s="35" t="n">
        <v>6597</v>
      </c>
      <c r="G11" s="35" t="n">
        <v>15967</v>
      </c>
      <c r="H11" s="35" t="n">
        <v>11164</v>
      </c>
      <c r="I11" s="35" t="n">
        <v>2677</v>
      </c>
      <c r="J11" s="35" t="n">
        <v>3474</v>
      </c>
      <c r="K11" s="164" t="n">
        <v>45</v>
      </c>
    </row>
    <row r="12" customFormat="false" ht="12" hidden="false" customHeight="false" outlineLevel="0" collapsed="false">
      <c r="B12" s="33" t="s">
        <v>75</v>
      </c>
      <c r="C12" s="34" t="n">
        <v>66035</v>
      </c>
      <c r="D12" s="153" t="n">
        <v>5504</v>
      </c>
      <c r="E12" s="35" t="n">
        <v>1817</v>
      </c>
      <c r="F12" s="35" t="n">
        <v>276</v>
      </c>
      <c r="G12" s="35" t="n">
        <v>1633</v>
      </c>
      <c r="H12" s="35" t="n">
        <v>1175</v>
      </c>
      <c r="I12" s="35" t="n">
        <v>322</v>
      </c>
      <c r="J12" s="35" t="n">
        <v>281</v>
      </c>
      <c r="K12" s="164" t="n">
        <v>0</v>
      </c>
    </row>
    <row r="13" customFormat="false" ht="12" hidden="false" customHeight="false" outlineLevel="0" collapsed="false">
      <c r="B13" s="33" t="s">
        <v>76</v>
      </c>
      <c r="C13" s="34" t="n">
        <v>66042</v>
      </c>
      <c r="D13" s="153" t="n">
        <v>3881</v>
      </c>
      <c r="E13" s="35" t="n">
        <v>1363</v>
      </c>
      <c r="F13" s="35" t="n">
        <v>243</v>
      </c>
      <c r="G13" s="35" t="n">
        <v>1039</v>
      </c>
      <c r="H13" s="35" t="n">
        <v>648</v>
      </c>
      <c r="I13" s="35" t="n">
        <v>379</v>
      </c>
      <c r="J13" s="35" t="n">
        <v>198</v>
      </c>
      <c r="K13" s="164" t="n">
        <v>11</v>
      </c>
    </row>
    <row r="14" customFormat="false" ht="12" hidden="false" customHeight="false" outlineLevel="0" collapsed="false">
      <c r="B14" s="33" t="s">
        <v>77</v>
      </c>
      <c r="C14" s="34" t="n">
        <v>66049</v>
      </c>
      <c r="D14" s="153" t="n">
        <v>9599</v>
      </c>
      <c r="E14" s="35" t="n">
        <v>4379</v>
      </c>
      <c r="F14" s="35" t="n">
        <v>480</v>
      </c>
      <c r="G14" s="35" t="n">
        <v>2316</v>
      </c>
      <c r="H14" s="35" t="n">
        <v>1220</v>
      </c>
      <c r="I14" s="35" t="n">
        <v>624</v>
      </c>
      <c r="J14" s="35" t="n">
        <v>574</v>
      </c>
      <c r="K14" s="164" t="n">
        <v>6</v>
      </c>
    </row>
    <row r="15" customFormat="false" ht="12" hidden="false" customHeight="false" outlineLevel="0" collapsed="false">
      <c r="B15" s="33" t="s">
        <v>78</v>
      </c>
      <c r="C15" s="34" t="n">
        <v>66056</v>
      </c>
      <c r="D15" s="153" t="n">
        <v>30710</v>
      </c>
      <c r="E15" s="35" t="n">
        <v>11030</v>
      </c>
      <c r="F15" s="35" t="n">
        <v>910</v>
      </c>
      <c r="G15" s="35" t="n">
        <v>6176</v>
      </c>
      <c r="H15" s="35" t="n">
        <v>2649</v>
      </c>
      <c r="I15" s="35" t="n">
        <v>4445</v>
      </c>
      <c r="J15" s="35" t="n">
        <v>5487</v>
      </c>
      <c r="K15" s="164" t="n">
        <v>13</v>
      </c>
    </row>
    <row r="16" customFormat="false" ht="12" hidden="false" customHeight="false" outlineLevel="0" collapsed="false">
      <c r="B16" s="33" t="s">
        <v>79</v>
      </c>
      <c r="C16" s="34" t="n">
        <v>66063</v>
      </c>
      <c r="D16" s="153" t="n">
        <v>798</v>
      </c>
      <c r="E16" s="35" t="n">
        <v>215</v>
      </c>
      <c r="F16" s="35" t="n">
        <v>72</v>
      </c>
      <c r="G16" s="35" t="n">
        <v>116</v>
      </c>
      <c r="H16" s="35" t="n">
        <v>48</v>
      </c>
      <c r="I16" s="35" t="n">
        <v>274</v>
      </c>
      <c r="J16" s="35" t="n">
        <v>73</v>
      </c>
      <c r="K16" s="164" t="n">
        <v>0</v>
      </c>
    </row>
    <row r="17" customFormat="false" ht="12" hidden="false" customHeight="false" outlineLevel="0" collapsed="false">
      <c r="B17" s="33" t="s">
        <v>80</v>
      </c>
      <c r="C17" s="34" t="n">
        <v>66070</v>
      </c>
      <c r="D17" s="153" t="n">
        <v>1371</v>
      </c>
      <c r="E17" s="35" t="n">
        <v>87</v>
      </c>
      <c r="F17" s="35" t="n">
        <v>8</v>
      </c>
      <c r="G17" s="35" t="n">
        <v>292</v>
      </c>
      <c r="H17" s="35" t="n">
        <v>106</v>
      </c>
      <c r="I17" s="35" t="n">
        <v>597</v>
      </c>
      <c r="J17" s="35" t="n">
        <v>281</v>
      </c>
      <c r="K17" s="164" t="n">
        <v>0</v>
      </c>
    </row>
    <row r="18" customFormat="false" ht="12" hidden="false" customHeight="false" outlineLevel="0" collapsed="false">
      <c r="B18" s="33" t="s">
        <v>81</v>
      </c>
      <c r="C18" s="34" t="n">
        <v>66077</v>
      </c>
      <c r="D18" s="153" t="n">
        <v>1326</v>
      </c>
      <c r="E18" s="35" t="n">
        <v>544</v>
      </c>
      <c r="F18" s="35" t="n">
        <v>91</v>
      </c>
      <c r="G18" s="35" t="n">
        <v>298</v>
      </c>
      <c r="H18" s="35" t="n">
        <v>172</v>
      </c>
      <c r="I18" s="35" t="n">
        <v>152</v>
      </c>
      <c r="J18" s="35" t="n">
        <v>67</v>
      </c>
      <c r="K18" s="164" t="n">
        <v>2</v>
      </c>
    </row>
    <row r="19" customFormat="false" ht="12" hidden="false" customHeight="false" outlineLevel="0" collapsed="false">
      <c r="B19" s="33" t="s">
        <v>82</v>
      </c>
      <c r="C19" s="34" t="n">
        <v>66084</v>
      </c>
      <c r="D19" s="153" t="n">
        <v>1242</v>
      </c>
      <c r="E19" s="35" t="n">
        <v>370</v>
      </c>
      <c r="F19" s="35" t="n">
        <v>58</v>
      </c>
      <c r="G19" s="35" t="n">
        <v>437</v>
      </c>
      <c r="H19" s="35" t="n">
        <v>148</v>
      </c>
      <c r="I19" s="35" t="n">
        <v>158</v>
      </c>
      <c r="J19" s="35" t="n">
        <v>71</v>
      </c>
      <c r="K19" s="164" t="n">
        <v>0</v>
      </c>
    </row>
    <row r="20" customFormat="false" ht="12" hidden="false" customHeight="false" outlineLevel="0" collapsed="false">
      <c r="B20" s="33" t="s">
        <v>83</v>
      </c>
      <c r="C20" s="34" t="n">
        <v>66091</v>
      </c>
      <c r="D20" s="153" t="n">
        <v>345</v>
      </c>
      <c r="E20" s="35" t="n">
        <v>44</v>
      </c>
      <c r="F20" s="35" t="n">
        <v>9</v>
      </c>
      <c r="G20" s="35" t="n">
        <v>14</v>
      </c>
      <c r="H20" s="35" t="n">
        <v>9</v>
      </c>
      <c r="I20" s="35" t="n">
        <v>183</v>
      </c>
      <c r="J20" s="35" t="n">
        <v>86</v>
      </c>
      <c r="K20" s="164" t="n">
        <v>0</v>
      </c>
    </row>
    <row r="21" customFormat="false" ht="12" hidden="false" customHeight="false" outlineLevel="0" collapsed="false">
      <c r="B21" s="33" t="s">
        <v>84</v>
      </c>
      <c r="C21" s="34" t="n">
        <v>66098</v>
      </c>
      <c r="D21" s="153" t="n">
        <v>1624</v>
      </c>
      <c r="E21" s="35" t="n">
        <v>528</v>
      </c>
      <c r="F21" s="35" t="n">
        <v>119</v>
      </c>
      <c r="G21" s="35" t="n">
        <v>408</v>
      </c>
      <c r="H21" s="35" t="n">
        <v>161</v>
      </c>
      <c r="I21" s="35" t="n">
        <v>283</v>
      </c>
      <c r="J21" s="35" t="n">
        <v>124</v>
      </c>
      <c r="K21" s="164" t="n">
        <v>1</v>
      </c>
    </row>
    <row r="22" customFormat="false" ht="12" hidden="false" customHeight="false" outlineLevel="0" collapsed="false">
      <c r="B22" s="33" t="s">
        <v>85</v>
      </c>
      <c r="C22" s="34" t="n">
        <v>66105</v>
      </c>
      <c r="D22" s="153" t="n">
        <v>1237</v>
      </c>
      <c r="E22" s="35" t="n">
        <v>241</v>
      </c>
      <c r="F22" s="35" t="n">
        <v>46</v>
      </c>
      <c r="G22" s="35" t="n">
        <v>164</v>
      </c>
      <c r="H22" s="35" t="n">
        <v>78</v>
      </c>
      <c r="I22" s="35" t="n">
        <v>492</v>
      </c>
      <c r="J22" s="35" t="n">
        <v>216</v>
      </c>
      <c r="K22" s="164" t="n">
        <v>0</v>
      </c>
    </row>
    <row r="23" customFormat="false" ht="12" hidden="false" customHeight="false" outlineLevel="0" collapsed="false">
      <c r="B23" s="33" t="s">
        <v>86</v>
      </c>
      <c r="C23" s="34" t="n">
        <v>66112</v>
      </c>
      <c r="D23" s="153" t="n">
        <v>8739</v>
      </c>
      <c r="E23" s="35" t="n">
        <v>4346</v>
      </c>
      <c r="F23" s="35" t="n">
        <v>451</v>
      </c>
      <c r="G23" s="35" t="n">
        <v>1796</v>
      </c>
      <c r="H23" s="35" t="n">
        <v>721</v>
      </c>
      <c r="I23" s="35" t="n">
        <v>908</v>
      </c>
      <c r="J23" s="35" t="n">
        <v>507</v>
      </c>
      <c r="K23" s="164" t="n">
        <v>10</v>
      </c>
    </row>
    <row r="24" customFormat="false" ht="12" hidden="false" customHeight="false" outlineLevel="0" collapsed="false">
      <c r="B24" s="33" t="s">
        <v>87</v>
      </c>
      <c r="C24" s="34" t="n">
        <v>66119</v>
      </c>
      <c r="D24" s="153" t="n">
        <v>1042</v>
      </c>
      <c r="E24" s="35" t="n">
        <v>92</v>
      </c>
      <c r="F24" s="35" t="n">
        <v>16</v>
      </c>
      <c r="G24" s="35" t="n">
        <v>35</v>
      </c>
      <c r="H24" s="35" t="n">
        <v>5</v>
      </c>
      <c r="I24" s="35" t="n">
        <v>651</v>
      </c>
      <c r="J24" s="35" t="n">
        <v>243</v>
      </c>
      <c r="K24" s="164" t="n">
        <v>0</v>
      </c>
    </row>
    <row r="25" customFormat="false" ht="12" hidden="false" customHeight="false" outlineLevel="0" collapsed="false">
      <c r="B25" s="33" t="s">
        <v>88</v>
      </c>
      <c r="C25" s="34" t="n">
        <v>66126</v>
      </c>
      <c r="D25" s="153" t="n">
        <v>26037</v>
      </c>
      <c r="E25" s="35" t="n">
        <v>8715</v>
      </c>
      <c r="F25" s="35" t="n">
        <v>1111</v>
      </c>
      <c r="G25" s="35" t="n">
        <v>6001</v>
      </c>
      <c r="H25" s="35" t="n">
        <v>3053</v>
      </c>
      <c r="I25" s="35" t="n">
        <v>3316</v>
      </c>
      <c r="J25" s="35" t="n">
        <v>3832</v>
      </c>
      <c r="K25" s="164" t="n">
        <v>9</v>
      </c>
    </row>
    <row r="26" customFormat="false" ht="12" hidden="false" customHeight="false" outlineLevel="0" collapsed="false">
      <c r="B26" s="33" t="s">
        <v>89</v>
      </c>
      <c r="C26" s="34" t="n">
        <v>66133</v>
      </c>
      <c r="D26" s="153" t="n">
        <v>5667</v>
      </c>
      <c r="E26" s="35" t="n">
        <v>409</v>
      </c>
      <c r="F26" s="35" t="n">
        <v>65</v>
      </c>
      <c r="G26" s="35" t="n">
        <v>592</v>
      </c>
      <c r="H26" s="35" t="n">
        <v>261</v>
      </c>
      <c r="I26" s="35" t="n">
        <v>2015</v>
      </c>
      <c r="J26" s="35" t="n">
        <v>2312</v>
      </c>
      <c r="K26" s="164" t="n">
        <v>13</v>
      </c>
    </row>
    <row r="27" customFormat="false" ht="12" hidden="false" customHeight="false" outlineLevel="0" collapsed="false">
      <c r="B27" s="33" t="s">
        <v>90</v>
      </c>
      <c r="C27" s="34" t="n">
        <v>66140</v>
      </c>
      <c r="D27" s="153" t="n">
        <v>6793</v>
      </c>
      <c r="E27" s="35" t="n">
        <v>3347</v>
      </c>
      <c r="F27" s="35" t="n">
        <v>213</v>
      </c>
      <c r="G27" s="35" t="n">
        <v>1680</v>
      </c>
      <c r="H27" s="35" t="n">
        <v>592</v>
      </c>
      <c r="I27" s="35" t="n">
        <v>626</v>
      </c>
      <c r="J27" s="35" t="n">
        <v>335</v>
      </c>
      <c r="K27" s="164" t="n">
        <v>0</v>
      </c>
    </row>
    <row r="28" customFormat="false" ht="12" hidden="false" customHeight="false" outlineLevel="0" collapsed="false">
      <c r="B28" s="37" t="s">
        <v>91</v>
      </c>
      <c r="C28" s="34" t="n">
        <v>66147</v>
      </c>
      <c r="D28" s="153" t="n">
        <v>7338</v>
      </c>
      <c r="E28" s="35" t="n">
        <v>2847</v>
      </c>
      <c r="F28" s="35" t="n">
        <v>395</v>
      </c>
      <c r="G28" s="35" t="n">
        <v>1957</v>
      </c>
      <c r="H28" s="35" t="n">
        <v>1020</v>
      </c>
      <c r="I28" s="35" t="n">
        <v>719</v>
      </c>
      <c r="J28" s="35" t="n">
        <v>396</v>
      </c>
      <c r="K28" s="164" t="n">
        <v>4</v>
      </c>
    </row>
    <row r="29" customFormat="false" ht="12" hidden="false" customHeight="false" outlineLevel="0" collapsed="false">
      <c r="B29" s="33" t="s">
        <v>92</v>
      </c>
      <c r="C29" s="34" t="n">
        <v>66154</v>
      </c>
      <c r="D29" s="153" t="n">
        <v>1454</v>
      </c>
      <c r="E29" s="35" t="n">
        <v>231</v>
      </c>
      <c r="F29" s="35" t="n">
        <v>47</v>
      </c>
      <c r="G29" s="35" t="n">
        <v>72</v>
      </c>
      <c r="H29" s="35" t="n">
        <v>21</v>
      </c>
      <c r="I29" s="35" t="n">
        <v>783</v>
      </c>
      <c r="J29" s="35" t="n">
        <v>300</v>
      </c>
      <c r="K29" s="164" t="n">
        <v>0</v>
      </c>
    </row>
    <row r="30" customFormat="false" ht="12.75" hidden="false" customHeight="false" outlineLevel="0" collapsed="false">
      <c r="B30" s="38" t="s">
        <v>93</v>
      </c>
      <c r="C30" s="39" t="n">
        <v>66161</v>
      </c>
      <c r="D30" s="156" t="n">
        <v>2429</v>
      </c>
      <c r="E30" s="40" t="n">
        <v>175</v>
      </c>
      <c r="F30" s="40" t="n">
        <v>22</v>
      </c>
      <c r="G30" s="40" t="n">
        <v>470</v>
      </c>
      <c r="H30" s="40" t="n">
        <v>132</v>
      </c>
      <c r="I30" s="40" t="n">
        <v>1057</v>
      </c>
      <c r="J30" s="40" t="n">
        <v>573</v>
      </c>
      <c r="K30" s="165" t="n">
        <v>0</v>
      </c>
    </row>
    <row r="31" customFormat="false" ht="12" hidden="false" customHeight="true" outlineLevel="0" collapsed="false">
      <c r="B31" s="45" t="s">
        <v>109</v>
      </c>
      <c r="C31" s="45"/>
      <c r="D31" s="45"/>
      <c r="E31" s="45"/>
      <c r="F31" s="45"/>
      <c r="G31" s="45"/>
      <c r="H31" s="45"/>
      <c r="I31" s="45"/>
      <c r="J31" s="45"/>
      <c r="K31" s="45"/>
    </row>
    <row r="32" customFormat="false" ht="12" hidden="false" customHeight="false" outlineLevel="0" collapsed="false">
      <c r="B32" s="56" t="s">
        <v>213</v>
      </c>
      <c r="C32" s="57"/>
      <c r="D32" s="58"/>
      <c r="E32" s="58"/>
      <c r="F32" s="58"/>
      <c r="G32" s="58"/>
      <c r="H32" s="58"/>
      <c r="I32" s="61"/>
      <c r="J32" s="61"/>
      <c r="K32" s="61"/>
    </row>
  </sheetData>
  <mergeCells count="9">
    <mergeCell ref="B2:K2"/>
    <mergeCell ref="B5:B6"/>
    <mergeCell ref="C5:C6"/>
    <mergeCell ref="D5:D6"/>
    <mergeCell ref="E5:F5"/>
    <mergeCell ref="G5:H5"/>
    <mergeCell ref="I5:J5"/>
    <mergeCell ref="K5:K6"/>
    <mergeCell ref="B31:K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3.14"/>
    <col collapsed="false" customWidth="true" hidden="false" outlineLevel="0" max="3" min="3" style="9" width="14.85"/>
    <col collapsed="false" customWidth="true" hidden="false" outlineLevel="0" max="4" min="4" style="9" width="9.28"/>
    <col collapsed="false" customWidth="true" hidden="false" outlineLevel="0" max="6" min="5" style="11" width="13.7"/>
    <col collapsed="false" customWidth="true" hidden="false" outlineLevel="0" max="7" min="7" style="11" width="13.41"/>
    <col collapsed="false" customWidth="true" hidden="false" outlineLevel="0" max="8" min="8" style="11" width="15.13"/>
    <col collapsed="false" customWidth="true" hidden="false" outlineLevel="0" max="9" min="9" style="11" width="13.7"/>
    <col collapsed="false" customWidth="true" hidden="false" outlineLevel="0" max="10" min="10" style="11" width="14.14"/>
    <col collapsed="false" customWidth="true" hidden="false" outlineLevel="0" max="11" min="11" style="11" width="13.28"/>
    <col collapsed="false" customWidth="false" hidden="false" outlineLevel="0" max="257" min="12" style="9" width="11.42"/>
  </cols>
  <sheetData>
    <row r="2" customFormat="false" ht="15" hidden="false" customHeight="false" outlineLevel="0" collapsed="false">
      <c r="B2" s="77" t="s">
        <v>214</v>
      </c>
      <c r="C2" s="77"/>
      <c r="D2" s="77"/>
      <c r="E2" s="77"/>
      <c r="F2" s="77"/>
      <c r="G2" s="77"/>
      <c r="H2" s="77"/>
      <c r="I2" s="77"/>
      <c r="J2" s="77"/>
      <c r="K2" s="77"/>
    </row>
    <row r="3" customFormat="false" ht="12.75" hidden="false" customHeight="false" outlineLevel="0" collapsed="false">
      <c r="B3" s="62"/>
      <c r="F3" s="133" t="s">
        <v>215</v>
      </c>
    </row>
    <row r="4" customFormat="false" ht="12.75" hidden="false" customHeight="false" outlineLevel="0" collapsed="false">
      <c r="B4" s="62"/>
      <c r="F4" s="133"/>
    </row>
    <row r="5" customFormat="false" ht="12.75" hidden="false" customHeight="false" outlineLevel="0" collapsed="false">
      <c r="B5" s="62" t="s">
        <v>59</v>
      </c>
    </row>
    <row r="6" customFormat="false" ht="59.25" hidden="false" customHeight="true" outlineLevel="0" collapsed="false">
      <c r="B6" s="142" t="s">
        <v>60</v>
      </c>
      <c r="C6" s="15" t="s">
        <v>101</v>
      </c>
      <c r="D6" s="144" t="s">
        <v>183</v>
      </c>
      <c r="E6" s="170" t="s">
        <v>207</v>
      </c>
      <c r="F6" s="170"/>
      <c r="G6" s="170" t="s">
        <v>208</v>
      </c>
      <c r="H6" s="170"/>
      <c r="I6" s="170" t="s">
        <v>209</v>
      </c>
      <c r="J6" s="170"/>
      <c r="K6" s="171" t="s">
        <v>188</v>
      </c>
    </row>
    <row r="7" customFormat="false" ht="24" hidden="false" customHeight="false" outlineLevel="0" collapsed="false">
      <c r="B7" s="142"/>
      <c r="C7" s="15"/>
      <c r="D7" s="144"/>
      <c r="E7" s="147" t="s">
        <v>196</v>
      </c>
      <c r="F7" s="147" t="s">
        <v>197</v>
      </c>
      <c r="G7" s="147" t="s">
        <v>196</v>
      </c>
      <c r="H7" s="147" t="s">
        <v>197</v>
      </c>
      <c r="I7" s="147" t="s">
        <v>196</v>
      </c>
      <c r="J7" s="147" t="s">
        <v>197</v>
      </c>
      <c r="K7" s="171"/>
    </row>
    <row r="8" customFormat="false" ht="12" hidden="false" customHeight="false" outlineLevel="0" collapsed="false">
      <c r="B8" s="22" t="s">
        <v>69</v>
      </c>
      <c r="C8" s="23"/>
      <c r="D8" s="150" t="n">
        <v>100</v>
      </c>
      <c r="E8" s="168" t="n">
        <v>47.6444345027278</v>
      </c>
      <c r="F8" s="168" t="n">
        <v>4.99529839648395</v>
      </c>
      <c r="G8" s="168" t="n">
        <v>18.2604481228796</v>
      </c>
      <c r="H8" s="168" t="n">
        <v>10.1662337877526</v>
      </c>
      <c r="I8" s="168" t="n">
        <v>9.89076538791336</v>
      </c>
      <c r="J8" s="168" t="n">
        <v>8.98979731325107</v>
      </c>
      <c r="K8" s="169" t="n">
        <v>0.05302248899162</v>
      </c>
    </row>
    <row r="9" customFormat="false" ht="12" hidden="false" customHeight="false" outlineLevel="0" collapsed="false">
      <c r="B9" s="22" t="s">
        <v>70</v>
      </c>
      <c r="C9" s="28" t="s">
        <v>71</v>
      </c>
      <c r="D9" s="154" t="n">
        <v>100</v>
      </c>
      <c r="E9" s="67" t="n">
        <v>30.1431378052203</v>
      </c>
      <c r="F9" s="67" t="n">
        <v>5.22031995509402</v>
      </c>
      <c r="G9" s="67" t="n">
        <v>20.9093460566938</v>
      </c>
      <c r="H9" s="67" t="n">
        <v>9.18701468799701</v>
      </c>
      <c r="I9" s="67" t="n">
        <v>18.4208064365235</v>
      </c>
      <c r="J9" s="67" t="n">
        <v>16.0071101132005</v>
      </c>
      <c r="K9" s="68" t="n">
        <v>0.112264945270839</v>
      </c>
    </row>
    <row r="10" customFormat="false" ht="12" hidden="false" customHeight="false" outlineLevel="0" collapsed="false">
      <c r="B10" s="33" t="s">
        <v>72</v>
      </c>
      <c r="C10" s="34" t="n">
        <v>66014</v>
      </c>
      <c r="D10" s="154" t="n">
        <v>100</v>
      </c>
      <c r="E10" s="67" t="n">
        <v>16.3078930202218</v>
      </c>
      <c r="F10" s="67" t="n">
        <v>4.5662100456621</v>
      </c>
      <c r="G10" s="67" t="n">
        <v>7.04500978473581</v>
      </c>
      <c r="H10" s="67" t="n">
        <v>2.93542074363992</v>
      </c>
      <c r="I10" s="67" t="n">
        <v>48.53228962818</v>
      </c>
      <c r="J10" s="67" t="n">
        <v>20.4827136333986</v>
      </c>
      <c r="K10" s="68" t="n">
        <v>0.130463144161774</v>
      </c>
    </row>
    <row r="11" customFormat="false" ht="12" hidden="false" customHeight="false" outlineLevel="0" collapsed="false">
      <c r="B11" s="33" t="s">
        <v>73</v>
      </c>
      <c r="C11" s="34" t="n">
        <v>66021</v>
      </c>
      <c r="D11" s="154" t="n">
        <v>100</v>
      </c>
      <c r="E11" s="67" t="n">
        <v>46.3299131807419</v>
      </c>
      <c r="F11" s="67" t="n">
        <v>7.9715864246251</v>
      </c>
      <c r="G11" s="67" t="n">
        <v>10.8918705603788</v>
      </c>
      <c r="H11" s="67" t="n">
        <v>5.20915548539858</v>
      </c>
      <c r="I11" s="67" t="n">
        <v>19.8500394632991</v>
      </c>
      <c r="J11" s="67" t="n">
        <v>9.74743488555643</v>
      </c>
      <c r="K11" s="68" t="n">
        <v>0</v>
      </c>
    </row>
    <row r="12" customFormat="false" ht="12" hidden="false" customHeight="false" outlineLevel="0" collapsed="false">
      <c r="B12" s="33" t="s">
        <v>74</v>
      </c>
      <c r="C12" s="34" t="n">
        <v>66028</v>
      </c>
      <c r="D12" s="154" t="n">
        <v>100</v>
      </c>
      <c r="E12" s="67" t="n">
        <v>63.5447199013834</v>
      </c>
      <c r="F12" s="67" t="n">
        <v>6.02383235173264</v>
      </c>
      <c r="G12" s="67" t="n">
        <v>14.5797379354426</v>
      </c>
      <c r="H12" s="67" t="n">
        <v>10.1940373464822</v>
      </c>
      <c r="I12" s="67" t="n">
        <v>2.44441400721362</v>
      </c>
      <c r="J12" s="67" t="n">
        <v>3.17216819613752</v>
      </c>
      <c r="K12" s="68" t="n">
        <v>0.0410902616079989</v>
      </c>
    </row>
    <row r="13" customFormat="false" ht="12" hidden="false" customHeight="false" outlineLevel="0" collapsed="false">
      <c r="B13" s="33" t="s">
        <v>75</v>
      </c>
      <c r="C13" s="34" t="n">
        <v>66035</v>
      </c>
      <c r="D13" s="154" t="n">
        <v>100</v>
      </c>
      <c r="E13" s="67" t="n">
        <v>33.0123546511628</v>
      </c>
      <c r="F13" s="67" t="n">
        <v>5.01453488372093</v>
      </c>
      <c r="G13" s="67" t="n">
        <v>29.6693313953488</v>
      </c>
      <c r="H13" s="67" t="n">
        <v>21.3481104651163</v>
      </c>
      <c r="I13" s="67" t="n">
        <v>5.85029069767442</v>
      </c>
      <c r="J13" s="67" t="n">
        <v>5.10537790697674</v>
      </c>
      <c r="K13" s="68" t="n">
        <v>0</v>
      </c>
    </row>
    <row r="14" customFormat="false" ht="12" hidden="false" customHeight="false" outlineLevel="0" collapsed="false">
      <c r="B14" s="33" t="s">
        <v>76</v>
      </c>
      <c r="C14" s="34" t="n">
        <v>66042</v>
      </c>
      <c r="D14" s="154" t="n">
        <v>100</v>
      </c>
      <c r="E14" s="67" t="n">
        <v>35.1198144808039</v>
      </c>
      <c r="F14" s="67" t="n">
        <v>6.26127286781757</v>
      </c>
      <c r="G14" s="67" t="n">
        <v>26.7714506570472</v>
      </c>
      <c r="H14" s="67" t="n">
        <v>16.6967276475135</v>
      </c>
      <c r="I14" s="67" t="n">
        <v>9.76552434939449</v>
      </c>
      <c r="J14" s="67" t="n">
        <v>5.1017778922958</v>
      </c>
      <c r="K14" s="68" t="n">
        <v>0.283432105127544</v>
      </c>
    </row>
    <row r="15" customFormat="false" ht="12" hidden="false" customHeight="false" outlineLevel="0" collapsed="false">
      <c r="B15" s="33" t="s">
        <v>77</v>
      </c>
      <c r="C15" s="34" t="n">
        <v>66049</v>
      </c>
      <c r="D15" s="154" t="n">
        <v>100</v>
      </c>
      <c r="E15" s="67" t="n">
        <v>45.619335347432</v>
      </c>
      <c r="F15" s="67" t="n">
        <v>5.00052088759246</v>
      </c>
      <c r="G15" s="67" t="n">
        <v>24.1275132826336</v>
      </c>
      <c r="H15" s="67" t="n">
        <v>12.7096572559642</v>
      </c>
      <c r="I15" s="67" t="n">
        <v>6.50067715387019</v>
      </c>
      <c r="J15" s="67" t="n">
        <v>5.97978956141265</v>
      </c>
      <c r="K15" s="68" t="n">
        <v>0.0625065110949057</v>
      </c>
    </row>
    <row r="16" customFormat="false" ht="12" hidden="false" customHeight="false" outlineLevel="0" collapsed="false">
      <c r="B16" s="33" t="s">
        <v>78</v>
      </c>
      <c r="C16" s="34" t="n">
        <v>66056</v>
      </c>
      <c r="D16" s="154" t="n">
        <v>100</v>
      </c>
      <c r="E16" s="67" t="n">
        <v>35.9166395310974</v>
      </c>
      <c r="F16" s="67" t="n">
        <v>2.96320416802345</v>
      </c>
      <c r="G16" s="67" t="n">
        <v>20.1107131227613</v>
      </c>
      <c r="H16" s="67" t="n">
        <v>8.62585477043308</v>
      </c>
      <c r="I16" s="67" t="n">
        <v>14.4741126668838</v>
      </c>
      <c r="J16" s="67" t="n">
        <v>17.8671442526864</v>
      </c>
      <c r="K16" s="68" t="n">
        <v>0.0423314881146207</v>
      </c>
    </row>
    <row r="17" customFormat="false" ht="12" hidden="false" customHeight="false" outlineLevel="0" collapsed="false">
      <c r="B17" s="33" t="s">
        <v>79</v>
      </c>
      <c r="C17" s="34" t="n">
        <v>66063</v>
      </c>
      <c r="D17" s="154" t="n">
        <v>100</v>
      </c>
      <c r="E17" s="67" t="n">
        <v>26.9423558897243</v>
      </c>
      <c r="F17" s="67" t="n">
        <v>9.02255639097744</v>
      </c>
      <c r="G17" s="67" t="n">
        <v>14.5363408521303</v>
      </c>
      <c r="H17" s="67" t="n">
        <v>6.01503759398496</v>
      </c>
      <c r="I17" s="67" t="n">
        <v>34.3358395989975</v>
      </c>
      <c r="J17" s="67" t="n">
        <v>9.14786967418546</v>
      </c>
      <c r="K17" s="68" t="n">
        <v>0</v>
      </c>
    </row>
    <row r="18" customFormat="false" ht="12" hidden="false" customHeight="false" outlineLevel="0" collapsed="false">
      <c r="B18" s="33" t="s">
        <v>80</v>
      </c>
      <c r="C18" s="34" t="n">
        <v>66070</v>
      </c>
      <c r="D18" s="154" t="n">
        <v>100</v>
      </c>
      <c r="E18" s="67" t="n">
        <v>6.34573304157549</v>
      </c>
      <c r="F18" s="67" t="n">
        <v>0.583515681983953</v>
      </c>
      <c r="G18" s="67" t="n">
        <v>21.2983223924143</v>
      </c>
      <c r="H18" s="67" t="n">
        <v>7.73158278628738</v>
      </c>
      <c r="I18" s="67" t="n">
        <v>43.5448577680525</v>
      </c>
      <c r="J18" s="67" t="n">
        <v>20.4959883296864</v>
      </c>
      <c r="K18" s="68" t="n">
        <v>0</v>
      </c>
    </row>
    <row r="19" customFormat="false" ht="12" hidden="false" customHeight="false" outlineLevel="0" collapsed="false">
      <c r="B19" s="33" t="s">
        <v>81</v>
      </c>
      <c r="C19" s="34" t="n">
        <v>66077</v>
      </c>
      <c r="D19" s="154" t="n">
        <v>100</v>
      </c>
      <c r="E19" s="67" t="n">
        <v>41.025641025641</v>
      </c>
      <c r="F19" s="67" t="n">
        <v>6.86274509803922</v>
      </c>
      <c r="G19" s="67" t="n">
        <v>22.473604826546</v>
      </c>
      <c r="H19" s="67" t="n">
        <v>12.9713423831071</v>
      </c>
      <c r="I19" s="67" t="n">
        <v>11.4630467571644</v>
      </c>
      <c r="J19" s="67" t="n">
        <v>5.05279034690799</v>
      </c>
      <c r="K19" s="68" t="n">
        <v>0.150829562594268</v>
      </c>
    </row>
    <row r="20" customFormat="false" ht="12" hidden="false" customHeight="false" outlineLevel="0" collapsed="false">
      <c r="B20" s="33" t="s">
        <v>82</v>
      </c>
      <c r="C20" s="34" t="n">
        <v>66084</v>
      </c>
      <c r="D20" s="154" t="n">
        <v>100</v>
      </c>
      <c r="E20" s="67" t="n">
        <v>29.7906602254428</v>
      </c>
      <c r="F20" s="67" t="n">
        <v>4.66988727858293</v>
      </c>
      <c r="G20" s="67" t="n">
        <v>35.1851851851852</v>
      </c>
      <c r="H20" s="67" t="n">
        <v>11.9162640901771</v>
      </c>
      <c r="I20" s="67" t="n">
        <v>12.7214170692432</v>
      </c>
      <c r="J20" s="67" t="n">
        <v>5.71658615136876</v>
      </c>
      <c r="K20" s="68" t="n">
        <v>0</v>
      </c>
    </row>
    <row r="21" customFormat="false" ht="12" hidden="false" customHeight="false" outlineLevel="0" collapsed="false">
      <c r="B21" s="33" t="s">
        <v>83</v>
      </c>
      <c r="C21" s="34" t="n">
        <v>66091</v>
      </c>
      <c r="D21" s="154" t="n">
        <v>100</v>
      </c>
      <c r="E21" s="67" t="n">
        <v>12.7536231884058</v>
      </c>
      <c r="F21" s="67" t="n">
        <v>2.60869565217391</v>
      </c>
      <c r="G21" s="67" t="n">
        <v>4.05797101449275</v>
      </c>
      <c r="H21" s="67" t="n">
        <v>2.60869565217391</v>
      </c>
      <c r="I21" s="67" t="n">
        <v>53.0434782608696</v>
      </c>
      <c r="J21" s="67" t="n">
        <v>24.9275362318841</v>
      </c>
      <c r="K21" s="68" t="n">
        <v>0</v>
      </c>
    </row>
    <row r="22" customFormat="false" ht="12" hidden="false" customHeight="false" outlineLevel="0" collapsed="false">
      <c r="B22" s="33" t="s">
        <v>84</v>
      </c>
      <c r="C22" s="34" t="n">
        <v>66098</v>
      </c>
      <c r="D22" s="154" t="n">
        <v>100</v>
      </c>
      <c r="E22" s="67" t="n">
        <v>32.512315270936</v>
      </c>
      <c r="F22" s="67" t="n">
        <v>7.32758620689655</v>
      </c>
      <c r="G22" s="67" t="n">
        <v>25.1231527093596</v>
      </c>
      <c r="H22" s="67" t="n">
        <v>9.91379310344828</v>
      </c>
      <c r="I22" s="67" t="n">
        <v>17.4261083743842</v>
      </c>
      <c r="J22" s="67" t="n">
        <v>7.63546798029557</v>
      </c>
      <c r="K22" s="68" t="n">
        <v>0.061576354679803</v>
      </c>
    </row>
    <row r="23" customFormat="false" ht="12" hidden="false" customHeight="false" outlineLevel="0" collapsed="false">
      <c r="B23" s="33" t="s">
        <v>85</v>
      </c>
      <c r="C23" s="34" t="n">
        <v>66105</v>
      </c>
      <c r="D23" s="154" t="n">
        <v>100</v>
      </c>
      <c r="E23" s="67" t="n">
        <v>19.482619240097</v>
      </c>
      <c r="F23" s="67" t="n">
        <v>3.71867421180275</v>
      </c>
      <c r="G23" s="67" t="n">
        <v>13.2578819725141</v>
      </c>
      <c r="H23" s="67" t="n">
        <v>6.3055780113177</v>
      </c>
      <c r="I23" s="67" t="n">
        <v>39.7736459175424</v>
      </c>
      <c r="J23" s="67" t="n">
        <v>17.4616006467259</v>
      </c>
      <c r="K23" s="68" t="n">
        <v>0</v>
      </c>
    </row>
    <row r="24" customFormat="false" ht="12" hidden="false" customHeight="false" outlineLevel="0" collapsed="false">
      <c r="B24" s="33" t="s">
        <v>86</v>
      </c>
      <c r="C24" s="34" t="n">
        <v>66112</v>
      </c>
      <c r="D24" s="154" t="n">
        <v>100</v>
      </c>
      <c r="E24" s="67" t="n">
        <v>49.7310905137888</v>
      </c>
      <c r="F24" s="67" t="n">
        <v>5.16077354388374</v>
      </c>
      <c r="G24" s="67" t="n">
        <v>20.5515505206545</v>
      </c>
      <c r="H24" s="67" t="n">
        <v>8.25037189609795</v>
      </c>
      <c r="I24" s="67" t="n">
        <v>10.3902048289278</v>
      </c>
      <c r="J24" s="67" t="n">
        <v>5.80157912804669</v>
      </c>
      <c r="K24" s="68" t="n">
        <v>0.114429568600526</v>
      </c>
    </row>
    <row r="25" customFormat="false" ht="12" hidden="false" customHeight="false" outlineLevel="0" collapsed="false">
      <c r="B25" s="33" t="s">
        <v>87</v>
      </c>
      <c r="C25" s="34" t="n">
        <v>66119</v>
      </c>
      <c r="D25" s="154" t="n">
        <v>100</v>
      </c>
      <c r="E25" s="67" t="n">
        <v>8.82917466410749</v>
      </c>
      <c r="F25" s="67" t="n">
        <v>1.53550863723608</v>
      </c>
      <c r="G25" s="67" t="n">
        <v>3.35892514395393</v>
      </c>
      <c r="H25" s="67" t="n">
        <v>0.479846449136276</v>
      </c>
      <c r="I25" s="67" t="n">
        <v>62.4760076775432</v>
      </c>
      <c r="J25" s="67" t="n">
        <v>23.320537428023</v>
      </c>
      <c r="K25" s="68" t="n">
        <v>0</v>
      </c>
    </row>
    <row r="26" customFormat="false" ht="12" hidden="false" customHeight="false" outlineLevel="0" collapsed="false">
      <c r="B26" s="33" t="s">
        <v>88</v>
      </c>
      <c r="C26" s="34" t="n">
        <v>66126</v>
      </c>
      <c r="D26" s="154" t="n">
        <v>100</v>
      </c>
      <c r="E26" s="67" t="n">
        <v>33.4715981103814</v>
      </c>
      <c r="F26" s="67" t="n">
        <v>4.26700464723278</v>
      </c>
      <c r="G26" s="67" t="n">
        <v>23.0479701962592</v>
      </c>
      <c r="H26" s="67" t="n">
        <v>11.7256212313247</v>
      </c>
      <c r="I26" s="67" t="n">
        <v>12.7357222414257</v>
      </c>
      <c r="J26" s="67" t="n">
        <v>14.7175173791143</v>
      </c>
      <c r="K26" s="68" t="n">
        <v>0.0345661942620118</v>
      </c>
    </row>
    <row r="27" customFormat="false" ht="12" hidden="false" customHeight="false" outlineLevel="0" collapsed="false">
      <c r="B27" s="33" t="s">
        <v>89</v>
      </c>
      <c r="C27" s="34" t="n">
        <v>66133</v>
      </c>
      <c r="D27" s="154" t="n">
        <v>100</v>
      </c>
      <c r="E27" s="67" t="n">
        <v>7.21722251632257</v>
      </c>
      <c r="F27" s="67" t="n">
        <v>1.1469913534498</v>
      </c>
      <c r="G27" s="67" t="n">
        <v>10.4464443268043</v>
      </c>
      <c r="H27" s="67" t="n">
        <v>4.60561143462149</v>
      </c>
      <c r="I27" s="67" t="n">
        <v>35.5567319569437</v>
      </c>
      <c r="J27" s="67" t="n">
        <v>40.7976001411682</v>
      </c>
      <c r="K27" s="68" t="n">
        <v>0.229398270689959</v>
      </c>
    </row>
    <row r="28" customFormat="false" ht="12" hidden="false" customHeight="false" outlineLevel="0" collapsed="false">
      <c r="B28" s="33" t="s">
        <v>90</v>
      </c>
      <c r="C28" s="34" t="n">
        <v>66140</v>
      </c>
      <c r="D28" s="154" t="n">
        <v>100</v>
      </c>
      <c r="E28" s="67" t="n">
        <v>49.2713087001325</v>
      </c>
      <c r="F28" s="67" t="n">
        <v>3.13558074488444</v>
      </c>
      <c r="G28" s="67" t="n">
        <v>24.7313410864125</v>
      </c>
      <c r="H28" s="67" t="n">
        <v>8.71485352568821</v>
      </c>
      <c r="I28" s="67" t="n">
        <v>9.21536876196084</v>
      </c>
      <c r="J28" s="67" t="n">
        <v>4.93154718092154</v>
      </c>
      <c r="K28" s="68" t="n">
        <v>0</v>
      </c>
    </row>
    <row r="29" customFormat="false" ht="12" hidden="false" customHeight="false" outlineLevel="0" collapsed="false">
      <c r="B29" s="37" t="s">
        <v>91</v>
      </c>
      <c r="C29" s="34" t="n">
        <v>66147</v>
      </c>
      <c r="D29" s="154" t="n">
        <v>100</v>
      </c>
      <c r="E29" s="67" t="n">
        <v>38.7980376124285</v>
      </c>
      <c r="F29" s="67" t="n">
        <v>5.38293813028073</v>
      </c>
      <c r="G29" s="67" t="n">
        <v>26.6693922049605</v>
      </c>
      <c r="H29" s="67" t="n">
        <v>13.9002452984464</v>
      </c>
      <c r="I29" s="67" t="n">
        <v>9.79831016625784</v>
      </c>
      <c r="J29" s="67" t="n">
        <v>5.3965658217498</v>
      </c>
      <c r="K29" s="68" t="n">
        <v>0.0545107658762606</v>
      </c>
    </row>
    <row r="30" customFormat="false" ht="12" hidden="false" customHeight="false" outlineLevel="0" collapsed="false">
      <c r="B30" s="33" t="s">
        <v>92</v>
      </c>
      <c r="C30" s="34" t="n">
        <v>66154</v>
      </c>
      <c r="D30" s="154" t="n">
        <v>100</v>
      </c>
      <c r="E30" s="67" t="n">
        <v>15.8872077028886</v>
      </c>
      <c r="F30" s="67" t="n">
        <v>3.23246217331499</v>
      </c>
      <c r="G30" s="67" t="n">
        <v>4.95185694635488</v>
      </c>
      <c r="H30" s="67" t="n">
        <v>1.44429160935351</v>
      </c>
      <c r="I30" s="67" t="n">
        <v>53.8514442916094</v>
      </c>
      <c r="J30" s="67" t="n">
        <v>20.6327372764787</v>
      </c>
      <c r="K30" s="68" t="n">
        <v>0</v>
      </c>
    </row>
    <row r="31" customFormat="false" ht="12.75" hidden="false" customHeight="false" outlineLevel="0" collapsed="false">
      <c r="B31" s="38" t="s">
        <v>93</v>
      </c>
      <c r="C31" s="39" t="n">
        <v>66161</v>
      </c>
      <c r="D31" s="157" t="n">
        <v>100</v>
      </c>
      <c r="E31" s="69" t="n">
        <v>7.20461095100865</v>
      </c>
      <c r="F31" s="69" t="n">
        <v>0.905722519555373</v>
      </c>
      <c r="G31" s="69" t="n">
        <v>19.3495265541375</v>
      </c>
      <c r="H31" s="69" t="n">
        <v>5.43433511733224</v>
      </c>
      <c r="I31" s="69" t="n">
        <v>43.5158501440922</v>
      </c>
      <c r="J31" s="69" t="n">
        <v>23.589954713874</v>
      </c>
      <c r="K31" s="70" t="n">
        <v>0</v>
      </c>
    </row>
    <row r="32" customFormat="false" ht="12" hidden="false" customHeight="true" outlineLevel="0" collapsed="false">
      <c r="B32" s="45" t="s">
        <v>109</v>
      </c>
      <c r="C32" s="45"/>
      <c r="D32" s="45"/>
      <c r="E32" s="45"/>
      <c r="F32" s="45"/>
      <c r="G32" s="45"/>
      <c r="H32" s="45"/>
      <c r="I32" s="45"/>
      <c r="J32" s="45"/>
      <c r="K32" s="45"/>
    </row>
    <row r="33" customFormat="false" ht="12" hidden="false" customHeight="false" outlineLevel="0" collapsed="false">
      <c r="B33" s="56" t="s">
        <v>213</v>
      </c>
      <c r="C33" s="57"/>
      <c r="D33" s="58"/>
      <c r="E33" s="57"/>
      <c r="F33" s="58"/>
      <c r="G33" s="59"/>
      <c r="H33" s="58"/>
      <c r="I33" s="60"/>
      <c r="J33" s="61"/>
      <c r="K33" s="60"/>
    </row>
  </sheetData>
  <mergeCells count="9">
    <mergeCell ref="B2:K2"/>
    <mergeCell ref="B6:B7"/>
    <mergeCell ref="C6:C7"/>
    <mergeCell ref="D6:D7"/>
    <mergeCell ref="E6:F6"/>
    <mergeCell ref="G6:H6"/>
    <mergeCell ref="I6:J6"/>
    <mergeCell ref="K6:K7"/>
    <mergeCell ref="B32:K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3"/>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1.84"/>
    <col collapsed="false" customWidth="true" hidden="false" outlineLevel="0" max="3" min="3" style="9" width="15.56"/>
    <col collapsed="false" customWidth="true" hidden="false" outlineLevel="0" max="4" min="4" style="10" width="8.85"/>
    <col collapsed="false" customWidth="true" hidden="false" outlineLevel="0" max="5" min="5" style="9" width="6.28"/>
    <col collapsed="false" customWidth="true" hidden="false" outlineLevel="0" max="6" min="6" style="10" width="13.99"/>
    <col collapsed="false" customWidth="true" hidden="false" outlineLevel="0" max="7" min="7" style="11" width="6.13"/>
    <col collapsed="false" customWidth="true" hidden="false" outlineLevel="0" max="8" min="8" style="10" width="13.99"/>
    <col collapsed="false" customWidth="true" hidden="false" outlineLevel="0" max="9" min="9" style="11" width="6.7"/>
    <col collapsed="false" customWidth="true" hidden="false" outlineLevel="0" max="10" min="10" style="10" width="9.85"/>
    <col collapsed="false" customWidth="true" hidden="false" outlineLevel="0" max="11" min="11" style="11" width="6.85"/>
    <col collapsed="false" customWidth="true" hidden="false" outlineLevel="0" max="12" min="12" style="10" width="13.85"/>
    <col collapsed="false" customWidth="true" hidden="false" outlineLevel="0" max="13" min="13" style="11" width="6.99"/>
    <col collapsed="false" customWidth="true" hidden="false" outlineLevel="0" max="14" min="14" style="10" width="12.99"/>
    <col collapsed="false" customWidth="true" hidden="false" outlineLevel="0" max="15" min="15" style="11" width="6.13"/>
    <col collapsed="false" customWidth="false" hidden="false" outlineLevel="0" max="257" min="16" style="9" width="11.42"/>
  </cols>
  <sheetData>
    <row r="2" customFormat="false" ht="15" hidden="false" customHeight="false" outlineLevel="0" collapsed="false">
      <c r="B2" s="77" t="s">
        <v>216</v>
      </c>
      <c r="C2" s="77"/>
      <c r="D2" s="77"/>
      <c r="E2" s="77"/>
      <c r="F2" s="77"/>
      <c r="G2" s="77"/>
      <c r="H2" s="77"/>
      <c r="I2" s="77"/>
      <c r="J2" s="77"/>
      <c r="K2" s="77"/>
      <c r="L2" s="77"/>
      <c r="M2" s="77"/>
      <c r="N2" s="77"/>
      <c r="O2" s="77"/>
    </row>
    <row r="3" customFormat="false" ht="12" hidden="false" customHeight="false" outlineLevel="0" collapsed="false">
      <c r="B3" s="62"/>
    </row>
    <row r="4" customFormat="false" ht="12.75" hidden="false" customHeight="false" outlineLevel="0" collapsed="false">
      <c r="B4" s="62" t="s">
        <v>59</v>
      </c>
    </row>
    <row r="5" customFormat="false" ht="27.75" hidden="false" customHeight="true" outlineLevel="0" collapsed="false">
      <c r="B5" s="142" t="s">
        <v>60</v>
      </c>
      <c r="C5" s="15" t="s">
        <v>101</v>
      </c>
      <c r="D5" s="172" t="s">
        <v>183</v>
      </c>
      <c r="E5" s="173" t="s">
        <v>63</v>
      </c>
      <c r="F5" s="174" t="s">
        <v>217</v>
      </c>
      <c r="G5" s="174"/>
      <c r="H5" s="174"/>
      <c r="I5" s="174"/>
      <c r="J5" s="174"/>
      <c r="K5" s="174"/>
      <c r="L5" s="174"/>
      <c r="M5" s="174"/>
      <c r="N5" s="174"/>
      <c r="O5" s="174"/>
    </row>
    <row r="6" customFormat="false" ht="57.75" hidden="false" customHeight="true" outlineLevel="0" collapsed="false">
      <c r="B6" s="142"/>
      <c r="C6" s="15"/>
      <c r="D6" s="172"/>
      <c r="E6" s="173"/>
      <c r="F6" s="175" t="s">
        <v>218</v>
      </c>
      <c r="G6" s="176" t="s">
        <v>63</v>
      </c>
      <c r="H6" s="175" t="s">
        <v>219</v>
      </c>
      <c r="I6" s="176" t="s">
        <v>63</v>
      </c>
      <c r="J6" s="175" t="s">
        <v>220</v>
      </c>
      <c r="K6" s="176" t="s">
        <v>63</v>
      </c>
      <c r="L6" s="175" t="s">
        <v>221</v>
      </c>
      <c r="M6" s="176" t="s">
        <v>63</v>
      </c>
      <c r="N6" s="19" t="s">
        <v>188</v>
      </c>
      <c r="O6" s="177" t="s">
        <v>63</v>
      </c>
    </row>
    <row r="7" customFormat="false" ht="12" hidden="false" customHeight="false" outlineLevel="0" collapsed="false">
      <c r="B7" s="22" t="s">
        <v>69</v>
      </c>
      <c r="C7" s="23"/>
      <c r="D7" s="149" t="n">
        <v>241407</v>
      </c>
      <c r="E7" s="178" t="n">
        <v>100</v>
      </c>
      <c r="F7" s="179" t="n">
        <v>149479</v>
      </c>
      <c r="G7" s="180" t="n">
        <v>61.9199111873309</v>
      </c>
      <c r="H7" s="179" t="n">
        <v>21560</v>
      </c>
      <c r="I7" s="180" t="n">
        <v>8.93097548952599</v>
      </c>
      <c r="J7" s="179" t="n">
        <v>22339</v>
      </c>
      <c r="K7" s="180" t="n">
        <v>9.25366704362343</v>
      </c>
      <c r="L7" s="179" t="n">
        <v>47901</v>
      </c>
      <c r="M7" s="180" t="n">
        <v>19.842423790528</v>
      </c>
      <c r="N7" s="179" t="n">
        <v>128</v>
      </c>
      <c r="O7" s="181" t="n">
        <v>0.05302248899162</v>
      </c>
    </row>
    <row r="8" customFormat="false" ht="12" hidden="false" customHeight="false" outlineLevel="0" collapsed="false">
      <c r="B8" s="22" t="s">
        <v>70</v>
      </c>
      <c r="C8" s="28" t="s">
        <v>71</v>
      </c>
      <c r="D8" s="153" t="n">
        <v>10689</v>
      </c>
      <c r="E8" s="182" t="n">
        <v>100</v>
      </c>
      <c r="F8" s="183" t="n">
        <v>5501</v>
      </c>
      <c r="G8" s="184" t="n">
        <v>51.4641219945739</v>
      </c>
      <c r="H8" s="183" t="n">
        <v>1326</v>
      </c>
      <c r="I8" s="184" t="n">
        <v>12.4052764524277</v>
      </c>
      <c r="J8" s="183" t="n">
        <v>614</v>
      </c>
      <c r="K8" s="184" t="n">
        <v>5.74422303302461</v>
      </c>
      <c r="L8" s="183" t="n">
        <v>3236</v>
      </c>
      <c r="M8" s="184" t="n">
        <v>30.274113574703</v>
      </c>
      <c r="N8" s="183" t="n">
        <v>12</v>
      </c>
      <c r="O8" s="181" t="n">
        <v>0.112264945270839</v>
      </c>
    </row>
    <row r="9" customFormat="false" ht="12" hidden="false" customHeight="false" outlineLevel="0" collapsed="false">
      <c r="B9" s="33" t="s">
        <v>72</v>
      </c>
      <c r="C9" s="34" t="n">
        <v>66014</v>
      </c>
      <c r="D9" s="153" t="n">
        <v>1533</v>
      </c>
      <c r="E9" s="182" t="n">
        <v>100</v>
      </c>
      <c r="F9" s="183" t="n">
        <v>850</v>
      </c>
      <c r="G9" s="184" t="n">
        <v>55.4468362687541</v>
      </c>
      <c r="H9" s="183" t="n">
        <v>97</v>
      </c>
      <c r="I9" s="184" t="n">
        <v>6.32746249184605</v>
      </c>
      <c r="J9" s="183" t="n">
        <v>138</v>
      </c>
      <c r="K9" s="184" t="n">
        <v>9.00195694716243</v>
      </c>
      <c r="L9" s="183" t="n">
        <v>446</v>
      </c>
      <c r="M9" s="184" t="n">
        <v>29.0932811480757</v>
      </c>
      <c r="N9" s="183" t="n">
        <v>2</v>
      </c>
      <c r="O9" s="181" t="n">
        <v>0.130463144161774</v>
      </c>
    </row>
    <row r="10" customFormat="false" ht="12" hidden="false" customHeight="false" outlineLevel="0" collapsed="false">
      <c r="B10" s="33" t="s">
        <v>73</v>
      </c>
      <c r="C10" s="34" t="n">
        <v>66021</v>
      </c>
      <c r="D10" s="153" t="n">
        <v>2534</v>
      </c>
      <c r="E10" s="182" t="n">
        <v>100</v>
      </c>
      <c r="F10" s="183" t="n">
        <v>1569</v>
      </c>
      <c r="G10" s="184" t="n">
        <v>61.9179163378058</v>
      </c>
      <c r="H10" s="183" t="n">
        <v>21</v>
      </c>
      <c r="I10" s="184" t="n">
        <v>0.828729281767956</v>
      </c>
      <c r="J10" s="183" t="n">
        <v>388</v>
      </c>
      <c r="K10" s="184" t="n">
        <v>15.3117600631413</v>
      </c>
      <c r="L10" s="183" t="n">
        <v>556</v>
      </c>
      <c r="M10" s="184" t="n">
        <v>21.9415943172849</v>
      </c>
      <c r="N10" s="183" t="n">
        <v>0</v>
      </c>
      <c r="O10" s="181" t="n">
        <v>0</v>
      </c>
    </row>
    <row r="11" customFormat="false" ht="12" hidden="false" customHeight="false" outlineLevel="0" collapsed="false">
      <c r="B11" s="33" t="s">
        <v>74</v>
      </c>
      <c r="C11" s="34" t="n">
        <v>66028</v>
      </c>
      <c r="D11" s="153" t="n">
        <v>109515</v>
      </c>
      <c r="E11" s="182" t="n">
        <v>100</v>
      </c>
      <c r="F11" s="183" t="n">
        <v>76529</v>
      </c>
      <c r="G11" s="184" t="n">
        <v>69.8799251244122</v>
      </c>
      <c r="H11" s="183" t="n">
        <v>3728</v>
      </c>
      <c r="I11" s="184" t="n">
        <v>3.40409989499155</v>
      </c>
      <c r="J11" s="183" t="n">
        <v>13344</v>
      </c>
      <c r="K11" s="184" t="n">
        <v>12.1846322421586</v>
      </c>
      <c r="L11" s="183" t="n">
        <v>15869</v>
      </c>
      <c r="M11" s="184" t="n">
        <v>14.4902524768297</v>
      </c>
      <c r="N11" s="183" t="n">
        <v>45</v>
      </c>
      <c r="O11" s="181" t="n">
        <v>0.0410902616079989</v>
      </c>
    </row>
    <row r="12" customFormat="false" ht="12" hidden="false" customHeight="false" outlineLevel="0" collapsed="false">
      <c r="B12" s="33" t="s">
        <v>75</v>
      </c>
      <c r="C12" s="34" t="n">
        <v>66035</v>
      </c>
      <c r="D12" s="153" t="n">
        <v>5504</v>
      </c>
      <c r="E12" s="182" t="n">
        <v>100</v>
      </c>
      <c r="F12" s="183" t="n">
        <v>2812</v>
      </c>
      <c r="G12" s="184" t="n">
        <v>51.0901162790698</v>
      </c>
      <c r="H12" s="183" t="n">
        <v>101</v>
      </c>
      <c r="I12" s="184" t="n">
        <v>1.83502906976744</v>
      </c>
      <c r="J12" s="183" t="n">
        <v>401</v>
      </c>
      <c r="K12" s="184" t="n">
        <v>7.28561046511628</v>
      </c>
      <c r="L12" s="183" t="n">
        <v>2190</v>
      </c>
      <c r="M12" s="184" t="n">
        <v>39.7892441860465</v>
      </c>
      <c r="N12" s="183" t="n">
        <v>0</v>
      </c>
      <c r="O12" s="181" t="n">
        <v>0</v>
      </c>
    </row>
    <row r="13" customFormat="false" ht="12" hidden="false" customHeight="false" outlineLevel="0" collapsed="false">
      <c r="B13" s="33" t="s">
        <v>76</v>
      </c>
      <c r="C13" s="34" t="n">
        <v>66042</v>
      </c>
      <c r="D13" s="153" t="n">
        <v>3881</v>
      </c>
      <c r="E13" s="182" t="n">
        <v>100</v>
      </c>
      <c r="F13" s="183" t="n">
        <v>1960</v>
      </c>
      <c r="G13" s="184" t="n">
        <v>50.5024478227261</v>
      </c>
      <c r="H13" s="183" t="n">
        <v>40</v>
      </c>
      <c r="I13" s="184" t="n">
        <v>1.0306622004638</v>
      </c>
      <c r="J13" s="183" t="n">
        <v>310</v>
      </c>
      <c r="K13" s="184" t="n">
        <v>7.98763205359443</v>
      </c>
      <c r="L13" s="183" t="n">
        <v>1560</v>
      </c>
      <c r="M13" s="184" t="n">
        <v>40.1958258180881</v>
      </c>
      <c r="N13" s="183" t="n">
        <v>11</v>
      </c>
      <c r="O13" s="181" t="n">
        <v>0.283432105127544</v>
      </c>
    </row>
    <row r="14" customFormat="false" ht="12" hidden="false" customHeight="false" outlineLevel="0" collapsed="false">
      <c r="B14" s="33" t="s">
        <v>77</v>
      </c>
      <c r="C14" s="34" t="n">
        <v>66049</v>
      </c>
      <c r="D14" s="153" t="n">
        <v>9599</v>
      </c>
      <c r="E14" s="182" t="n">
        <v>100</v>
      </c>
      <c r="F14" s="183" t="n">
        <v>6054</v>
      </c>
      <c r="G14" s="184" t="n">
        <v>63.0690696947599</v>
      </c>
      <c r="H14" s="183" t="n">
        <v>284</v>
      </c>
      <c r="I14" s="184" t="n">
        <v>2.95864152515887</v>
      </c>
      <c r="J14" s="183" t="n">
        <v>713</v>
      </c>
      <c r="K14" s="184" t="n">
        <v>7.42785706844463</v>
      </c>
      <c r="L14" s="183" t="n">
        <v>2542</v>
      </c>
      <c r="M14" s="184" t="n">
        <v>26.4819252005417</v>
      </c>
      <c r="N14" s="183" t="n">
        <v>6</v>
      </c>
      <c r="O14" s="181" t="n">
        <v>0.0625065110949057</v>
      </c>
    </row>
    <row r="15" customFormat="false" ht="12" hidden="false" customHeight="false" outlineLevel="0" collapsed="false">
      <c r="B15" s="33" t="s">
        <v>78</v>
      </c>
      <c r="C15" s="34" t="n">
        <v>66056</v>
      </c>
      <c r="D15" s="153" t="n">
        <v>30710</v>
      </c>
      <c r="E15" s="182" t="n">
        <v>100</v>
      </c>
      <c r="F15" s="183" t="n">
        <v>17178</v>
      </c>
      <c r="G15" s="184" t="n">
        <v>55.9361771409964</v>
      </c>
      <c r="H15" s="183" t="n">
        <v>6494</v>
      </c>
      <c r="I15" s="184" t="n">
        <v>21.1462064474113</v>
      </c>
      <c r="J15" s="183" t="n">
        <v>2114</v>
      </c>
      <c r="K15" s="184" t="n">
        <v>6.88375122110062</v>
      </c>
      <c r="L15" s="183" t="n">
        <v>4911</v>
      </c>
      <c r="M15" s="184" t="n">
        <v>15.9915337023771</v>
      </c>
      <c r="N15" s="183" t="n">
        <v>13</v>
      </c>
      <c r="O15" s="181" t="n">
        <v>0.0423314881146207</v>
      </c>
    </row>
    <row r="16" customFormat="false" ht="12" hidden="false" customHeight="false" outlineLevel="0" collapsed="false">
      <c r="B16" s="33" t="s">
        <v>79</v>
      </c>
      <c r="C16" s="34" t="n">
        <v>66063</v>
      </c>
      <c r="D16" s="153" t="n">
        <v>798</v>
      </c>
      <c r="E16" s="182" t="n">
        <v>100</v>
      </c>
      <c r="F16" s="183" t="n">
        <v>418</v>
      </c>
      <c r="G16" s="184" t="n">
        <v>52.3809523809524</v>
      </c>
      <c r="H16" s="183" t="n">
        <v>35</v>
      </c>
      <c r="I16" s="184" t="n">
        <v>4.3859649122807</v>
      </c>
      <c r="J16" s="183" t="n">
        <v>39</v>
      </c>
      <c r="K16" s="184" t="n">
        <v>4.88721804511278</v>
      </c>
      <c r="L16" s="183" t="n">
        <v>306</v>
      </c>
      <c r="M16" s="184" t="n">
        <v>38.3458646616541</v>
      </c>
      <c r="N16" s="183" t="n">
        <v>0</v>
      </c>
      <c r="O16" s="181" t="n">
        <v>0</v>
      </c>
    </row>
    <row r="17" customFormat="false" ht="12" hidden="false" customHeight="false" outlineLevel="0" collapsed="false">
      <c r="B17" s="33" t="s">
        <v>80</v>
      </c>
      <c r="C17" s="34" t="n">
        <v>66070</v>
      </c>
      <c r="D17" s="153" t="n">
        <v>1371</v>
      </c>
      <c r="E17" s="182" t="n">
        <v>100</v>
      </c>
      <c r="F17" s="183" t="n">
        <v>900</v>
      </c>
      <c r="G17" s="184" t="n">
        <v>65.6455142231948</v>
      </c>
      <c r="H17" s="183" t="n">
        <v>293</v>
      </c>
      <c r="I17" s="184" t="n">
        <v>21.3712618526623</v>
      </c>
      <c r="J17" s="183" t="n">
        <v>59</v>
      </c>
      <c r="K17" s="184" t="n">
        <v>4.30342815463166</v>
      </c>
      <c r="L17" s="183" t="n">
        <v>119</v>
      </c>
      <c r="M17" s="184" t="n">
        <v>8.67979576951131</v>
      </c>
      <c r="N17" s="183" t="n">
        <v>0</v>
      </c>
      <c r="O17" s="181" t="n">
        <v>0</v>
      </c>
    </row>
    <row r="18" customFormat="false" ht="12" hidden="false" customHeight="false" outlineLevel="0" collapsed="false">
      <c r="B18" s="33" t="s">
        <v>81</v>
      </c>
      <c r="C18" s="34" t="n">
        <v>66077</v>
      </c>
      <c r="D18" s="153" t="n">
        <v>1326</v>
      </c>
      <c r="E18" s="182" t="n">
        <v>100</v>
      </c>
      <c r="F18" s="183" t="n">
        <v>756</v>
      </c>
      <c r="G18" s="184" t="n">
        <v>57.0135746606335</v>
      </c>
      <c r="H18" s="183" t="n">
        <v>56</v>
      </c>
      <c r="I18" s="184" t="n">
        <v>4.22322775263952</v>
      </c>
      <c r="J18" s="183" t="n">
        <v>61</v>
      </c>
      <c r="K18" s="184" t="n">
        <v>4.60030165912519</v>
      </c>
      <c r="L18" s="183" t="n">
        <v>451</v>
      </c>
      <c r="M18" s="184" t="n">
        <v>34.0120663650075</v>
      </c>
      <c r="N18" s="183" t="n">
        <v>2</v>
      </c>
      <c r="O18" s="181" t="n">
        <v>0.150829562594268</v>
      </c>
    </row>
    <row r="19" customFormat="false" ht="12" hidden="false" customHeight="false" outlineLevel="0" collapsed="false">
      <c r="B19" s="33" t="s">
        <v>82</v>
      </c>
      <c r="C19" s="34" t="n">
        <v>66084</v>
      </c>
      <c r="D19" s="153" t="n">
        <v>1242</v>
      </c>
      <c r="E19" s="182" t="n">
        <v>100</v>
      </c>
      <c r="F19" s="183" t="n">
        <v>729</v>
      </c>
      <c r="G19" s="184" t="n">
        <v>58.6956521739131</v>
      </c>
      <c r="H19" s="183" t="n">
        <v>58</v>
      </c>
      <c r="I19" s="184" t="n">
        <v>4.66988727858293</v>
      </c>
      <c r="J19" s="183" t="n">
        <v>61</v>
      </c>
      <c r="K19" s="184" t="n">
        <v>4.91143317230274</v>
      </c>
      <c r="L19" s="183" t="n">
        <v>394</v>
      </c>
      <c r="M19" s="184" t="n">
        <v>31.7230273752013</v>
      </c>
      <c r="N19" s="183" t="n">
        <v>0</v>
      </c>
      <c r="O19" s="181" t="n">
        <v>0</v>
      </c>
    </row>
    <row r="20" customFormat="false" ht="12" hidden="false" customHeight="false" outlineLevel="0" collapsed="false">
      <c r="B20" s="33" t="s">
        <v>83</v>
      </c>
      <c r="C20" s="34" t="n">
        <v>66091</v>
      </c>
      <c r="D20" s="153" t="n">
        <v>345</v>
      </c>
      <c r="E20" s="182" t="n">
        <v>100</v>
      </c>
      <c r="F20" s="183" t="n">
        <v>153</v>
      </c>
      <c r="G20" s="184" t="n">
        <v>44.3478260869565</v>
      </c>
      <c r="H20" s="183" t="n">
        <v>53</v>
      </c>
      <c r="I20" s="184" t="n">
        <v>15.3623188405797</v>
      </c>
      <c r="J20" s="183" t="n">
        <v>34</v>
      </c>
      <c r="K20" s="184" t="n">
        <v>9.85507246376812</v>
      </c>
      <c r="L20" s="183" t="n">
        <v>105</v>
      </c>
      <c r="M20" s="184" t="n">
        <v>30.4347826086957</v>
      </c>
      <c r="N20" s="183" t="n">
        <v>0</v>
      </c>
      <c r="O20" s="181" t="n">
        <v>0</v>
      </c>
    </row>
    <row r="21" customFormat="false" ht="12" hidden="false" customHeight="false" outlineLevel="0" collapsed="false">
      <c r="B21" s="33" t="s">
        <v>84</v>
      </c>
      <c r="C21" s="34" t="n">
        <v>66098</v>
      </c>
      <c r="D21" s="153" t="n">
        <v>1624</v>
      </c>
      <c r="E21" s="182" t="n">
        <v>100</v>
      </c>
      <c r="F21" s="183" t="n">
        <v>811</v>
      </c>
      <c r="G21" s="184" t="n">
        <v>49.9384236453202</v>
      </c>
      <c r="H21" s="183" t="n">
        <v>41</v>
      </c>
      <c r="I21" s="184" t="n">
        <v>2.52463054187192</v>
      </c>
      <c r="J21" s="183" t="n">
        <v>129</v>
      </c>
      <c r="K21" s="184" t="n">
        <v>7.94334975369458</v>
      </c>
      <c r="L21" s="183" t="n">
        <v>642</v>
      </c>
      <c r="M21" s="184" t="n">
        <v>39.5320197044335</v>
      </c>
      <c r="N21" s="183" t="n">
        <v>1</v>
      </c>
      <c r="O21" s="181" t="n">
        <v>0.061576354679803</v>
      </c>
    </row>
    <row r="22" customFormat="false" ht="12" hidden="false" customHeight="false" outlineLevel="0" collapsed="false">
      <c r="B22" s="33" t="s">
        <v>85</v>
      </c>
      <c r="C22" s="34" t="n">
        <v>66105</v>
      </c>
      <c r="D22" s="153" t="n">
        <v>1237</v>
      </c>
      <c r="E22" s="182" t="n">
        <v>100</v>
      </c>
      <c r="F22" s="183" t="n">
        <v>680</v>
      </c>
      <c r="G22" s="184" t="n">
        <v>54.9717057396928</v>
      </c>
      <c r="H22" s="183" t="n">
        <v>27</v>
      </c>
      <c r="I22" s="184" t="n">
        <v>2.18270008084074</v>
      </c>
      <c r="J22" s="183" t="n">
        <v>113</v>
      </c>
      <c r="K22" s="184" t="n">
        <v>9.13500404203719</v>
      </c>
      <c r="L22" s="183" t="n">
        <v>417</v>
      </c>
      <c r="M22" s="184" t="n">
        <v>33.7105901374293</v>
      </c>
      <c r="N22" s="183" t="n">
        <v>0</v>
      </c>
      <c r="O22" s="181" t="n">
        <v>0</v>
      </c>
    </row>
    <row r="23" customFormat="false" ht="12" hidden="false" customHeight="false" outlineLevel="0" collapsed="false">
      <c r="B23" s="33" t="s">
        <v>86</v>
      </c>
      <c r="C23" s="34" t="n">
        <v>66112</v>
      </c>
      <c r="D23" s="153" t="n">
        <v>8739</v>
      </c>
      <c r="E23" s="182" t="n">
        <v>100</v>
      </c>
      <c r="F23" s="183" t="n">
        <v>4948</v>
      </c>
      <c r="G23" s="184" t="n">
        <v>56.6197505435405</v>
      </c>
      <c r="H23" s="183" t="n">
        <v>945</v>
      </c>
      <c r="I23" s="184" t="n">
        <v>10.8135942327497</v>
      </c>
      <c r="J23" s="183" t="n">
        <v>649</v>
      </c>
      <c r="K23" s="184" t="n">
        <v>7.42647900217416</v>
      </c>
      <c r="L23" s="183" t="n">
        <v>2187</v>
      </c>
      <c r="M23" s="184" t="n">
        <v>25.0257466529351</v>
      </c>
      <c r="N23" s="183" t="n">
        <v>10</v>
      </c>
      <c r="O23" s="181" t="n">
        <v>0.114429568600526</v>
      </c>
    </row>
    <row r="24" customFormat="false" ht="12" hidden="false" customHeight="false" outlineLevel="0" collapsed="false">
      <c r="B24" s="33" t="s">
        <v>87</v>
      </c>
      <c r="C24" s="34" t="n">
        <v>66119</v>
      </c>
      <c r="D24" s="153" t="n">
        <v>1042</v>
      </c>
      <c r="E24" s="182" t="n">
        <v>100</v>
      </c>
      <c r="F24" s="183" t="n">
        <v>382</v>
      </c>
      <c r="G24" s="184" t="n">
        <v>36.6602687140115</v>
      </c>
      <c r="H24" s="183" t="n">
        <v>102</v>
      </c>
      <c r="I24" s="184" t="n">
        <v>9.78886756238004</v>
      </c>
      <c r="J24" s="183" t="n">
        <v>100</v>
      </c>
      <c r="K24" s="184" t="n">
        <v>9.59692898272553</v>
      </c>
      <c r="L24" s="183" t="n">
        <v>458</v>
      </c>
      <c r="M24" s="184" t="n">
        <v>43.9539347408829</v>
      </c>
      <c r="N24" s="183" t="n">
        <v>0</v>
      </c>
      <c r="O24" s="181" t="n">
        <v>0</v>
      </c>
    </row>
    <row r="25" customFormat="false" ht="12" hidden="false" customHeight="false" outlineLevel="0" collapsed="false">
      <c r="B25" s="33" t="s">
        <v>88</v>
      </c>
      <c r="C25" s="34" t="n">
        <v>66126</v>
      </c>
      <c r="D25" s="153" t="n">
        <v>26037</v>
      </c>
      <c r="E25" s="182" t="n">
        <v>100</v>
      </c>
      <c r="F25" s="183" t="n">
        <v>14357</v>
      </c>
      <c r="G25" s="184" t="n">
        <v>55.1407612244114</v>
      </c>
      <c r="H25" s="183" t="n">
        <v>4131</v>
      </c>
      <c r="I25" s="184" t="n">
        <v>15.8658831662634</v>
      </c>
      <c r="J25" s="183" t="n">
        <v>1702</v>
      </c>
      <c r="K25" s="184" t="n">
        <v>6.53685140377156</v>
      </c>
      <c r="L25" s="183" t="n">
        <v>5838</v>
      </c>
      <c r="M25" s="184" t="n">
        <v>22.4219380112916</v>
      </c>
      <c r="N25" s="183" t="n">
        <v>9</v>
      </c>
      <c r="O25" s="181" t="n">
        <v>0.0345661942620118</v>
      </c>
    </row>
    <row r="26" customFormat="false" ht="12" hidden="false" customHeight="false" outlineLevel="0" collapsed="false">
      <c r="B26" s="33" t="s">
        <v>89</v>
      </c>
      <c r="C26" s="34" t="n">
        <v>66133</v>
      </c>
      <c r="D26" s="153" t="n">
        <v>5667</v>
      </c>
      <c r="E26" s="182" t="n">
        <v>100</v>
      </c>
      <c r="F26" s="183" t="n">
        <v>2221</v>
      </c>
      <c r="G26" s="184" t="n">
        <v>39.1918122463385</v>
      </c>
      <c r="H26" s="183" t="n">
        <v>2667</v>
      </c>
      <c r="I26" s="184" t="n">
        <v>47.0619375330863</v>
      </c>
      <c r="J26" s="183" t="n">
        <v>142</v>
      </c>
      <c r="K26" s="184" t="n">
        <v>2.50573495676725</v>
      </c>
      <c r="L26" s="183" t="n">
        <v>624</v>
      </c>
      <c r="M26" s="184" t="n">
        <v>11.0111169931181</v>
      </c>
      <c r="N26" s="183" t="n">
        <v>13</v>
      </c>
      <c r="O26" s="181" t="n">
        <v>0.229398270689959</v>
      </c>
    </row>
    <row r="27" customFormat="false" ht="12" hidden="false" customHeight="false" outlineLevel="0" collapsed="false">
      <c r="B27" s="33" t="s">
        <v>90</v>
      </c>
      <c r="C27" s="34" t="n">
        <v>66140</v>
      </c>
      <c r="D27" s="153" t="n">
        <v>6793</v>
      </c>
      <c r="E27" s="182" t="n">
        <v>100</v>
      </c>
      <c r="F27" s="183" t="n">
        <v>3719</v>
      </c>
      <c r="G27" s="184" t="n">
        <v>54.7475342264095</v>
      </c>
      <c r="H27" s="183" t="n">
        <v>550</v>
      </c>
      <c r="I27" s="184" t="n">
        <v>8.0965699985279</v>
      </c>
      <c r="J27" s="183" t="n">
        <v>442</v>
      </c>
      <c r="K27" s="184" t="n">
        <v>6.50669807154424</v>
      </c>
      <c r="L27" s="183" t="n">
        <v>2082</v>
      </c>
      <c r="M27" s="184" t="n">
        <v>30.6491977035183</v>
      </c>
      <c r="N27" s="183" t="n">
        <v>0</v>
      </c>
      <c r="O27" s="181" t="n">
        <v>0</v>
      </c>
    </row>
    <row r="28" customFormat="false" ht="12" hidden="false" customHeight="false" outlineLevel="0" collapsed="false">
      <c r="B28" s="37" t="s">
        <v>91</v>
      </c>
      <c r="C28" s="34" t="n">
        <v>66147</v>
      </c>
      <c r="D28" s="153" t="n">
        <v>7338</v>
      </c>
      <c r="E28" s="182" t="n">
        <v>100</v>
      </c>
      <c r="F28" s="183" t="n">
        <v>4412</v>
      </c>
      <c r="G28" s="184" t="n">
        <v>60.1253747615154</v>
      </c>
      <c r="H28" s="183" t="n">
        <v>173</v>
      </c>
      <c r="I28" s="184" t="n">
        <v>2.35759062414827</v>
      </c>
      <c r="J28" s="183" t="n">
        <v>541</v>
      </c>
      <c r="K28" s="184" t="n">
        <v>7.37258108476424</v>
      </c>
      <c r="L28" s="183" t="n">
        <v>2208</v>
      </c>
      <c r="M28" s="184" t="n">
        <v>30.0899427636958</v>
      </c>
      <c r="N28" s="183" t="n">
        <v>4</v>
      </c>
      <c r="O28" s="181" t="n">
        <v>0.0545107658762606</v>
      </c>
    </row>
    <row r="29" customFormat="false" ht="12" hidden="false" customHeight="false" outlineLevel="0" collapsed="false">
      <c r="B29" s="33" t="s">
        <v>92</v>
      </c>
      <c r="C29" s="34" t="n">
        <v>66154</v>
      </c>
      <c r="D29" s="153" t="n">
        <v>1454</v>
      </c>
      <c r="E29" s="182" t="n">
        <v>100</v>
      </c>
      <c r="F29" s="183" t="n">
        <v>720</v>
      </c>
      <c r="G29" s="184" t="n">
        <v>49.5185694635488</v>
      </c>
      <c r="H29" s="183" t="n">
        <v>118</v>
      </c>
      <c r="I29" s="184" t="n">
        <v>8.11554332874828</v>
      </c>
      <c r="J29" s="183" t="n">
        <v>91</v>
      </c>
      <c r="K29" s="184" t="n">
        <v>6.2585969738652</v>
      </c>
      <c r="L29" s="183" t="n">
        <v>525</v>
      </c>
      <c r="M29" s="184" t="n">
        <v>36.1072902338377</v>
      </c>
      <c r="N29" s="183" t="n">
        <v>0</v>
      </c>
      <c r="O29" s="181" t="n">
        <v>0</v>
      </c>
    </row>
    <row r="30" customFormat="false" ht="12.75" hidden="false" customHeight="false" outlineLevel="0" collapsed="false">
      <c r="B30" s="38" t="s">
        <v>93</v>
      </c>
      <c r="C30" s="39" t="n">
        <v>66161</v>
      </c>
      <c r="D30" s="156" t="n">
        <v>2429</v>
      </c>
      <c r="E30" s="185" t="n">
        <v>100</v>
      </c>
      <c r="F30" s="186" t="n">
        <v>1820</v>
      </c>
      <c r="G30" s="187" t="n">
        <v>74.9279538904899</v>
      </c>
      <c r="H30" s="186" t="n">
        <v>220</v>
      </c>
      <c r="I30" s="187" t="n">
        <v>9.05722519555373</v>
      </c>
      <c r="J30" s="186" t="n">
        <v>154</v>
      </c>
      <c r="K30" s="187" t="n">
        <v>6.34005763688761</v>
      </c>
      <c r="L30" s="186" t="n">
        <v>235</v>
      </c>
      <c r="M30" s="187" t="n">
        <v>9.67476327706875</v>
      </c>
      <c r="N30" s="186" t="n">
        <v>0</v>
      </c>
      <c r="O30" s="188" t="n">
        <v>0</v>
      </c>
    </row>
    <row r="31" customFormat="false" ht="12" hidden="false" customHeight="true" outlineLevel="0" collapsed="false">
      <c r="B31" s="45" t="s">
        <v>109</v>
      </c>
      <c r="C31" s="45"/>
      <c r="D31" s="45"/>
      <c r="E31" s="45"/>
      <c r="F31" s="45"/>
      <c r="G31" s="45"/>
      <c r="H31" s="45"/>
      <c r="I31" s="45"/>
      <c r="J31" s="45"/>
      <c r="K31" s="45"/>
      <c r="L31" s="45"/>
      <c r="M31" s="45"/>
      <c r="N31" s="45"/>
      <c r="O31" s="45"/>
    </row>
    <row r="32" customFormat="false" ht="12" hidden="false" customHeight="false" outlineLevel="0" collapsed="false">
      <c r="B32" s="56" t="s">
        <v>222</v>
      </c>
      <c r="C32" s="83"/>
      <c r="D32" s="78"/>
      <c r="E32" s="83"/>
      <c r="F32" s="78"/>
      <c r="G32" s="79"/>
      <c r="H32" s="78"/>
      <c r="I32" s="79"/>
      <c r="J32" s="78"/>
      <c r="K32" s="79"/>
      <c r="L32" s="78"/>
      <c r="M32" s="79"/>
      <c r="N32" s="78"/>
      <c r="O32" s="79"/>
    </row>
    <row r="33" customFormat="false" ht="12" hidden="false" customHeight="false" outlineLevel="0" collapsed="false">
      <c r="B33" s="45"/>
      <c r="C33" s="45"/>
      <c r="D33" s="45"/>
      <c r="E33" s="45"/>
      <c r="F33" s="45"/>
      <c r="G33" s="45"/>
      <c r="H33" s="45"/>
      <c r="I33" s="45"/>
      <c r="J33" s="45"/>
      <c r="K33" s="45"/>
      <c r="L33" s="78"/>
      <c r="M33" s="79"/>
      <c r="N33" s="78"/>
      <c r="O33" s="79"/>
    </row>
  </sheetData>
  <mergeCells count="8">
    <mergeCell ref="B2:O2"/>
    <mergeCell ref="B5:B6"/>
    <mergeCell ref="C5:C6"/>
    <mergeCell ref="D5:D6"/>
    <mergeCell ref="E5:E6"/>
    <mergeCell ref="F5:O5"/>
    <mergeCell ref="B31:O31"/>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1" activeCellId="0" sqref="E1"/>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0.99"/>
    <col collapsed="false" customWidth="true" hidden="false" outlineLevel="0" max="3" min="3" style="9" width="13.99"/>
    <col collapsed="false" customWidth="true" hidden="false" outlineLevel="0" max="4" min="4" style="10" width="9.28"/>
    <col collapsed="false" customWidth="true" hidden="false" outlineLevel="0" max="5" min="5" style="10" width="12.14"/>
    <col collapsed="false" customWidth="false" hidden="false" outlineLevel="0" max="7" min="6" style="10" width="11.42"/>
    <col collapsed="false" customWidth="true" hidden="false" outlineLevel="0" max="8" min="8" style="10" width="9.56"/>
    <col collapsed="false" customWidth="false" hidden="false" outlineLevel="0" max="11" min="9" style="10" width="11.42"/>
    <col collapsed="false" customWidth="true" hidden="false" outlineLevel="0" max="12" min="12" style="10" width="10.13"/>
    <col collapsed="false" customWidth="false" hidden="false" outlineLevel="0" max="13" min="13" style="10" width="11.42"/>
    <col collapsed="false" customWidth="true" hidden="false" outlineLevel="0" max="14" min="14" style="10" width="12.99"/>
    <col collapsed="false" customWidth="false" hidden="false" outlineLevel="0" max="257" min="15" style="9" width="11.42"/>
  </cols>
  <sheetData>
    <row r="2" customFormat="false" ht="15" hidden="false" customHeight="false" outlineLevel="0" collapsed="false">
      <c r="B2" s="77" t="s">
        <v>223</v>
      </c>
      <c r="C2" s="77"/>
      <c r="D2" s="77"/>
      <c r="E2" s="77"/>
      <c r="F2" s="77"/>
      <c r="G2" s="77"/>
      <c r="H2" s="77"/>
      <c r="I2" s="77"/>
      <c r="J2" s="77"/>
      <c r="K2" s="77"/>
      <c r="L2" s="77"/>
      <c r="M2" s="77"/>
      <c r="N2" s="77"/>
    </row>
    <row r="3" customFormat="false" ht="12" hidden="false" customHeight="false" outlineLevel="0" collapsed="false">
      <c r="B3" s="62"/>
    </row>
    <row r="4" customFormat="false" ht="12.75" hidden="false" customHeight="false" outlineLevel="0" collapsed="false">
      <c r="B4" s="62" t="s">
        <v>59</v>
      </c>
    </row>
    <row r="5" customFormat="false" ht="31.5" hidden="false" customHeight="true" outlineLevel="0" collapsed="false">
      <c r="B5" s="142" t="s">
        <v>60</v>
      </c>
      <c r="C5" s="15" t="s">
        <v>101</v>
      </c>
      <c r="D5" s="189" t="s">
        <v>183</v>
      </c>
      <c r="E5" s="189" t="s">
        <v>207</v>
      </c>
      <c r="F5" s="166" t="s">
        <v>224</v>
      </c>
      <c r="G5" s="166"/>
      <c r="H5" s="166"/>
      <c r="I5" s="166"/>
      <c r="J5" s="166"/>
      <c r="K5" s="166"/>
      <c r="L5" s="166"/>
      <c r="M5" s="166"/>
      <c r="N5" s="190" t="s">
        <v>188</v>
      </c>
    </row>
    <row r="6" customFormat="false" ht="39" hidden="false" customHeight="true" outlineLevel="0" collapsed="false">
      <c r="B6" s="142"/>
      <c r="C6" s="15"/>
      <c r="D6" s="189"/>
      <c r="E6" s="189"/>
      <c r="F6" s="191" t="s">
        <v>208</v>
      </c>
      <c r="G6" s="191"/>
      <c r="H6" s="191"/>
      <c r="I6" s="191"/>
      <c r="J6" s="191" t="s">
        <v>209</v>
      </c>
      <c r="K6" s="191"/>
      <c r="L6" s="191"/>
      <c r="M6" s="191"/>
      <c r="N6" s="190"/>
    </row>
    <row r="7" customFormat="false" ht="72" hidden="false" customHeight="false" outlineLevel="0" collapsed="false">
      <c r="B7" s="142"/>
      <c r="C7" s="15"/>
      <c r="D7" s="189"/>
      <c r="E7" s="189"/>
      <c r="F7" s="192" t="s">
        <v>218</v>
      </c>
      <c r="G7" s="192" t="s">
        <v>219</v>
      </c>
      <c r="H7" s="192" t="s">
        <v>220</v>
      </c>
      <c r="I7" s="192" t="s">
        <v>221</v>
      </c>
      <c r="J7" s="192" t="s">
        <v>218</v>
      </c>
      <c r="K7" s="192" t="s">
        <v>219</v>
      </c>
      <c r="L7" s="192" t="s">
        <v>220</v>
      </c>
      <c r="M7" s="192" t="s">
        <v>221</v>
      </c>
      <c r="N7" s="190"/>
    </row>
    <row r="8" customFormat="false" ht="12" hidden="false" customHeight="false" outlineLevel="0" collapsed="false">
      <c r="B8" s="22" t="s">
        <v>69</v>
      </c>
      <c r="C8" s="23"/>
      <c r="D8" s="149" t="n">
        <v>241407</v>
      </c>
      <c r="E8" s="179" t="n">
        <v>127076</v>
      </c>
      <c r="F8" s="179" t="n">
        <v>35242</v>
      </c>
      <c r="G8" s="179" t="n">
        <v>7390</v>
      </c>
      <c r="H8" s="179" t="n">
        <v>7403</v>
      </c>
      <c r="I8" s="179" t="n">
        <v>18589</v>
      </c>
      <c r="J8" s="179" t="n">
        <v>20179</v>
      </c>
      <c r="K8" s="179" t="n">
        <v>12470</v>
      </c>
      <c r="L8" s="179" t="n">
        <v>1340</v>
      </c>
      <c r="M8" s="162" t="n">
        <v>11590</v>
      </c>
      <c r="N8" s="163" t="n">
        <v>128</v>
      </c>
    </row>
    <row r="9" customFormat="false" ht="12" hidden="false" customHeight="false" outlineLevel="0" collapsed="false">
      <c r="B9" s="22" t="s">
        <v>70</v>
      </c>
      <c r="C9" s="28" t="s">
        <v>71</v>
      </c>
      <c r="D9" s="153" t="n">
        <v>10689</v>
      </c>
      <c r="E9" s="193" t="n">
        <v>3780</v>
      </c>
      <c r="F9" s="183" t="n">
        <v>1755</v>
      </c>
      <c r="G9" s="183" t="n">
        <v>240</v>
      </c>
      <c r="H9" s="183" t="n">
        <v>262</v>
      </c>
      <c r="I9" s="183" t="n">
        <v>960</v>
      </c>
      <c r="J9" s="183" t="n">
        <v>1300</v>
      </c>
      <c r="K9" s="183" t="n">
        <v>1029</v>
      </c>
      <c r="L9" s="183" t="n">
        <v>88</v>
      </c>
      <c r="M9" s="35" t="n">
        <v>1263</v>
      </c>
      <c r="N9" s="164" t="n">
        <v>12</v>
      </c>
    </row>
    <row r="10" customFormat="false" ht="12" hidden="false" customHeight="false" outlineLevel="0" collapsed="false">
      <c r="B10" s="33" t="s">
        <v>72</v>
      </c>
      <c r="C10" s="34" t="n">
        <v>66014</v>
      </c>
      <c r="D10" s="153" t="n">
        <v>1533</v>
      </c>
      <c r="E10" s="193" t="n">
        <v>320</v>
      </c>
      <c r="F10" s="183" t="n">
        <v>97</v>
      </c>
      <c r="G10" s="183" t="n">
        <v>10</v>
      </c>
      <c r="H10" s="183" t="n">
        <v>15</v>
      </c>
      <c r="I10" s="183" t="n">
        <v>31</v>
      </c>
      <c r="J10" s="183" t="n">
        <v>519</v>
      </c>
      <c r="K10" s="183" t="n">
        <v>84</v>
      </c>
      <c r="L10" s="183" t="n">
        <v>88</v>
      </c>
      <c r="M10" s="35" t="n">
        <v>367</v>
      </c>
      <c r="N10" s="164" t="n">
        <v>2</v>
      </c>
    </row>
    <row r="11" customFormat="false" ht="12" hidden="false" customHeight="false" outlineLevel="0" collapsed="false">
      <c r="B11" s="33" t="s">
        <v>73</v>
      </c>
      <c r="C11" s="34" t="n">
        <v>66021</v>
      </c>
      <c r="D11" s="153" t="n">
        <v>2534</v>
      </c>
      <c r="E11" s="193" t="n">
        <v>1376</v>
      </c>
      <c r="F11" s="183" t="n">
        <v>197</v>
      </c>
      <c r="G11" s="183" t="n">
        <v>2</v>
      </c>
      <c r="H11" s="183" t="n">
        <v>105</v>
      </c>
      <c r="I11" s="183" t="n">
        <v>104</v>
      </c>
      <c r="J11" s="183" t="n">
        <v>293</v>
      </c>
      <c r="K11" s="183" t="n">
        <v>11</v>
      </c>
      <c r="L11" s="183" t="n">
        <v>141</v>
      </c>
      <c r="M11" s="35" t="n">
        <v>305</v>
      </c>
      <c r="N11" s="164" t="n">
        <v>0</v>
      </c>
    </row>
    <row r="12" customFormat="false" ht="12" hidden="false" customHeight="false" outlineLevel="0" collapsed="false">
      <c r="B12" s="33" t="s">
        <v>74</v>
      </c>
      <c r="C12" s="34" t="n">
        <v>66028</v>
      </c>
      <c r="D12" s="153" t="n">
        <v>109515</v>
      </c>
      <c r="E12" s="193" t="n">
        <v>76188</v>
      </c>
      <c r="F12" s="183" t="n">
        <v>15727</v>
      </c>
      <c r="G12" s="183" t="n">
        <v>2233</v>
      </c>
      <c r="H12" s="183" t="n">
        <v>3720</v>
      </c>
      <c r="I12" s="183" t="n">
        <v>5451</v>
      </c>
      <c r="J12" s="183" t="n">
        <v>3669</v>
      </c>
      <c r="K12" s="183" t="n">
        <v>930</v>
      </c>
      <c r="L12" s="183" t="n">
        <v>186</v>
      </c>
      <c r="M12" s="35" t="n">
        <v>1366</v>
      </c>
      <c r="N12" s="164" t="n">
        <v>45</v>
      </c>
    </row>
    <row r="13" customFormat="false" ht="12" hidden="false" customHeight="false" outlineLevel="0" collapsed="false">
      <c r="B13" s="33" t="s">
        <v>75</v>
      </c>
      <c r="C13" s="34" t="n">
        <v>66035</v>
      </c>
      <c r="D13" s="153" t="n">
        <v>5504</v>
      </c>
      <c r="E13" s="193" t="n">
        <v>2093</v>
      </c>
      <c r="F13" s="183" t="n">
        <v>1016</v>
      </c>
      <c r="G13" s="183" t="n">
        <v>50</v>
      </c>
      <c r="H13" s="183" t="n">
        <v>273</v>
      </c>
      <c r="I13" s="183" t="n">
        <v>1469</v>
      </c>
      <c r="J13" s="183" t="n">
        <v>152</v>
      </c>
      <c r="K13" s="183" t="n">
        <v>34</v>
      </c>
      <c r="L13" s="183" t="n">
        <v>19</v>
      </c>
      <c r="M13" s="35" t="n">
        <v>398</v>
      </c>
      <c r="N13" s="164" t="n">
        <v>0</v>
      </c>
    </row>
    <row r="14" customFormat="false" ht="12" hidden="false" customHeight="false" outlineLevel="0" collapsed="false">
      <c r="B14" s="33" t="s">
        <v>76</v>
      </c>
      <c r="C14" s="34" t="n">
        <v>66042</v>
      </c>
      <c r="D14" s="153" t="n">
        <v>3881</v>
      </c>
      <c r="E14" s="193" t="n">
        <v>1606</v>
      </c>
      <c r="F14" s="183" t="n">
        <v>559</v>
      </c>
      <c r="G14" s="183" t="n">
        <v>10</v>
      </c>
      <c r="H14" s="183" t="n">
        <v>187</v>
      </c>
      <c r="I14" s="183" t="n">
        <v>931</v>
      </c>
      <c r="J14" s="183" t="n">
        <v>136</v>
      </c>
      <c r="K14" s="183" t="n">
        <v>23</v>
      </c>
      <c r="L14" s="183" t="n">
        <v>36</v>
      </c>
      <c r="M14" s="35" t="n">
        <v>382</v>
      </c>
      <c r="N14" s="164" t="n">
        <v>11</v>
      </c>
    </row>
    <row r="15" customFormat="false" ht="12" hidden="false" customHeight="false" outlineLevel="0" collapsed="false">
      <c r="B15" s="33" t="s">
        <v>77</v>
      </c>
      <c r="C15" s="34" t="n">
        <v>66049</v>
      </c>
      <c r="D15" s="153" t="n">
        <v>9599</v>
      </c>
      <c r="E15" s="193" t="n">
        <v>4859</v>
      </c>
      <c r="F15" s="183" t="n">
        <v>1744</v>
      </c>
      <c r="G15" s="183" t="n">
        <v>159</v>
      </c>
      <c r="H15" s="183" t="n">
        <v>318</v>
      </c>
      <c r="I15" s="183" t="n">
        <v>1315</v>
      </c>
      <c r="J15" s="183" t="n">
        <v>584</v>
      </c>
      <c r="K15" s="183" t="n">
        <v>83</v>
      </c>
      <c r="L15" s="183" t="n">
        <v>18</v>
      </c>
      <c r="M15" s="35" t="n">
        <v>513</v>
      </c>
      <c r="N15" s="164" t="n">
        <v>6</v>
      </c>
    </row>
    <row r="16" customFormat="false" ht="12" hidden="false" customHeight="false" outlineLevel="0" collapsed="false">
      <c r="B16" s="33" t="s">
        <v>78</v>
      </c>
      <c r="C16" s="34" t="n">
        <v>66056</v>
      </c>
      <c r="D16" s="153" t="n">
        <v>30710</v>
      </c>
      <c r="E16" s="193" t="n">
        <v>11940</v>
      </c>
      <c r="F16" s="183" t="n">
        <v>4419</v>
      </c>
      <c r="G16" s="183" t="n">
        <v>2086</v>
      </c>
      <c r="H16" s="183" t="n">
        <v>689</v>
      </c>
      <c r="I16" s="183" t="n">
        <v>1631</v>
      </c>
      <c r="J16" s="183" t="n">
        <v>4215</v>
      </c>
      <c r="K16" s="183" t="n">
        <v>3924</v>
      </c>
      <c r="L16" s="183" t="n">
        <v>106</v>
      </c>
      <c r="M16" s="35" t="n">
        <v>1687</v>
      </c>
      <c r="N16" s="164" t="n">
        <v>13</v>
      </c>
    </row>
    <row r="17" customFormat="false" ht="12" hidden="false" customHeight="false" outlineLevel="0" collapsed="false">
      <c r="B17" s="33" t="s">
        <v>79</v>
      </c>
      <c r="C17" s="34" t="n">
        <v>66063</v>
      </c>
      <c r="D17" s="153" t="n">
        <v>798</v>
      </c>
      <c r="E17" s="193" t="n">
        <v>287</v>
      </c>
      <c r="F17" s="183" t="n">
        <v>54</v>
      </c>
      <c r="G17" s="183" t="n">
        <v>2</v>
      </c>
      <c r="H17" s="183" t="n">
        <v>13</v>
      </c>
      <c r="I17" s="183" t="n">
        <v>95</v>
      </c>
      <c r="J17" s="183" t="n">
        <v>128</v>
      </c>
      <c r="K17" s="183" t="n">
        <v>29</v>
      </c>
      <c r="L17" s="183" t="n">
        <v>18</v>
      </c>
      <c r="M17" s="35" t="n">
        <v>172</v>
      </c>
      <c r="N17" s="164" t="n">
        <v>0</v>
      </c>
    </row>
    <row r="18" customFormat="false" ht="12" hidden="false" customHeight="false" outlineLevel="0" collapsed="false">
      <c r="B18" s="33" t="s">
        <v>80</v>
      </c>
      <c r="C18" s="34" t="n">
        <v>66070</v>
      </c>
      <c r="D18" s="153" t="n">
        <v>1371</v>
      </c>
      <c r="E18" s="193" t="n">
        <v>95</v>
      </c>
      <c r="F18" s="183" t="n">
        <v>285</v>
      </c>
      <c r="G18" s="183" t="n">
        <v>24</v>
      </c>
      <c r="H18" s="183" t="n">
        <v>39</v>
      </c>
      <c r="I18" s="183" t="n">
        <v>50</v>
      </c>
      <c r="J18" s="183" t="n">
        <v>557</v>
      </c>
      <c r="K18" s="183" t="n">
        <v>263</v>
      </c>
      <c r="L18" s="183" t="n">
        <v>15</v>
      </c>
      <c r="M18" s="35" t="n">
        <v>43</v>
      </c>
      <c r="N18" s="164" t="n">
        <v>0</v>
      </c>
    </row>
    <row r="19" customFormat="false" ht="12" hidden="false" customHeight="false" outlineLevel="0" collapsed="false">
      <c r="B19" s="33" t="s">
        <v>81</v>
      </c>
      <c r="C19" s="34" t="n">
        <v>66077</v>
      </c>
      <c r="D19" s="153" t="n">
        <v>1326</v>
      </c>
      <c r="E19" s="193" t="n">
        <v>635</v>
      </c>
      <c r="F19" s="183" t="n">
        <v>205</v>
      </c>
      <c r="G19" s="183" t="n">
        <v>19</v>
      </c>
      <c r="H19" s="183" t="n">
        <v>28</v>
      </c>
      <c r="I19" s="183" t="n">
        <v>218</v>
      </c>
      <c r="J19" s="183" t="n">
        <v>54</v>
      </c>
      <c r="K19" s="183" t="n">
        <v>33</v>
      </c>
      <c r="L19" s="183" t="n">
        <v>12</v>
      </c>
      <c r="M19" s="35" t="n">
        <v>120</v>
      </c>
      <c r="N19" s="164" t="n">
        <v>2</v>
      </c>
    </row>
    <row r="20" customFormat="false" ht="12" hidden="false" customHeight="false" outlineLevel="0" collapsed="false">
      <c r="B20" s="33" t="s">
        <v>82</v>
      </c>
      <c r="C20" s="34" t="n">
        <v>66084</v>
      </c>
      <c r="D20" s="153" t="n">
        <v>1242</v>
      </c>
      <c r="E20" s="193" t="n">
        <v>428</v>
      </c>
      <c r="F20" s="183" t="n">
        <v>316</v>
      </c>
      <c r="G20" s="183" t="n">
        <v>29</v>
      </c>
      <c r="H20" s="183" t="n">
        <v>36</v>
      </c>
      <c r="I20" s="183" t="n">
        <v>204</v>
      </c>
      <c r="J20" s="183" t="n">
        <v>87</v>
      </c>
      <c r="K20" s="183" t="n">
        <v>28</v>
      </c>
      <c r="L20" s="183" t="n">
        <v>6</v>
      </c>
      <c r="M20" s="35" t="n">
        <v>108</v>
      </c>
      <c r="N20" s="164" t="n">
        <v>0</v>
      </c>
    </row>
    <row r="21" customFormat="false" ht="12" hidden="false" customHeight="false" outlineLevel="0" collapsed="false">
      <c r="B21" s="33" t="s">
        <v>83</v>
      </c>
      <c r="C21" s="34" t="n">
        <v>66091</v>
      </c>
      <c r="D21" s="153" t="n">
        <v>345</v>
      </c>
      <c r="E21" s="193" t="n">
        <v>53</v>
      </c>
      <c r="F21" s="183" t="n">
        <v>9</v>
      </c>
      <c r="G21" s="183" t="n">
        <v>1</v>
      </c>
      <c r="H21" s="183" t="n">
        <v>3</v>
      </c>
      <c r="I21" s="183" t="n">
        <v>10</v>
      </c>
      <c r="J21" s="183" t="n">
        <v>114</v>
      </c>
      <c r="K21" s="183" t="n">
        <v>51</v>
      </c>
      <c r="L21" s="183" t="n">
        <v>25</v>
      </c>
      <c r="M21" s="35" t="n">
        <v>79</v>
      </c>
      <c r="N21" s="164" t="n">
        <v>0</v>
      </c>
    </row>
    <row r="22" customFormat="false" ht="12" hidden="false" customHeight="false" outlineLevel="0" collapsed="false">
      <c r="B22" s="33" t="s">
        <v>84</v>
      </c>
      <c r="C22" s="34" t="n">
        <v>66098</v>
      </c>
      <c r="D22" s="153" t="n">
        <v>1624</v>
      </c>
      <c r="E22" s="193" t="n">
        <v>647</v>
      </c>
      <c r="F22" s="183" t="n">
        <v>238</v>
      </c>
      <c r="G22" s="183" t="n">
        <v>8</v>
      </c>
      <c r="H22" s="183" t="n">
        <v>64</v>
      </c>
      <c r="I22" s="183" t="n">
        <v>259</v>
      </c>
      <c r="J22" s="183" t="n">
        <v>105</v>
      </c>
      <c r="K22" s="183" t="n">
        <v>24</v>
      </c>
      <c r="L22" s="183" t="n">
        <v>31</v>
      </c>
      <c r="M22" s="35" t="n">
        <v>247</v>
      </c>
      <c r="N22" s="164" t="n">
        <v>1</v>
      </c>
    </row>
    <row r="23" customFormat="false" ht="12" hidden="false" customHeight="false" outlineLevel="0" collapsed="false">
      <c r="B23" s="33" t="s">
        <v>85</v>
      </c>
      <c r="C23" s="34" t="n">
        <v>66105</v>
      </c>
      <c r="D23" s="153" t="n">
        <v>1237</v>
      </c>
      <c r="E23" s="193" t="n">
        <v>287</v>
      </c>
      <c r="F23" s="183" t="n">
        <v>118</v>
      </c>
      <c r="G23" s="183" t="n">
        <v>9</v>
      </c>
      <c r="H23" s="183" t="n">
        <v>13</v>
      </c>
      <c r="I23" s="183" t="n">
        <v>102</v>
      </c>
      <c r="J23" s="183" t="n">
        <v>454</v>
      </c>
      <c r="K23" s="183" t="n">
        <v>17</v>
      </c>
      <c r="L23" s="183" t="n">
        <v>40</v>
      </c>
      <c r="M23" s="35" t="n">
        <v>197</v>
      </c>
      <c r="N23" s="164" t="n">
        <v>0</v>
      </c>
    </row>
    <row r="24" customFormat="false" ht="12" hidden="false" customHeight="false" outlineLevel="0" collapsed="false">
      <c r="B24" s="33" t="s">
        <v>86</v>
      </c>
      <c r="C24" s="34" t="n">
        <v>66112</v>
      </c>
      <c r="D24" s="153" t="n">
        <v>8739</v>
      </c>
      <c r="E24" s="193" t="n">
        <v>4797</v>
      </c>
      <c r="F24" s="183" t="n">
        <v>1117</v>
      </c>
      <c r="G24" s="183" t="n">
        <v>360</v>
      </c>
      <c r="H24" s="183" t="n">
        <v>221</v>
      </c>
      <c r="I24" s="183" t="n">
        <v>819</v>
      </c>
      <c r="J24" s="183" t="n">
        <v>426</v>
      </c>
      <c r="K24" s="183" t="n">
        <v>496</v>
      </c>
      <c r="L24" s="183" t="n">
        <v>46</v>
      </c>
      <c r="M24" s="35" t="n">
        <v>447</v>
      </c>
      <c r="N24" s="164" t="n">
        <v>10</v>
      </c>
    </row>
    <row r="25" customFormat="false" ht="12" hidden="false" customHeight="false" outlineLevel="0" collapsed="false">
      <c r="B25" s="33" t="s">
        <v>87</v>
      </c>
      <c r="C25" s="34" t="n">
        <v>66119</v>
      </c>
      <c r="D25" s="153" t="n">
        <v>1042</v>
      </c>
      <c r="E25" s="193" t="n">
        <v>108</v>
      </c>
      <c r="F25" s="183" t="n">
        <v>17</v>
      </c>
      <c r="G25" s="183" t="n">
        <v>1</v>
      </c>
      <c r="H25" s="183" t="n">
        <v>10</v>
      </c>
      <c r="I25" s="183" t="n">
        <v>12</v>
      </c>
      <c r="J25" s="183" t="n">
        <v>294</v>
      </c>
      <c r="K25" s="183" t="n">
        <v>100</v>
      </c>
      <c r="L25" s="183" t="n">
        <v>77</v>
      </c>
      <c r="M25" s="35" t="n">
        <v>423</v>
      </c>
      <c r="N25" s="164" t="n">
        <v>0</v>
      </c>
    </row>
    <row r="26" customFormat="false" ht="12" hidden="false" customHeight="false" outlineLevel="0" collapsed="false">
      <c r="B26" s="33" t="s">
        <v>88</v>
      </c>
      <c r="C26" s="34" t="n">
        <v>66126</v>
      </c>
      <c r="D26" s="153" t="n">
        <v>26037</v>
      </c>
      <c r="E26" s="193" t="n">
        <v>9826</v>
      </c>
      <c r="F26" s="183" t="n">
        <v>3918</v>
      </c>
      <c r="G26" s="183" t="n">
        <v>1617</v>
      </c>
      <c r="H26" s="183" t="n">
        <v>756</v>
      </c>
      <c r="I26" s="183" t="n">
        <v>2763</v>
      </c>
      <c r="J26" s="183" t="n">
        <v>3072</v>
      </c>
      <c r="K26" s="183" t="n">
        <v>2237</v>
      </c>
      <c r="L26" s="183" t="n">
        <v>152</v>
      </c>
      <c r="M26" s="35" t="n">
        <v>1687</v>
      </c>
      <c r="N26" s="164" t="n">
        <v>9</v>
      </c>
    </row>
    <row r="27" customFormat="false" ht="12" hidden="false" customHeight="false" outlineLevel="0" collapsed="false">
      <c r="B27" s="33" t="s">
        <v>89</v>
      </c>
      <c r="C27" s="34" t="n">
        <v>66133</v>
      </c>
      <c r="D27" s="153" t="n">
        <v>5667</v>
      </c>
      <c r="E27" s="193" t="n">
        <v>474</v>
      </c>
      <c r="F27" s="183" t="n">
        <v>472</v>
      </c>
      <c r="G27" s="183" t="n">
        <v>155</v>
      </c>
      <c r="H27" s="183" t="n">
        <v>64</v>
      </c>
      <c r="I27" s="183" t="n">
        <v>162</v>
      </c>
      <c r="J27" s="183" t="n">
        <v>1474</v>
      </c>
      <c r="K27" s="183" t="n">
        <v>2452</v>
      </c>
      <c r="L27" s="183" t="n">
        <v>42</v>
      </c>
      <c r="M27" s="35" t="n">
        <v>359</v>
      </c>
      <c r="N27" s="164" t="n">
        <v>13</v>
      </c>
    </row>
    <row r="28" customFormat="false" ht="12" hidden="false" customHeight="false" outlineLevel="0" collapsed="false">
      <c r="B28" s="33" t="s">
        <v>90</v>
      </c>
      <c r="C28" s="34" t="n">
        <v>66140</v>
      </c>
      <c r="D28" s="153" t="n">
        <v>6793</v>
      </c>
      <c r="E28" s="193" t="n">
        <v>3560</v>
      </c>
      <c r="F28" s="183" t="n">
        <v>1112</v>
      </c>
      <c r="G28" s="183" t="n">
        <v>251</v>
      </c>
      <c r="H28" s="183" t="n">
        <v>190</v>
      </c>
      <c r="I28" s="183" t="n">
        <v>719</v>
      </c>
      <c r="J28" s="183" t="n">
        <v>347</v>
      </c>
      <c r="K28" s="183" t="n">
        <v>267</v>
      </c>
      <c r="L28" s="183" t="n">
        <v>23</v>
      </c>
      <c r="M28" s="35" t="n">
        <v>324</v>
      </c>
      <c r="N28" s="164" t="n">
        <v>0</v>
      </c>
    </row>
    <row r="29" customFormat="false" ht="12" hidden="false" customHeight="false" outlineLevel="0" collapsed="false">
      <c r="B29" s="37" t="s">
        <v>91</v>
      </c>
      <c r="C29" s="34" t="n">
        <v>66147</v>
      </c>
      <c r="D29" s="153" t="n">
        <v>7338</v>
      </c>
      <c r="E29" s="193" t="n">
        <v>3242</v>
      </c>
      <c r="F29" s="183" t="n">
        <v>1439</v>
      </c>
      <c r="G29" s="183" t="n">
        <v>74</v>
      </c>
      <c r="H29" s="183" t="n">
        <v>290</v>
      </c>
      <c r="I29" s="183" t="n">
        <v>1174</v>
      </c>
      <c r="J29" s="183" t="n">
        <v>437</v>
      </c>
      <c r="K29" s="183" t="n">
        <v>75</v>
      </c>
      <c r="L29" s="183" t="n">
        <v>66</v>
      </c>
      <c r="M29" s="35" t="n">
        <v>537</v>
      </c>
      <c r="N29" s="164" t="n">
        <v>4</v>
      </c>
    </row>
    <row r="30" customFormat="false" ht="12" hidden="false" customHeight="false" outlineLevel="0" collapsed="false">
      <c r="B30" s="33" t="s">
        <v>92</v>
      </c>
      <c r="C30" s="34" t="n">
        <v>66154</v>
      </c>
      <c r="D30" s="153" t="n">
        <v>1454</v>
      </c>
      <c r="E30" s="193" t="n">
        <v>278</v>
      </c>
      <c r="F30" s="183" t="n">
        <v>48</v>
      </c>
      <c r="G30" s="183" t="n">
        <v>7</v>
      </c>
      <c r="H30" s="183" t="n">
        <v>13</v>
      </c>
      <c r="I30" s="183" t="n">
        <v>25</v>
      </c>
      <c r="J30" s="183" t="n">
        <v>457</v>
      </c>
      <c r="K30" s="183" t="n">
        <v>105</v>
      </c>
      <c r="L30" s="183" t="n">
        <v>68</v>
      </c>
      <c r="M30" s="35" t="n">
        <v>453</v>
      </c>
      <c r="N30" s="164" t="n">
        <v>0</v>
      </c>
    </row>
    <row r="31" customFormat="false" ht="12.75" hidden="false" customHeight="false" outlineLevel="0" collapsed="false">
      <c r="B31" s="38" t="s">
        <v>93</v>
      </c>
      <c r="C31" s="39" t="n">
        <v>66161</v>
      </c>
      <c r="D31" s="156" t="n">
        <v>2429</v>
      </c>
      <c r="E31" s="194" t="n">
        <v>197</v>
      </c>
      <c r="F31" s="186" t="n">
        <v>380</v>
      </c>
      <c r="G31" s="186" t="n">
        <v>43</v>
      </c>
      <c r="H31" s="186" t="n">
        <v>94</v>
      </c>
      <c r="I31" s="186" t="n">
        <v>85</v>
      </c>
      <c r="J31" s="186" t="n">
        <v>1305</v>
      </c>
      <c r="K31" s="186" t="n">
        <v>175</v>
      </c>
      <c r="L31" s="186" t="n">
        <v>37</v>
      </c>
      <c r="M31" s="40" t="n">
        <v>113</v>
      </c>
      <c r="N31" s="165" t="n">
        <v>0</v>
      </c>
    </row>
    <row r="32" customFormat="false" ht="12" hidden="false" customHeight="true" outlineLevel="0" collapsed="false">
      <c r="B32" s="45" t="s">
        <v>109</v>
      </c>
      <c r="C32" s="45"/>
      <c r="D32" s="45"/>
      <c r="E32" s="45"/>
      <c r="F32" s="45"/>
      <c r="G32" s="45"/>
      <c r="H32" s="45"/>
      <c r="I32" s="45"/>
      <c r="J32" s="45"/>
      <c r="K32" s="45"/>
      <c r="L32" s="45"/>
      <c r="M32" s="45"/>
      <c r="N32" s="45"/>
    </row>
    <row r="33" customFormat="false" ht="12" hidden="false" customHeight="false" outlineLevel="0" collapsed="false">
      <c r="B33" s="56" t="s">
        <v>225</v>
      </c>
      <c r="C33" s="57"/>
      <c r="D33" s="58"/>
      <c r="E33" s="58"/>
      <c r="F33" s="58"/>
      <c r="G33" s="58"/>
      <c r="H33" s="58"/>
      <c r="I33" s="61"/>
      <c r="J33" s="61"/>
      <c r="K33" s="61"/>
      <c r="L33" s="78"/>
      <c r="M33" s="78"/>
      <c r="N33" s="78"/>
    </row>
  </sheetData>
  <mergeCells count="10">
    <mergeCell ref="B2:N2"/>
    <mergeCell ref="B5:B7"/>
    <mergeCell ref="C5:C7"/>
    <mergeCell ref="D5:D7"/>
    <mergeCell ref="E5:E7"/>
    <mergeCell ref="F5:M5"/>
    <mergeCell ref="N5:N7"/>
    <mergeCell ref="F6:I6"/>
    <mergeCell ref="J6:M6"/>
    <mergeCell ref="B32:N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4"/>
  <sheetViews>
    <sheetView showFormulas="false" showGridLines="true" showRowColHeaders="true" showZeros="true" rightToLeft="false" tabSelected="false" showOutlineSymbols="true" defaultGridColor="true" view="normal" topLeftCell="B14" colorId="64" zoomScale="100" zoomScaleNormal="100" zoomScalePageLayoutView="100" workbookViewId="0">
      <selection pane="topLeft" activeCell="D23" activeCellId="0" sqref="D23"/>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2.99"/>
    <col collapsed="false" customWidth="true" hidden="false" outlineLevel="0" max="3" min="3" style="9" width="12.99"/>
    <col collapsed="false" customWidth="false" hidden="false" outlineLevel="0" max="4" min="4" style="9" width="11.42"/>
    <col collapsed="false" customWidth="true" hidden="false" outlineLevel="0" max="5" min="5" style="11" width="12.99"/>
    <col collapsed="false" customWidth="false" hidden="false" outlineLevel="0" max="13" min="6" style="11" width="11.42"/>
    <col collapsed="false" customWidth="true" hidden="false" outlineLevel="0" max="14" min="14" style="11" width="12.99"/>
    <col collapsed="false" customWidth="false" hidden="false" outlineLevel="0" max="257" min="15" style="9" width="11.42"/>
  </cols>
  <sheetData>
    <row r="2" customFormat="false" ht="15" hidden="false" customHeight="false" outlineLevel="0" collapsed="false">
      <c r="B2" s="77" t="s">
        <v>226</v>
      </c>
      <c r="C2" s="77"/>
      <c r="D2" s="77"/>
      <c r="E2" s="77"/>
      <c r="F2" s="77"/>
      <c r="G2" s="77"/>
      <c r="H2" s="77"/>
      <c r="I2" s="77"/>
      <c r="J2" s="77"/>
      <c r="K2" s="77"/>
      <c r="L2" s="77"/>
      <c r="M2" s="77"/>
      <c r="N2" s="77"/>
    </row>
    <row r="3" customFormat="false" ht="12.75" hidden="false" customHeight="false" outlineLevel="0" collapsed="false">
      <c r="B3" s="62"/>
      <c r="F3" s="133" t="s">
        <v>179</v>
      </c>
    </row>
    <row r="4" customFormat="false" ht="12.75" hidden="false" customHeight="false" outlineLevel="0" collapsed="false">
      <c r="B4" s="62"/>
      <c r="F4" s="133"/>
    </row>
    <row r="5" customFormat="false" ht="12" hidden="false" customHeight="true" outlineLevel="0" collapsed="false">
      <c r="B5" s="62" t="s">
        <v>59</v>
      </c>
    </row>
    <row r="6" customFormat="false" ht="12.75" hidden="false" customHeight="true" outlineLevel="0" collapsed="false">
      <c r="B6" s="142" t="s">
        <v>60</v>
      </c>
      <c r="C6" s="15" t="s">
        <v>101</v>
      </c>
      <c r="D6" s="195" t="s">
        <v>183</v>
      </c>
      <c r="E6" s="196" t="s">
        <v>207</v>
      </c>
      <c r="F6" s="170" t="s">
        <v>224</v>
      </c>
      <c r="G6" s="170"/>
      <c r="H6" s="170"/>
      <c r="I6" s="170"/>
      <c r="J6" s="170"/>
      <c r="K6" s="170"/>
      <c r="L6" s="170"/>
      <c r="M6" s="170"/>
      <c r="N6" s="197" t="s">
        <v>188</v>
      </c>
    </row>
    <row r="7" customFormat="false" ht="29.25" hidden="false" customHeight="true" outlineLevel="0" collapsed="false">
      <c r="B7" s="142"/>
      <c r="C7" s="15"/>
      <c r="D7" s="195"/>
      <c r="E7" s="196"/>
      <c r="F7" s="198" t="s">
        <v>208</v>
      </c>
      <c r="G7" s="198"/>
      <c r="H7" s="198"/>
      <c r="I7" s="198"/>
      <c r="J7" s="198" t="s">
        <v>209</v>
      </c>
      <c r="K7" s="198"/>
      <c r="L7" s="198"/>
      <c r="M7" s="198"/>
      <c r="N7" s="197"/>
    </row>
    <row r="8" customFormat="false" ht="72" hidden="false" customHeight="false" outlineLevel="0" collapsed="false">
      <c r="B8" s="142"/>
      <c r="C8" s="15"/>
      <c r="D8" s="195"/>
      <c r="E8" s="196"/>
      <c r="F8" s="199" t="s">
        <v>218</v>
      </c>
      <c r="G8" s="199" t="s">
        <v>219</v>
      </c>
      <c r="H8" s="199" t="s">
        <v>220</v>
      </c>
      <c r="I8" s="199" t="s">
        <v>221</v>
      </c>
      <c r="J8" s="199" t="s">
        <v>218</v>
      </c>
      <c r="K8" s="199" t="s">
        <v>219</v>
      </c>
      <c r="L8" s="199" t="s">
        <v>220</v>
      </c>
      <c r="M8" s="199" t="s">
        <v>221</v>
      </c>
      <c r="N8" s="197"/>
    </row>
    <row r="9" customFormat="false" ht="12" hidden="false" customHeight="false" outlineLevel="0" collapsed="false">
      <c r="B9" s="22" t="s">
        <v>69</v>
      </c>
      <c r="C9" s="23"/>
      <c r="D9" s="150" t="n">
        <v>100</v>
      </c>
      <c r="E9" s="180" t="n">
        <v>52.6397328992117</v>
      </c>
      <c r="F9" s="180" t="n">
        <v>14.5985824768959</v>
      </c>
      <c r="G9" s="180" t="n">
        <v>3.06122026287556</v>
      </c>
      <c r="H9" s="180" t="n">
        <v>3.06660535941377</v>
      </c>
      <c r="I9" s="180" t="n">
        <v>7.70027381144706</v>
      </c>
      <c r="J9" s="180" t="n">
        <v>8.35891254188984</v>
      </c>
      <c r="K9" s="180" t="n">
        <v>5.16555029473048</v>
      </c>
      <c r="L9" s="180" t="n">
        <v>0.555079181631021</v>
      </c>
      <c r="M9" s="168" t="n">
        <v>4.80102068291309</v>
      </c>
      <c r="N9" s="169" t="n">
        <v>0.05302248899162</v>
      </c>
    </row>
    <row r="10" customFormat="false" ht="12" hidden="false" customHeight="false" outlineLevel="0" collapsed="false">
      <c r="B10" s="22" t="s">
        <v>70</v>
      </c>
      <c r="C10" s="28" t="s">
        <v>71</v>
      </c>
      <c r="D10" s="154" t="n">
        <v>100</v>
      </c>
      <c r="E10" s="200" t="n">
        <v>35.3634577603143</v>
      </c>
      <c r="F10" s="184" t="n">
        <v>16.4187482458602</v>
      </c>
      <c r="G10" s="184" t="n">
        <v>2.24529890541678</v>
      </c>
      <c r="H10" s="184" t="n">
        <v>2.45111797174666</v>
      </c>
      <c r="I10" s="184" t="n">
        <v>8.98119562166714</v>
      </c>
      <c r="J10" s="184" t="n">
        <v>12.1620357376742</v>
      </c>
      <c r="K10" s="184" t="n">
        <v>9.62671905697446</v>
      </c>
      <c r="L10" s="184" t="n">
        <v>0.823276265319487</v>
      </c>
      <c r="M10" s="67" t="n">
        <v>11.8158854897558</v>
      </c>
      <c r="N10" s="68" t="n">
        <v>0.112264945270839</v>
      </c>
    </row>
    <row r="11" customFormat="false" ht="12" hidden="false" customHeight="false" outlineLevel="0" collapsed="false">
      <c r="B11" s="33" t="s">
        <v>72</v>
      </c>
      <c r="C11" s="34" t="n">
        <v>66014</v>
      </c>
      <c r="D11" s="154" t="n">
        <v>100</v>
      </c>
      <c r="E11" s="200" t="n">
        <v>20.8741030658839</v>
      </c>
      <c r="F11" s="184" t="n">
        <v>6.32746249184605</v>
      </c>
      <c r="G11" s="184" t="n">
        <v>0.652315720808872</v>
      </c>
      <c r="H11" s="184" t="n">
        <v>0.978473581213307</v>
      </c>
      <c r="I11" s="184" t="n">
        <v>2.0221787345075</v>
      </c>
      <c r="J11" s="184" t="n">
        <v>33.8551859099804</v>
      </c>
      <c r="K11" s="184" t="n">
        <v>5.47945205479452</v>
      </c>
      <c r="L11" s="184" t="n">
        <v>5.74037834311807</v>
      </c>
      <c r="M11" s="67" t="n">
        <v>23.9399869536856</v>
      </c>
      <c r="N11" s="68" t="n">
        <v>0.130463144161774</v>
      </c>
    </row>
    <row r="12" customFormat="false" ht="12" hidden="false" customHeight="false" outlineLevel="0" collapsed="false">
      <c r="B12" s="33" t="s">
        <v>73</v>
      </c>
      <c r="C12" s="34" t="n">
        <v>66021</v>
      </c>
      <c r="D12" s="154" t="n">
        <v>100</v>
      </c>
      <c r="E12" s="200" t="n">
        <v>54.301499605367</v>
      </c>
      <c r="F12" s="184" t="n">
        <v>7.77426992896606</v>
      </c>
      <c r="G12" s="184" t="n">
        <v>0.0789265982636148</v>
      </c>
      <c r="H12" s="184" t="n">
        <v>4.14364640883978</v>
      </c>
      <c r="I12" s="184" t="n">
        <v>4.10418310970797</v>
      </c>
      <c r="J12" s="184" t="n">
        <v>11.5627466456196</v>
      </c>
      <c r="K12" s="184" t="n">
        <v>0.434096290449882</v>
      </c>
      <c r="L12" s="184" t="n">
        <v>5.56432517758485</v>
      </c>
      <c r="M12" s="67" t="n">
        <v>12.0363062352013</v>
      </c>
      <c r="N12" s="68" t="n">
        <v>0</v>
      </c>
    </row>
    <row r="13" customFormat="false" ht="12" hidden="false" customHeight="false" outlineLevel="0" collapsed="false">
      <c r="B13" s="33" t="s">
        <v>74</v>
      </c>
      <c r="C13" s="34" t="n">
        <v>66028</v>
      </c>
      <c r="D13" s="154" t="n">
        <v>100</v>
      </c>
      <c r="E13" s="200" t="n">
        <v>69.568552253116</v>
      </c>
      <c r="F13" s="184" t="n">
        <v>14.3605898735333</v>
      </c>
      <c r="G13" s="184" t="n">
        <v>2.03899009268137</v>
      </c>
      <c r="H13" s="184" t="n">
        <v>3.39679495959458</v>
      </c>
      <c r="I13" s="184" t="n">
        <v>4.9774003561156</v>
      </c>
      <c r="J13" s="184" t="n">
        <v>3.35022599643884</v>
      </c>
      <c r="K13" s="184" t="n">
        <v>0.849198739898644</v>
      </c>
      <c r="L13" s="184" t="n">
        <v>0.169839747979729</v>
      </c>
      <c r="M13" s="67" t="n">
        <v>1.24731771903392</v>
      </c>
      <c r="N13" s="68" t="n">
        <v>0.0410902616079989</v>
      </c>
    </row>
    <row r="14" customFormat="false" ht="12" hidden="false" customHeight="false" outlineLevel="0" collapsed="false">
      <c r="B14" s="33" t="s">
        <v>75</v>
      </c>
      <c r="C14" s="34" t="n">
        <v>66035</v>
      </c>
      <c r="D14" s="154" t="n">
        <v>100</v>
      </c>
      <c r="E14" s="200" t="n">
        <v>38.0268895348837</v>
      </c>
      <c r="F14" s="184" t="n">
        <v>18.4593023255814</v>
      </c>
      <c r="G14" s="184" t="n">
        <v>0.90843023255814</v>
      </c>
      <c r="H14" s="184" t="n">
        <v>4.96002906976744</v>
      </c>
      <c r="I14" s="184" t="n">
        <v>26.6896802325581</v>
      </c>
      <c r="J14" s="184" t="n">
        <v>2.76162790697674</v>
      </c>
      <c r="K14" s="184" t="n">
        <v>0.617732558139535</v>
      </c>
      <c r="L14" s="184" t="n">
        <v>0.345203488372093</v>
      </c>
      <c r="M14" s="67" t="n">
        <v>7.23110465116279</v>
      </c>
      <c r="N14" s="68" t="n">
        <v>0</v>
      </c>
    </row>
    <row r="15" customFormat="false" ht="12" hidden="false" customHeight="false" outlineLevel="0" collapsed="false">
      <c r="B15" s="33" t="s">
        <v>76</v>
      </c>
      <c r="C15" s="34" t="n">
        <v>66042</v>
      </c>
      <c r="D15" s="154" t="n">
        <v>100</v>
      </c>
      <c r="E15" s="200" t="n">
        <v>41.3810873486215</v>
      </c>
      <c r="F15" s="184" t="n">
        <v>14.4035042514816</v>
      </c>
      <c r="G15" s="184" t="n">
        <v>0.25766555011595</v>
      </c>
      <c r="H15" s="184" t="n">
        <v>4.81834578716826</v>
      </c>
      <c r="I15" s="184" t="n">
        <v>23.9886627157949</v>
      </c>
      <c r="J15" s="184" t="n">
        <v>3.50425148157691</v>
      </c>
      <c r="K15" s="184" t="n">
        <v>0.592630765266684</v>
      </c>
      <c r="L15" s="184" t="n">
        <v>0.927595980417418</v>
      </c>
      <c r="M15" s="67" t="n">
        <v>9.84282401442927</v>
      </c>
      <c r="N15" s="68" t="n">
        <v>0.283432105127544</v>
      </c>
    </row>
    <row r="16" customFormat="false" ht="12" hidden="false" customHeight="false" outlineLevel="0" collapsed="false">
      <c r="B16" s="33" t="s">
        <v>77</v>
      </c>
      <c r="C16" s="34" t="n">
        <v>66049</v>
      </c>
      <c r="D16" s="154" t="n">
        <v>100</v>
      </c>
      <c r="E16" s="200" t="n">
        <v>50.6198562350245</v>
      </c>
      <c r="F16" s="184" t="n">
        <v>18.1685592249193</v>
      </c>
      <c r="G16" s="184" t="n">
        <v>1.656422544015</v>
      </c>
      <c r="H16" s="184" t="n">
        <v>3.31284508803</v>
      </c>
      <c r="I16" s="184" t="n">
        <v>13.6993436816335</v>
      </c>
      <c r="J16" s="184" t="n">
        <v>6.08396707990416</v>
      </c>
      <c r="K16" s="184" t="n">
        <v>0.864673403479529</v>
      </c>
      <c r="L16" s="184" t="n">
        <v>0.187519533284717</v>
      </c>
      <c r="M16" s="67" t="n">
        <v>5.34430669861444</v>
      </c>
      <c r="N16" s="68" t="n">
        <v>0.0625065110949057</v>
      </c>
    </row>
    <row r="17" customFormat="false" ht="12" hidden="false" customHeight="false" outlineLevel="0" collapsed="false">
      <c r="B17" s="33" t="s">
        <v>78</v>
      </c>
      <c r="C17" s="34" t="n">
        <v>66056</v>
      </c>
      <c r="D17" s="154" t="n">
        <v>100</v>
      </c>
      <c r="E17" s="200" t="n">
        <v>38.8798436991208</v>
      </c>
      <c r="F17" s="184" t="n">
        <v>14.3894496906545</v>
      </c>
      <c r="G17" s="184" t="n">
        <v>6.79257570823836</v>
      </c>
      <c r="H17" s="184" t="n">
        <v>2.24356887007489</v>
      </c>
      <c r="I17" s="184" t="n">
        <v>5.31097362422664</v>
      </c>
      <c r="J17" s="184" t="n">
        <v>13.7251709540866</v>
      </c>
      <c r="K17" s="184" t="n">
        <v>12.7775968739824</v>
      </c>
      <c r="L17" s="184" t="n">
        <v>0.345164441549984</v>
      </c>
      <c r="M17" s="67" t="n">
        <v>5.49332464995116</v>
      </c>
      <c r="N17" s="68" t="n">
        <v>0.0423314881146207</v>
      </c>
    </row>
    <row r="18" customFormat="false" ht="12" hidden="false" customHeight="false" outlineLevel="0" collapsed="false">
      <c r="B18" s="33" t="s">
        <v>79</v>
      </c>
      <c r="C18" s="34" t="n">
        <v>66063</v>
      </c>
      <c r="D18" s="154" t="n">
        <v>100</v>
      </c>
      <c r="E18" s="200" t="n">
        <v>35.9649122807018</v>
      </c>
      <c r="F18" s="184" t="n">
        <v>6.76691729323308</v>
      </c>
      <c r="G18" s="184" t="n">
        <v>0.25062656641604</v>
      </c>
      <c r="H18" s="184" t="n">
        <v>1.62907268170426</v>
      </c>
      <c r="I18" s="184" t="n">
        <v>11.9047619047619</v>
      </c>
      <c r="J18" s="184" t="n">
        <v>16.0401002506266</v>
      </c>
      <c r="K18" s="184" t="n">
        <v>3.63408521303258</v>
      </c>
      <c r="L18" s="184" t="n">
        <v>2.25563909774436</v>
      </c>
      <c r="M18" s="67" t="n">
        <v>21.5538847117795</v>
      </c>
      <c r="N18" s="68" t="n">
        <v>0</v>
      </c>
    </row>
    <row r="19" customFormat="false" ht="12" hidden="false" customHeight="false" outlineLevel="0" collapsed="false">
      <c r="B19" s="33" t="s">
        <v>80</v>
      </c>
      <c r="C19" s="34" t="n">
        <v>66070</v>
      </c>
      <c r="D19" s="154" t="n">
        <v>100</v>
      </c>
      <c r="E19" s="200" t="n">
        <v>6.92924872355945</v>
      </c>
      <c r="F19" s="184" t="n">
        <v>20.7877461706783</v>
      </c>
      <c r="G19" s="184" t="n">
        <v>1.75054704595186</v>
      </c>
      <c r="H19" s="184" t="n">
        <v>2.84463894967177</v>
      </c>
      <c r="I19" s="184" t="n">
        <v>3.64697301239971</v>
      </c>
      <c r="J19" s="184" t="n">
        <v>40.6272793581327</v>
      </c>
      <c r="K19" s="184" t="n">
        <v>19.1830780452225</v>
      </c>
      <c r="L19" s="184" t="n">
        <v>1.09409190371991</v>
      </c>
      <c r="M19" s="67" t="n">
        <v>3.13639679066375</v>
      </c>
      <c r="N19" s="68" t="n">
        <v>0</v>
      </c>
    </row>
    <row r="20" customFormat="false" ht="12" hidden="false" customHeight="false" outlineLevel="0" collapsed="false">
      <c r="B20" s="33" t="s">
        <v>81</v>
      </c>
      <c r="C20" s="34" t="n">
        <v>66077</v>
      </c>
      <c r="D20" s="154" t="n">
        <v>100</v>
      </c>
      <c r="E20" s="200" t="n">
        <v>47.8883861236802</v>
      </c>
      <c r="F20" s="184" t="n">
        <v>15.4600301659125</v>
      </c>
      <c r="G20" s="184" t="n">
        <v>1.43288084464555</v>
      </c>
      <c r="H20" s="184" t="n">
        <v>2.11161387631976</v>
      </c>
      <c r="I20" s="184" t="n">
        <v>16.4404223227753</v>
      </c>
      <c r="J20" s="184" t="n">
        <v>4.07239819004525</v>
      </c>
      <c r="K20" s="184" t="n">
        <v>2.48868778280543</v>
      </c>
      <c r="L20" s="184" t="n">
        <v>0.904977375565611</v>
      </c>
      <c r="M20" s="67" t="n">
        <v>9.04977375565611</v>
      </c>
      <c r="N20" s="68" t="n">
        <v>0.150829562594268</v>
      </c>
    </row>
    <row r="21" customFormat="false" ht="12" hidden="false" customHeight="false" outlineLevel="0" collapsed="false">
      <c r="B21" s="33" t="s">
        <v>82</v>
      </c>
      <c r="C21" s="34" t="n">
        <v>66084</v>
      </c>
      <c r="D21" s="154" t="n">
        <v>100</v>
      </c>
      <c r="E21" s="200" t="n">
        <v>34.4605475040258</v>
      </c>
      <c r="F21" s="184" t="n">
        <v>25.4428341384863</v>
      </c>
      <c r="G21" s="184" t="n">
        <v>2.33494363929147</v>
      </c>
      <c r="H21" s="184" t="n">
        <v>2.89855072463768</v>
      </c>
      <c r="I21" s="184" t="n">
        <v>16.4251207729469</v>
      </c>
      <c r="J21" s="184" t="n">
        <v>7.0048309178744</v>
      </c>
      <c r="K21" s="184" t="n">
        <v>2.25442834138486</v>
      </c>
      <c r="L21" s="184" t="n">
        <v>0.483091787439614</v>
      </c>
      <c r="M21" s="67" t="n">
        <v>8.69565217391304</v>
      </c>
      <c r="N21" s="68" t="n">
        <v>0</v>
      </c>
    </row>
    <row r="22" customFormat="false" ht="12" hidden="false" customHeight="false" outlineLevel="0" collapsed="false">
      <c r="B22" s="33" t="s">
        <v>83</v>
      </c>
      <c r="C22" s="34" t="n">
        <v>66091</v>
      </c>
      <c r="D22" s="154" t="n">
        <v>100</v>
      </c>
      <c r="E22" s="200" t="n">
        <v>15.3623188405797</v>
      </c>
      <c r="F22" s="184" t="n">
        <v>2.60869565217391</v>
      </c>
      <c r="G22" s="184" t="n">
        <v>0.289855072463768</v>
      </c>
      <c r="H22" s="184" t="n">
        <v>0.869565217391304</v>
      </c>
      <c r="I22" s="184" t="n">
        <v>2.89855072463768</v>
      </c>
      <c r="J22" s="184" t="n">
        <v>33.0434782608696</v>
      </c>
      <c r="K22" s="184" t="n">
        <v>14.7826086956522</v>
      </c>
      <c r="L22" s="184" t="n">
        <v>7.2463768115942</v>
      </c>
      <c r="M22" s="67" t="n">
        <v>22.8985507246377</v>
      </c>
      <c r="N22" s="68" t="n">
        <v>0</v>
      </c>
    </row>
    <row r="23" customFormat="false" ht="12" hidden="false" customHeight="false" outlineLevel="0" collapsed="false">
      <c r="B23" s="33" t="s">
        <v>84</v>
      </c>
      <c r="C23" s="34" t="n">
        <v>66098</v>
      </c>
      <c r="D23" s="154" t="n">
        <v>100</v>
      </c>
      <c r="E23" s="200" t="n">
        <v>39.8399014778325</v>
      </c>
      <c r="F23" s="184" t="n">
        <v>14.6551724137931</v>
      </c>
      <c r="G23" s="184" t="n">
        <v>0.492610837438424</v>
      </c>
      <c r="H23" s="184" t="n">
        <v>3.94088669950739</v>
      </c>
      <c r="I23" s="184" t="n">
        <v>15.948275862069</v>
      </c>
      <c r="J23" s="184" t="n">
        <v>6.46551724137931</v>
      </c>
      <c r="K23" s="184" t="n">
        <v>1.47783251231527</v>
      </c>
      <c r="L23" s="184" t="n">
        <v>1.90886699507389</v>
      </c>
      <c r="M23" s="67" t="n">
        <v>15.2093596059113</v>
      </c>
      <c r="N23" s="68" t="n">
        <v>0.061576354679803</v>
      </c>
    </row>
    <row r="24" customFormat="false" ht="12" hidden="false" customHeight="false" outlineLevel="0" collapsed="false">
      <c r="B24" s="33" t="s">
        <v>85</v>
      </c>
      <c r="C24" s="34" t="n">
        <v>66105</v>
      </c>
      <c r="D24" s="154" t="n">
        <v>100</v>
      </c>
      <c r="E24" s="200" t="n">
        <v>23.2012934518998</v>
      </c>
      <c r="F24" s="184" t="n">
        <v>9.5392077607114</v>
      </c>
      <c r="G24" s="184" t="n">
        <v>0.727566693613581</v>
      </c>
      <c r="H24" s="184" t="n">
        <v>1.05092966855295</v>
      </c>
      <c r="I24" s="184" t="n">
        <v>8.24575586095392</v>
      </c>
      <c r="J24" s="184" t="n">
        <v>36.7016976556184</v>
      </c>
      <c r="K24" s="184" t="n">
        <v>1.37429264349232</v>
      </c>
      <c r="L24" s="184" t="n">
        <v>3.23362974939369</v>
      </c>
      <c r="M24" s="67" t="n">
        <v>15.9256265157639</v>
      </c>
      <c r="N24" s="68" t="n">
        <v>0</v>
      </c>
    </row>
    <row r="25" customFormat="false" ht="12" hidden="false" customHeight="false" outlineLevel="0" collapsed="false">
      <c r="B25" s="33" t="s">
        <v>86</v>
      </c>
      <c r="C25" s="34" t="n">
        <v>66112</v>
      </c>
      <c r="D25" s="154" t="n">
        <v>100</v>
      </c>
      <c r="E25" s="200" t="n">
        <v>54.8918640576725</v>
      </c>
      <c r="F25" s="184" t="n">
        <v>12.7817828126788</v>
      </c>
      <c r="G25" s="184" t="n">
        <v>4.11946446961895</v>
      </c>
      <c r="H25" s="184" t="n">
        <v>2.52889346607163</v>
      </c>
      <c r="I25" s="184" t="n">
        <v>9.37178166838311</v>
      </c>
      <c r="J25" s="184" t="n">
        <v>4.87469962238242</v>
      </c>
      <c r="K25" s="184" t="n">
        <v>5.67570660258611</v>
      </c>
      <c r="L25" s="184" t="n">
        <v>0.526376015562421</v>
      </c>
      <c r="M25" s="67" t="n">
        <v>5.11500171644353</v>
      </c>
      <c r="N25" s="68" t="n">
        <v>0.114429568600526</v>
      </c>
    </row>
    <row r="26" customFormat="false" ht="12" hidden="false" customHeight="false" outlineLevel="0" collapsed="false">
      <c r="B26" s="33" t="s">
        <v>87</v>
      </c>
      <c r="C26" s="34" t="n">
        <v>66119</v>
      </c>
      <c r="D26" s="154" t="n">
        <v>100</v>
      </c>
      <c r="E26" s="200" t="n">
        <v>10.3646833013436</v>
      </c>
      <c r="F26" s="184" t="n">
        <v>1.63147792706334</v>
      </c>
      <c r="G26" s="184" t="n">
        <v>0.0959692898272553</v>
      </c>
      <c r="H26" s="184" t="n">
        <v>0.959692898272553</v>
      </c>
      <c r="I26" s="184" t="n">
        <v>1.15163147792706</v>
      </c>
      <c r="J26" s="184" t="n">
        <v>28.2149712092131</v>
      </c>
      <c r="K26" s="184" t="n">
        <v>9.59692898272553</v>
      </c>
      <c r="L26" s="184" t="n">
        <v>7.38963531669866</v>
      </c>
      <c r="M26" s="67" t="n">
        <v>40.595009596929</v>
      </c>
      <c r="N26" s="68" t="n">
        <v>0</v>
      </c>
    </row>
    <row r="27" customFormat="false" ht="12" hidden="false" customHeight="false" outlineLevel="0" collapsed="false">
      <c r="B27" s="33" t="s">
        <v>88</v>
      </c>
      <c r="C27" s="34" t="n">
        <v>66126</v>
      </c>
      <c r="D27" s="154" t="n">
        <v>100</v>
      </c>
      <c r="E27" s="200" t="n">
        <v>37.7386027576142</v>
      </c>
      <c r="F27" s="184" t="n">
        <v>15.0478165687291</v>
      </c>
      <c r="G27" s="184" t="n">
        <v>6.21039290240811</v>
      </c>
      <c r="H27" s="184" t="n">
        <v>2.90356031800899</v>
      </c>
      <c r="I27" s="184" t="n">
        <v>10.6118216384376</v>
      </c>
      <c r="J27" s="184" t="n">
        <v>11.7985943081</v>
      </c>
      <c r="K27" s="184" t="n">
        <v>8.59161961823559</v>
      </c>
      <c r="L27" s="184" t="n">
        <v>0.583784614202865</v>
      </c>
      <c r="M27" s="67" t="n">
        <v>6.47924108000154</v>
      </c>
      <c r="N27" s="68" t="n">
        <v>0.0345661942620118</v>
      </c>
    </row>
    <row r="28" customFormat="false" ht="12" hidden="false" customHeight="false" outlineLevel="0" collapsed="false">
      <c r="B28" s="33" t="s">
        <v>89</v>
      </c>
      <c r="C28" s="34" t="n">
        <v>66133</v>
      </c>
      <c r="D28" s="154" t="n">
        <v>100</v>
      </c>
      <c r="E28" s="200" t="n">
        <v>8.36421386977237</v>
      </c>
      <c r="F28" s="184" t="n">
        <v>8.32892182812776</v>
      </c>
      <c r="G28" s="184" t="n">
        <v>2.73513322745721</v>
      </c>
      <c r="H28" s="184" t="n">
        <v>1.12934533262749</v>
      </c>
      <c r="I28" s="184" t="n">
        <v>2.85865537321334</v>
      </c>
      <c r="J28" s="184" t="n">
        <v>26.0102346920769</v>
      </c>
      <c r="K28" s="184" t="n">
        <v>43.2680430562908</v>
      </c>
      <c r="L28" s="184" t="n">
        <v>0.741132874536792</v>
      </c>
      <c r="M28" s="67" t="n">
        <v>6.33492147520734</v>
      </c>
      <c r="N28" s="68" t="n">
        <v>0.229398270689959</v>
      </c>
    </row>
    <row r="29" customFormat="false" ht="12" hidden="false" customHeight="false" outlineLevel="0" collapsed="false">
      <c r="B29" s="33" t="s">
        <v>90</v>
      </c>
      <c r="C29" s="34" t="n">
        <v>66140</v>
      </c>
      <c r="D29" s="154" t="n">
        <v>100</v>
      </c>
      <c r="E29" s="200" t="n">
        <v>52.4068894450169</v>
      </c>
      <c r="F29" s="184" t="n">
        <v>16.3697924333873</v>
      </c>
      <c r="G29" s="184" t="n">
        <v>3.69498012660091</v>
      </c>
      <c r="H29" s="184" t="n">
        <v>2.79699690858236</v>
      </c>
      <c r="I29" s="184" t="n">
        <v>10.5844251435301</v>
      </c>
      <c r="J29" s="184" t="n">
        <v>5.10819961725306</v>
      </c>
      <c r="K29" s="184" t="n">
        <v>3.93051670837627</v>
      </c>
      <c r="L29" s="184" t="n">
        <v>0.338583836302076</v>
      </c>
      <c r="M29" s="67" t="n">
        <v>4.76961578095098</v>
      </c>
      <c r="N29" s="68" t="n">
        <v>0</v>
      </c>
    </row>
    <row r="30" customFormat="false" ht="12" hidden="false" customHeight="false" outlineLevel="0" collapsed="false">
      <c r="B30" s="37" t="s">
        <v>91</v>
      </c>
      <c r="C30" s="34" t="n">
        <v>66147</v>
      </c>
      <c r="D30" s="154" t="n">
        <v>100</v>
      </c>
      <c r="E30" s="200" t="n">
        <v>44.1809757427092</v>
      </c>
      <c r="F30" s="184" t="n">
        <v>19.6102480239847</v>
      </c>
      <c r="G30" s="184" t="n">
        <v>1.00844916871082</v>
      </c>
      <c r="H30" s="184" t="n">
        <v>3.95203052602889</v>
      </c>
      <c r="I30" s="184" t="n">
        <v>15.9989097846825</v>
      </c>
      <c r="J30" s="184" t="n">
        <v>5.95530117198147</v>
      </c>
      <c r="K30" s="184" t="n">
        <v>1.02207686017989</v>
      </c>
      <c r="L30" s="184" t="n">
        <v>0.899427636958299</v>
      </c>
      <c r="M30" s="67" t="n">
        <v>7.31807031888798</v>
      </c>
      <c r="N30" s="68" t="n">
        <v>0.0545107658762606</v>
      </c>
    </row>
    <row r="31" customFormat="false" ht="12" hidden="false" customHeight="false" outlineLevel="0" collapsed="false">
      <c r="B31" s="33" t="s">
        <v>92</v>
      </c>
      <c r="C31" s="34" t="n">
        <v>66154</v>
      </c>
      <c r="D31" s="154" t="n">
        <v>100</v>
      </c>
      <c r="E31" s="200" t="n">
        <v>19.1196698762036</v>
      </c>
      <c r="F31" s="184" t="n">
        <v>3.30123796423659</v>
      </c>
      <c r="G31" s="184" t="n">
        <v>0.481430536451169</v>
      </c>
      <c r="H31" s="184" t="n">
        <v>0.894085281980743</v>
      </c>
      <c r="I31" s="184" t="n">
        <v>1.71939477303989</v>
      </c>
      <c r="J31" s="184" t="n">
        <v>31.4305364511692</v>
      </c>
      <c r="K31" s="184" t="n">
        <v>7.22145804676754</v>
      </c>
      <c r="L31" s="184" t="n">
        <v>4.6767537826685</v>
      </c>
      <c r="M31" s="67" t="n">
        <v>31.1554332874828</v>
      </c>
      <c r="N31" s="68" t="n">
        <v>0</v>
      </c>
    </row>
    <row r="32" customFormat="false" ht="12.75" hidden="false" customHeight="false" outlineLevel="0" collapsed="false">
      <c r="B32" s="38" t="s">
        <v>93</v>
      </c>
      <c r="C32" s="39" t="n">
        <v>66161</v>
      </c>
      <c r="D32" s="157" t="n">
        <v>100</v>
      </c>
      <c r="E32" s="201" t="n">
        <v>8.11033347056402</v>
      </c>
      <c r="F32" s="187" t="n">
        <v>15.6442980650473</v>
      </c>
      <c r="G32" s="187" t="n">
        <v>1.77027583367641</v>
      </c>
      <c r="H32" s="187" t="n">
        <v>3.8699053108275</v>
      </c>
      <c r="I32" s="187" t="n">
        <v>3.49938246191849</v>
      </c>
      <c r="J32" s="187" t="n">
        <v>53.7258130918073</v>
      </c>
      <c r="K32" s="187" t="n">
        <v>7.20461095100865</v>
      </c>
      <c r="L32" s="187" t="n">
        <v>1.5232606010704</v>
      </c>
      <c r="M32" s="69" t="n">
        <v>4.65212021407987</v>
      </c>
      <c r="N32" s="70" t="n">
        <v>0</v>
      </c>
    </row>
    <row r="33" customFormat="false" ht="12" hidden="false" customHeight="true" outlineLevel="0" collapsed="false">
      <c r="B33" s="45" t="s">
        <v>109</v>
      </c>
      <c r="C33" s="45"/>
      <c r="D33" s="45"/>
      <c r="E33" s="45"/>
      <c r="F33" s="45"/>
      <c r="G33" s="45"/>
      <c r="H33" s="45"/>
      <c r="I33" s="45"/>
      <c r="J33" s="45"/>
      <c r="K33" s="45"/>
      <c r="L33" s="45"/>
      <c r="M33" s="45"/>
      <c r="N33" s="45"/>
    </row>
    <row r="34" customFormat="false" ht="12" hidden="false" customHeight="false" outlineLevel="0" collapsed="false">
      <c r="B34" s="56" t="s">
        <v>225</v>
      </c>
      <c r="C34" s="57"/>
      <c r="D34" s="58"/>
      <c r="E34" s="57"/>
      <c r="F34" s="58"/>
      <c r="G34" s="59"/>
      <c r="H34" s="58"/>
      <c r="I34" s="60"/>
      <c r="J34" s="61"/>
      <c r="K34" s="60"/>
      <c r="L34" s="79"/>
      <c r="M34" s="79"/>
      <c r="N34" s="79"/>
    </row>
  </sheetData>
  <mergeCells count="10">
    <mergeCell ref="B2:N2"/>
    <mergeCell ref="B6:B8"/>
    <mergeCell ref="C6:C8"/>
    <mergeCell ref="D6:D8"/>
    <mergeCell ref="E6:E8"/>
    <mergeCell ref="F6:M6"/>
    <mergeCell ref="N6:N8"/>
    <mergeCell ref="F7:I7"/>
    <mergeCell ref="J7:M7"/>
    <mergeCell ref="B33:N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C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28"/>
    <col collapsed="false" customWidth="true" hidden="false" outlineLevel="0" max="3" min="3" style="9" width="14.41"/>
    <col collapsed="false" customWidth="true" hidden="false" outlineLevel="0" max="4" min="4" style="10" width="9.28"/>
    <col collapsed="false" customWidth="true" hidden="false" outlineLevel="0" max="5" min="5" style="9" width="6.85"/>
    <col collapsed="false" customWidth="true" hidden="false" outlineLevel="0" max="6" min="6" style="10" width="10.41"/>
    <col collapsed="false" customWidth="true" hidden="false" outlineLevel="0" max="7" min="7" style="11" width="6.99"/>
    <col collapsed="false" customWidth="false" hidden="false" outlineLevel="0" max="8" min="8" style="10" width="11.42"/>
    <col collapsed="false" customWidth="true" hidden="false" outlineLevel="0" max="9" min="9" style="11" width="6.56"/>
    <col collapsed="false" customWidth="false" hidden="false" outlineLevel="0" max="10" min="10" style="10" width="11.42"/>
    <col collapsed="false" customWidth="true" hidden="false" outlineLevel="0" max="11" min="11" style="11" width="7.14"/>
    <col collapsed="false" customWidth="false" hidden="false" outlineLevel="0" max="257" min="12" style="9" width="11.42"/>
  </cols>
  <sheetData>
    <row r="2" customFormat="false" ht="15" hidden="false" customHeight="false" outlineLevel="0" collapsed="false">
      <c r="B2" s="49" t="s">
        <v>227</v>
      </c>
      <c r="C2" s="49"/>
      <c r="D2" s="49"/>
      <c r="E2" s="49"/>
      <c r="F2" s="49"/>
      <c r="G2" s="49"/>
      <c r="H2" s="49"/>
      <c r="I2" s="49"/>
      <c r="J2" s="49"/>
      <c r="K2" s="49"/>
    </row>
    <row r="3" customFormat="false" ht="12" hidden="false" customHeight="false" outlineLevel="0" collapsed="false">
      <c r="B3" s="62"/>
    </row>
    <row r="4" customFormat="false" ht="12.75" hidden="false" customHeight="false" outlineLevel="0" collapsed="false">
      <c r="B4" s="62" t="s">
        <v>59</v>
      </c>
    </row>
    <row r="5" customFormat="false" ht="21" hidden="false" customHeight="true" outlineLevel="0" collapsed="false">
      <c r="B5" s="202" t="s">
        <v>60</v>
      </c>
      <c r="C5" s="15" t="s">
        <v>101</v>
      </c>
      <c r="D5" s="203" t="s">
        <v>183</v>
      </c>
      <c r="E5" s="204" t="s">
        <v>63</v>
      </c>
      <c r="F5" s="53" t="s">
        <v>228</v>
      </c>
      <c r="G5" s="53"/>
      <c r="H5" s="53"/>
      <c r="I5" s="53"/>
      <c r="J5" s="53"/>
      <c r="K5" s="53"/>
    </row>
    <row r="6" customFormat="false" ht="60" hidden="false" customHeight="false" outlineLevel="0" collapsed="false">
      <c r="B6" s="202"/>
      <c r="C6" s="15"/>
      <c r="D6" s="203"/>
      <c r="E6" s="204"/>
      <c r="F6" s="205" t="s">
        <v>229</v>
      </c>
      <c r="G6" s="206" t="s">
        <v>63</v>
      </c>
      <c r="H6" s="205" t="s">
        <v>230</v>
      </c>
      <c r="I6" s="206" t="s">
        <v>63</v>
      </c>
      <c r="J6" s="205" t="s">
        <v>231</v>
      </c>
      <c r="K6" s="207" t="s">
        <v>63</v>
      </c>
    </row>
    <row r="7" customFormat="false" ht="12" hidden="false" customHeight="false" outlineLevel="0" collapsed="false">
      <c r="B7" s="22" t="s">
        <v>69</v>
      </c>
      <c r="C7" s="23"/>
      <c r="D7" s="149" t="n">
        <v>241407</v>
      </c>
      <c r="E7" s="25" t="n">
        <v>100</v>
      </c>
      <c r="F7" s="208" t="n">
        <v>72479</v>
      </c>
      <c r="G7" s="209" t="n">
        <v>30.0235701533096</v>
      </c>
      <c r="H7" s="208" t="n">
        <v>89216</v>
      </c>
      <c r="I7" s="209" t="n">
        <v>36.9566748271591</v>
      </c>
      <c r="J7" s="208" t="n">
        <v>79712</v>
      </c>
      <c r="K7" s="210" t="n">
        <v>33.0197550195313</v>
      </c>
    </row>
    <row r="8" customFormat="false" ht="12" hidden="false" customHeight="false" outlineLevel="0" collapsed="false">
      <c r="B8" s="22" t="s">
        <v>70</v>
      </c>
      <c r="C8" s="28" t="s">
        <v>71</v>
      </c>
      <c r="D8" s="211" t="n">
        <v>10689</v>
      </c>
      <c r="E8" s="212" t="n">
        <v>100</v>
      </c>
      <c r="F8" s="213" t="n">
        <v>2863</v>
      </c>
      <c r="G8" s="214" t="n">
        <v>26.7845448592011</v>
      </c>
      <c r="H8" s="213" t="n">
        <v>3723</v>
      </c>
      <c r="I8" s="214" t="n">
        <v>34.8301992702779</v>
      </c>
      <c r="J8" s="213" t="n">
        <v>4103</v>
      </c>
      <c r="K8" s="215" t="n">
        <v>38.3852558705211</v>
      </c>
    </row>
    <row r="9" customFormat="false" ht="12" hidden="false" customHeight="false" outlineLevel="0" collapsed="false">
      <c r="B9" s="33" t="s">
        <v>72</v>
      </c>
      <c r="C9" s="34" t="n">
        <v>66014</v>
      </c>
      <c r="D9" s="211" t="n">
        <v>1533</v>
      </c>
      <c r="E9" s="212" t="n">
        <v>100</v>
      </c>
      <c r="F9" s="213" t="n">
        <v>459</v>
      </c>
      <c r="G9" s="214" t="n">
        <v>29.9412915851272</v>
      </c>
      <c r="H9" s="213" t="n">
        <v>430</v>
      </c>
      <c r="I9" s="214" t="n">
        <v>28.0495759947815</v>
      </c>
      <c r="J9" s="213" t="n">
        <v>644</v>
      </c>
      <c r="K9" s="215" t="n">
        <v>42.0091324200913</v>
      </c>
    </row>
    <row r="10" customFormat="false" ht="12" hidden="false" customHeight="false" outlineLevel="0" collapsed="false">
      <c r="B10" s="33" t="s">
        <v>73</v>
      </c>
      <c r="C10" s="34" t="n">
        <v>66021</v>
      </c>
      <c r="D10" s="211" t="n">
        <v>2534</v>
      </c>
      <c r="E10" s="212" t="n">
        <v>100</v>
      </c>
      <c r="F10" s="213" t="n">
        <v>702</v>
      </c>
      <c r="G10" s="214" t="n">
        <v>27.7032359905288</v>
      </c>
      <c r="H10" s="213" t="n">
        <v>940</v>
      </c>
      <c r="I10" s="214" t="n">
        <v>37.095501183899</v>
      </c>
      <c r="J10" s="213" t="n">
        <v>892</v>
      </c>
      <c r="K10" s="215" t="n">
        <v>35.2012628255722</v>
      </c>
    </row>
    <row r="11" customFormat="false" ht="12" hidden="false" customHeight="false" outlineLevel="0" collapsed="false">
      <c r="B11" s="33" t="s">
        <v>74</v>
      </c>
      <c r="C11" s="34" t="n">
        <v>66028</v>
      </c>
      <c r="D11" s="211" t="n">
        <v>109515</v>
      </c>
      <c r="E11" s="212" t="n">
        <v>100</v>
      </c>
      <c r="F11" s="213" t="n">
        <v>35714</v>
      </c>
      <c r="G11" s="214" t="n">
        <v>32.6110578459572</v>
      </c>
      <c r="H11" s="213" t="n">
        <v>42492</v>
      </c>
      <c r="I11" s="214" t="n">
        <v>38.8001643610464</v>
      </c>
      <c r="J11" s="213" t="n">
        <v>31309</v>
      </c>
      <c r="K11" s="215" t="n">
        <v>28.5887777929964</v>
      </c>
    </row>
    <row r="12" customFormat="false" ht="12" hidden="false" customHeight="false" outlineLevel="0" collapsed="false">
      <c r="B12" s="33" t="s">
        <v>75</v>
      </c>
      <c r="C12" s="34" t="n">
        <v>66035</v>
      </c>
      <c r="D12" s="211" t="n">
        <v>5504</v>
      </c>
      <c r="E12" s="212" t="n">
        <v>100</v>
      </c>
      <c r="F12" s="213" t="n">
        <v>1518</v>
      </c>
      <c r="G12" s="214" t="n">
        <v>27.5799418604651</v>
      </c>
      <c r="H12" s="213" t="n">
        <v>1861</v>
      </c>
      <c r="I12" s="214" t="n">
        <v>33.811773255814</v>
      </c>
      <c r="J12" s="213" t="n">
        <v>2125</v>
      </c>
      <c r="K12" s="215" t="n">
        <v>38.6082848837209</v>
      </c>
    </row>
    <row r="13" customFormat="false" ht="12" hidden="false" customHeight="false" outlineLevel="0" collapsed="false">
      <c r="B13" s="33" t="s">
        <v>76</v>
      </c>
      <c r="C13" s="34" t="n">
        <v>66042</v>
      </c>
      <c r="D13" s="211" t="n">
        <v>3881</v>
      </c>
      <c r="E13" s="212" t="n">
        <v>100</v>
      </c>
      <c r="F13" s="213" t="n">
        <v>1256</v>
      </c>
      <c r="G13" s="214" t="n">
        <v>32.3627930945633</v>
      </c>
      <c r="H13" s="213" t="n">
        <v>1244</v>
      </c>
      <c r="I13" s="214" t="n">
        <v>32.0535944344241</v>
      </c>
      <c r="J13" s="213" t="n">
        <v>1381</v>
      </c>
      <c r="K13" s="215" t="n">
        <v>35.5836124710126</v>
      </c>
    </row>
    <row r="14" customFormat="false" ht="12" hidden="false" customHeight="false" outlineLevel="0" collapsed="false">
      <c r="B14" s="33" t="s">
        <v>77</v>
      </c>
      <c r="C14" s="34" t="n">
        <v>66049</v>
      </c>
      <c r="D14" s="211" t="n">
        <v>9599</v>
      </c>
      <c r="E14" s="212" t="n">
        <v>100</v>
      </c>
      <c r="F14" s="213" t="n">
        <v>2899</v>
      </c>
      <c r="G14" s="214" t="n">
        <v>30.2010626106886</v>
      </c>
      <c r="H14" s="213" t="n">
        <v>3596</v>
      </c>
      <c r="I14" s="214" t="n">
        <v>37.4622356495468</v>
      </c>
      <c r="J14" s="213" t="n">
        <v>3104</v>
      </c>
      <c r="K14" s="215" t="n">
        <v>32.3367017397646</v>
      </c>
    </row>
    <row r="15" customFormat="false" ht="12" hidden="false" customHeight="false" outlineLevel="0" collapsed="false">
      <c r="B15" s="33" t="s">
        <v>78</v>
      </c>
      <c r="C15" s="34" t="n">
        <v>66056</v>
      </c>
      <c r="D15" s="211" t="n">
        <v>30710</v>
      </c>
      <c r="E15" s="212" t="n">
        <v>100</v>
      </c>
      <c r="F15" s="213" t="n">
        <v>7834</v>
      </c>
      <c r="G15" s="214" t="n">
        <v>25.5096059915337</v>
      </c>
      <c r="H15" s="213" t="n">
        <v>11931</v>
      </c>
      <c r="I15" s="214" t="n">
        <v>38.8505372842722</v>
      </c>
      <c r="J15" s="213" t="n">
        <v>10945</v>
      </c>
      <c r="K15" s="215" t="n">
        <v>35.6398567241941</v>
      </c>
    </row>
    <row r="16" customFormat="false" ht="12" hidden="false" customHeight="false" outlineLevel="0" collapsed="false">
      <c r="B16" s="33" t="s">
        <v>79</v>
      </c>
      <c r="C16" s="34" t="n">
        <v>66063</v>
      </c>
      <c r="D16" s="211" t="n">
        <v>798</v>
      </c>
      <c r="E16" s="212" t="n">
        <v>100</v>
      </c>
      <c r="F16" s="213" t="n">
        <v>349</v>
      </c>
      <c r="G16" s="214" t="n">
        <v>43.734335839599</v>
      </c>
      <c r="H16" s="213" t="n">
        <v>213</v>
      </c>
      <c r="I16" s="214" t="n">
        <v>26.6917293233083</v>
      </c>
      <c r="J16" s="213" t="n">
        <v>236</v>
      </c>
      <c r="K16" s="215" t="n">
        <v>29.5739348370927</v>
      </c>
    </row>
    <row r="17" customFormat="false" ht="12" hidden="false" customHeight="false" outlineLevel="0" collapsed="false">
      <c r="B17" s="33" t="s">
        <v>80</v>
      </c>
      <c r="C17" s="34" t="n">
        <v>66070</v>
      </c>
      <c r="D17" s="211" t="n">
        <v>1371</v>
      </c>
      <c r="E17" s="212" t="n">
        <v>100</v>
      </c>
      <c r="F17" s="213" t="n">
        <v>398</v>
      </c>
      <c r="G17" s="214" t="n">
        <v>29.0299051787017</v>
      </c>
      <c r="H17" s="213" t="n">
        <v>400</v>
      </c>
      <c r="I17" s="214" t="n">
        <v>29.1757840991977</v>
      </c>
      <c r="J17" s="213" t="n">
        <v>573</v>
      </c>
      <c r="K17" s="215" t="n">
        <v>41.7943107221007</v>
      </c>
    </row>
    <row r="18" customFormat="false" ht="12" hidden="false" customHeight="false" outlineLevel="0" collapsed="false">
      <c r="B18" s="33" t="s">
        <v>81</v>
      </c>
      <c r="C18" s="34" t="n">
        <v>66077</v>
      </c>
      <c r="D18" s="211" t="n">
        <v>1326</v>
      </c>
      <c r="E18" s="212" t="n">
        <v>100</v>
      </c>
      <c r="F18" s="213" t="n">
        <v>460</v>
      </c>
      <c r="G18" s="214" t="n">
        <v>34.6907993966818</v>
      </c>
      <c r="H18" s="213" t="n">
        <v>452</v>
      </c>
      <c r="I18" s="214" t="n">
        <v>34.0874811463047</v>
      </c>
      <c r="J18" s="213" t="n">
        <v>414</v>
      </c>
      <c r="K18" s="215" t="n">
        <v>31.2217194570136</v>
      </c>
    </row>
    <row r="19" customFormat="false" ht="12" hidden="false" customHeight="false" outlineLevel="0" collapsed="false">
      <c r="B19" s="33" t="s">
        <v>82</v>
      </c>
      <c r="C19" s="34" t="n">
        <v>66084</v>
      </c>
      <c r="D19" s="211" t="n">
        <v>1242</v>
      </c>
      <c r="E19" s="212" t="n">
        <v>100</v>
      </c>
      <c r="F19" s="213" t="n">
        <v>447</v>
      </c>
      <c r="G19" s="214" t="n">
        <v>35.9903381642512</v>
      </c>
      <c r="H19" s="213" t="n">
        <v>393</v>
      </c>
      <c r="I19" s="214" t="n">
        <v>31.6425120772947</v>
      </c>
      <c r="J19" s="213" t="n">
        <v>402</v>
      </c>
      <c r="K19" s="215" t="n">
        <v>32.3671497584541</v>
      </c>
    </row>
    <row r="20" customFormat="false" ht="12" hidden="false" customHeight="false" outlineLevel="0" collapsed="false">
      <c r="B20" s="33" t="s">
        <v>83</v>
      </c>
      <c r="C20" s="34" t="n">
        <v>66091</v>
      </c>
      <c r="D20" s="211" t="n">
        <v>345</v>
      </c>
      <c r="E20" s="212" t="n">
        <v>100</v>
      </c>
      <c r="F20" s="213" t="n">
        <v>104</v>
      </c>
      <c r="G20" s="214" t="n">
        <v>30.1449275362319</v>
      </c>
      <c r="H20" s="213" t="n">
        <v>80</v>
      </c>
      <c r="I20" s="214" t="n">
        <v>23.1884057971015</v>
      </c>
      <c r="J20" s="213" t="n">
        <v>161</v>
      </c>
      <c r="K20" s="215" t="n">
        <v>46.6666666666667</v>
      </c>
    </row>
    <row r="21" customFormat="false" ht="12" hidden="false" customHeight="false" outlineLevel="0" collapsed="false">
      <c r="B21" s="33" t="s">
        <v>84</v>
      </c>
      <c r="C21" s="34" t="n">
        <v>66098</v>
      </c>
      <c r="D21" s="211" t="n">
        <v>1624</v>
      </c>
      <c r="E21" s="212" t="n">
        <v>100</v>
      </c>
      <c r="F21" s="213" t="n">
        <v>584</v>
      </c>
      <c r="G21" s="214" t="n">
        <v>35.9605911330049</v>
      </c>
      <c r="H21" s="213" t="n">
        <v>505</v>
      </c>
      <c r="I21" s="214" t="n">
        <v>31.0960591133005</v>
      </c>
      <c r="J21" s="213" t="n">
        <v>535</v>
      </c>
      <c r="K21" s="215" t="n">
        <v>32.9433497536946</v>
      </c>
    </row>
    <row r="22" customFormat="false" ht="12" hidden="false" customHeight="false" outlineLevel="0" collapsed="false">
      <c r="B22" s="33" t="s">
        <v>85</v>
      </c>
      <c r="C22" s="34" t="n">
        <v>66105</v>
      </c>
      <c r="D22" s="211" t="n">
        <v>1237</v>
      </c>
      <c r="E22" s="212" t="n">
        <v>100</v>
      </c>
      <c r="F22" s="213" t="n">
        <v>432</v>
      </c>
      <c r="G22" s="214" t="n">
        <v>34.9232012934519</v>
      </c>
      <c r="H22" s="213" t="n">
        <v>293</v>
      </c>
      <c r="I22" s="214" t="n">
        <v>23.6863379143088</v>
      </c>
      <c r="J22" s="213" t="n">
        <v>512</v>
      </c>
      <c r="K22" s="215" t="n">
        <v>41.3904607922393</v>
      </c>
    </row>
    <row r="23" customFormat="false" ht="12" hidden="false" customHeight="false" outlineLevel="0" collapsed="false">
      <c r="B23" s="33" t="s">
        <v>86</v>
      </c>
      <c r="C23" s="34" t="n">
        <v>66112</v>
      </c>
      <c r="D23" s="211" t="n">
        <v>8739</v>
      </c>
      <c r="E23" s="212" t="n">
        <v>100</v>
      </c>
      <c r="F23" s="213" t="n">
        <v>2857</v>
      </c>
      <c r="G23" s="214" t="n">
        <v>32.6925277491704</v>
      </c>
      <c r="H23" s="213" t="n">
        <v>2992</v>
      </c>
      <c r="I23" s="214" t="n">
        <v>34.2373269252775</v>
      </c>
      <c r="J23" s="213" t="n">
        <v>2890</v>
      </c>
      <c r="K23" s="215" t="n">
        <v>33.0701453255521</v>
      </c>
    </row>
    <row r="24" customFormat="false" ht="12" hidden="false" customHeight="false" outlineLevel="0" collapsed="false">
      <c r="B24" s="33" t="s">
        <v>87</v>
      </c>
      <c r="C24" s="34" t="n">
        <v>66119</v>
      </c>
      <c r="D24" s="211" t="n">
        <v>1042</v>
      </c>
      <c r="E24" s="212" t="n">
        <v>100</v>
      </c>
      <c r="F24" s="213" t="n">
        <v>292</v>
      </c>
      <c r="G24" s="214" t="n">
        <v>28.0230326295585</v>
      </c>
      <c r="H24" s="213" t="n">
        <v>266</v>
      </c>
      <c r="I24" s="214" t="n">
        <v>25.5278310940499</v>
      </c>
      <c r="J24" s="213" t="n">
        <v>484</v>
      </c>
      <c r="K24" s="215" t="n">
        <v>46.4491362763916</v>
      </c>
    </row>
    <row r="25" customFormat="false" ht="12" hidden="false" customHeight="false" outlineLevel="0" collapsed="false">
      <c r="B25" s="33" t="s">
        <v>88</v>
      </c>
      <c r="C25" s="34" t="n">
        <v>66126</v>
      </c>
      <c r="D25" s="211" t="n">
        <v>26037</v>
      </c>
      <c r="E25" s="212" t="n">
        <v>100</v>
      </c>
      <c r="F25" s="213" t="n">
        <v>6362</v>
      </c>
      <c r="G25" s="214" t="n">
        <v>24.434458654991</v>
      </c>
      <c r="H25" s="213" t="n">
        <v>9379</v>
      </c>
      <c r="I25" s="214" t="n">
        <v>36.0218151092676</v>
      </c>
      <c r="J25" s="213" t="n">
        <v>10296</v>
      </c>
      <c r="K25" s="215" t="n">
        <v>39.5437262357414</v>
      </c>
    </row>
    <row r="26" customFormat="false" ht="12" hidden="false" customHeight="false" outlineLevel="0" collapsed="false">
      <c r="B26" s="33" t="s">
        <v>89</v>
      </c>
      <c r="C26" s="34" t="n">
        <v>66133</v>
      </c>
      <c r="D26" s="211" t="n">
        <v>5667</v>
      </c>
      <c r="E26" s="212" t="n">
        <v>100</v>
      </c>
      <c r="F26" s="213" t="n">
        <v>1373</v>
      </c>
      <c r="G26" s="214" t="n">
        <v>24.2279865890242</v>
      </c>
      <c r="H26" s="213" t="n">
        <v>1796</v>
      </c>
      <c r="I26" s="214" t="n">
        <v>31.692253396859</v>
      </c>
      <c r="J26" s="213" t="n">
        <v>2498</v>
      </c>
      <c r="K26" s="215" t="n">
        <v>44.0797600141168</v>
      </c>
    </row>
    <row r="27" customFormat="false" ht="12" hidden="false" customHeight="false" outlineLevel="0" collapsed="false">
      <c r="B27" s="33" t="s">
        <v>90</v>
      </c>
      <c r="C27" s="34" t="n">
        <v>66140</v>
      </c>
      <c r="D27" s="211" t="n">
        <v>6793</v>
      </c>
      <c r="E27" s="212" t="n">
        <v>100</v>
      </c>
      <c r="F27" s="213" t="n">
        <v>2279</v>
      </c>
      <c r="G27" s="214" t="n">
        <v>33.5492418666274</v>
      </c>
      <c r="H27" s="213" t="n">
        <v>2614</v>
      </c>
      <c r="I27" s="214" t="n">
        <v>38.4807890475489</v>
      </c>
      <c r="J27" s="213" t="n">
        <v>1900</v>
      </c>
      <c r="K27" s="215" t="n">
        <v>27.9699690858236</v>
      </c>
    </row>
    <row r="28" customFormat="false" ht="12" hidden="false" customHeight="false" outlineLevel="0" collapsed="false">
      <c r="B28" s="37" t="s">
        <v>91</v>
      </c>
      <c r="C28" s="34" t="n">
        <v>66147</v>
      </c>
      <c r="D28" s="211" t="n">
        <v>7338</v>
      </c>
      <c r="E28" s="212" t="n">
        <v>100</v>
      </c>
      <c r="F28" s="213" t="n">
        <v>2261</v>
      </c>
      <c r="G28" s="214" t="n">
        <v>30.8122104115563</v>
      </c>
      <c r="H28" s="213" t="n">
        <v>2453</v>
      </c>
      <c r="I28" s="214" t="n">
        <v>33.4287271736168</v>
      </c>
      <c r="J28" s="213" t="n">
        <v>2624</v>
      </c>
      <c r="K28" s="215" t="n">
        <v>35.7590624148269</v>
      </c>
    </row>
    <row r="29" customFormat="false" ht="12" hidden="false" customHeight="false" outlineLevel="0" collapsed="false">
      <c r="B29" s="33" t="s">
        <v>92</v>
      </c>
      <c r="C29" s="34" t="n">
        <v>66154</v>
      </c>
      <c r="D29" s="211" t="n">
        <v>1454</v>
      </c>
      <c r="E29" s="212" t="n">
        <v>100</v>
      </c>
      <c r="F29" s="213" t="n">
        <v>452</v>
      </c>
      <c r="G29" s="214" t="n">
        <v>31.0866574965612</v>
      </c>
      <c r="H29" s="213" t="n">
        <v>417</v>
      </c>
      <c r="I29" s="214" t="n">
        <v>28.6795048143054</v>
      </c>
      <c r="J29" s="213" t="n">
        <v>585</v>
      </c>
      <c r="K29" s="215" t="n">
        <v>40.2338376891334</v>
      </c>
    </row>
    <row r="30" customFormat="false" ht="12.75" hidden="false" customHeight="false" outlineLevel="0" collapsed="false">
      <c r="B30" s="38" t="s">
        <v>93</v>
      </c>
      <c r="C30" s="39" t="n">
        <v>66161</v>
      </c>
      <c r="D30" s="216" t="n">
        <v>2429</v>
      </c>
      <c r="E30" s="217" t="n">
        <v>100</v>
      </c>
      <c r="F30" s="218" t="n">
        <v>584</v>
      </c>
      <c r="G30" s="219" t="n">
        <v>24.0428159736517</v>
      </c>
      <c r="H30" s="218" t="n">
        <v>746</v>
      </c>
      <c r="I30" s="219" t="n">
        <v>30.712227254014</v>
      </c>
      <c r="J30" s="218" t="n">
        <v>1099</v>
      </c>
      <c r="K30" s="220" t="n">
        <v>45.2449567723343</v>
      </c>
    </row>
    <row r="31" customFormat="false" ht="33.75" hidden="false" customHeight="true" outlineLevel="0" collapsed="false">
      <c r="B31" s="45" t="s">
        <v>109</v>
      </c>
      <c r="C31" s="45"/>
      <c r="D31" s="45"/>
      <c r="E31" s="45"/>
      <c r="F31" s="45"/>
      <c r="G31" s="45"/>
      <c r="H31" s="45"/>
      <c r="I31" s="45"/>
      <c r="J31" s="45"/>
      <c r="K31" s="45"/>
    </row>
    <row r="32" customFormat="false" ht="12" hidden="false" customHeight="false" outlineLevel="0" collapsed="false">
      <c r="B32" s="56" t="s">
        <v>232</v>
      </c>
      <c r="C32" s="57"/>
      <c r="D32" s="58"/>
      <c r="E32" s="57"/>
      <c r="F32" s="58"/>
      <c r="G32" s="59"/>
      <c r="H32" s="58"/>
      <c r="I32" s="60"/>
      <c r="J32" s="61"/>
      <c r="K32" s="60"/>
    </row>
    <row r="33" customFormat="false" ht="12.75" hidden="false" customHeight="false" outlineLevel="0" collapsed="false">
      <c r="C33" s="221"/>
      <c r="D33" s="221"/>
      <c r="E33" s="221"/>
    </row>
    <row r="34" customFormat="false" ht="12.75" hidden="false" customHeight="false" outlineLevel="0" collapsed="false">
      <c r="C34" s="221"/>
      <c r="D34" s="221"/>
      <c r="E34" s="221"/>
    </row>
    <row r="35" customFormat="false" ht="12.75" hidden="false" customHeight="false" outlineLevel="0" collapsed="false">
      <c r="C35" s="221"/>
      <c r="D35" s="221"/>
      <c r="E35" s="221"/>
    </row>
    <row r="36" customFormat="false" ht="12.75" hidden="false" customHeight="false" outlineLevel="0" collapsed="false">
      <c r="C36" s="221"/>
      <c r="D36" s="221"/>
      <c r="E36" s="221"/>
    </row>
    <row r="37" customFormat="false" ht="12.75" hidden="false" customHeight="false" outlineLevel="0" collapsed="false">
      <c r="C37" s="221"/>
      <c r="D37" s="221"/>
      <c r="E37" s="221"/>
    </row>
    <row r="38" customFormat="false" ht="12.75" hidden="false" customHeight="false" outlineLevel="0" collapsed="false">
      <c r="C38" s="221"/>
      <c r="D38" s="221"/>
      <c r="E38" s="221"/>
    </row>
    <row r="39" customFormat="false" ht="12.75" hidden="false" customHeight="false" outlineLevel="0" collapsed="false">
      <c r="C39" s="221"/>
      <c r="D39" s="221"/>
      <c r="E39" s="221"/>
    </row>
    <row r="40" customFormat="false" ht="12.75" hidden="false" customHeight="false" outlineLevel="0" collapsed="false">
      <c r="C40" s="221"/>
      <c r="D40" s="221"/>
      <c r="E40" s="221"/>
    </row>
    <row r="41" customFormat="false" ht="12.75" hidden="false" customHeight="false" outlineLevel="0" collapsed="false">
      <c r="C41" s="221"/>
      <c r="D41" s="221"/>
      <c r="E41" s="221"/>
    </row>
    <row r="42" customFormat="false" ht="12.75" hidden="false" customHeight="false" outlineLevel="0" collapsed="false">
      <c r="C42" s="221"/>
      <c r="D42" s="221"/>
      <c r="E42" s="221"/>
    </row>
    <row r="43" customFormat="false" ht="12.75" hidden="false" customHeight="false" outlineLevel="0" collapsed="false">
      <c r="C43" s="221"/>
      <c r="D43" s="221"/>
      <c r="E43" s="221"/>
    </row>
    <row r="44" customFormat="false" ht="12.75" hidden="false" customHeight="false" outlineLevel="0" collapsed="false">
      <c r="C44" s="221"/>
      <c r="D44" s="221"/>
      <c r="E44" s="221"/>
    </row>
    <row r="45" customFormat="false" ht="12.75" hidden="false" customHeight="false" outlineLevel="0" collapsed="false">
      <c r="C45" s="221"/>
      <c r="D45" s="221"/>
      <c r="E45" s="221"/>
    </row>
    <row r="46" customFormat="false" ht="12.75" hidden="false" customHeight="false" outlineLevel="0" collapsed="false">
      <c r="C46" s="221"/>
      <c r="D46" s="221"/>
      <c r="E46" s="221"/>
    </row>
    <row r="47" customFormat="false" ht="12.75" hidden="false" customHeight="false" outlineLevel="0" collapsed="false">
      <c r="C47" s="221"/>
      <c r="D47" s="221"/>
      <c r="E47" s="221"/>
    </row>
    <row r="48" customFormat="false" ht="12.75" hidden="false" customHeight="false" outlineLevel="0" collapsed="false">
      <c r="C48" s="221"/>
      <c r="D48" s="221"/>
      <c r="E48" s="221"/>
    </row>
  </sheetData>
  <mergeCells count="7">
    <mergeCell ref="B2:K2"/>
    <mergeCell ref="B5:B6"/>
    <mergeCell ref="C5:C6"/>
    <mergeCell ref="D5:D6"/>
    <mergeCell ref="E5:E6"/>
    <mergeCell ref="F5:K5"/>
    <mergeCell ref="B31:K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2.7"/>
    <col collapsed="false" customWidth="true" hidden="false" outlineLevel="0" max="3" min="3" style="9" width="12.28"/>
    <col collapsed="false" customWidth="true" hidden="false" outlineLevel="0" max="4" min="4" style="10" width="10.13"/>
    <col collapsed="false" customWidth="true" hidden="false" outlineLevel="0" max="5" min="5" style="9" width="6.85"/>
    <col collapsed="false" customWidth="false" hidden="false" outlineLevel="0" max="6" min="6" style="10" width="11.42"/>
    <col collapsed="false" customWidth="true" hidden="false" outlineLevel="0" max="7" min="7" style="11" width="6.85"/>
    <col collapsed="false" customWidth="true" hidden="false" outlineLevel="0" max="8" min="8" style="10" width="11.28"/>
    <col collapsed="false" customWidth="true" hidden="false" outlineLevel="0" max="9" min="9" style="11" width="6.7"/>
    <col collapsed="false" customWidth="false" hidden="false" outlineLevel="0" max="10" min="10" style="10" width="11.42"/>
    <col collapsed="false" customWidth="true" hidden="false" outlineLevel="0" max="11" min="11" style="11" width="6.7"/>
    <col collapsed="false" customWidth="false" hidden="false" outlineLevel="0" max="12" min="12" style="10" width="11.42"/>
    <col collapsed="false" customWidth="true" hidden="false" outlineLevel="0" max="13" min="13" style="11" width="6.7"/>
    <col collapsed="false" customWidth="false" hidden="false" outlineLevel="0" max="257" min="14" style="9" width="11.42"/>
  </cols>
  <sheetData>
    <row r="2" customFormat="false" ht="15" hidden="false" customHeight="false" outlineLevel="0" collapsed="false">
      <c r="B2" s="77" t="s">
        <v>233</v>
      </c>
      <c r="C2" s="77"/>
      <c r="D2" s="77"/>
      <c r="E2" s="77"/>
      <c r="F2" s="77"/>
      <c r="G2" s="77"/>
      <c r="H2" s="77"/>
      <c r="I2" s="77"/>
      <c r="J2" s="77"/>
      <c r="K2" s="77"/>
      <c r="L2" s="77"/>
      <c r="M2" s="77"/>
    </row>
    <row r="3" customFormat="false" ht="12" hidden="false" customHeight="false" outlineLevel="0" collapsed="false">
      <c r="B3" s="62"/>
    </row>
    <row r="4" customFormat="false" ht="12.75" hidden="false" customHeight="false" outlineLevel="0" collapsed="false">
      <c r="B4" s="62" t="s">
        <v>59</v>
      </c>
    </row>
    <row r="5" customFormat="false" ht="12" hidden="false" customHeight="true" outlineLevel="0" collapsed="false">
      <c r="B5" s="142" t="s">
        <v>60</v>
      </c>
      <c r="C5" s="222" t="s">
        <v>101</v>
      </c>
      <c r="D5" s="223" t="s">
        <v>183</v>
      </c>
      <c r="E5" s="222" t="s">
        <v>63</v>
      </c>
      <c r="F5" s="18" t="s">
        <v>234</v>
      </c>
      <c r="G5" s="18"/>
      <c r="H5" s="18"/>
      <c r="I5" s="18"/>
      <c r="J5" s="18"/>
      <c r="K5" s="18"/>
      <c r="L5" s="18"/>
      <c r="M5" s="18"/>
    </row>
    <row r="6" customFormat="false" ht="72" hidden="false" customHeight="false" outlineLevel="0" collapsed="false">
      <c r="B6" s="142"/>
      <c r="C6" s="222"/>
      <c r="D6" s="223"/>
      <c r="E6" s="222"/>
      <c r="F6" s="224" t="s">
        <v>235</v>
      </c>
      <c r="G6" s="225" t="s">
        <v>63</v>
      </c>
      <c r="H6" s="224" t="s">
        <v>236</v>
      </c>
      <c r="I6" s="225" t="s">
        <v>63</v>
      </c>
      <c r="J6" s="224" t="s">
        <v>237</v>
      </c>
      <c r="K6" s="225" t="s">
        <v>63</v>
      </c>
      <c r="L6" s="224" t="s">
        <v>238</v>
      </c>
      <c r="M6" s="226" t="s">
        <v>63</v>
      </c>
    </row>
    <row r="7" customFormat="false" ht="12" hidden="false" customHeight="false" outlineLevel="0" collapsed="false">
      <c r="B7" s="22" t="s">
        <v>69</v>
      </c>
      <c r="C7" s="23"/>
      <c r="D7" s="149" t="n">
        <v>190647</v>
      </c>
      <c r="E7" s="227" t="n">
        <v>100</v>
      </c>
      <c r="F7" s="228" t="n">
        <v>49680</v>
      </c>
      <c r="G7" s="229" t="n">
        <v>26.0586319218241</v>
      </c>
      <c r="H7" s="228" t="n">
        <v>84360</v>
      </c>
      <c r="I7" s="229" t="n">
        <v>44.2493194228076</v>
      </c>
      <c r="J7" s="228" t="n">
        <v>41059</v>
      </c>
      <c r="K7" s="229" t="n">
        <v>21.536661998353</v>
      </c>
      <c r="L7" s="228" t="n">
        <v>15548</v>
      </c>
      <c r="M7" s="230" t="n">
        <v>8.15538665701532</v>
      </c>
    </row>
    <row r="8" customFormat="false" ht="12" hidden="false" customHeight="false" outlineLevel="0" collapsed="false">
      <c r="B8" s="22" t="s">
        <v>70</v>
      </c>
      <c r="C8" s="28" t="s">
        <v>71</v>
      </c>
      <c r="D8" s="231" t="n">
        <v>10689</v>
      </c>
      <c r="E8" s="232" t="n">
        <v>100</v>
      </c>
      <c r="F8" s="233" t="n">
        <v>5541</v>
      </c>
      <c r="G8" s="234" t="n">
        <v>51.83833847881</v>
      </c>
      <c r="H8" s="233" t="n">
        <v>3867</v>
      </c>
      <c r="I8" s="234" t="n">
        <v>36.1773786135279</v>
      </c>
      <c r="J8" s="233" t="n">
        <v>840</v>
      </c>
      <c r="K8" s="234" t="n">
        <v>7.85854616895874</v>
      </c>
      <c r="L8" s="233" t="n">
        <v>441</v>
      </c>
      <c r="M8" s="235" t="n">
        <v>4.12573673870334</v>
      </c>
    </row>
    <row r="9" customFormat="false" ht="12" hidden="false" customHeight="false" outlineLevel="0" collapsed="false">
      <c r="B9" s="33" t="s">
        <v>72</v>
      </c>
      <c r="C9" s="34" t="n">
        <v>66014</v>
      </c>
      <c r="D9" s="231" t="n">
        <v>1533</v>
      </c>
      <c r="E9" s="232" t="n">
        <v>100</v>
      </c>
      <c r="F9" s="233" t="n">
        <v>678</v>
      </c>
      <c r="G9" s="234" t="n">
        <v>44.2270058708415</v>
      </c>
      <c r="H9" s="233" t="n">
        <v>697</v>
      </c>
      <c r="I9" s="234" t="n">
        <v>45.4664057403783</v>
      </c>
      <c r="J9" s="233" t="n">
        <v>94</v>
      </c>
      <c r="K9" s="234" t="n">
        <v>6.13176777560339</v>
      </c>
      <c r="L9" s="233" t="n">
        <v>64</v>
      </c>
      <c r="M9" s="235" t="n">
        <v>4.17482061317678</v>
      </c>
    </row>
    <row r="10" customFormat="false" ht="12" hidden="false" customHeight="false" outlineLevel="0" collapsed="false">
      <c r="B10" s="33" t="s">
        <v>73</v>
      </c>
      <c r="C10" s="34" t="n">
        <v>66021</v>
      </c>
      <c r="D10" s="231" t="n">
        <v>2534</v>
      </c>
      <c r="E10" s="232" t="n">
        <v>100</v>
      </c>
      <c r="F10" s="233" t="n">
        <v>758</v>
      </c>
      <c r="G10" s="234" t="n">
        <v>29.91318074191</v>
      </c>
      <c r="H10" s="233" t="n">
        <v>1231</v>
      </c>
      <c r="I10" s="234" t="n">
        <v>48.5793212312549</v>
      </c>
      <c r="J10" s="233" t="n">
        <v>384</v>
      </c>
      <c r="K10" s="234" t="n">
        <v>15.153906866614</v>
      </c>
      <c r="L10" s="233" t="n">
        <v>161</v>
      </c>
      <c r="M10" s="235" t="n">
        <v>6.35359116022099</v>
      </c>
    </row>
    <row r="11" customFormat="false" ht="12" hidden="false" customHeight="false" outlineLevel="0" collapsed="false">
      <c r="B11" s="33" t="s">
        <v>74</v>
      </c>
      <c r="C11" s="34" t="n">
        <v>66028</v>
      </c>
      <c r="D11" s="231" t="n">
        <v>109515</v>
      </c>
      <c r="E11" s="232" t="n">
        <v>100</v>
      </c>
      <c r="F11" s="233" t="n">
        <v>17402</v>
      </c>
      <c r="G11" s="234" t="n">
        <v>15.8900607222755</v>
      </c>
      <c r="H11" s="233" t="n">
        <v>49709</v>
      </c>
      <c r="I11" s="234" t="n">
        <v>45.3901292060448</v>
      </c>
      <c r="J11" s="233" t="n">
        <v>30641</v>
      </c>
      <c r="K11" s="234" t="n">
        <v>27.9788156873488</v>
      </c>
      <c r="L11" s="233" t="n">
        <v>11763</v>
      </c>
      <c r="M11" s="235" t="n">
        <v>10.7409943843309</v>
      </c>
    </row>
    <row r="12" customFormat="false" ht="12" hidden="false" customHeight="false" outlineLevel="0" collapsed="false">
      <c r="B12" s="33" t="s">
        <v>75</v>
      </c>
      <c r="C12" s="34" t="n">
        <v>66035</v>
      </c>
      <c r="D12" s="231" t="n">
        <v>5504</v>
      </c>
      <c r="E12" s="232" t="n">
        <v>100</v>
      </c>
      <c r="F12" s="233" t="n">
        <v>1874</v>
      </c>
      <c r="G12" s="234" t="n">
        <v>34.0479651162791</v>
      </c>
      <c r="H12" s="233" t="n">
        <v>2645</v>
      </c>
      <c r="I12" s="234" t="n">
        <v>48.0559593023256</v>
      </c>
      <c r="J12" s="233" t="n">
        <v>748</v>
      </c>
      <c r="K12" s="234" t="n">
        <v>13.5901162790698</v>
      </c>
      <c r="L12" s="233" t="n">
        <v>237</v>
      </c>
      <c r="M12" s="235" t="n">
        <v>4.30595930232558</v>
      </c>
    </row>
    <row r="13" customFormat="false" ht="12" hidden="false" customHeight="false" outlineLevel="0" collapsed="false">
      <c r="B13" s="33" t="s">
        <v>76</v>
      </c>
      <c r="C13" s="34" t="n">
        <v>66042</v>
      </c>
      <c r="D13" s="231" t="n">
        <v>3881</v>
      </c>
      <c r="E13" s="232" t="n">
        <v>100</v>
      </c>
      <c r="F13" s="233" t="n">
        <v>1426</v>
      </c>
      <c r="G13" s="234" t="n">
        <v>36.7431074465344</v>
      </c>
      <c r="H13" s="233" t="n">
        <v>1846</v>
      </c>
      <c r="I13" s="234" t="n">
        <v>47.5650605514043</v>
      </c>
      <c r="J13" s="233" t="n">
        <v>483</v>
      </c>
      <c r="K13" s="234" t="n">
        <v>12.4452460706004</v>
      </c>
      <c r="L13" s="233" t="n">
        <v>126</v>
      </c>
      <c r="M13" s="235" t="n">
        <v>3.24658593146096</v>
      </c>
    </row>
    <row r="14" customFormat="false" ht="12" hidden="false" customHeight="false" outlineLevel="0" collapsed="false">
      <c r="B14" s="33" t="s">
        <v>77</v>
      </c>
      <c r="C14" s="34" t="n">
        <v>66049</v>
      </c>
      <c r="D14" s="231" t="n">
        <v>9599</v>
      </c>
      <c r="E14" s="232" t="n">
        <v>100</v>
      </c>
      <c r="F14" s="233" t="n">
        <v>3399</v>
      </c>
      <c r="G14" s="234" t="n">
        <v>35.4099385352641</v>
      </c>
      <c r="H14" s="233" t="n">
        <v>4472</v>
      </c>
      <c r="I14" s="234" t="n">
        <v>46.5881862694031</v>
      </c>
      <c r="J14" s="233" t="n">
        <v>1375</v>
      </c>
      <c r="K14" s="234" t="n">
        <v>14.3244087925826</v>
      </c>
      <c r="L14" s="233" t="n">
        <v>353</v>
      </c>
      <c r="M14" s="235" t="n">
        <v>3.67746640275029</v>
      </c>
    </row>
    <row r="15" customFormat="false" ht="12" hidden="false" customHeight="false" outlineLevel="0" collapsed="false">
      <c r="B15" s="33" t="s">
        <v>78</v>
      </c>
      <c r="C15" s="34" t="n">
        <v>66056</v>
      </c>
      <c r="D15" s="231" t="n">
        <v>30710</v>
      </c>
      <c r="E15" s="232" t="n">
        <v>100</v>
      </c>
      <c r="F15" s="233" t="n">
        <v>11947</v>
      </c>
      <c r="G15" s="234" t="n">
        <v>38.9026375773364</v>
      </c>
      <c r="H15" s="233" t="n">
        <v>12845</v>
      </c>
      <c r="I15" s="234" t="n">
        <v>41.8267665255617</v>
      </c>
      <c r="J15" s="233" t="n">
        <v>4487</v>
      </c>
      <c r="K15" s="234" t="n">
        <v>14.6108759361771</v>
      </c>
      <c r="L15" s="233" t="n">
        <v>1431</v>
      </c>
      <c r="M15" s="235" t="n">
        <v>4.65971996092478</v>
      </c>
    </row>
    <row r="16" customFormat="false" ht="12" hidden="false" customHeight="false" outlineLevel="0" collapsed="false">
      <c r="B16" s="33" t="s">
        <v>79</v>
      </c>
      <c r="C16" s="34" t="n">
        <v>66063</v>
      </c>
      <c r="D16" s="231" t="n">
        <v>798</v>
      </c>
      <c r="E16" s="232" t="n">
        <v>100</v>
      </c>
      <c r="F16" s="233" t="n">
        <v>361</v>
      </c>
      <c r="G16" s="234" t="n">
        <v>45.2380952380952</v>
      </c>
      <c r="H16" s="233" t="n">
        <v>364</v>
      </c>
      <c r="I16" s="234" t="n">
        <v>45.6140350877193</v>
      </c>
      <c r="J16" s="233" t="n">
        <v>63</v>
      </c>
      <c r="K16" s="234" t="n">
        <v>7.89473684210526</v>
      </c>
      <c r="L16" s="233" t="n">
        <v>10</v>
      </c>
      <c r="M16" s="235" t="n">
        <v>1.2531328320802</v>
      </c>
    </row>
    <row r="17" customFormat="false" ht="12" hidden="false" customHeight="false" outlineLevel="0" collapsed="false">
      <c r="B17" s="33" t="s">
        <v>80</v>
      </c>
      <c r="C17" s="34" t="n">
        <v>66070</v>
      </c>
      <c r="D17" s="231" t="n">
        <v>1371</v>
      </c>
      <c r="E17" s="232" t="n">
        <v>100</v>
      </c>
      <c r="F17" s="233" t="n">
        <v>874</v>
      </c>
      <c r="G17" s="234" t="n">
        <v>63.7490882567469</v>
      </c>
      <c r="H17" s="233" t="n">
        <v>390</v>
      </c>
      <c r="I17" s="234" t="n">
        <v>28.4463894967177</v>
      </c>
      <c r="J17" s="233" t="n">
        <v>43</v>
      </c>
      <c r="K17" s="234" t="n">
        <v>3.13639679066375</v>
      </c>
      <c r="L17" s="233" t="n">
        <v>64</v>
      </c>
      <c r="M17" s="235" t="n">
        <v>4.66812545587163</v>
      </c>
    </row>
    <row r="18" customFormat="false" ht="12" hidden="false" customHeight="false" outlineLevel="0" collapsed="false">
      <c r="B18" s="33" t="s">
        <v>81</v>
      </c>
      <c r="C18" s="34" t="n">
        <v>66077</v>
      </c>
      <c r="D18" s="231" t="n">
        <v>1326</v>
      </c>
      <c r="E18" s="232" t="n">
        <v>100</v>
      </c>
      <c r="F18" s="233" t="n">
        <v>424</v>
      </c>
      <c r="G18" s="234" t="n">
        <v>31.9758672699849</v>
      </c>
      <c r="H18" s="233" t="n">
        <v>502</v>
      </c>
      <c r="I18" s="234" t="n">
        <v>37.8582202111614</v>
      </c>
      <c r="J18" s="233" t="n">
        <v>271</v>
      </c>
      <c r="K18" s="234" t="n">
        <v>20.4374057315234</v>
      </c>
      <c r="L18" s="233" t="n">
        <v>129</v>
      </c>
      <c r="M18" s="235" t="n">
        <v>9.72850678733032</v>
      </c>
    </row>
    <row r="19" customFormat="false" ht="12" hidden="false" customHeight="false" outlineLevel="0" collapsed="false">
      <c r="B19" s="33" t="s">
        <v>82</v>
      </c>
      <c r="C19" s="34" t="n">
        <v>66084</v>
      </c>
      <c r="D19" s="231" t="n">
        <v>1242</v>
      </c>
      <c r="E19" s="232" t="n">
        <v>100</v>
      </c>
      <c r="F19" s="233" t="n">
        <v>546</v>
      </c>
      <c r="G19" s="234" t="n">
        <v>43.9613526570048</v>
      </c>
      <c r="H19" s="233" t="n">
        <v>564</v>
      </c>
      <c r="I19" s="234" t="n">
        <v>45.4106280193237</v>
      </c>
      <c r="J19" s="233" t="n">
        <v>73</v>
      </c>
      <c r="K19" s="234" t="n">
        <v>5.87761674718197</v>
      </c>
      <c r="L19" s="233" t="n">
        <v>59</v>
      </c>
      <c r="M19" s="235" t="n">
        <v>4.75040257648953</v>
      </c>
    </row>
    <row r="20" customFormat="false" ht="12" hidden="false" customHeight="false" outlineLevel="0" collapsed="false">
      <c r="B20" s="33" t="s">
        <v>83</v>
      </c>
      <c r="C20" s="34" t="n">
        <v>66091</v>
      </c>
      <c r="D20" s="231" t="n">
        <v>345</v>
      </c>
      <c r="E20" s="232" t="n">
        <v>100</v>
      </c>
      <c r="F20" s="233" t="n">
        <v>193</v>
      </c>
      <c r="G20" s="234" t="n">
        <v>55.9420289855073</v>
      </c>
      <c r="H20" s="233" t="n">
        <v>120</v>
      </c>
      <c r="I20" s="234" t="n">
        <v>34.7826086956522</v>
      </c>
      <c r="J20" s="233" t="n">
        <v>12</v>
      </c>
      <c r="K20" s="234" t="n">
        <v>3.47826086956522</v>
      </c>
      <c r="L20" s="233" t="n">
        <v>20</v>
      </c>
      <c r="M20" s="235" t="n">
        <v>5.79710144927536</v>
      </c>
    </row>
    <row r="21" customFormat="false" ht="12" hidden="false" customHeight="false" outlineLevel="0" collapsed="false">
      <c r="B21" s="33" t="s">
        <v>84</v>
      </c>
      <c r="C21" s="34" t="n">
        <v>66098</v>
      </c>
      <c r="D21" s="231" t="n">
        <v>1624</v>
      </c>
      <c r="E21" s="232" t="n">
        <v>100</v>
      </c>
      <c r="F21" s="233" t="n">
        <v>641</v>
      </c>
      <c r="G21" s="234" t="n">
        <v>39.4704433497537</v>
      </c>
      <c r="H21" s="233" t="n">
        <v>766</v>
      </c>
      <c r="I21" s="234" t="n">
        <v>47.1674876847291</v>
      </c>
      <c r="J21" s="233" t="n">
        <v>141</v>
      </c>
      <c r="K21" s="234" t="n">
        <v>8.68226600985222</v>
      </c>
      <c r="L21" s="233" t="n">
        <v>76</v>
      </c>
      <c r="M21" s="235" t="n">
        <v>4.67980295566503</v>
      </c>
    </row>
    <row r="22" customFormat="false" ht="12" hidden="false" customHeight="false" outlineLevel="0" collapsed="false">
      <c r="B22" s="33" t="s">
        <v>85</v>
      </c>
      <c r="C22" s="34" t="n">
        <v>66105</v>
      </c>
      <c r="D22" s="231" t="n">
        <v>1237</v>
      </c>
      <c r="E22" s="232" t="n">
        <v>100</v>
      </c>
      <c r="F22" s="233" t="n">
        <v>540</v>
      </c>
      <c r="G22" s="234" t="n">
        <v>43.6540016168149</v>
      </c>
      <c r="H22" s="233" t="n">
        <v>533</v>
      </c>
      <c r="I22" s="234" t="n">
        <v>43.088116410671</v>
      </c>
      <c r="J22" s="233" t="n">
        <v>104</v>
      </c>
      <c r="K22" s="234" t="n">
        <v>8.40743734842361</v>
      </c>
      <c r="L22" s="233" t="n">
        <v>60</v>
      </c>
      <c r="M22" s="235" t="n">
        <v>4.85044462409054</v>
      </c>
    </row>
    <row r="23" customFormat="false" ht="12" hidden="false" customHeight="false" outlineLevel="0" collapsed="false">
      <c r="B23" s="33" t="s">
        <v>86</v>
      </c>
      <c r="C23" s="34" t="n">
        <v>66112</v>
      </c>
      <c r="D23" s="231" t="n">
        <v>8739</v>
      </c>
      <c r="E23" s="232" t="n">
        <v>100</v>
      </c>
      <c r="F23" s="233" t="n">
        <v>3076</v>
      </c>
      <c r="G23" s="234" t="n">
        <v>35.1985353015219</v>
      </c>
      <c r="H23" s="233" t="n">
        <v>3809</v>
      </c>
      <c r="I23" s="234" t="n">
        <v>43.5862226799405</v>
      </c>
      <c r="J23" s="233" t="n">
        <v>1300</v>
      </c>
      <c r="K23" s="234" t="n">
        <v>14.8758439180684</v>
      </c>
      <c r="L23" s="233" t="n">
        <v>554</v>
      </c>
      <c r="M23" s="235" t="n">
        <v>6.33939810046916</v>
      </c>
    </row>
    <row r="24" customFormat="false" ht="12" hidden="false" customHeight="false" outlineLevel="0" collapsed="false">
      <c r="B24" s="33" t="s">
        <v>87</v>
      </c>
      <c r="C24" s="34" t="n">
        <v>66119</v>
      </c>
      <c r="D24" s="231" t="n">
        <v>1042</v>
      </c>
      <c r="E24" s="232" t="n">
        <v>100</v>
      </c>
      <c r="F24" s="233" t="n">
        <v>530</v>
      </c>
      <c r="G24" s="234" t="n">
        <v>50.8637236084453</v>
      </c>
      <c r="H24" s="233" t="n">
        <v>396</v>
      </c>
      <c r="I24" s="234" t="n">
        <v>38.0038387715931</v>
      </c>
      <c r="J24" s="233" t="n">
        <v>50</v>
      </c>
      <c r="K24" s="234" t="n">
        <v>4.79846449136276</v>
      </c>
      <c r="L24" s="233" t="n">
        <v>66</v>
      </c>
      <c r="M24" s="235" t="n">
        <v>6.33397312859885</v>
      </c>
    </row>
    <row r="25" customFormat="false" ht="12" hidden="false" customHeight="false" outlineLevel="0" collapsed="false">
      <c r="B25" s="33" t="s">
        <v>88</v>
      </c>
      <c r="C25" s="34" t="n">
        <v>66126</v>
      </c>
      <c r="D25" s="231" t="n">
        <v>26037</v>
      </c>
      <c r="E25" s="232" t="n">
        <v>100</v>
      </c>
      <c r="F25" s="233" t="n">
        <v>10929</v>
      </c>
      <c r="G25" s="234" t="n">
        <v>41.9748818988363</v>
      </c>
      <c r="H25" s="233" t="n">
        <v>10898</v>
      </c>
      <c r="I25" s="234" t="n">
        <v>41.8558205630449</v>
      </c>
      <c r="J25" s="233" t="n">
        <v>3085</v>
      </c>
      <c r="K25" s="234" t="n">
        <v>11.8485232553674</v>
      </c>
      <c r="L25" s="233" t="n">
        <v>1125</v>
      </c>
      <c r="M25" s="235" t="n">
        <v>4.32077428275147</v>
      </c>
    </row>
    <row r="26" customFormat="false" ht="12" hidden="false" customHeight="false" outlineLevel="0" collapsed="false">
      <c r="B26" s="33" t="s">
        <v>89</v>
      </c>
      <c r="C26" s="34" t="n">
        <v>66133</v>
      </c>
      <c r="D26" s="231" t="n">
        <v>5667</v>
      </c>
      <c r="E26" s="232" t="n">
        <v>100</v>
      </c>
      <c r="F26" s="233" t="n">
        <v>3641</v>
      </c>
      <c r="G26" s="234" t="n">
        <v>64.249161814011</v>
      </c>
      <c r="H26" s="233" t="n">
        <v>1615</v>
      </c>
      <c r="I26" s="234" t="n">
        <v>28.4983236280219</v>
      </c>
      <c r="J26" s="233" t="n">
        <v>169</v>
      </c>
      <c r="K26" s="234" t="n">
        <v>2.98217751896947</v>
      </c>
      <c r="L26" s="233" t="n">
        <v>242</v>
      </c>
      <c r="M26" s="235" t="n">
        <v>4.27033703899771</v>
      </c>
    </row>
    <row r="27" customFormat="false" ht="12" hidden="false" customHeight="false" outlineLevel="0" collapsed="false">
      <c r="B27" s="33" t="s">
        <v>90</v>
      </c>
      <c r="C27" s="34" t="n">
        <v>66140</v>
      </c>
      <c r="D27" s="231" t="n">
        <v>6793</v>
      </c>
      <c r="E27" s="232" t="n">
        <v>100</v>
      </c>
      <c r="F27" s="233" t="n">
        <v>2436</v>
      </c>
      <c r="G27" s="234" t="n">
        <v>35.8604445752981</v>
      </c>
      <c r="H27" s="233" t="n">
        <v>3214</v>
      </c>
      <c r="I27" s="234" t="n">
        <v>47.3134108641248</v>
      </c>
      <c r="J27" s="233" t="n">
        <v>800</v>
      </c>
      <c r="K27" s="234" t="n">
        <v>11.7768290887679</v>
      </c>
      <c r="L27" s="233" t="n">
        <v>343</v>
      </c>
      <c r="M27" s="235" t="n">
        <v>5.04931547180922</v>
      </c>
    </row>
    <row r="28" customFormat="false" ht="12" hidden="false" customHeight="false" outlineLevel="0" collapsed="false">
      <c r="B28" s="37" t="s">
        <v>91</v>
      </c>
      <c r="C28" s="34" t="n">
        <v>66147</v>
      </c>
      <c r="D28" s="231" t="n">
        <v>7338</v>
      </c>
      <c r="E28" s="232" t="n">
        <v>100</v>
      </c>
      <c r="F28" s="233" t="n">
        <v>2501</v>
      </c>
      <c r="G28" s="234" t="n">
        <v>34.0828563641319</v>
      </c>
      <c r="H28" s="233" t="n">
        <v>3513</v>
      </c>
      <c r="I28" s="234" t="n">
        <v>47.8740801308258</v>
      </c>
      <c r="J28" s="233" t="n">
        <v>1037</v>
      </c>
      <c r="K28" s="234" t="n">
        <v>14.1319160534206</v>
      </c>
      <c r="L28" s="233" t="n">
        <v>287</v>
      </c>
      <c r="M28" s="235" t="n">
        <v>3.9111474516217</v>
      </c>
    </row>
    <row r="29" customFormat="false" ht="12" hidden="false" customHeight="false" outlineLevel="0" collapsed="false">
      <c r="B29" s="33" t="s">
        <v>92</v>
      </c>
      <c r="C29" s="34" t="n">
        <v>66154</v>
      </c>
      <c r="D29" s="231" t="n">
        <v>1454</v>
      </c>
      <c r="E29" s="232" t="n">
        <v>100</v>
      </c>
      <c r="F29" s="233" t="n">
        <v>702</v>
      </c>
      <c r="G29" s="234" t="n">
        <v>48.2806052269601</v>
      </c>
      <c r="H29" s="233" t="n">
        <v>589</v>
      </c>
      <c r="I29" s="234" t="n">
        <v>40.5089408528198</v>
      </c>
      <c r="J29" s="233" t="n">
        <v>117</v>
      </c>
      <c r="K29" s="234" t="n">
        <v>8.04676753782669</v>
      </c>
      <c r="L29" s="233" t="n">
        <v>46</v>
      </c>
      <c r="M29" s="235" t="n">
        <v>3.1636863823934</v>
      </c>
    </row>
    <row r="30" customFormat="false" ht="12.75" hidden="false" customHeight="false" outlineLevel="0" collapsed="false">
      <c r="B30" s="38" t="s">
        <v>93</v>
      </c>
      <c r="C30" s="39" t="n">
        <v>66161</v>
      </c>
      <c r="D30" s="236" t="n">
        <v>2429</v>
      </c>
      <c r="E30" s="237" t="n">
        <v>100</v>
      </c>
      <c r="F30" s="238" t="n">
        <v>1695</v>
      </c>
      <c r="G30" s="239" t="n">
        <v>69.781803211198</v>
      </c>
      <c r="H30" s="238" t="n">
        <v>536</v>
      </c>
      <c r="I30" s="239" t="n">
        <v>22.0666941128036</v>
      </c>
      <c r="J30" s="238" t="n">
        <v>60</v>
      </c>
      <c r="K30" s="239" t="n">
        <v>2.47015232606011</v>
      </c>
      <c r="L30" s="238" t="n">
        <v>138</v>
      </c>
      <c r="M30" s="240" t="n">
        <v>5.68135034993825</v>
      </c>
    </row>
    <row r="31" customFormat="false" ht="26.25" hidden="false" customHeight="true" outlineLevel="0" collapsed="false">
      <c r="B31" s="45" t="s">
        <v>109</v>
      </c>
      <c r="C31" s="45"/>
      <c r="D31" s="45"/>
      <c r="E31" s="45"/>
      <c r="F31" s="45"/>
      <c r="G31" s="45"/>
      <c r="H31" s="45"/>
      <c r="I31" s="45"/>
      <c r="J31" s="45"/>
      <c r="K31" s="45"/>
      <c r="L31" s="45"/>
      <c r="M31" s="45"/>
    </row>
    <row r="32" customFormat="false" ht="12" hidden="false" customHeight="false" outlineLevel="0" collapsed="false">
      <c r="B32" s="56" t="s">
        <v>239</v>
      </c>
      <c r="C32" s="57"/>
      <c r="D32" s="58"/>
      <c r="E32" s="57"/>
      <c r="F32" s="58"/>
      <c r="G32" s="59"/>
      <c r="H32" s="58"/>
      <c r="I32" s="60"/>
      <c r="J32" s="61"/>
      <c r="K32" s="60"/>
      <c r="L32" s="78"/>
      <c r="M32" s="79"/>
    </row>
    <row r="33" customFormat="false" ht="12" hidden="false" customHeight="false" outlineLevel="0" collapsed="false">
      <c r="B33" s="45"/>
      <c r="C33" s="45"/>
      <c r="D33" s="45"/>
      <c r="E33" s="45"/>
      <c r="F33" s="45"/>
      <c r="G33" s="45"/>
      <c r="H33" s="45"/>
      <c r="I33" s="45"/>
      <c r="J33" s="45"/>
      <c r="K33" s="45"/>
      <c r="L33" s="78"/>
      <c r="M33" s="79"/>
    </row>
    <row r="34" customFormat="false" ht="12.75" hidden="false" customHeight="false" outlineLevel="0" collapsed="false">
      <c r="D34" s="241"/>
      <c r="E34" s="241"/>
      <c r="F34" s="241"/>
      <c r="G34" s="241"/>
      <c r="H34" s="242"/>
    </row>
    <row r="35" customFormat="false" ht="12.75" hidden="false" customHeight="false" outlineLevel="0" collapsed="false">
      <c r="D35" s="241"/>
      <c r="E35" s="241"/>
      <c r="F35" s="241"/>
      <c r="G35" s="241"/>
      <c r="H35" s="242"/>
    </row>
    <row r="36" customFormat="false" ht="12.75" hidden="false" customHeight="false" outlineLevel="0" collapsed="false">
      <c r="D36" s="241"/>
      <c r="E36" s="241"/>
      <c r="F36" s="241"/>
      <c r="G36" s="241"/>
      <c r="H36" s="242"/>
    </row>
    <row r="37" customFormat="false" ht="12.75" hidden="false" customHeight="false" outlineLevel="0" collapsed="false">
      <c r="D37" s="241"/>
      <c r="E37" s="241"/>
      <c r="F37" s="241"/>
      <c r="G37" s="241"/>
      <c r="H37" s="242"/>
    </row>
    <row r="38" customFormat="false" ht="12.75" hidden="false" customHeight="false" outlineLevel="0" collapsed="false">
      <c r="D38" s="241"/>
      <c r="E38" s="241"/>
      <c r="F38" s="241"/>
      <c r="G38" s="241"/>
      <c r="H38" s="242"/>
    </row>
    <row r="39" customFormat="false" ht="12.75" hidden="false" customHeight="false" outlineLevel="0" collapsed="false">
      <c r="D39" s="241"/>
      <c r="E39" s="241"/>
      <c r="F39" s="241"/>
      <c r="G39" s="241"/>
      <c r="H39" s="242"/>
    </row>
    <row r="40" customFormat="false" ht="12.75" hidden="false" customHeight="false" outlineLevel="0" collapsed="false">
      <c r="D40" s="241"/>
      <c r="E40" s="241"/>
      <c r="F40" s="241"/>
      <c r="G40" s="241"/>
      <c r="H40" s="242"/>
    </row>
    <row r="41" customFormat="false" ht="12.75" hidden="false" customHeight="false" outlineLevel="0" collapsed="false">
      <c r="D41" s="241"/>
      <c r="E41" s="241"/>
      <c r="F41" s="241"/>
      <c r="G41" s="241"/>
      <c r="H41" s="242"/>
    </row>
    <row r="42" customFormat="false" ht="12.75" hidden="false" customHeight="false" outlineLevel="0" collapsed="false">
      <c r="D42" s="241"/>
      <c r="E42" s="241"/>
      <c r="F42" s="241"/>
      <c r="G42" s="241"/>
      <c r="H42" s="242"/>
    </row>
    <row r="43" customFormat="false" ht="12.75" hidden="false" customHeight="false" outlineLevel="0" collapsed="false">
      <c r="D43" s="241"/>
      <c r="E43" s="241"/>
      <c r="F43" s="241"/>
      <c r="G43" s="241"/>
      <c r="H43" s="242"/>
    </row>
    <row r="44" customFormat="false" ht="12.75" hidden="false" customHeight="false" outlineLevel="0" collapsed="false">
      <c r="D44" s="241"/>
      <c r="E44" s="241"/>
      <c r="F44" s="241"/>
      <c r="G44" s="241"/>
      <c r="H44" s="242"/>
    </row>
    <row r="45" customFormat="false" ht="12.75" hidden="false" customHeight="false" outlineLevel="0" collapsed="false">
      <c r="D45" s="241"/>
      <c r="E45" s="241"/>
      <c r="F45" s="241"/>
      <c r="G45" s="241"/>
      <c r="H45" s="242"/>
    </row>
    <row r="46" customFormat="false" ht="12.75" hidden="false" customHeight="false" outlineLevel="0" collapsed="false">
      <c r="D46" s="241"/>
      <c r="E46" s="241"/>
      <c r="F46" s="241"/>
      <c r="G46" s="241"/>
      <c r="H46" s="242"/>
    </row>
    <row r="47" customFormat="false" ht="12.75" hidden="false" customHeight="false" outlineLevel="0" collapsed="false">
      <c r="D47" s="241"/>
      <c r="E47" s="241"/>
      <c r="F47" s="241"/>
      <c r="G47" s="241"/>
      <c r="H47" s="242"/>
    </row>
    <row r="48" customFormat="false" ht="12.75" hidden="false" customHeight="false" outlineLevel="0" collapsed="false">
      <c r="D48" s="241"/>
      <c r="E48" s="241"/>
      <c r="F48" s="241"/>
      <c r="G48" s="241"/>
      <c r="H48" s="242"/>
    </row>
    <row r="49" customFormat="false" ht="12" hidden="false" customHeight="false" outlineLevel="0" collapsed="false">
      <c r="D49" s="242"/>
      <c r="E49" s="243"/>
      <c r="F49" s="242"/>
      <c r="G49" s="244"/>
      <c r="H49" s="242"/>
    </row>
    <row r="50" customFormat="false" ht="12" hidden="false" customHeight="false" outlineLevel="0" collapsed="false">
      <c r="D50" s="242"/>
      <c r="E50" s="243"/>
      <c r="F50" s="242"/>
      <c r="G50" s="244"/>
      <c r="H50" s="242"/>
    </row>
    <row r="51" customFormat="false" ht="12" hidden="false" customHeight="false" outlineLevel="0" collapsed="false">
      <c r="D51" s="242"/>
      <c r="E51" s="243"/>
      <c r="F51" s="242"/>
      <c r="G51" s="244"/>
      <c r="H51" s="242"/>
    </row>
    <row r="52" customFormat="false" ht="12" hidden="false" customHeight="false" outlineLevel="0" collapsed="false">
      <c r="D52" s="242"/>
      <c r="E52" s="243"/>
      <c r="F52" s="242"/>
      <c r="G52" s="244"/>
      <c r="H52" s="242"/>
    </row>
    <row r="53" customFormat="false" ht="12" hidden="false" customHeight="false" outlineLevel="0" collapsed="false">
      <c r="D53" s="242"/>
      <c r="E53" s="243"/>
      <c r="F53" s="242"/>
      <c r="G53" s="244"/>
      <c r="H53" s="242"/>
    </row>
    <row r="54" customFormat="false" ht="12" hidden="false" customHeight="false" outlineLevel="0" collapsed="false">
      <c r="D54" s="242"/>
      <c r="E54" s="243"/>
      <c r="F54" s="242"/>
      <c r="G54" s="244"/>
      <c r="H54" s="242"/>
    </row>
  </sheetData>
  <mergeCells count="8">
    <mergeCell ref="B2:M2"/>
    <mergeCell ref="B5:B6"/>
    <mergeCell ref="C5:C6"/>
    <mergeCell ref="D5:D6"/>
    <mergeCell ref="E5:E6"/>
    <mergeCell ref="F5:M5"/>
    <mergeCell ref="B31:M31"/>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11.0546875" defaultRowHeight="12.75" zeroHeight="false" outlineLevelRow="0" outlineLevelCol="0"/>
  <cols>
    <col collapsed="false" customWidth="true" hidden="false" outlineLevel="0" max="2" min="2" style="0" width="22.14"/>
    <col collapsed="false" customWidth="true" hidden="false" outlineLevel="0" max="3" min="3" style="0" width="15.85"/>
  </cols>
  <sheetData>
    <row r="3" customFormat="false" ht="15" hidden="false" customHeight="false" outlineLevel="0" collapsed="false">
      <c r="B3" s="49" t="s">
        <v>100</v>
      </c>
      <c r="C3" s="49"/>
      <c r="D3" s="49"/>
      <c r="E3" s="49"/>
      <c r="F3" s="49"/>
      <c r="G3" s="49"/>
      <c r="H3" s="49"/>
      <c r="I3" s="49"/>
      <c r="J3" s="49"/>
      <c r="K3" s="49"/>
      <c r="L3" s="9"/>
    </row>
    <row r="4" customFormat="false" ht="12.75" hidden="false" customHeight="false" outlineLevel="0" collapsed="false">
      <c r="B4" s="50"/>
      <c r="C4" s="50"/>
      <c r="D4" s="10"/>
      <c r="E4" s="9"/>
      <c r="F4" s="10"/>
      <c r="G4" s="11"/>
      <c r="H4" s="10"/>
      <c r="I4" s="11"/>
      <c r="J4" s="10"/>
      <c r="K4" s="11"/>
      <c r="L4" s="9"/>
    </row>
    <row r="5" customFormat="false" ht="13.5" hidden="false" customHeight="false" outlineLevel="0" collapsed="false">
      <c r="B5" s="12" t="s">
        <v>59</v>
      </c>
      <c r="C5" s="13"/>
      <c r="D5" s="10"/>
      <c r="E5" s="9"/>
      <c r="F5" s="10"/>
      <c r="G5" s="11"/>
      <c r="H5" s="10"/>
      <c r="I5" s="11"/>
      <c r="J5" s="10"/>
      <c r="K5" s="11"/>
      <c r="L5" s="9"/>
    </row>
    <row r="6" customFormat="false" ht="12.75" hidden="false" customHeight="true" outlineLevel="0" collapsed="false">
      <c r="B6" s="14" t="s">
        <v>60</v>
      </c>
      <c r="C6" s="15" t="s">
        <v>101</v>
      </c>
      <c r="D6" s="51" t="s">
        <v>62</v>
      </c>
      <c r="E6" s="52" t="s">
        <v>63</v>
      </c>
      <c r="F6" s="53" t="s">
        <v>102</v>
      </c>
      <c r="G6" s="53"/>
      <c r="H6" s="53"/>
      <c r="I6" s="53"/>
      <c r="J6" s="53"/>
      <c r="K6" s="53"/>
      <c r="L6" s="9"/>
    </row>
    <row r="7" customFormat="false" ht="36" hidden="false" customHeight="false" outlineLevel="0" collapsed="false">
      <c r="B7" s="14"/>
      <c r="C7" s="15"/>
      <c r="D7" s="51"/>
      <c r="E7" s="52"/>
      <c r="F7" s="19" t="s">
        <v>103</v>
      </c>
      <c r="G7" s="20" t="s">
        <v>63</v>
      </c>
      <c r="H7" s="19" t="s">
        <v>104</v>
      </c>
      <c r="I7" s="20" t="s">
        <v>63</v>
      </c>
      <c r="J7" s="19" t="s">
        <v>68</v>
      </c>
      <c r="K7" s="21" t="s">
        <v>63</v>
      </c>
      <c r="L7" s="9"/>
    </row>
    <row r="8" customFormat="false" ht="12.75" hidden="false" customHeight="false" outlineLevel="0" collapsed="false">
      <c r="B8" s="22" t="s">
        <v>69</v>
      </c>
      <c r="C8" s="23"/>
      <c r="D8" s="24" t="n">
        <v>230024</v>
      </c>
      <c r="E8" s="25" t="n">
        <v>100</v>
      </c>
      <c r="F8" s="24" t="n">
        <v>214715</v>
      </c>
      <c r="G8" s="26" t="n">
        <f aca="false">F8*100/D8</f>
        <v>93.3446075192154</v>
      </c>
      <c r="H8" s="24" t="n">
        <v>14948</v>
      </c>
      <c r="I8" s="26" t="n">
        <f aca="false">H8*100/D8</f>
        <v>6.49845233540848</v>
      </c>
      <c r="J8" s="24" t="n">
        <v>361</v>
      </c>
      <c r="K8" s="27" t="n">
        <f aca="false">J8*100/D8</f>
        <v>0.156940145376135</v>
      </c>
      <c r="L8" s="9"/>
    </row>
    <row r="9" customFormat="false" ht="12.75" hidden="false" customHeight="false" outlineLevel="0" collapsed="false">
      <c r="B9" s="22" t="s">
        <v>70</v>
      </c>
      <c r="C9" s="28" t="s">
        <v>71</v>
      </c>
      <c r="D9" s="35" t="n">
        <v>10284</v>
      </c>
      <c r="E9" s="54" t="n">
        <v>100</v>
      </c>
      <c r="F9" s="35" t="n">
        <v>8881</v>
      </c>
      <c r="G9" s="31" t="n">
        <f aca="false">F9*100/D9</f>
        <v>86.3574484636328</v>
      </c>
      <c r="H9" s="36" t="n">
        <v>1403</v>
      </c>
      <c r="I9" s="31" t="n">
        <f aca="false">H9*100/D9</f>
        <v>13.6425515363672</v>
      </c>
      <c r="J9" s="36" t="n">
        <v>0</v>
      </c>
      <c r="K9" s="32" t="n">
        <f aca="false">J9*100/D9</f>
        <v>0</v>
      </c>
      <c r="L9" s="9"/>
    </row>
    <row r="10" customFormat="false" ht="12.75" hidden="false" customHeight="false" outlineLevel="0" collapsed="false">
      <c r="B10" s="33" t="s">
        <v>72</v>
      </c>
      <c r="C10" s="34" t="n">
        <v>66014</v>
      </c>
      <c r="D10" s="35" t="n">
        <v>1494</v>
      </c>
      <c r="E10" s="54" t="n">
        <v>100</v>
      </c>
      <c r="F10" s="35" t="n">
        <v>1197</v>
      </c>
      <c r="G10" s="31" t="n">
        <f aca="false">F10*100/D10</f>
        <v>80.1204819277108</v>
      </c>
      <c r="H10" s="36" t="n">
        <v>297</v>
      </c>
      <c r="I10" s="31" t="n">
        <f aca="false">H10*100/D10</f>
        <v>19.8795180722892</v>
      </c>
      <c r="J10" s="36" t="n">
        <v>0</v>
      </c>
      <c r="K10" s="32" t="n">
        <f aca="false">J10*100/D10</f>
        <v>0</v>
      </c>
      <c r="L10" s="9"/>
    </row>
    <row r="11" customFormat="false" ht="12.75" hidden="false" customHeight="false" outlineLevel="0" collapsed="false">
      <c r="B11" s="33" t="s">
        <v>73</v>
      </c>
      <c r="C11" s="34" t="n">
        <v>66021</v>
      </c>
      <c r="D11" s="35" t="n">
        <v>2406</v>
      </c>
      <c r="E11" s="54" t="n">
        <v>100</v>
      </c>
      <c r="F11" s="35" t="n">
        <v>2268</v>
      </c>
      <c r="G11" s="31" t="n">
        <f aca="false">F11*100/D11</f>
        <v>94.2643391521197</v>
      </c>
      <c r="H11" s="36" t="n">
        <v>138</v>
      </c>
      <c r="I11" s="31" t="n">
        <f aca="false">H11*100/D11</f>
        <v>5.7356608478803</v>
      </c>
      <c r="J11" s="36" t="n">
        <v>0</v>
      </c>
      <c r="K11" s="32" t="n">
        <f aca="false">J11*100/D11</f>
        <v>0</v>
      </c>
      <c r="L11" s="9"/>
    </row>
    <row r="12" customFormat="false" ht="12.75" hidden="false" customHeight="false" outlineLevel="0" collapsed="false">
      <c r="B12" s="33" t="s">
        <v>74</v>
      </c>
      <c r="C12" s="34" t="n">
        <v>66028</v>
      </c>
      <c r="D12" s="35" t="n">
        <v>104687</v>
      </c>
      <c r="E12" s="54" t="n">
        <v>100</v>
      </c>
      <c r="F12" s="35" t="n">
        <v>103759</v>
      </c>
      <c r="G12" s="31" t="n">
        <f aca="false">F12*100/D12</f>
        <v>99.1135480050054</v>
      </c>
      <c r="H12" s="36" t="n">
        <v>643</v>
      </c>
      <c r="I12" s="31" t="n">
        <f aca="false">H12*100/D12</f>
        <v>0.6142118887732</v>
      </c>
      <c r="J12" s="36" t="n">
        <v>285</v>
      </c>
      <c r="K12" s="32" t="n">
        <f aca="false">J12*100/D12</f>
        <v>0.272240106221403</v>
      </c>
      <c r="L12" s="9"/>
    </row>
    <row r="13" customFormat="false" ht="12.75" hidden="false" customHeight="false" outlineLevel="0" collapsed="false">
      <c r="B13" s="33" t="s">
        <v>75</v>
      </c>
      <c r="C13" s="34" t="n">
        <v>66035</v>
      </c>
      <c r="D13" s="35" t="n">
        <v>5016</v>
      </c>
      <c r="E13" s="54" t="n">
        <v>100</v>
      </c>
      <c r="F13" s="35" t="n">
        <v>4664</v>
      </c>
      <c r="G13" s="31" t="n">
        <f aca="false">F13*100/D13</f>
        <v>92.9824561403509</v>
      </c>
      <c r="H13" s="36" t="n">
        <v>344</v>
      </c>
      <c r="I13" s="31" t="n">
        <f aca="false">H13*100/D13</f>
        <v>6.85805422647528</v>
      </c>
      <c r="J13" s="36" t="n">
        <v>8</v>
      </c>
      <c r="K13" s="32" t="n">
        <f aca="false">J13*100/D13</f>
        <v>0.159489633173844</v>
      </c>
      <c r="L13" s="9"/>
    </row>
    <row r="14" customFormat="false" ht="12.75" hidden="false" customHeight="false" outlineLevel="0" collapsed="false">
      <c r="B14" s="33" t="s">
        <v>76</v>
      </c>
      <c r="C14" s="34" t="n">
        <v>66042</v>
      </c>
      <c r="D14" s="35" t="n">
        <v>3630</v>
      </c>
      <c r="E14" s="54" t="n">
        <v>100</v>
      </c>
      <c r="F14" s="35" t="n">
        <v>3258</v>
      </c>
      <c r="G14" s="31" t="n">
        <f aca="false">F14*100/D14</f>
        <v>89.7520661157025</v>
      </c>
      <c r="H14" s="36" t="n">
        <v>353</v>
      </c>
      <c r="I14" s="31" t="n">
        <f aca="false">H14*100/D14</f>
        <v>9.72451790633609</v>
      </c>
      <c r="J14" s="36" t="n">
        <v>19</v>
      </c>
      <c r="K14" s="32" t="n">
        <f aca="false">J14*100/D14</f>
        <v>0.523415977961433</v>
      </c>
      <c r="L14" s="9"/>
    </row>
    <row r="15" customFormat="false" ht="12.75" hidden="false" customHeight="false" outlineLevel="0" collapsed="false">
      <c r="B15" s="33" t="s">
        <v>77</v>
      </c>
      <c r="C15" s="34" t="n">
        <v>66049</v>
      </c>
      <c r="D15" s="35" t="n">
        <v>9135</v>
      </c>
      <c r="E15" s="54" t="n">
        <v>100</v>
      </c>
      <c r="F15" s="35" t="n">
        <v>8796</v>
      </c>
      <c r="G15" s="31" t="n">
        <f aca="false">F15*100/D15</f>
        <v>96.2889983579639</v>
      </c>
      <c r="H15" s="36" t="n">
        <v>339</v>
      </c>
      <c r="I15" s="31" t="n">
        <f aca="false">H15*100/D15</f>
        <v>3.71100164203612</v>
      </c>
      <c r="J15" s="36" t="n">
        <v>0</v>
      </c>
      <c r="K15" s="32" t="n">
        <f aca="false">J15*100/D15</f>
        <v>0</v>
      </c>
      <c r="L15" s="9"/>
    </row>
    <row r="16" customFormat="false" ht="12.75" hidden="false" customHeight="false" outlineLevel="0" collapsed="false">
      <c r="B16" s="33" t="s">
        <v>78</v>
      </c>
      <c r="C16" s="34" t="n">
        <v>66056</v>
      </c>
      <c r="D16" s="35" t="n">
        <v>29328</v>
      </c>
      <c r="E16" s="54" t="n">
        <v>100</v>
      </c>
      <c r="F16" s="35" t="n">
        <v>28018</v>
      </c>
      <c r="G16" s="31" t="n">
        <f aca="false">F16*100/D16</f>
        <v>95.5332787779596</v>
      </c>
      <c r="H16" s="36" t="n">
        <v>1294</v>
      </c>
      <c r="I16" s="31" t="n">
        <f aca="false">H16*100/D16</f>
        <v>4.41216584833606</v>
      </c>
      <c r="J16" s="36" t="n">
        <v>16</v>
      </c>
      <c r="K16" s="32" t="n">
        <f aca="false">J16*100/D16</f>
        <v>0.0545553737043099</v>
      </c>
      <c r="L16" s="9"/>
    </row>
    <row r="17" customFormat="false" ht="12.75" hidden="false" customHeight="false" outlineLevel="0" collapsed="false">
      <c r="B17" s="33" t="s">
        <v>79</v>
      </c>
      <c r="C17" s="34" t="n">
        <v>66063</v>
      </c>
      <c r="D17" s="35" t="n">
        <v>778</v>
      </c>
      <c r="E17" s="54" t="n">
        <v>100</v>
      </c>
      <c r="F17" s="35" t="n">
        <v>557</v>
      </c>
      <c r="G17" s="31" t="n">
        <f aca="false">F17*100/D17</f>
        <v>71.5938303341902</v>
      </c>
      <c r="H17" s="36" t="n">
        <v>221</v>
      </c>
      <c r="I17" s="31" t="n">
        <f aca="false">H17*100/D17</f>
        <v>28.4061696658098</v>
      </c>
      <c r="J17" s="36" t="n">
        <v>0</v>
      </c>
      <c r="K17" s="32" t="n">
        <f aca="false">J17*100/D17</f>
        <v>0</v>
      </c>
      <c r="L17" s="9"/>
    </row>
    <row r="18" customFormat="false" ht="12.75" hidden="false" customHeight="false" outlineLevel="0" collapsed="false">
      <c r="B18" s="33" t="s">
        <v>80</v>
      </c>
      <c r="C18" s="34" t="n">
        <v>66070</v>
      </c>
      <c r="D18" s="35" t="n">
        <v>1348</v>
      </c>
      <c r="E18" s="54" t="n">
        <v>100</v>
      </c>
      <c r="F18" s="35" t="n">
        <v>869</v>
      </c>
      <c r="G18" s="31" t="n">
        <f aca="false">F18*100/D18</f>
        <v>64.4658753709199</v>
      </c>
      <c r="H18" s="36" t="n">
        <v>479</v>
      </c>
      <c r="I18" s="31" t="n">
        <f aca="false">H18*100/D18</f>
        <v>35.5341246290801</v>
      </c>
      <c r="J18" s="36" t="n">
        <v>0</v>
      </c>
      <c r="K18" s="32" t="n">
        <f aca="false">J18*100/D18</f>
        <v>0</v>
      </c>
      <c r="L18" s="9"/>
    </row>
    <row r="19" customFormat="false" ht="12.75" hidden="false" customHeight="false" outlineLevel="0" collapsed="false">
      <c r="B19" s="33" t="s">
        <v>81</v>
      </c>
      <c r="C19" s="34" t="n">
        <v>66077</v>
      </c>
      <c r="D19" s="35" t="n">
        <v>1272</v>
      </c>
      <c r="E19" s="54" t="n">
        <v>100</v>
      </c>
      <c r="F19" s="35" t="n">
        <v>1073</v>
      </c>
      <c r="G19" s="31" t="n">
        <f aca="false">F19*100/D19</f>
        <v>84.3553459119497</v>
      </c>
      <c r="H19" s="36" t="n">
        <v>197</v>
      </c>
      <c r="I19" s="31" t="n">
        <f aca="false">H19*100/D19</f>
        <v>15.4874213836478</v>
      </c>
      <c r="J19" s="36" t="n">
        <v>2</v>
      </c>
      <c r="K19" s="32" t="n">
        <f aca="false">J19*100/D19</f>
        <v>0.157232704402516</v>
      </c>
      <c r="L19" s="9"/>
    </row>
    <row r="20" customFormat="false" ht="12.75" hidden="false" customHeight="false" outlineLevel="0" collapsed="false">
      <c r="B20" s="33" t="s">
        <v>82</v>
      </c>
      <c r="C20" s="34" t="n">
        <v>66084</v>
      </c>
      <c r="D20" s="35" t="n">
        <v>1161</v>
      </c>
      <c r="E20" s="54" t="n">
        <v>100</v>
      </c>
      <c r="F20" s="35" t="n">
        <v>890</v>
      </c>
      <c r="G20" s="31" t="n">
        <f aca="false">F20*100/D20</f>
        <v>76.6580534022395</v>
      </c>
      <c r="H20" s="36" t="n">
        <v>271</v>
      </c>
      <c r="I20" s="31" t="n">
        <f aca="false">H20*100/D20</f>
        <v>23.3419465977606</v>
      </c>
      <c r="J20" s="36" t="n">
        <v>0</v>
      </c>
      <c r="K20" s="32" t="n">
        <f aca="false">J20*100/D20</f>
        <v>0</v>
      </c>
      <c r="L20" s="9"/>
    </row>
    <row r="21" customFormat="false" ht="12.75" hidden="false" customHeight="false" outlineLevel="0" collapsed="false">
      <c r="B21" s="33" t="s">
        <v>83</v>
      </c>
      <c r="C21" s="34" t="n">
        <v>66091</v>
      </c>
      <c r="D21" s="35" t="n">
        <v>322</v>
      </c>
      <c r="E21" s="54" t="n">
        <v>100</v>
      </c>
      <c r="F21" s="35" t="n">
        <v>238</v>
      </c>
      <c r="G21" s="31" t="n">
        <f aca="false">F21*100/D21</f>
        <v>73.9130434782609</v>
      </c>
      <c r="H21" s="36" t="n">
        <v>84</v>
      </c>
      <c r="I21" s="31" t="n">
        <f aca="false">H21*100/D21</f>
        <v>26.0869565217391</v>
      </c>
      <c r="J21" s="36" t="n">
        <v>0</v>
      </c>
      <c r="K21" s="32" t="n">
        <f aca="false">J21*100/D21</f>
        <v>0</v>
      </c>
      <c r="L21" s="9"/>
    </row>
    <row r="22" customFormat="false" ht="12.75" hidden="false" customHeight="false" outlineLevel="0" collapsed="false">
      <c r="B22" s="33" t="s">
        <v>84</v>
      </c>
      <c r="C22" s="34" t="n">
        <v>66098</v>
      </c>
      <c r="D22" s="35" t="n">
        <v>1545</v>
      </c>
      <c r="E22" s="54" t="n">
        <v>100</v>
      </c>
      <c r="F22" s="35" t="n">
        <v>1377</v>
      </c>
      <c r="G22" s="31" t="n">
        <f aca="false">F22*100/D22</f>
        <v>89.126213592233</v>
      </c>
      <c r="H22" s="36" t="n">
        <v>168</v>
      </c>
      <c r="I22" s="31" t="n">
        <f aca="false">H22*100/D22</f>
        <v>10.873786407767</v>
      </c>
      <c r="J22" s="36" t="n">
        <v>0</v>
      </c>
      <c r="K22" s="32" t="n">
        <f aca="false">J22*100/D22</f>
        <v>0</v>
      </c>
      <c r="L22" s="9"/>
    </row>
    <row r="23" customFormat="false" ht="12.75" hidden="false" customHeight="false" outlineLevel="0" collapsed="false">
      <c r="B23" s="33" t="s">
        <v>85</v>
      </c>
      <c r="C23" s="34" t="n">
        <v>66105</v>
      </c>
      <c r="D23" s="35" t="n">
        <v>1127</v>
      </c>
      <c r="E23" s="54" t="n">
        <v>100</v>
      </c>
      <c r="F23" s="35" t="n">
        <v>921</v>
      </c>
      <c r="G23" s="31" t="n">
        <f aca="false">F23*100/D23</f>
        <v>81.7213842058563</v>
      </c>
      <c r="H23" s="36" t="n">
        <v>206</v>
      </c>
      <c r="I23" s="31" t="n">
        <f aca="false">H23*100/D23</f>
        <v>18.2786157941437</v>
      </c>
      <c r="J23" s="36" t="n">
        <v>0</v>
      </c>
      <c r="K23" s="32" t="n">
        <f aca="false">J23*100/D23</f>
        <v>0</v>
      </c>
      <c r="L23" s="9"/>
    </row>
    <row r="24" customFormat="false" ht="12.75" hidden="false" customHeight="false" outlineLevel="0" collapsed="false">
      <c r="B24" s="33" t="s">
        <v>86</v>
      </c>
      <c r="C24" s="34" t="n">
        <v>66112</v>
      </c>
      <c r="D24" s="35" t="n">
        <v>8419</v>
      </c>
      <c r="E24" s="54" t="n">
        <v>100</v>
      </c>
      <c r="F24" s="35" t="n">
        <v>7772</v>
      </c>
      <c r="G24" s="31" t="n">
        <f aca="false">F24*100/D24</f>
        <v>92.3150017816843</v>
      </c>
      <c r="H24" s="36" t="n">
        <v>647</v>
      </c>
      <c r="I24" s="31" t="n">
        <f aca="false">H24*100/D24</f>
        <v>7.68499821831571</v>
      </c>
      <c r="J24" s="36" t="n">
        <v>0</v>
      </c>
      <c r="K24" s="32" t="n">
        <f aca="false">J24*100/D24</f>
        <v>0</v>
      </c>
      <c r="L24" s="9"/>
    </row>
    <row r="25" customFormat="false" ht="12.75" hidden="false" customHeight="false" outlineLevel="0" collapsed="false">
      <c r="B25" s="33" t="s">
        <v>87</v>
      </c>
      <c r="C25" s="34" t="n">
        <v>66119</v>
      </c>
      <c r="D25" s="35" t="n">
        <v>983</v>
      </c>
      <c r="E25" s="54" t="n">
        <v>100</v>
      </c>
      <c r="F25" s="35" t="n">
        <v>592</v>
      </c>
      <c r="G25" s="31" t="n">
        <f aca="false">F25*100/D25</f>
        <v>60.2238046795524</v>
      </c>
      <c r="H25" s="36" t="n">
        <v>391</v>
      </c>
      <c r="I25" s="31" t="n">
        <f aca="false">H25*100/D25</f>
        <v>39.7761953204476</v>
      </c>
      <c r="J25" s="36" t="n">
        <v>0</v>
      </c>
      <c r="K25" s="32" t="n">
        <v>0</v>
      </c>
      <c r="L25" s="9"/>
    </row>
    <row r="26" customFormat="false" ht="12.75" hidden="false" customHeight="false" outlineLevel="0" collapsed="false">
      <c r="B26" s="33" t="s">
        <v>88</v>
      </c>
      <c r="C26" s="34" t="n">
        <v>66126</v>
      </c>
      <c r="D26" s="35" t="n">
        <v>24478</v>
      </c>
      <c r="E26" s="54" t="n">
        <v>100</v>
      </c>
      <c r="F26" s="35" t="n">
        <v>22842</v>
      </c>
      <c r="G26" s="31" t="n">
        <f aca="false">F26*100/D26</f>
        <v>93.316447422175</v>
      </c>
      <c r="H26" s="36" t="n">
        <v>1617</v>
      </c>
      <c r="I26" s="31" t="n">
        <f aca="false">H26*100/D26</f>
        <v>6.60593185717787</v>
      </c>
      <c r="J26" s="36" t="n">
        <v>19</v>
      </c>
      <c r="K26" s="32" t="n">
        <v>0</v>
      </c>
      <c r="L26" s="9"/>
    </row>
    <row r="27" customFormat="false" ht="12.75" hidden="false" customHeight="false" outlineLevel="0" collapsed="false">
      <c r="B27" s="33" t="s">
        <v>89</v>
      </c>
      <c r="C27" s="34" t="n">
        <v>66133</v>
      </c>
      <c r="D27" s="35" t="n">
        <v>5507</v>
      </c>
      <c r="E27" s="54" t="n">
        <v>100</v>
      </c>
      <c r="F27" s="35" t="n">
        <v>2785</v>
      </c>
      <c r="G27" s="31" t="n">
        <f aca="false">F27*100/D27</f>
        <v>50.5719992736517</v>
      </c>
      <c r="H27" s="36" t="n">
        <v>2710</v>
      </c>
      <c r="I27" s="31" t="n">
        <f aca="false">H27*100/D27</f>
        <v>49.2100962411476</v>
      </c>
      <c r="J27" s="36" t="n">
        <v>12</v>
      </c>
      <c r="K27" s="32" t="n">
        <v>0</v>
      </c>
      <c r="L27" s="9"/>
    </row>
    <row r="28" customFormat="false" ht="12.75" hidden="false" customHeight="false" outlineLevel="0" collapsed="false">
      <c r="B28" s="33" t="s">
        <v>90</v>
      </c>
      <c r="C28" s="34" t="n">
        <v>66140</v>
      </c>
      <c r="D28" s="35" t="n">
        <v>6522</v>
      </c>
      <c r="E28" s="54" t="n">
        <v>100</v>
      </c>
      <c r="F28" s="35" t="n">
        <v>5853</v>
      </c>
      <c r="G28" s="31" t="n">
        <f aca="false">F28*100/D28</f>
        <v>89.7424103035879</v>
      </c>
      <c r="H28" s="36" t="n">
        <v>669</v>
      </c>
      <c r="I28" s="31" t="n">
        <f aca="false">H28*100/D28</f>
        <v>10.2575896964121</v>
      </c>
      <c r="J28" s="36" t="n">
        <v>0</v>
      </c>
      <c r="K28" s="32" t="n">
        <v>0</v>
      </c>
      <c r="L28" s="9"/>
    </row>
    <row r="29" customFormat="false" ht="12.75" hidden="false" customHeight="false" outlineLevel="0" collapsed="false">
      <c r="B29" s="37" t="s">
        <v>91</v>
      </c>
      <c r="C29" s="34" t="n">
        <v>66147</v>
      </c>
      <c r="D29" s="35" t="n">
        <v>6808</v>
      </c>
      <c r="E29" s="54" t="n">
        <v>100</v>
      </c>
      <c r="F29" s="35" t="n">
        <v>6059</v>
      </c>
      <c r="G29" s="31" t="n">
        <f aca="false">F29*100/D29</f>
        <v>88.9982373678026</v>
      </c>
      <c r="H29" s="36" t="n">
        <v>749</v>
      </c>
      <c r="I29" s="31" t="n">
        <f aca="false">H29*100/D29</f>
        <v>11.0017626321974</v>
      </c>
      <c r="J29" s="36" t="n">
        <v>0</v>
      </c>
      <c r="K29" s="32" t="n">
        <v>0</v>
      </c>
      <c r="L29" s="9"/>
    </row>
    <row r="30" customFormat="false" ht="12.75" hidden="false" customHeight="false" outlineLevel="0" collapsed="false">
      <c r="B30" s="33" t="s">
        <v>92</v>
      </c>
      <c r="C30" s="34" t="n">
        <v>66154</v>
      </c>
      <c r="D30" s="35" t="n">
        <v>1408</v>
      </c>
      <c r="E30" s="54" t="n">
        <v>100</v>
      </c>
      <c r="F30" s="35" t="n">
        <v>987</v>
      </c>
      <c r="G30" s="31" t="n">
        <f aca="false">F30*100/D30</f>
        <v>70.0994318181818</v>
      </c>
      <c r="H30" s="36" t="n">
        <v>421</v>
      </c>
      <c r="I30" s="31" t="n">
        <f aca="false">H30*100/D30</f>
        <v>29.9005681818182</v>
      </c>
      <c r="J30" s="36" t="n">
        <v>0</v>
      </c>
      <c r="K30" s="32" t="n">
        <v>0</v>
      </c>
      <c r="L30" s="9"/>
    </row>
    <row r="31" customFormat="false" ht="13.5" hidden="false" customHeight="false" outlineLevel="0" collapsed="false">
      <c r="B31" s="38" t="s">
        <v>93</v>
      </c>
      <c r="C31" s="39" t="n">
        <v>66161</v>
      </c>
      <c r="D31" s="40" t="n">
        <v>2366</v>
      </c>
      <c r="E31" s="55" t="n">
        <v>100</v>
      </c>
      <c r="F31" s="40" t="n">
        <v>1059</v>
      </c>
      <c r="G31" s="42" t="n">
        <f aca="false">F31*100/D31</f>
        <v>44.7590870667794</v>
      </c>
      <c r="H31" s="43" t="n">
        <v>1307</v>
      </c>
      <c r="I31" s="42" t="n">
        <f aca="false">H31*100/D31</f>
        <v>55.2409129332206</v>
      </c>
      <c r="J31" s="43" t="n">
        <v>0</v>
      </c>
      <c r="K31" s="44" t="n">
        <v>0</v>
      </c>
      <c r="L31" s="9"/>
    </row>
    <row r="32" customFormat="false" ht="24.75" hidden="false" customHeight="true" outlineLevel="0" collapsed="false">
      <c r="B32" s="45" t="s">
        <v>105</v>
      </c>
      <c r="C32" s="45"/>
      <c r="D32" s="45"/>
      <c r="E32" s="45"/>
      <c r="F32" s="45"/>
      <c r="G32" s="45"/>
      <c r="H32" s="45"/>
      <c r="I32" s="45"/>
      <c r="J32" s="45"/>
      <c r="K32" s="45"/>
    </row>
    <row r="33" customFormat="false" ht="12.75" hidden="false" customHeight="false" outlineLevel="0" collapsed="false">
      <c r="B33" s="56" t="s">
        <v>106</v>
      </c>
      <c r="C33" s="57"/>
      <c r="D33" s="58"/>
      <c r="E33" s="57"/>
      <c r="F33" s="58"/>
      <c r="G33" s="59"/>
      <c r="H33" s="58"/>
      <c r="I33" s="60"/>
      <c r="J33" s="61"/>
      <c r="K33" s="60"/>
    </row>
  </sheetData>
  <mergeCells count="7">
    <mergeCell ref="B3:K3"/>
    <mergeCell ref="B6:B7"/>
    <mergeCell ref="C6:C7"/>
    <mergeCell ref="D6:D7"/>
    <mergeCell ref="E6:E7"/>
    <mergeCell ref="F6:K6"/>
    <mergeCell ref="B32:K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0546875" defaultRowHeight="12.75" zeroHeight="false" outlineLevelRow="0" outlineLevelCol="0"/>
  <cols>
    <col collapsed="false" customWidth="true" hidden="false" outlineLevel="0" max="2" min="2" style="0" width="25.7"/>
    <col collapsed="false" customWidth="true" hidden="false" outlineLevel="0" max="3" min="3" style="0" width="15.56"/>
  </cols>
  <sheetData>
    <row r="4" customFormat="false" ht="15" hidden="false" customHeight="false" outlineLevel="0" collapsed="false">
      <c r="B4" s="49" t="s">
        <v>107</v>
      </c>
      <c r="C4" s="49"/>
      <c r="D4" s="49"/>
      <c r="E4" s="49"/>
      <c r="F4" s="49"/>
      <c r="G4" s="49"/>
      <c r="H4" s="49"/>
      <c r="I4" s="49"/>
      <c r="J4" s="49"/>
      <c r="K4" s="49"/>
    </row>
    <row r="5" customFormat="false" ht="12.75" hidden="false" customHeight="false" outlineLevel="0" collapsed="false">
      <c r="B5" s="9"/>
      <c r="C5" s="9"/>
      <c r="D5" s="10"/>
      <c r="E5" s="9"/>
      <c r="F5" s="10"/>
      <c r="G5" s="11"/>
      <c r="H5" s="10"/>
      <c r="I5" s="11"/>
      <c r="J5" s="10"/>
      <c r="K5" s="11"/>
    </row>
    <row r="6" customFormat="false" ht="13.5" hidden="false" customHeight="false" outlineLevel="0" collapsed="false">
      <c r="B6" s="62" t="s">
        <v>59</v>
      </c>
      <c r="C6" s="50"/>
      <c r="D6" s="10"/>
      <c r="E6" s="9"/>
      <c r="F6" s="10"/>
      <c r="G6" s="11"/>
      <c r="H6" s="10"/>
      <c r="I6" s="11"/>
      <c r="J6" s="10"/>
      <c r="K6" s="11"/>
    </row>
    <row r="7" customFormat="false" ht="12.75" hidden="false" customHeight="true" outlineLevel="0" collapsed="false">
      <c r="B7" s="14" t="s">
        <v>60</v>
      </c>
      <c r="C7" s="15" t="s">
        <v>101</v>
      </c>
      <c r="D7" s="51" t="s">
        <v>62</v>
      </c>
      <c r="E7" s="15" t="s">
        <v>63</v>
      </c>
      <c r="F7" s="53" t="s">
        <v>108</v>
      </c>
      <c r="G7" s="53"/>
      <c r="H7" s="53"/>
      <c r="I7" s="53"/>
      <c r="J7" s="53"/>
      <c r="K7" s="53"/>
    </row>
    <row r="8" customFormat="false" ht="36" hidden="false" customHeight="false" outlineLevel="0" collapsed="false">
      <c r="B8" s="14"/>
      <c r="C8" s="15"/>
      <c r="D8" s="51"/>
      <c r="E8" s="15"/>
      <c r="F8" s="19" t="s">
        <v>103</v>
      </c>
      <c r="G8" s="20" t="s">
        <v>63</v>
      </c>
      <c r="H8" s="19" t="s">
        <v>104</v>
      </c>
      <c r="I8" s="20" t="s">
        <v>63</v>
      </c>
      <c r="J8" s="19" t="s">
        <v>68</v>
      </c>
      <c r="K8" s="21" t="s">
        <v>63</v>
      </c>
    </row>
    <row r="9" customFormat="false" ht="12.75" hidden="false" customHeight="false" outlineLevel="0" collapsed="false">
      <c r="B9" s="22" t="s">
        <v>69</v>
      </c>
      <c r="C9" s="23"/>
      <c r="D9" s="24" t="n">
        <v>230024</v>
      </c>
      <c r="E9" s="25" t="n">
        <v>100</v>
      </c>
      <c r="F9" s="24" t="n">
        <v>206941</v>
      </c>
      <c r="G9" s="26" t="n">
        <f aca="false">F9*100/D9</f>
        <v>89.9649601780684</v>
      </c>
      <c r="H9" s="24" t="n">
        <v>22722</v>
      </c>
      <c r="I9" s="26" t="n">
        <f aca="false">H9*100/D9</f>
        <v>9.87809967655549</v>
      </c>
      <c r="J9" s="24" t="n">
        <v>361</v>
      </c>
      <c r="K9" s="27" t="n">
        <f aca="false">J9*100/D9</f>
        <v>0.156940145376135</v>
      </c>
    </row>
    <row r="10" customFormat="false" ht="12.75" hidden="false" customHeight="false" outlineLevel="0" collapsed="false">
      <c r="B10" s="22" t="s">
        <v>70</v>
      </c>
      <c r="C10" s="28" t="s">
        <v>71</v>
      </c>
      <c r="D10" s="35" t="n">
        <v>10284</v>
      </c>
      <c r="E10" s="54" t="n">
        <v>100</v>
      </c>
      <c r="F10" s="35" t="n">
        <v>7929</v>
      </c>
      <c r="G10" s="31" t="n">
        <f aca="false">F10*100/D10</f>
        <v>77.1003500583431</v>
      </c>
      <c r="H10" s="36" t="n">
        <v>2355</v>
      </c>
      <c r="I10" s="31" t="n">
        <f aca="false">H10*100/D10</f>
        <v>22.8996499416569</v>
      </c>
      <c r="J10" s="36" t="n">
        <v>0</v>
      </c>
      <c r="K10" s="32" t="n">
        <f aca="false">J10*100/D10</f>
        <v>0</v>
      </c>
    </row>
    <row r="11" customFormat="false" ht="12.75" hidden="false" customHeight="false" outlineLevel="0" collapsed="false">
      <c r="B11" s="33" t="s">
        <v>72</v>
      </c>
      <c r="C11" s="34" t="n">
        <v>66014</v>
      </c>
      <c r="D11" s="35" t="n">
        <v>1494</v>
      </c>
      <c r="E11" s="54" t="n">
        <v>100</v>
      </c>
      <c r="F11" s="35" t="n">
        <v>1153</v>
      </c>
      <c r="G11" s="31" t="n">
        <f aca="false">F11*100/D11</f>
        <v>77.1753681392236</v>
      </c>
      <c r="H11" s="36" t="n">
        <v>341</v>
      </c>
      <c r="I11" s="31" t="n">
        <f aca="false">H11*100/D11</f>
        <v>22.8246318607764</v>
      </c>
      <c r="J11" s="36" t="n">
        <v>0</v>
      </c>
      <c r="K11" s="32" t="n">
        <f aca="false">J11*100/D11</f>
        <v>0</v>
      </c>
    </row>
    <row r="12" customFormat="false" ht="12.75" hidden="false" customHeight="false" outlineLevel="0" collapsed="false">
      <c r="B12" s="33" t="s">
        <v>73</v>
      </c>
      <c r="C12" s="34" t="n">
        <v>66021</v>
      </c>
      <c r="D12" s="35" t="n">
        <v>2406</v>
      </c>
      <c r="E12" s="54" t="n">
        <v>100</v>
      </c>
      <c r="F12" s="35" t="n">
        <v>2291</v>
      </c>
      <c r="G12" s="31" t="n">
        <f aca="false">F12*100/D12</f>
        <v>95.2202826267664</v>
      </c>
      <c r="H12" s="36" t="n">
        <v>115</v>
      </c>
      <c r="I12" s="31" t="n">
        <f aca="false">H12*100/D12</f>
        <v>4.77971737323358</v>
      </c>
      <c r="J12" s="36" t="n">
        <v>0</v>
      </c>
      <c r="K12" s="32" t="n">
        <f aca="false">J12*100/D12</f>
        <v>0</v>
      </c>
    </row>
    <row r="13" customFormat="false" ht="12.75" hidden="false" customHeight="false" outlineLevel="0" collapsed="false">
      <c r="B13" s="33" t="s">
        <v>74</v>
      </c>
      <c r="C13" s="34" t="n">
        <v>66028</v>
      </c>
      <c r="D13" s="35" t="n">
        <v>104687</v>
      </c>
      <c r="E13" s="54" t="n">
        <v>100</v>
      </c>
      <c r="F13" s="35" t="n">
        <v>103061</v>
      </c>
      <c r="G13" s="31" t="n">
        <f aca="false">F13*100/D13</f>
        <v>98.4467985518737</v>
      </c>
      <c r="H13" s="36" t="n">
        <v>1341</v>
      </c>
      <c r="I13" s="31" t="n">
        <f aca="false">H13*100/D13</f>
        <v>1.28096134190492</v>
      </c>
      <c r="J13" s="36" t="n">
        <v>285</v>
      </c>
      <c r="K13" s="32" t="n">
        <f aca="false">J13*100/D13</f>
        <v>0.272240106221403</v>
      </c>
    </row>
    <row r="14" customFormat="false" ht="12.75" hidden="false" customHeight="false" outlineLevel="0" collapsed="false">
      <c r="B14" s="33" t="s">
        <v>75</v>
      </c>
      <c r="C14" s="34" t="n">
        <v>66035</v>
      </c>
      <c r="D14" s="35" t="n">
        <v>5016</v>
      </c>
      <c r="E14" s="54" t="n">
        <v>100</v>
      </c>
      <c r="F14" s="35" t="n">
        <v>4691</v>
      </c>
      <c r="G14" s="31" t="n">
        <f aca="false">F14*100/D14</f>
        <v>93.5207336523126</v>
      </c>
      <c r="H14" s="36" t="n">
        <v>317</v>
      </c>
      <c r="I14" s="31" t="n">
        <f aca="false">H14*100/D14</f>
        <v>6.31977671451356</v>
      </c>
      <c r="J14" s="36" t="n">
        <v>8</v>
      </c>
      <c r="K14" s="32" t="n">
        <f aca="false">J14*100/D14</f>
        <v>0.159489633173844</v>
      </c>
    </row>
    <row r="15" customFormat="false" ht="12.75" hidden="false" customHeight="false" outlineLevel="0" collapsed="false">
      <c r="B15" s="33" t="s">
        <v>76</v>
      </c>
      <c r="C15" s="34" t="n">
        <v>66042</v>
      </c>
      <c r="D15" s="35" t="n">
        <v>3630</v>
      </c>
      <c r="E15" s="54" t="n">
        <v>100</v>
      </c>
      <c r="F15" s="35" t="n">
        <v>3273</v>
      </c>
      <c r="G15" s="31" t="n">
        <f aca="false">F15*100/D15</f>
        <v>90.1652892561984</v>
      </c>
      <c r="H15" s="36" t="n">
        <v>338</v>
      </c>
      <c r="I15" s="31" t="n">
        <f aca="false">H15*100/D15</f>
        <v>9.31129476584022</v>
      </c>
      <c r="J15" s="36" t="n">
        <v>19</v>
      </c>
      <c r="K15" s="32" t="n">
        <f aca="false">J15*100/D15</f>
        <v>0.523415977961433</v>
      </c>
    </row>
    <row r="16" customFormat="false" ht="12.75" hidden="false" customHeight="false" outlineLevel="0" collapsed="false">
      <c r="B16" s="33" t="s">
        <v>77</v>
      </c>
      <c r="C16" s="34" t="n">
        <v>66049</v>
      </c>
      <c r="D16" s="35" t="n">
        <v>9135</v>
      </c>
      <c r="E16" s="54" t="n">
        <v>100</v>
      </c>
      <c r="F16" s="35" t="n">
        <v>8643</v>
      </c>
      <c r="G16" s="31" t="n">
        <f aca="false">F16*100/D16</f>
        <v>94.6141215106732</v>
      </c>
      <c r="H16" s="36" t="n">
        <v>492</v>
      </c>
      <c r="I16" s="31" t="n">
        <f aca="false">H16*100/D16</f>
        <v>5.38587848932677</v>
      </c>
      <c r="J16" s="36" t="n">
        <v>0</v>
      </c>
      <c r="K16" s="32" t="n">
        <f aca="false">J16*100/D16</f>
        <v>0</v>
      </c>
    </row>
    <row r="17" customFormat="false" ht="12.75" hidden="false" customHeight="false" outlineLevel="0" collapsed="false">
      <c r="B17" s="33" t="s">
        <v>78</v>
      </c>
      <c r="C17" s="34" t="n">
        <v>66056</v>
      </c>
      <c r="D17" s="35" t="n">
        <v>29328</v>
      </c>
      <c r="E17" s="54" t="n">
        <v>100</v>
      </c>
      <c r="F17" s="35" t="n">
        <v>26048</v>
      </c>
      <c r="G17" s="31" t="n">
        <f aca="false">F17*100/D17</f>
        <v>88.8161483906165</v>
      </c>
      <c r="H17" s="36" t="n">
        <v>3264</v>
      </c>
      <c r="I17" s="31" t="n">
        <f aca="false">H17*100/D17</f>
        <v>11.1292962356792</v>
      </c>
      <c r="J17" s="36" t="n">
        <v>16</v>
      </c>
      <c r="K17" s="32" t="n">
        <f aca="false">J17*100/D17</f>
        <v>0.0545553737043099</v>
      </c>
    </row>
    <row r="18" customFormat="false" ht="12.75" hidden="false" customHeight="false" outlineLevel="0" collapsed="false">
      <c r="B18" s="33" t="s">
        <v>79</v>
      </c>
      <c r="C18" s="34" t="n">
        <v>66063</v>
      </c>
      <c r="D18" s="35" t="n">
        <v>778</v>
      </c>
      <c r="E18" s="54" t="n">
        <v>100</v>
      </c>
      <c r="F18" s="35" t="n">
        <v>414</v>
      </c>
      <c r="G18" s="31" t="n">
        <f aca="false">F18*100/D18</f>
        <v>53.2133676092545</v>
      </c>
      <c r="H18" s="36" t="n">
        <v>364</v>
      </c>
      <c r="I18" s="31" t="n">
        <f aca="false">H18*100/D18</f>
        <v>46.7866323907455</v>
      </c>
      <c r="J18" s="36" t="n">
        <v>0</v>
      </c>
      <c r="K18" s="32" t="n">
        <f aca="false">J18*100/D18</f>
        <v>0</v>
      </c>
    </row>
    <row r="19" customFormat="false" ht="12.75" hidden="false" customHeight="false" outlineLevel="0" collapsed="false">
      <c r="B19" s="33" t="s">
        <v>80</v>
      </c>
      <c r="C19" s="34" t="n">
        <v>66070</v>
      </c>
      <c r="D19" s="35" t="n">
        <v>1348</v>
      </c>
      <c r="E19" s="54" t="n">
        <v>100</v>
      </c>
      <c r="F19" s="35" t="n">
        <v>523</v>
      </c>
      <c r="G19" s="31" t="n">
        <f aca="false">F19*100/D19</f>
        <v>38.7982195845697</v>
      </c>
      <c r="H19" s="36" t="n">
        <v>825</v>
      </c>
      <c r="I19" s="31" t="n">
        <f aca="false">H19*100/D19</f>
        <v>61.2017804154303</v>
      </c>
      <c r="J19" s="36" t="n">
        <v>0</v>
      </c>
      <c r="K19" s="32" t="n">
        <f aca="false">J19*100/D19</f>
        <v>0</v>
      </c>
    </row>
    <row r="20" customFormat="false" ht="12.75" hidden="false" customHeight="false" outlineLevel="0" collapsed="false">
      <c r="B20" s="33" t="s">
        <v>81</v>
      </c>
      <c r="C20" s="34" t="n">
        <v>66077</v>
      </c>
      <c r="D20" s="35" t="n">
        <v>1272</v>
      </c>
      <c r="E20" s="54" t="n">
        <v>100</v>
      </c>
      <c r="F20" s="35" t="n">
        <v>1146</v>
      </c>
      <c r="G20" s="31" t="n">
        <f aca="false">F20*100/D20</f>
        <v>90.0943396226415</v>
      </c>
      <c r="H20" s="36" t="n">
        <v>124</v>
      </c>
      <c r="I20" s="31" t="n">
        <f aca="false">H20*100/D20</f>
        <v>9.74842767295598</v>
      </c>
      <c r="J20" s="36" t="n">
        <v>2</v>
      </c>
      <c r="K20" s="32" t="n">
        <f aca="false">J20*100/D20</f>
        <v>0.157232704402516</v>
      </c>
    </row>
    <row r="21" customFormat="false" ht="12.75" hidden="false" customHeight="false" outlineLevel="0" collapsed="false">
      <c r="B21" s="33" t="s">
        <v>82</v>
      </c>
      <c r="C21" s="34" t="n">
        <v>66084</v>
      </c>
      <c r="D21" s="35" t="n">
        <v>1161</v>
      </c>
      <c r="E21" s="54" t="n">
        <v>100</v>
      </c>
      <c r="F21" s="35" t="n">
        <v>927</v>
      </c>
      <c r="G21" s="31" t="n">
        <f aca="false">F21*100/D21</f>
        <v>79.8449612403101</v>
      </c>
      <c r="H21" s="36" t="n">
        <v>234</v>
      </c>
      <c r="I21" s="31" t="n">
        <f aca="false">H21*100/D21</f>
        <v>20.1550387596899</v>
      </c>
      <c r="J21" s="36" t="n">
        <v>0</v>
      </c>
      <c r="K21" s="32" t="n">
        <f aca="false">J21*100/D21</f>
        <v>0</v>
      </c>
    </row>
    <row r="22" customFormat="false" ht="12.75" hidden="false" customHeight="false" outlineLevel="0" collapsed="false">
      <c r="B22" s="33" t="s">
        <v>83</v>
      </c>
      <c r="C22" s="34" t="n">
        <v>66091</v>
      </c>
      <c r="D22" s="35" t="n">
        <v>322</v>
      </c>
      <c r="E22" s="54" t="n">
        <v>100</v>
      </c>
      <c r="F22" s="35" t="n">
        <v>138</v>
      </c>
      <c r="G22" s="31" t="n">
        <f aca="false">F22*100/D22</f>
        <v>42.8571428571429</v>
      </c>
      <c r="H22" s="36" t="n">
        <v>184</v>
      </c>
      <c r="I22" s="31" t="n">
        <f aca="false">H22*100/D22</f>
        <v>57.1428571428571</v>
      </c>
      <c r="J22" s="36" t="n">
        <v>0</v>
      </c>
      <c r="K22" s="32" t="n">
        <f aca="false">J22*100/D22</f>
        <v>0</v>
      </c>
    </row>
    <row r="23" customFormat="false" ht="12.75" hidden="false" customHeight="false" outlineLevel="0" collapsed="false">
      <c r="B23" s="33" t="s">
        <v>84</v>
      </c>
      <c r="C23" s="34" t="n">
        <v>66098</v>
      </c>
      <c r="D23" s="35" t="n">
        <v>1545</v>
      </c>
      <c r="E23" s="54" t="n">
        <v>100</v>
      </c>
      <c r="F23" s="35" t="n">
        <v>1285</v>
      </c>
      <c r="G23" s="31" t="n">
        <f aca="false">F23*100/D23</f>
        <v>83.1715210355987</v>
      </c>
      <c r="H23" s="36" t="n">
        <v>260</v>
      </c>
      <c r="I23" s="31" t="n">
        <f aca="false">H23*100/D23</f>
        <v>16.8284789644013</v>
      </c>
      <c r="J23" s="36" t="n">
        <v>0</v>
      </c>
      <c r="K23" s="32" t="n">
        <f aca="false">J23*100/D23</f>
        <v>0</v>
      </c>
    </row>
    <row r="24" customFormat="false" ht="12.75" hidden="false" customHeight="false" outlineLevel="0" collapsed="false">
      <c r="B24" s="33" t="s">
        <v>85</v>
      </c>
      <c r="C24" s="34" t="n">
        <v>66105</v>
      </c>
      <c r="D24" s="35" t="n">
        <v>1127</v>
      </c>
      <c r="E24" s="54" t="n">
        <v>100</v>
      </c>
      <c r="F24" s="35" t="n">
        <v>744</v>
      </c>
      <c r="G24" s="31" t="n">
        <f aca="false">F24*100/D24</f>
        <v>66.0159716060337</v>
      </c>
      <c r="H24" s="36" t="n">
        <v>383</v>
      </c>
      <c r="I24" s="31" t="n">
        <f aca="false">H24*100/D24</f>
        <v>33.9840283939663</v>
      </c>
      <c r="J24" s="36" t="n">
        <v>0</v>
      </c>
      <c r="K24" s="32" t="n">
        <f aca="false">J24*100/D24</f>
        <v>0</v>
      </c>
    </row>
    <row r="25" customFormat="false" ht="12.75" hidden="false" customHeight="false" outlineLevel="0" collapsed="false">
      <c r="B25" s="33" t="s">
        <v>86</v>
      </c>
      <c r="C25" s="34" t="n">
        <v>66112</v>
      </c>
      <c r="D25" s="35" t="n">
        <v>8419</v>
      </c>
      <c r="E25" s="54" t="n">
        <v>100</v>
      </c>
      <c r="F25" s="35" t="n">
        <v>7686</v>
      </c>
      <c r="G25" s="31" t="n">
        <f aca="false">F25*100/D25</f>
        <v>91.2935027913054</v>
      </c>
      <c r="H25" s="36" t="n">
        <v>733</v>
      </c>
      <c r="I25" s="31" t="n">
        <f aca="false">H25*100/D25</f>
        <v>8.70649720869462</v>
      </c>
      <c r="J25" s="36" t="n">
        <v>0</v>
      </c>
      <c r="K25" s="32" t="n">
        <f aca="false">J25*100/D25</f>
        <v>0</v>
      </c>
    </row>
    <row r="26" customFormat="false" ht="12.75" hidden="false" customHeight="false" outlineLevel="0" collapsed="false">
      <c r="B26" s="33" t="s">
        <v>87</v>
      </c>
      <c r="C26" s="34" t="n">
        <v>66119</v>
      </c>
      <c r="D26" s="35" t="n">
        <v>983</v>
      </c>
      <c r="E26" s="54" t="n">
        <v>100</v>
      </c>
      <c r="F26" s="35" t="n">
        <v>371</v>
      </c>
      <c r="G26" s="31" t="n">
        <f aca="false">F26*100/D26</f>
        <v>37.7416073245168</v>
      </c>
      <c r="H26" s="36" t="n">
        <v>612</v>
      </c>
      <c r="I26" s="31" t="n">
        <f aca="false">H26*100/D26</f>
        <v>62.2583926754832</v>
      </c>
      <c r="J26" s="36" t="n">
        <v>0</v>
      </c>
      <c r="K26" s="32" t="n">
        <f aca="false">J26*100/D26</f>
        <v>0</v>
      </c>
    </row>
    <row r="27" customFormat="false" ht="12.75" hidden="false" customHeight="false" outlineLevel="0" collapsed="false">
      <c r="B27" s="33" t="s">
        <v>88</v>
      </c>
      <c r="C27" s="34" t="n">
        <v>66126</v>
      </c>
      <c r="D27" s="35" t="n">
        <v>24478</v>
      </c>
      <c r="E27" s="54" t="n">
        <v>100</v>
      </c>
      <c r="F27" s="35" t="n">
        <v>22144</v>
      </c>
      <c r="G27" s="31" t="n">
        <f aca="false">F27*100/D27</f>
        <v>90.4649072636653</v>
      </c>
      <c r="H27" s="36" t="n">
        <v>2315</v>
      </c>
      <c r="I27" s="31" t="n">
        <f aca="false">H27*100/D27</f>
        <v>9.45747201568756</v>
      </c>
      <c r="J27" s="36" t="n">
        <v>19</v>
      </c>
      <c r="K27" s="32" t="n">
        <f aca="false">J27*100/D27</f>
        <v>0.0776207206471117</v>
      </c>
    </row>
    <row r="28" customFormat="false" ht="12.75" hidden="false" customHeight="false" outlineLevel="0" collapsed="false">
      <c r="B28" s="33" t="s">
        <v>89</v>
      </c>
      <c r="C28" s="34" t="n">
        <v>66133</v>
      </c>
      <c r="D28" s="35" t="n">
        <v>5507</v>
      </c>
      <c r="E28" s="54" t="n">
        <v>100</v>
      </c>
      <c r="F28" s="35" t="n">
        <v>1537</v>
      </c>
      <c r="G28" s="31" t="n">
        <f aca="false">F28*100/D28</f>
        <v>27.9099328127837</v>
      </c>
      <c r="H28" s="36" t="n">
        <v>3958</v>
      </c>
      <c r="I28" s="31" t="n">
        <f aca="false">H28*100/D28</f>
        <v>71.8721627020156</v>
      </c>
      <c r="J28" s="36" t="n">
        <v>12</v>
      </c>
      <c r="K28" s="32" t="n">
        <f aca="false">J28*100/D28</f>
        <v>0.217904485200654</v>
      </c>
    </row>
    <row r="29" customFormat="false" ht="12.75" hidden="false" customHeight="false" outlineLevel="0" collapsed="false">
      <c r="B29" s="33" t="s">
        <v>90</v>
      </c>
      <c r="C29" s="34" t="n">
        <v>66140</v>
      </c>
      <c r="D29" s="35" t="n">
        <v>6522</v>
      </c>
      <c r="E29" s="54" t="n">
        <v>100</v>
      </c>
      <c r="F29" s="35" t="n">
        <v>5649</v>
      </c>
      <c r="G29" s="31" t="n">
        <f aca="false">F29*100/D29</f>
        <v>86.6145354185833</v>
      </c>
      <c r="H29" s="36" t="n">
        <v>873</v>
      </c>
      <c r="I29" s="31" t="n">
        <f aca="false">H29*100/D29</f>
        <v>13.3854645814167</v>
      </c>
      <c r="J29" s="36" t="n">
        <v>0</v>
      </c>
      <c r="K29" s="32" t="n">
        <f aca="false">J29*100/D29</f>
        <v>0</v>
      </c>
    </row>
    <row r="30" customFormat="false" ht="12.75" hidden="false" customHeight="false" outlineLevel="0" collapsed="false">
      <c r="B30" s="37" t="s">
        <v>91</v>
      </c>
      <c r="C30" s="34" t="n">
        <v>66147</v>
      </c>
      <c r="D30" s="35" t="n">
        <v>6808</v>
      </c>
      <c r="E30" s="54" t="n">
        <v>100</v>
      </c>
      <c r="F30" s="35" t="n">
        <v>6037</v>
      </c>
      <c r="G30" s="31" t="n">
        <f aca="false">F30*100/D30</f>
        <v>88.6750881316099</v>
      </c>
      <c r="H30" s="36" t="n">
        <v>771</v>
      </c>
      <c r="I30" s="31" t="n">
        <f aca="false">H30*100/D30</f>
        <v>11.3249118683901</v>
      </c>
      <c r="J30" s="36" t="n">
        <v>0</v>
      </c>
      <c r="K30" s="32" t="n">
        <f aca="false">J30*100/D30</f>
        <v>0</v>
      </c>
    </row>
    <row r="31" customFormat="false" ht="12.75" hidden="false" customHeight="false" outlineLevel="0" collapsed="false">
      <c r="B31" s="33" t="s">
        <v>92</v>
      </c>
      <c r="C31" s="34" t="n">
        <v>66154</v>
      </c>
      <c r="D31" s="35" t="n">
        <v>1408</v>
      </c>
      <c r="E31" s="54" t="n">
        <v>100</v>
      </c>
      <c r="F31" s="35" t="n">
        <v>858</v>
      </c>
      <c r="G31" s="31" t="n">
        <f aca="false">F31*100/D31</f>
        <v>60.9375</v>
      </c>
      <c r="H31" s="36" t="n">
        <v>550</v>
      </c>
      <c r="I31" s="31" t="n">
        <f aca="false">H31*100/D31</f>
        <v>39.0625</v>
      </c>
      <c r="J31" s="36" t="n">
        <v>0</v>
      </c>
      <c r="K31" s="32" t="n">
        <f aca="false">J31*100/D31</f>
        <v>0</v>
      </c>
    </row>
    <row r="32" customFormat="false" ht="13.5" hidden="false" customHeight="false" outlineLevel="0" collapsed="false">
      <c r="B32" s="38" t="s">
        <v>93</v>
      </c>
      <c r="C32" s="39" t="n">
        <v>66161</v>
      </c>
      <c r="D32" s="40" t="n">
        <v>2366</v>
      </c>
      <c r="E32" s="55" t="n">
        <v>100</v>
      </c>
      <c r="F32" s="40" t="n">
        <v>393</v>
      </c>
      <c r="G32" s="42" t="n">
        <f aca="false">F32*100/D32</f>
        <v>16.6103127641589</v>
      </c>
      <c r="H32" s="43" t="n">
        <v>1973</v>
      </c>
      <c r="I32" s="42" t="n">
        <f aca="false">H32*100/D32</f>
        <v>83.3896872358411</v>
      </c>
      <c r="J32" s="43" t="n">
        <v>0</v>
      </c>
      <c r="K32" s="44" t="n">
        <f aca="false">J32*100/D32</f>
        <v>0</v>
      </c>
    </row>
    <row r="33" customFormat="false" ht="25.5" hidden="false" customHeight="true" outlineLevel="0" collapsed="false">
      <c r="B33" s="63" t="s">
        <v>109</v>
      </c>
      <c r="C33" s="63"/>
      <c r="D33" s="63"/>
      <c r="E33" s="63"/>
      <c r="F33" s="63"/>
      <c r="G33" s="63"/>
      <c r="H33" s="63"/>
      <c r="I33" s="63"/>
      <c r="J33" s="63"/>
      <c r="K33" s="63"/>
    </row>
    <row r="34" customFormat="false" ht="12.75" hidden="false" customHeight="false" outlineLevel="0" collapsed="false">
      <c r="B34" s="56" t="s">
        <v>110</v>
      </c>
      <c r="C34" s="57"/>
      <c r="D34" s="58"/>
      <c r="E34" s="57"/>
      <c r="F34" s="58"/>
      <c r="G34" s="59"/>
      <c r="H34" s="58"/>
      <c r="I34" s="60"/>
      <c r="J34" s="61"/>
      <c r="K34" s="60"/>
    </row>
  </sheetData>
  <mergeCells count="7">
    <mergeCell ref="B4:K4"/>
    <mergeCell ref="B7:B8"/>
    <mergeCell ref="C7:C8"/>
    <mergeCell ref="D7:D8"/>
    <mergeCell ref="E7:E8"/>
    <mergeCell ref="F7:K7"/>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0546875" defaultRowHeight="12.75" zeroHeight="false" outlineLevelRow="0" outlineLevelCol="0"/>
  <cols>
    <col collapsed="false" customWidth="true" hidden="false" outlineLevel="0" max="2" min="2" style="0" width="21.28"/>
    <col collapsed="false" customWidth="true" hidden="false" outlineLevel="0" max="3" min="3" style="0" width="15.56"/>
  </cols>
  <sheetData>
    <row r="4" customFormat="false" ht="12.75" hidden="false" customHeight="false" outlineLevel="0" collapsed="false">
      <c r="B4" s="64" t="s">
        <v>111</v>
      </c>
      <c r="C4" s="64"/>
      <c r="D4" s="64"/>
      <c r="E4" s="64"/>
      <c r="F4" s="64"/>
      <c r="G4" s="64"/>
      <c r="H4" s="64"/>
      <c r="I4" s="64"/>
      <c r="J4" s="64"/>
      <c r="K4" s="64"/>
    </row>
    <row r="5" customFormat="false" ht="12.75" hidden="false" customHeight="false" outlineLevel="0" collapsed="false">
      <c r="B5" s="50"/>
      <c r="C5" s="50"/>
      <c r="D5" s="10"/>
      <c r="E5" s="9"/>
      <c r="F5" s="10"/>
      <c r="G5" s="11"/>
      <c r="H5" s="10"/>
      <c r="I5" s="11"/>
      <c r="J5" s="10"/>
      <c r="K5" s="11"/>
    </row>
    <row r="6" customFormat="false" ht="13.5" hidden="false" customHeight="false" outlineLevel="0" collapsed="false">
      <c r="B6" s="62" t="s">
        <v>59</v>
      </c>
      <c r="C6" s="50"/>
      <c r="D6" s="10"/>
      <c r="E6" s="9"/>
      <c r="F6" s="10"/>
      <c r="G6" s="11"/>
      <c r="H6" s="10"/>
      <c r="I6" s="11"/>
      <c r="J6" s="10"/>
      <c r="K6" s="11"/>
    </row>
    <row r="7" customFormat="false" ht="12.75" hidden="false" customHeight="true" outlineLevel="0" collapsed="false">
      <c r="B7" s="14" t="s">
        <v>60</v>
      </c>
      <c r="C7" s="15" t="s">
        <v>101</v>
      </c>
      <c r="D7" s="51" t="s">
        <v>62</v>
      </c>
      <c r="E7" s="15" t="s">
        <v>63</v>
      </c>
      <c r="F7" s="53" t="s">
        <v>112</v>
      </c>
      <c r="G7" s="53"/>
      <c r="H7" s="53"/>
      <c r="I7" s="53"/>
      <c r="J7" s="53"/>
      <c r="K7" s="53"/>
    </row>
    <row r="8" customFormat="false" ht="36" hidden="false" customHeight="false" outlineLevel="0" collapsed="false">
      <c r="B8" s="14"/>
      <c r="C8" s="15"/>
      <c r="D8" s="51"/>
      <c r="E8" s="15"/>
      <c r="F8" s="19" t="s">
        <v>103</v>
      </c>
      <c r="G8" s="20" t="s">
        <v>63</v>
      </c>
      <c r="H8" s="19" t="s">
        <v>104</v>
      </c>
      <c r="I8" s="20" t="s">
        <v>63</v>
      </c>
      <c r="J8" s="19" t="s">
        <v>68</v>
      </c>
      <c r="K8" s="21" t="s">
        <v>63</v>
      </c>
    </row>
    <row r="9" customFormat="false" ht="12.75" hidden="false" customHeight="false" outlineLevel="0" collapsed="false">
      <c r="B9" s="22" t="s">
        <v>69</v>
      </c>
      <c r="C9" s="23"/>
      <c r="D9" s="24" t="n">
        <v>230024</v>
      </c>
      <c r="E9" s="25" t="n">
        <v>100</v>
      </c>
      <c r="F9" s="24" t="n">
        <v>195059</v>
      </c>
      <c r="G9" s="26" t="n">
        <f aca="false">F9*100/D9</f>
        <v>84.799412235245</v>
      </c>
      <c r="H9" s="24" t="n">
        <v>34604</v>
      </c>
      <c r="I9" s="26" t="n">
        <f aca="false">H9*100/D9</f>
        <v>15.0436476193788</v>
      </c>
      <c r="J9" s="24" t="n">
        <v>361</v>
      </c>
      <c r="K9" s="27" t="n">
        <f aca="false">J9*100/D9</f>
        <v>0.156940145376135</v>
      </c>
    </row>
    <row r="10" customFormat="false" ht="12.75" hidden="false" customHeight="false" outlineLevel="0" collapsed="false">
      <c r="B10" s="22" t="s">
        <v>70</v>
      </c>
      <c r="C10" s="28" t="s">
        <v>71</v>
      </c>
      <c r="D10" s="35" t="n">
        <v>10284</v>
      </c>
      <c r="E10" s="54" t="n">
        <v>100</v>
      </c>
      <c r="F10" s="35" t="n">
        <v>7723</v>
      </c>
      <c r="G10" s="31" t="n">
        <f aca="false">F10*100/D10</f>
        <v>75.097238428627</v>
      </c>
      <c r="H10" s="36" t="n">
        <v>2561</v>
      </c>
      <c r="I10" s="31" t="n">
        <f aca="false">H10*100/D10</f>
        <v>24.902761571373</v>
      </c>
      <c r="J10" s="36" t="n">
        <v>0</v>
      </c>
      <c r="K10" s="32" t="n">
        <f aca="false">J10*100/D10</f>
        <v>0</v>
      </c>
    </row>
    <row r="11" customFormat="false" ht="12.75" hidden="false" customHeight="false" outlineLevel="0" collapsed="false">
      <c r="B11" s="33" t="s">
        <v>72</v>
      </c>
      <c r="C11" s="34" t="n">
        <v>66014</v>
      </c>
      <c r="D11" s="35" t="n">
        <v>1494</v>
      </c>
      <c r="E11" s="54" t="n">
        <v>100</v>
      </c>
      <c r="F11" s="35" t="n">
        <v>663</v>
      </c>
      <c r="G11" s="31" t="n">
        <f aca="false">F11*100/D11</f>
        <v>44.3775100401606</v>
      </c>
      <c r="H11" s="36" t="n">
        <v>831</v>
      </c>
      <c r="I11" s="31" t="n">
        <f aca="false">H11*100/D11</f>
        <v>55.6224899598394</v>
      </c>
      <c r="J11" s="36" t="n">
        <v>0</v>
      </c>
      <c r="K11" s="32" t="n">
        <f aca="false">J11*100/D11</f>
        <v>0</v>
      </c>
    </row>
    <row r="12" customFormat="false" ht="12.75" hidden="false" customHeight="false" outlineLevel="0" collapsed="false">
      <c r="B12" s="33" t="s">
        <v>73</v>
      </c>
      <c r="C12" s="34" t="n">
        <v>66021</v>
      </c>
      <c r="D12" s="35" t="n">
        <v>2406</v>
      </c>
      <c r="E12" s="54" t="n">
        <v>100</v>
      </c>
      <c r="F12" s="35" t="n">
        <v>2189</v>
      </c>
      <c r="G12" s="31" t="n">
        <f aca="false">F12*100/D12</f>
        <v>90.9808811305071</v>
      </c>
      <c r="H12" s="36" t="n">
        <v>217</v>
      </c>
      <c r="I12" s="31" t="n">
        <f aca="false">H12*100/D12</f>
        <v>9.01911886949294</v>
      </c>
      <c r="J12" s="36" t="n">
        <v>0</v>
      </c>
      <c r="K12" s="32" t="n">
        <f aca="false">J12*100/D12</f>
        <v>0</v>
      </c>
    </row>
    <row r="13" customFormat="false" ht="12.75" hidden="false" customHeight="false" outlineLevel="0" collapsed="false">
      <c r="B13" s="33" t="s">
        <v>74</v>
      </c>
      <c r="C13" s="34" t="n">
        <v>66028</v>
      </c>
      <c r="D13" s="35" t="n">
        <v>104687</v>
      </c>
      <c r="E13" s="54" t="n">
        <v>100</v>
      </c>
      <c r="F13" s="35" t="n">
        <v>100162</v>
      </c>
      <c r="G13" s="31" t="n">
        <f aca="false">F13*100/D13</f>
        <v>95.6775912959584</v>
      </c>
      <c r="H13" s="36" t="n">
        <v>4240</v>
      </c>
      <c r="I13" s="31" t="n">
        <f aca="false">H13*100/D13</f>
        <v>4.05016859782017</v>
      </c>
      <c r="J13" s="36" t="n">
        <v>285</v>
      </c>
      <c r="K13" s="32" t="n">
        <f aca="false">J13*100/D13</f>
        <v>0.272240106221403</v>
      </c>
    </row>
    <row r="14" customFormat="false" ht="12.75" hidden="false" customHeight="false" outlineLevel="0" collapsed="false">
      <c r="B14" s="33" t="s">
        <v>75</v>
      </c>
      <c r="C14" s="34" t="n">
        <v>66035</v>
      </c>
      <c r="D14" s="35" t="n">
        <v>5016</v>
      </c>
      <c r="E14" s="54" t="n">
        <v>100</v>
      </c>
      <c r="F14" s="35" t="n">
        <v>3837</v>
      </c>
      <c r="G14" s="31" t="n">
        <f aca="false">F14*100/D14</f>
        <v>76.4952153110048</v>
      </c>
      <c r="H14" s="36" t="n">
        <v>1171</v>
      </c>
      <c r="I14" s="31" t="n">
        <f aca="false">H14*100/D14</f>
        <v>23.3452950558214</v>
      </c>
      <c r="J14" s="36" t="n">
        <v>8</v>
      </c>
      <c r="K14" s="32" t="n">
        <f aca="false">J14*100/D14</f>
        <v>0.159489633173844</v>
      </c>
    </row>
    <row r="15" customFormat="false" ht="12.75" hidden="false" customHeight="false" outlineLevel="0" collapsed="false">
      <c r="B15" s="33" t="s">
        <v>76</v>
      </c>
      <c r="C15" s="34" t="n">
        <v>66042</v>
      </c>
      <c r="D15" s="35" t="n">
        <v>3630</v>
      </c>
      <c r="E15" s="54" t="n">
        <v>100</v>
      </c>
      <c r="F15" s="35" t="n">
        <v>2533</v>
      </c>
      <c r="G15" s="31" t="n">
        <f aca="false">F15*100/D15</f>
        <v>69.7796143250689</v>
      </c>
      <c r="H15" s="36" t="n">
        <v>1078</v>
      </c>
      <c r="I15" s="31" t="n">
        <f aca="false">H15*100/D15</f>
        <v>29.6969696969697</v>
      </c>
      <c r="J15" s="36" t="n">
        <v>19</v>
      </c>
      <c r="K15" s="32" t="n">
        <f aca="false">J15*100/D15</f>
        <v>0.523415977961433</v>
      </c>
    </row>
    <row r="16" customFormat="false" ht="12.75" hidden="false" customHeight="false" outlineLevel="0" collapsed="false">
      <c r="B16" s="33" t="s">
        <v>77</v>
      </c>
      <c r="C16" s="34" t="n">
        <v>66049</v>
      </c>
      <c r="D16" s="35" t="n">
        <v>9135</v>
      </c>
      <c r="E16" s="54" t="n">
        <v>100</v>
      </c>
      <c r="F16" s="35" t="n">
        <v>8366</v>
      </c>
      <c r="G16" s="31" t="n">
        <f aca="false">F16*100/D16</f>
        <v>91.5818281335523</v>
      </c>
      <c r="H16" s="36" t="n">
        <v>769</v>
      </c>
      <c r="I16" s="31" t="n">
        <f aca="false">H16*100/D16</f>
        <v>8.41817186644773</v>
      </c>
      <c r="J16" s="36" t="n">
        <v>0</v>
      </c>
      <c r="K16" s="32" t="n">
        <f aca="false">J16*100/D16</f>
        <v>0</v>
      </c>
    </row>
    <row r="17" customFormat="false" ht="12.75" hidden="false" customHeight="false" outlineLevel="0" collapsed="false">
      <c r="B17" s="33" t="s">
        <v>78</v>
      </c>
      <c r="C17" s="34" t="n">
        <v>66056</v>
      </c>
      <c r="D17" s="35" t="n">
        <v>29328</v>
      </c>
      <c r="E17" s="54" t="n">
        <v>100</v>
      </c>
      <c r="F17" s="35" t="n">
        <v>23503</v>
      </c>
      <c r="G17" s="31" t="n">
        <f aca="false">F17*100/D17</f>
        <v>80.1384342607747</v>
      </c>
      <c r="H17" s="36" t="n">
        <v>5809</v>
      </c>
      <c r="I17" s="31" t="n">
        <f aca="false">H17*100/D17</f>
        <v>19.807010365521</v>
      </c>
      <c r="J17" s="36" t="n">
        <v>16</v>
      </c>
      <c r="K17" s="32" t="n">
        <f aca="false">J17*100/D17</f>
        <v>0.0545553737043099</v>
      </c>
    </row>
    <row r="18" customFormat="false" ht="12.75" hidden="false" customHeight="false" outlineLevel="0" collapsed="false">
      <c r="B18" s="33" t="s">
        <v>79</v>
      </c>
      <c r="C18" s="34" t="n">
        <v>66063</v>
      </c>
      <c r="D18" s="35" t="n">
        <v>778</v>
      </c>
      <c r="E18" s="54" t="n">
        <v>100</v>
      </c>
      <c r="F18" s="35" t="n">
        <v>403</v>
      </c>
      <c r="G18" s="31" t="n">
        <f aca="false">F18*100/D18</f>
        <v>51.7994858611825</v>
      </c>
      <c r="H18" s="36" t="n">
        <v>375</v>
      </c>
      <c r="I18" s="31" t="n">
        <f aca="false">H18*100/D18</f>
        <v>48.2005141388175</v>
      </c>
      <c r="J18" s="36" t="n">
        <v>0</v>
      </c>
      <c r="K18" s="32" t="n">
        <f aca="false">J18*100/D18</f>
        <v>0</v>
      </c>
    </row>
    <row r="19" customFormat="false" ht="12.75" hidden="false" customHeight="false" outlineLevel="0" collapsed="false">
      <c r="B19" s="33" t="s">
        <v>80</v>
      </c>
      <c r="C19" s="34" t="n">
        <v>66070</v>
      </c>
      <c r="D19" s="35" t="n">
        <v>1348</v>
      </c>
      <c r="E19" s="54" t="n">
        <v>100</v>
      </c>
      <c r="F19" s="35" t="n">
        <v>469</v>
      </c>
      <c r="G19" s="31" t="n">
        <f aca="false">F19*100/D19</f>
        <v>34.7922848664688</v>
      </c>
      <c r="H19" s="36" t="n">
        <v>879</v>
      </c>
      <c r="I19" s="31" t="n">
        <f aca="false">H19*100/D19</f>
        <v>65.2077151335312</v>
      </c>
      <c r="J19" s="36" t="n">
        <v>0</v>
      </c>
      <c r="K19" s="32" t="n">
        <f aca="false">J19*100/D19</f>
        <v>0</v>
      </c>
    </row>
    <row r="20" customFormat="false" ht="12.75" hidden="false" customHeight="false" outlineLevel="0" collapsed="false">
      <c r="B20" s="33" t="s">
        <v>81</v>
      </c>
      <c r="C20" s="34" t="n">
        <v>66077</v>
      </c>
      <c r="D20" s="35" t="n">
        <v>1272</v>
      </c>
      <c r="E20" s="54" t="n">
        <v>100</v>
      </c>
      <c r="F20" s="35" t="n">
        <v>1029</v>
      </c>
      <c r="G20" s="31" t="n">
        <f aca="false">F20*100/D20</f>
        <v>80.8962264150943</v>
      </c>
      <c r="H20" s="36" t="n">
        <v>241</v>
      </c>
      <c r="I20" s="31" t="n">
        <f aca="false">H20*100/D20</f>
        <v>18.9465408805031</v>
      </c>
      <c r="J20" s="36" t="n">
        <v>2</v>
      </c>
      <c r="K20" s="32" t="n">
        <f aca="false">J20*100/D20</f>
        <v>0.157232704402516</v>
      </c>
    </row>
    <row r="21" customFormat="false" ht="12.75" hidden="false" customHeight="false" outlineLevel="0" collapsed="false">
      <c r="B21" s="33" t="s">
        <v>82</v>
      </c>
      <c r="C21" s="34" t="n">
        <v>66084</v>
      </c>
      <c r="D21" s="35" t="n">
        <v>1161</v>
      </c>
      <c r="E21" s="54" t="n">
        <v>100</v>
      </c>
      <c r="F21" s="35" t="n">
        <v>800</v>
      </c>
      <c r="G21" s="31" t="n">
        <f aca="false">F21*100/D21</f>
        <v>68.9061154177433</v>
      </c>
      <c r="H21" s="36" t="n">
        <v>361</v>
      </c>
      <c r="I21" s="31" t="n">
        <f aca="false">H21*100/D21</f>
        <v>31.0938845822567</v>
      </c>
      <c r="J21" s="36" t="n">
        <v>0</v>
      </c>
      <c r="K21" s="32" t="n">
        <f aca="false">J21*100/D21</f>
        <v>0</v>
      </c>
    </row>
    <row r="22" customFormat="false" ht="12.75" hidden="false" customHeight="false" outlineLevel="0" collapsed="false">
      <c r="B22" s="33" t="s">
        <v>83</v>
      </c>
      <c r="C22" s="34" t="n">
        <v>66091</v>
      </c>
      <c r="D22" s="35" t="n">
        <v>322</v>
      </c>
      <c r="E22" s="54" t="n">
        <v>100</v>
      </c>
      <c r="F22" s="35" t="n">
        <v>123</v>
      </c>
      <c r="G22" s="31" t="n">
        <f aca="false">F22*100/D22</f>
        <v>38.1987577639752</v>
      </c>
      <c r="H22" s="36" t="n">
        <v>199</v>
      </c>
      <c r="I22" s="31" t="n">
        <f aca="false">H22*100/D22</f>
        <v>61.8012422360249</v>
      </c>
      <c r="J22" s="36" t="n">
        <v>0</v>
      </c>
      <c r="K22" s="32" t="n">
        <f aca="false">J22*100/D22</f>
        <v>0</v>
      </c>
    </row>
    <row r="23" customFormat="false" ht="12.75" hidden="false" customHeight="false" outlineLevel="0" collapsed="false">
      <c r="B23" s="33" t="s">
        <v>84</v>
      </c>
      <c r="C23" s="34" t="n">
        <v>66098</v>
      </c>
      <c r="D23" s="35" t="n">
        <v>1545</v>
      </c>
      <c r="E23" s="54" t="n">
        <v>100</v>
      </c>
      <c r="F23" s="35" t="n">
        <v>1050</v>
      </c>
      <c r="G23" s="31" t="n">
        <f aca="false">F23*100/D23</f>
        <v>67.9611650485437</v>
      </c>
      <c r="H23" s="36" t="n">
        <v>495</v>
      </c>
      <c r="I23" s="31" t="n">
        <f aca="false">H23*100/D23</f>
        <v>32.0388349514563</v>
      </c>
      <c r="J23" s="36" t="n">
        <v>0</v>
      </c>
      <c r="K23" s="32" t="n">
        <f aca="false">J23*100/D23</f>
        <v>0</v>
      </c>
    </row>
    <row r="24" customFormat="false" ht="12.75" hidden="false" customHeight="false" outlineLevel="0" collapsed="false">
      <c r="B24" s="33" t="s">
        <v>85</v>
      </c>
      <c r="C24" s="34" t="n">
        <v>66105</v>
      </c>
      <c r="D24" s="35" t="n">
        <v>1127</v>
      </c>
      <c r="E24" s="54" t="n">
        <v>100</v>
      </c>
      <c r="F24" s="35" t="n">
        <v>646</v>
      </c>
      <c r="G24" s="31" t="n">
        <f aca="false">F24*100/D24</f>
        <v>57.3203194321207</v>
      </c>
      <c r="H24" s="36" t="n">
        <v>481</v>
      </c>
      <c r="I24" s="31" t="n">
        <f aca="false">H24*100/D24</f>
        <v>42.6796805678793</v>
      </c>
      <c r="J24" s="36" t="n">
        <v>0</v>
      </c>
      <c r="K24" s="32" t="n">
        <f aca="false">J24*100/D24</f>
        <v>0</v>
      </c>
    </row>
    <row r="25" customFormat="false" ht="12.75" hidden="false" customHeight="false" outlineLevel="0" collapsed="false">
      <c r="B25" s="33" t="s">
        <v>86</v>
      </c>
      <c r="C25" s="34" t="n">
        <v>66112</v>
      </c>
      <c r="D25" s="35" t="n">
        <v>8419</v>
      </c>
      <c r="E25" s="54" t="n">
        <v>100</v>
      </c>
      <c r="F25" s="35" t="n">
        <v>7221</v>
      </c>
      <c r="G25" s="31" t="n">
        <f aca="false">F25*100/D25</f>
        <v>85.7702815061171</v>
      </c>
      <c r="H25" s="36" t="n">
        <v>1198</v>
      </c>
      <c r="I25" s="31" t="n">
        <f aca="false">H25*100/D25</f>
        <v>14.2297184938829</v>
      </c>
      <c r="J25" s="36" t="n">
        <v>0</v>
      </c>
      <c r="K25" s="32" t="n">
        <f aca="false">J25*100/D25</f>
        <v>0</v>
      </c>
    </row>
    <row r="26" customFormat="false" ht="12.75" hidden="false" customHeight="false" outlineLevel="0" collapsed="false">
      <c r="B26" s="33" t="s">
        <v>87</v>
      </c>
      <c r="C26" s="34" t="n">
        <v>66119</v>
      </c>
      <c r="D26" s="35" t="n">
        <v>983</v>
      </c>
      <c r="E26" s="54" t="n">
        <v>100</v>
      </c>
      <c r="F26" s="35" t="n">
        <v>291</v>
      </c>
      <c r="G26" s="31" t="n">
        <f aca="false">F26*100/D26</f>
        <v>29.6032553407935</v>
      </c>
      <c r="H26" s="36" t="n">
        <v>692</v>
      </c>
      <c r="I26" s="31" t="n">
        <f aca="false">H26*100/D26</f>
        <v>70.3967446592065</v>
      </c>
      <c r="J26" s="36" t="n">
        <v>0</v>
      </c>
      <c r="K26" s="32" t="n">
        <f aca="false">J26*100/D26</f>
        <v>0</v>
      </c>
    </row>
    <row r="27" customFormat="false" ht="12.75" hidden="false" customHeight="false" outlineLevel="0" collapsed="false">
      <c r="B27" s="33" t="s">
        <v>88</v>
      </c>
      <c r="C27" s="34" t="n">
        <v>66126</v>
      </c>
      <c r="D27" s="35" t="n">
        <v>24478</v>
      </c>
      <c r="E27" s="54" t="n">
        <v>100</v>
      </c>
      <c r="F27" s="35" t="n">
        <v>20747</v>
      </c>
      <c r="G27" s="31" t="n">
        <f aca="false">F27*100/D27</f>
        <v>84.7577416455593</v>
      </c>
      <c r="H27" s="36" t="n">
        <v>3712</v>
      </c>
      <c r="I27" s="31" t="n">
        <f aca="false">H27*100/D27</f>
        <v>15.1646376337936</v>
      </c>
      <c r="J27" s="36" t="n">
        <v>19</v>
      </c>
      <c r="K27" s="32" t="n">
        <f aca="false">J27*100/D27</f>
        <v>0.0776207206471117</v>
      </c>
    </row>
    <row r="28" customFormat="false" ht="12.75" hidden="false" customHeight="false" outlineLevel="0" collapsed="false">
      <c r="B28" s="33" t="s">
        <v>89</v>
      </c>
      <c r="C28" s="34" t="n">
        <v>66133</v>
      </c>
      <c r="D28" s="35" t="n">
        <v>5507</v>
      </c>
      <c r="E28" s="54" t="n">
        <v>100</v>
      </c>
      <c r="F28" s="35" t="n">
        <v>1212</v>
      </c>
      <c r="G28" s="31" t="n">
        <f aca="false">F28*100/D28</f>
        <v>22.008353005266</v>
      </c>
      <c r="H28" s="36" t="n">
        <v>4283</v>
      </c>
      <c r="I28" s="31" t="n">
        <f aca="false">H28*100/D28</f>
        <v>77.7737425095333</v>
      </c>
      <c r="J28" s="36" t="n">
        <v>12</v>
      </c>
      <c r="K28" s="32" t="n">
        <f aca="false">J28*100/D28</f>
        <v>0.217904485200654</v>
      </c>
    </row>
    <row r="29" customFormat="false" ht="12.75" hidden="false" customHeight="false" outlineLevel="0" collapsed="false">
      <c r="B29" s="33" t="s">
        <v>90</v>
      </c>
      <c r="C29" s="34" t="n">
        <v>66140</v>
      </c>
      <c r="D29" s="35" t="n">
        <v>6522</v>
      </c>
      <c r="E29" s="54" t="n">
        <v>100</v>
      </c>
      <c r="F29" s="35" t="n">
        <v>5560</v>
      </c>
      <c r="G29" s="31" t="n">
        <f aca="false">F29*100/D29</f>
        <v>85.2499233363999</v>
      </c>
      <c r="H29" s="36" t="n">
        <v>962</v>
      </c>
      <c r="I29" s="31" t="n">
        <f aca="false">H29*100/D29</f>
        <v>14.7500766636001</v>
      </c>
      <c r="J29" s="36" t="n">
        <v>0</v>
      </c>
      <c r="K29" s="32" t="n">
        <f aca="false">J29*100/D29</f>
        <v>0</v>
      </c>
    </row>
    <row r="30" customFormat="false" ht="12.75" hidden="false" customHeight="false" outlineLevel="0" collapsed="false">
      <c r="B30" s="37" t="s">
        <v>91</v>
      </c>
      <c r="C30" s="34" t="n">
        <v>66147</v>
      </c>
      <c r="D30" s="35" t="n">
        <v>6808</v>
      </c>
      <c r="E30" s="54" t="n">
        <v>100</v>
      </c>
      <c r="F30" s="35" t="n">
        <v>5386</v>
      </c>
      <c r="G30" s="31" t="n">
        <f aca="false">F30*100/D30</f>
        <v>79.1128084606346</v>
      </c>
      <c r="H30" s="36" t="n">
        <v>1422</v>
      </c>
      <c r="I30" s="31" t="n">
        <f aca="false">H30*100/D30</f>
        <v>20.8871915393655</v>
      </c>
      <c r="J30" s="36" t="n">
        <v>0</v>
      </c>
      <c r="K30" s="32" t="n">
        <f aca="false">J30*100/D30</f>
        <v>0</v>
      </c>
    </row>
    <row r="31" customFormat="false" ht="12.75" hidden="false" customHeight="false" outlineLevel="0" collapsed="false">
      <c r="B31" s="33" t="s">
        <v>92</v>
      </c>
      <c r="C31" s="34" t="n">
        <v>66154</v>
      </c>
      <c r="D31" s="35" t="n">
        <v>1408</v>
      </c>
      <c r="E31" s="54" t="n">
        <v>100</v>
      </c>
      <c r="F31" s="35" t="n">
        <v>814</v>
      </c>
      <c r="G31" s="31" t="n">
        <f aca="false">F31*100/D31</f>
        <v>57.8125</v>
      </c>
      <c r="H31" s="36" t="n">
        <v>594</v>
      </c>
      <c r="I31" s="31" t="n">
        <f aca="false">H31*100/D31</f>
        <v>42.1875</v>
      </c>
      <c r="J31" s="36" t="n">
        <v>0</v>
      </c>
      <c r="K31" s="32" t="n">
        <f aca="false">J31*100/D31</f>
        <v>0</v>
      </c>
    </row>
    <row r="32" customFormat="false" ht="13.5" hidden="false" customHeight="false" outlineLevel="0" collapsed="false">
      <c r="B32" s="38" t="s">
        <v>93</v>
      </c>
      <c r="C32" s="39" t="n">
        <v>66161</v>
      </c>
      <c r="D32" s="40" t="n">
        <v>2366</v>
      </c>
      <c r="E32" s="55" t="n">
        <v>100</v>
      </c>
      <c r="F32" s="40" t="n">
        <v>332</v>
      </c>
      <c r="G32" s="42" t="n">
        <f aca="false">F32*100/D32</f>
        <v>14.0321217244294</v>
      </c>
      <c r="H32" s="43" t="n">
        <v>2034</v>
      </c>
      <c r="I32" s="42" t="n">
        <f aca="false">H32*100/D32</f>
        <v>85.9678782755706</v>
      </c>
      <c r="J32" s="43" t="n">
        <v>0</v>
      </c>
      <c r="K32" s="44" t="n">
        <f aca="false">J32*100/D32</f>
        <v>0</v>
      </c>
    </row>
    <row r="33" customFormat="false" ht="25.5" hidden="false" customHeight="true" outlineLevel="0" collapsed="false">
      <c r="B33" s="45" t="s">
        <v>109</v>
      </c>
      <c r="C33" s="45"/>
      <c r="D33" s="45"/>
      <c r="E33" s="45"/>
      <c r="F33" s="45"/>
      <c r="G33" s="45"/>
      <c r="H33" s="45"/>
      <c r="I33" s="45"/>
      <c r="J33" s="45"/>
      <c r="K33" s="45"/>
    </row>
    <row r="34" customFormat="false" ht="12.75" hidden="false" customHeight="false" outlineLevel="0" collapsed="false">
      <c r="B34" s="56" t="s">
        <v>113</v>
      </c>
      <c r="C34" s="57"/>
      <c r="D34" s="58"/>
      <c r="E34" s="57"/>
      <c r="F34" s="58"/>
      <c r="G34" s="59"/>
      <c r="H34" s="58"/>
      <c r="I34" s="60"/>
      <c r="J34" s="61"/>
      <c r="K34" s="60"/>
    </row>
  </sheetData>
  <mergeCells count="7">
    <mergeCell ref="B4:K4"/>
    <mergeCell ref="B7:B8"/>
    <mergeCell ref="C7:C8"/>
    <mergeCell ref="D7:D8"/>
    <mergeCell ref="E7:E8"/>
    <mergeCell ref="F7:K7"/>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7" activeCellId="0" sqref="B37:B38"/>
    </sheetView>
  </sheetViews>
  <sheetFormatPr defaultColWidth="11.0546875" defaultRowHeight="12.75" zeroHeight="false" outlineLevelRow="0" outlineLevelCol="0"/>
  <cols>
    <col collapsed="false" customWidth="true" hidden="false" outlineLevel="0" max="2" min="2" style="0" width="23.41"/>
    <col collapsed="false" customWidth="true" hidden="false" outlineLevel="0" max="3" min="3" style="0" width="9.85"/>
  </cols>
  <sheetData>
    <row r="4" customFormat="false" ht="15" hidden="false" customHeight="false" outlineLevel="0" collapsed="false">
      <c r="B4" s="49" t="s">
        <v>114</v>
      </c>
      <c r="C4" s="49"/>
      <c r="D4" s="49"/>
      <c r="E4" s="49"/>
      <c r="F4" s="49"/>
      <c r="G4" s="49"/>
      <c r="H4" s="49"/>
      <c r="I4" s="49"/>
      <c r="J4" s="49"/>
      <c r="K4" s="49"/>
      <c r="L4" s="9"/>
    </row>
    <row r="5" customFormat="false" ht="12.75" hidden="false" customHeight="false" outlineLevel="0" collapsed="false">
      <c r="B5" s="50"/>
      <c r="C5" s="50"/>
      <c r="D5" s="10"/>
      <c r="E5" s="9"/>
      <c r="F5" s="10"/>
      <c r="G5" s="11"/>
      <c r="H5" s="10"/>
      <c r="I5" s="11"/>
      <c r="J5" s="10"/>
      <c r="K5" s="11"/>
      <c r="L5" s="9"/>
    </row>
    <row r="6" customFormat="false" ht="13.5" hidden="false" customHeight="false" outlineLevel="0" collapsed="false">
      <c r="B6" s="62" t="s">
        <v>59</v>
      </c>
      <c r="C6" s="50"/>
      <c r="D6" s="10"/>
      <c r="E6" s="9"/>
      <c r="F6" s="10"/>
      <c r="G6" s="11"/>
      <c r="H6" s="10"/>
      <c r="I6" s="11"/>
      <c r="J6" s="10"/>
      <c r="K6" s="11"/>
      <c r="L6" s="9"/>
    </row>
    <row r="7" customFormat="false" ht="12.75" hidden="false" customHeight="true" outlineLevel="0" collapsed="false">
      <c r="B7" s="14" t="s">
        <v>60</v>
      </c>
      <c r="C7" s="15" t="s">
        <v>101</v>
      </c>
      <c r="D7" s="51" t="s">
        <v>62</v>
      </c>
      <c r="E7" s="15" t="s">
        <v>63</v>
      </c>
      <c r="F7" s="53" t="s">
        <v>115</v>
      </c>
      <c r="G7" s="53"/>
      <c r="H7" s="53"/>
      <c r="I7" s="53"/>
      <c r="J7" s="53"/>
      <c r="K7" s="53"/>
      <c r="L7" s="9"/>
    </row>
    <row r="8" customFormat="false" ht="36" hidden="false" customHeight="false" outlineLevel="0" collapsed="false">
      <c r="B8" s="14"/>
      <c r="C8" s="15"/>
      <c r="D8" s="51"/>
      <c r="E8" s="15"/>
      <c r="F8" s="19" t="s">
        <v>103</v>
      </c>
      <c r="G8" s="20" t="s">
        <v>63</v>
      </c>
      <c r="H8" s="19" t="s">
        <v>104</v>
      </c>
      <c r="I8" s="20" t="s">
        <v>63</v>
      </c>
      <c r="J8" s="19" t="s">
        <v>68</v>
      </c>
      <c r="K8" s="21" t="s">
        <v>63</v>
      </c>
      <c r="L8" s="9"/>
    </row>
    <row r="9" customFormat="false" ht="12.75" hidden="false" customHeight="false" outlineLevel="0" collapsed="false">
      <c r="B9" s="22" t="s">
        <v>69</v>
      </c>
      <c r="C9" s="23"/>
      <c r="D9" s="24" t="n">
        <v>230024</v>
      </c>
      <c r="E9" s="25" t="n">
        <v>100</v>
      </c>
      <c r="F9" s="24" t="n">
        <v>116870</v>
      </c>
      <c r="G9" s="65" t="n">
        <f aca="false">F9*100/D9</f>
        <v>50.8077418008556</v>
      </c>
      <c r="H9" s="24" t="n">
        <v>112793</v>
      </c>
      <c r="I9" s="65" t="n">
        <f aca="false">H9*100/D9</f>
        <v>49.0353180537683</v>
      </c>
      <c r="J9" s="24" t="n">
        <v>361</v>
      </c>
      <c r="K9" s="66" t="n">
        <f aca="false">J9*100/D9</f>
        <v>0.156940145376135</v>
      </c>
      <c r="L9" s="9"/>
    </row>
    <row r="10" customFormat="false" ht="12.75" hidden="false" customHeight="false" outlineLevel="0" collapsed="false">
      <c r="B10" s="22" t="s">
        <v>70</v>
      </c>
      <c r="C10" s="28" t="s">
        <v>71</v>
      </c>
      <c r="D10" s="35" t="n">
        <v>10284</v>
      </c>
      <c r="E10" s="54" t="n">
        <v>100</v>
      </c>
      <c r="F10" s="35" t="n">
        <v>0</v>
      </c>
      <c r="G10" s="67" t="n">
        <f aca="false">F10*100/D10</f>
        <v>0</v>
      </c>
      <c r="H10" s="35" t="n">
        <v>10284</v>
      </c>
      <c r="I10" s="67" t="n">
        <f aca="false">H10*100/D10</f>
        <v>100</v>
      </c>
      <c r="J10" s="35" t="n">
        <v>0</v>
      </c>
      <c r="K10" s="68" t="n">
        <f aca="false">J10*100/D10</f>
        <v>0</v>
      </c>
      <c r="L10" s="9"/>
    </row>
    <row r="11" customFormat="false" ht="12.75" hidden="false" customHeight="false" outlineLevel="0" collapsed="false">
      <c r="B11" s="33" t="s">
        <v>72</v>
      </c>
      <c r="C11" s="34" t="n">
        <v>66014</v>
      </c>
      <c r="D11" s="35" t="n">
        <v>1494</v>
      </c>
      <c r="E11" s="54" t="n">
        <v>100</v>
      </c>
      <c r="F11" s="35" t="n">
        <v>0</v>
      </c>
      <c r="G11" s="67" t="n">
        <f aca="false">F11*100/D11</f>
        <v>0</v>
      </c>
      <c r="H11" s="35" t="n">
        <v>1494</v>
      </c>
      <c r="I11" s="67" t="n">
        <f aca="false">H11*100/D11</f>
        <v>100</v>
      </c>
      <c r="J11" s="35" t="n">
        <v>0</v>
      </c>
      <c r="K11" s="68" t="n">
        <f aca="false">J11*100/D11</f>
        <v>0</v>
      </c>
      <c r="L11" s="9"/>
    </row>
    <row r="12" customFormat="false" ht="12.75" hidden="false" customHeight="false" outlineLevel="0" collapsed="false">
      <c r="B12" s="33" t="s">
        <v>73</v>
      </c>
      <c r="C12" s="34" t="n">
        <v>66021</v>
      </c>
      <c r="D12" s="35" t="n">
        <v>2406</v>
      </c>
      <c r="E12" s="54" t="n">
        <v>100</v>
      </c>
      <c r="F12" s="35" t="n">
        <v>0</v>
      </c>
      <c r="G12" s="67" t="n">
        <f aca="false">F12*100/D12</f>
        <v>0</v>
      </c>
      <c r="H12" s="35" t="n">
        <v>2406</v>
      </c>
      <c r="I12" s="67" t="n">
        <f aca="false">H12*100/D12</f>
        <v>100</v>
      </c>
      <c r="J12" s="35" t="n">
        <v>0</v>
      </c>
      <c r="K12" s="68" t="n">
        <f aca="false">J12*100/D12</f>
        <v>0</v>
      </c>
      <c r="L12" s="9"/>
    </row>
    <row r="13" customFormat="false" ht="12.75" hidden="false" customHeight="false" outlineLevel="0" collapsed="false">
      <c r="B13" s="33" t="s">
        <v>74</v>
      </c>
      <c r="C13" s="34" t="n">
        <v>66028</v>
      </c>
      <c r="D13" s="35" t="n">
        <v>104687</v>
      </c>
      <c r="E13" s="54" t="n">
        <v>100</v>
      </c>
      <c r="F13" s="35" t="n">
        <v>80332</v>
      </c>
      <c r="G13" s="67" t="n">
        <f aca="false">F13*100/D13</f>
        <v>76.7354112736061</v>
      </c>
      <c r="H13" s="35" t="n">
        <v>24070</v>
      </c>
      <c r="I13" s="67" t="n">
        <f aca="false">H13*100/D13</f>
        <v>22.9923486201725</v>
      </c>
      <c r="J13" s="35" t="n">
        <v>285</v>
      </c>
      <c r="K13" s="68" t="n">
        <f aca="false">J13*100/D13</f>
        <v>0.272240106221403</v>
      </c>
      <c r="L13" s="9"/>
    </row>
    <row r="14" customFormat="false" ht="12.75" hidden="false" customHeight="false" outlineLevel="0" collapsed="false">
      <c r="B14" s="33" t="s">
        <v>75</v>
      </c>
      <c r="C14" s="34" t="n">
        <v>66035</v>
      </c>
      <c r="D14" s="35" t="n">
        <v>5016</v>
      </c>
      <c r="E14" s="54" t="n">
        <v>100</v>
      </c>
      <c r="F14" s="35" t="n">
        <v>2489</v>
      </c>
      <c r="G14" s="67" t="n">
        <f aca="false">F14*100/D14</f>
        <v>49.6212121212121</v>
      </c>
      <c r="H14" s="35" t="n">
        <v>2519</v>
      </c>
      <c r="I14" s="67" t="n">
        <f aca="false">H14*100/D14</f>
        <v>50.219298245614</v>
      </c>
      <c r="J14" s="35" t="n">
        <v>8</v>
      </c>
      <c r="K14" s="68" t="n">
        <f aca="false">J14*100/D14</f>
        <v>0.159489633173844</v>
      </c>
      <c r="L14" s="9"/>
    </row>
    <row r="15" customFormat="false" ht="12.75" hidden="false" customHeight="false" outlineLevel="0" collapsed="false">
      <c r="B15" s="33" t="s">
        <v>76</v>
      </c>
      <c r="C15" s="34" t="n">
        <v>66042</v>
      </c>
      <c r="D15" s="35" t="n">
        <v>3630</v>
      </c>
      <c r="E15" s="54" t="n">
        <v>100</v>
      </c>
      <c r="F15" s="35" t="n">
        <v>0</v>
      </c>
      <c r="G15" s="67" t="n">
        <f aca="false">F15*100/D15</f>
        <v>0</v>
      </c>
      <c r="H15" s="35" t="n">
        <v>3611</v>
      </c>
      <c r="I15" s="67" t="n">
        <f aca="false">H15*100/D15</f>
        <v>99.4765840220386</v>
      </c>
      <c r="J15" s="35" t="n">
        <v>19</v>
      </c>
      <c r="K15" s="68" t="n">
        <f aca="false">J15*100/D15</f>
        <v>0.523415977961433</v>
      </c>
      <c r="L15" s="9"/>
    </row>
    <row r="16" customFormat="false" ht="12.75" hidden="false" customHeight="false" outlineLevel="0" collapsed="false">
      <c r="B16" s="33" t="s">
        <v>77</v>
      </c>
      <c r="C16" s="34" t="n">
        <v>66049</v>
      </c>
      <c r="D16" s="35" t="n">
        <v>9135</v>
      </c>
      <c r="E16" s="54" t="n">
        <v>100</v>
      </c>
      <c r="F16" s="35" t="n">
        <v>5584</v>
      </c>
      <c r="G16" s="67" t="n">
        <f aca="false">F16*100/D16</f>
        <v>61.1275314723591</v>
      </c>
      <c r="H16" s="35" t="n">
        <v>3551</v>
      </c>
      <c r="I16" s="67" t="n">
        <f aca="false">H16*100/D16</f>
        <v>38.8724685276409</v>
      </c>
      <c r="J16" s="35" t="n">
        <v>0</v>
      </c>
      <c r="K16" s="68" t="n">
        <f aca="false">J16*100/D16</f>
        <v>0</v>
      </c>
      <c r="L16" s="9"/>
    </row>
    <row r="17" customFormat="false" ht="12.75" hidden="false" customHeight="false" outlineLevel="0" collapsed="false">
      <c r="B17" s="33" t="s">
        <v>78</v>
      </c>
      <c r="C17" s="34" t="n">
        <v>66056</v>
      </c>
      <c r="D17" s="35" t="n">
        <v>29328</v>
      </c>
      <c r="E17" s="54" t="n">
        <v>100</v>
      </c>
      <c r="F17" s="35" t="n">
        <v>12152</v>
      </c>
      <c r="G17" s="67" t="n">
        <f aca="false">F17*100/D17</f>
        <v>41.4348063284234</v>
      </c>
      <c r="H17" s="35" t="n">
        <v>17160</v>
      </c>
      <c r="I17" s="67" t="n">
        <f aca="false">H17*100/D17</f>
        <v>58.5106382978723</v>
      </c>
      <c r="J17" s="35" t="n">
        <v>16</v>
      </c>
      <c r="K17" s="68" t="n">
        <f aca="false">J17*100/D17</f>
        <v>0.0545553737043099</v>
      </c>
      <c r="L17" s="9"/>
    </row>
    <row r="18" customFormat="false" ht="12.75" hidden="false" customHeight="false" outlineLevel="0" collapsed="false">
      <c r="B18" s="33" t="s">
        <v>79</v>
      </c>
      <c r="C18" s="34" t="n">
        <v>66063</v>
      </c>
      <c r="D18" s="35" t="n">
        <v>778</v>
      </c>
      <c r="E18" s="54" t="n">
        <v>100</v>
      </c>
      <c r="F18" s="35" t="n">
        <v>0</v>
      </c>
      <c r="G18" s="67" t="n">
        <f aca="false">F18*100/D18</f>
        <v>0</v>
      </c>
      <c r="H18" s="35" t="n">
        <v>778</v>
      </c>
      <c r="I18" s="67" t="n">
        <f aca="false">H18*100/D18</f>
        <v>100</v>
      </c>
      <c r="J18" s="35" t="n">
        <v>0</v>
      </c>
      <c r="K18" s="68" t="n">
        <f aca="false">J18*100/D18</f>
        <v>0</v>
      </c>
      <c r="L18" s="9"/>
    </row>
    <row r="19" customFormat="false" ht="12.75" hidden="false" customHeight="false" outlineLevel="0" collapsed="false">
      <c r="B19" s="33" t="s">
        <v>80</v>
      </c>
      <c r="C19" s="34" t="n">
        <v>66070</v>
      </c>
      <c r="D19" s="35" t="n">
        <v>1348</v>
      </c>
      <c r="E19" s="54" t="n">
        <v>100</v>
      </c>
      <c r="F19" s="35" t="n">
        <v>0</v>
      </c>
      <c r="G19" s="67" t="n">
        <f aca="false">F19*100/D19</f>
        <v>0</v>
      </c>
      <c r="H19" s="35" t="n">
        <v>1348</v>
      </c>
      <c r="I19" s="67" t="n">
        <f aca="false">H19*100/D19</f>
        <v>100</v>
      </c>
      <c r="J19" s="35" t="n">
        <v>0</v>
      </c>
      <c r="K19" s="68" t="n">
        <f aca="false">J19*100/D19</f>
        <v>0</v>
      </c>
      <c r="L19" s="9"/>
    </row>
    <row r="20" customFormat="false" ht="12.75" hidden="false" customHeight="false" outlineLevel="0" collapsed="false">
      <c r="B20" s="33" t="s">
        <v>81</v>
      </c>
      <c r="C20" s="34" t="n">
        <v>66077</v>
      </c>
      <c r="D20" s="35" t="n">
        <v>1272</v>
      </c>
      <c r="E20" s="54" t="n">
        <v>100</v>
      </c>
      <c r="F20" s="35" t="n">
        <v>67</v>
      </c>
      <c r="G20" s="67" t="n">
        <f aca="false">F20*100/D20</f>
        <v>5.26729559748428</v>
      </c>
      <c r="H20" s="35" t="n">
        <v>1203</v>
      </c>
      <c r="I20" s="67" t="n">
        <f aca="false">H20*100/D20</f>
        <v>94.5754716981132</v>
      </c>
      <c r="J20" s="35" t="n">
        <v>2</v>
      </c>
      <c r="K20" s="68" t="n">
        <f aca="false">J20*100/D20</f>
        <v>0.157232704402516</v>
      </c>
      <c r="L20" s="9"/>
    </row>
    <row r="21" customFormat="false" ht="12.75" hidden="false" customHeight="false" outlineLevel="0" collapsed="false">
      <c r="B21" s="33" t="s">
        <v>82</v>
      </c>
      <c r="C21" s="34" t="n">
        <v>66084</v>
      </c>
      <c r="D21" s="35" t="n">
        <v>1161</v>
      </c>
      <c r="E21" s="54" t="n">
        <v>100</v>
      </c>
      <c r="F21" s="35" t="n">
        <v>0</v>
      </c>
      <c r="G21" s="67" t="n">
        <f aca="false">F21*100/D21</f>
        <v>0</v>
      </c>
      <c r="H21" s="35" t="n">
        <v>1161</v>
      </c>
      <c r="I21" s="67" t="n">
        <f aca="false">H21*100/D21</f>
        <v>100</v>
      </c>
      <c r="J21" s="35" t="n">
        <v>0</v>
      </c>
      <c r="K21" s="68" t="n">
        <f aca="false">J21*100/D21</f>
        <v>0</v>
      </c>
      <c r="L21" s="9"/>
    </row>
    <row r="22" customFormat="false" ht="12.75" hidden="false" customHeight="false" outlineLevel="0" collapsed="false">
      <c r="B22" s="33" t="s">
        <v>83</v>
      </c>
      <c r="C22" s="34" t="n">
        <v>66091</v>
      </c>
      <c r="D22" s="35" t="n">
        <v>322</v>
      </c>
      <c r="E22" s="54" t="n">
        <v>100</v>
      </c>
      <c r="F22" s="35" t="n">
        <v>0</v>
      </c>
      <c r="G22" s="67" t="n">
        <f aca="false">F22*100/D22</f>
        <v>0</v>
      </c>
      <c r="H22" s="35" t="n">
        <v>322</v>
      </c>
      <c r="I22" s="67" t="n">
        <f aca="false">H22*100/D22</f>
        <v>100</v>
      </c>
      <c r="J22" s="35" t="n">
        <v>0</v>
      </c>
      <c r="K22" s="68" t="n">
        <f aca="false">J22*100/D22</f>
        <v>0</v>
      </c>
      <c r="L22" s="9"/>
    </row>
    <row r="23" customFormat="false" ht="12.75" hidden="false" customHeight="false" outlineLevel="0" collapsed="false">
      <c r="B23" s="33" t="s">
        <v>84</v>
      </c>
      <c r="C23" s="34" t="n">
        <v>66098</v>
      </c>
      <c r="D23" s="35" t="n">
        <v>1545</v>
      </c>
      <c r="E23" s="54" t="n">
        <v>100</v>
      </c>
      <c r="F23" s="35" t="n">
        <v>0</v>
      </c>
      <c r="G23" s="67" t="n">
        <f aca="false">F23*100/D23</f>
        <v>0</v>
      </c>
      <c r="H23" s="35" t="n">
        <v>1545</v>
      </c>
      <c r="I23" s="67" t="n">
        <f aca="false">H23*100/D23</f>
        <v>100</v>
      </c>
      <c r="J23" s="35" t="n">
        <v>0</v>
      </c>
      <c r="K23" s="68" t="n">
        <f aca="false">J23*100/D23</f>
        <v>0</v>
      </c>
      <c r="L23" s="9"/>
    </row>
    <row r="24" customFormat="false" ht="12.75" hidden="false" customHeight="false" outlineLevel="0" collapsed="false">
      <c r="B24" s="33" t="s">
        <v>85</v>
      </c>
      <c r="C24" s="34" t="n">
        <v>66105</v>
      </c>
      <c r="D24" s="35" t="n">
        <v>1127</v>
      </c>
      <c r="E24" s="54" t="n">
        <v>100</v>
      </c>
      <c r="F24" s="35" t="n">
        <v>0</v>
      </c>
      <c r="G24" s="67" t="n">
        <f aca="false">F24*100/D24</f>
        <v>0</v>
      </c>
      <c r="H24" s="35" t="n">
        <v>1127</v>
      </c>
      <c r="I24" s="67" t="n">
        <f aca="false">H24*100/D24</f>
        <v>100</v>
      </c>
      <c r="J24" s="35" t="n">
        <v>0</v>
      </c>
      <c r="K24" s="68" t="n">
        <f aca="false">J24*100/D24</f>
        <v>0</v>
      </c>
      <c r="L24" s="9"/>
    </row>
    <row r="25" customFormat="false" ht="12.75" hidden="false" customHeight="false" outlineLevel="0" collapsed="false">
      <c r="B25" s="33" t="s">
        <v>86</v>
      </c>
      <c r="C25" s="34" t="n">
        <v>66112</v>
      </c>
      <c r="D25" s="35" t="n">
        <v>8419</v>
      </c>
      <c r="E25" s="54" t="n">
        <v>100</v>
      </c>
      <c r="F25" s="35" t="n">
        <v>5013</v>
      </c>
      <c r="G25" s="67" t="n">
        <f aca="false">F25*100/D25</f>
        <v>59.5438888229006</v>
      </c>
      <c r="H25" s="35" t="n">
        <v>3406</v>
      </c>
      <c r="I25" s="67" t="n">
        <f aca="false">H25*100/D25</f>
        <v>40.4561111770994</v>
      </c>
      <c r="J25" s="35" t="n">
        <v>0</v>
      </c>
      <c r="K25" s="68" t="n">
        <f aca="false">J25*100/D25</f>
        <v>0</v>
      </c>
      <c r="L25" s="9"/>
    </row>
    <row r="26" customFormat="false" ht="12.75" hidden="false" customHeight="false" outlineLevel="0" collapsed="false">
      <c r="B26" s="33" t="s">
        <v>87</v>
      </c>
      <c r="C26" s="34" t="n">
        <v>66119</v>
      </c>
      <c r="D26" s="35" t="n">
        <v>983</v>
      </c>
      <c r="E26" s="54" t="n">
        <v>100</v>
      </c>
      <c r="F26" s="35" t="n">
        <v>0</v>
      </c>
      <c r="G26" s="67" t="n">
        <f aca="false">F26*100/D26</f>
        <v>0</v>
      </c>
      <c r="H26" s="35" t="n">
        <v>983</v>
      </c>
      <c r="I26" s="67" t="n">
        <f aca="false">H26*100/D26</f>
        <v>100</v>
      </c>
      <c r="J26" s="35" t="n">
        <v>0</v>
      </c>
      <c r="K26" s="68" t="n">
        <v>0</v>
      </c>
      <c r="L26" s="9"/>
    </row>
    <row r="27" customFormat="false" ht="12.75" hidden="false" customHeight="false" outlineLevel="0" collapsed="false">
      <c r="B27" s="33" t="s">
        <v>88</v>
      </c>
      <c r="C27" s="34" t="n">
        <v>66126</v>
      </c>
      <c r="D27" s="35" t="n">
        <v>24478</v>
      </c>
      <c r="E27" s="54" t="n">
        <v>100</v>
      </c>
      <c r="F27" s="35" t="n">
        <v>6677</v>
      </c>
      <c r="G27" s="67" t="n">
        <f aca="false">F27*100/D27</f>
        <v>27.2775553558297</v>
      </c>
      <c r="H27" s="35" t="n">
        <v>17782</v>
      </c>
      <c r="I27" s="67" t="n">
        <f aca="false">H27*100/D27</f>
        <v>72.6448239235232</v>
      </c>
      <c r="J27" s="35" t="n">
        <v>19</v>
      </c>
      <c r="K27" s="68" t="n">
        <v>0</v>
      </c>
      <c r="L27" s="9"/>
    </row>
    <row r="28" customFormat="false" ht="12.75" hidden="false" customHeight="false" outlineLevel="0" collapsed="false">
      <c r="B28" s="33" t="s">
        <v>89</v>
      </c>
      <c r="C28" s="34" t="n">
        <v>66133</v>
      </c>
      <c r="D28" s="35" t="n">
        <v>5507</v>
      </c>
      <c r="E28" s="54" t="n">
        <v>100</v>
      </c>
      <c r="F28" s="35" t="n">
        <v>0</v>
      </c>
      <c r="G28" s="67" t="n">
        <f aca="false">F28*100/D28</f>
        <v>0</v>
      </c>
      <c r="H28" s="35" t="n">
        <v>5495</v>
      </c>
      <c r="I28" s="67" t="n">
        <f aca="false">H28*100/D28</f>
        <v>99.7820955147994</v>
      </c>
      <c r="J28" s="35" t="n">
        <v>12</v>
      </c>
      <c r="K28" s="68" t="n">
        <v>0</v>
      </c>
      <c r="L28" s="9"/>
    </row>
    <row r="29" customFormat="false" ht="12.75" hidden="false" customHeight="false" outlineLevel="0" collapsed="false">
      <c r="B29" s="33" t="s">
        <v>90</v>
      </c>
      <c r="C29" s="34" t="n">
        <v>66140</v>
      </c>
      <c r="D29" s="35" t="n">
        <v>6522</v>
      </c>
      <c r="E29" s="54" t="n">
        <v>100</v>
      </c>
      <c r="F29" s="35" t="n">
        <v>3087</v>
      </c>
      <c r="G29" s="67" t="n">
        <f aca="false">F29*100/D29</f>
        <v>47.3321067157314</v>
      </c>
      <c r="H29" s="35" t="n">
        <v>3435</v>
      </c>
      <c r="I29" s="67" t="n">
        <f aca="false">H29*100/D29</f>
        <v>52.6678932842686</v>
      </c>
      <c r="J29" s="35" t="n">
        <v>0</v>
      </c>
      <c r="K29" s="68" t="n">
        <v>0</v>
      </c>
      <c r="L29" s="9"/>
    </row>
    <row r="30" customFormat="false" ht="12.75" hidden="false" customHeight="false" outlineLevel="0" collapsed="false">
      <c r="B30" s="37" t="s">
        <v>91</v>
      </c>
      <c r="C30" s="34" t="n">
        <v>66147</v>
      </c>
      <c r="D30" s="35" t="n">
        <v>6808</v>
      </c>
      <c r="E30" s="54" t="n">
        <v>100</v>
      </c>
      <c r="F30" s="35" t="n">
        <v>1469</v>
      </c>
      <c r="G30" s="67" t="n">
        <f aca="false">F30*100/D30</f>
        <v>21.5775558166863</v>
      </c>
      <c r="H30" s="35" t="n">
        <v>5339</v>
      </c>
      <c r="I30" s="67" t="n">
        <f aca="false">H30*100/D30</f>
        <v>78.4224441833137</v>
      </c>
      <c r="J30" s="35" t="n">
        <v>0</v>
      </c>
      <c r="K30" s="68" t="n">
        <v>0</v>
      </c>
      <c r="L30" s="9"/>
    </row>
    <row r="31" customFormat="false" ht="12.75" hidden="false" customHeight="false" outlineLevel="0" collapsed="false">
      <c r="B31" s="33" t="s">
        <v>92</v>
      </c>
      <c r="C31" s="34" t="n">
        <v>66154</v>
      </c>
      <c r="D31" s="35" t="n">
        <v>1408</v>
      </c>
      <c r="E31" s="54" t="n">
        <v>100</v>
      </c>
      <c r="F31" s="35" t="n">
        <v>0</v>
      </c>
      <c r="G31" s="67" t="n">
        <f aca="false">F31*100/D31</f>
        <v>0</v>
      </c>
      <c r="H31" s="35" t="n">
        <v>1408</v>
      </c>
      <c r="I31" s="67" t="n">
        <f aca="false">H31*100/D31</f>
        <v>100</v>
      </c>
      <c r="J31" s="35" t="n">
        <v>0</v>
      </c>
      <c r="K31" s="68" t="n">
        <v>0</v>
      </c>
      <c r="L31" s="9"/>
    </row>
    <row r="32" customFormat="false" ht="13.5" hidden="false" customHeight="false" outlineLevel="0" collapsed="false">
      <c r="B32" s="38" t="s">
        <v>93</v>
      </c>
      <c r="C32" s="39" t="n">
        <v>66161</v>
      </c>
      <c r="D32" s="40" t="n">
        <v>2366</v>
      </c>
      <c r="E32" s="55" t="n">
        <v>100</v>
      </c>
      <c r="F32" s="40" t="n">
        <v>0</v>
      </c>
      <c r="G32" s="69" t="n">
        <f aca="false">F32*100/D32</f>
        <v>0</v>
      </c>
      <c r="H32" s="40" t="n">
        <v>2366</v>
      </c>
      <c r="I32" s="69" t="n">
        <f aca="false">H32*100/D32</f>
        <v>100</v>
      </c>
      <c r="J32" s="40" t="n">
        <v>0</v>
      </c>
      <c r="K32" s="70" t="n">
        <v>0</v>
      </c>
      <c r="L32" s="9"/>
    </row>
    <row r="33" customFormat="false" ht="12.75" hidden="false" customHeight="true" outlineLevel="0" collapsed="false">
      <c r="B33" s="45" t="s">
        <v>109</v>
      </c>
      <c r="C33" s="45"/>
      <c r="D33" s="45"/>
      <c r="E33" s="45"/>
      <c r="F33" s="45"/>
      <c r="G33" s="45"/>
      <c r="H33" s="45"/>
      <c r="I33" s="45"/>
      <c r="J33" s="45"/>
      <c r="K33" s="45"/>
      <c r="L33" s="9"/>
    </row>
    <row r="34" customFormat="false" ht="12.75" hidden="false" customHeight="false" outlineLevel="0" collapsed="false">
      <c r="B34" s="56" t="s">
        <v>116</v>
      </c>
      <c r="C34" s="57"/>
      <c r="D34" s="58"/>
      <c r="E34" s="57"/>
      <c r="F34" s="58"/>
      <c r="G34" s="59"/>
      <c r="H34" s="58"/>
      <c r="I34" s="60"/>
      <c r="J34" s="61"/>
      <c r="K34" s="60"/>
    </row>
  </sheetData>
  <mergeCells count="7">
    <mergeCell ref="B4:K4"/>
    <mergeCell ref="B7:B8"/>
    <mergeCell ref="C7:C8"/>
    <mergeCell ref="D7:D8"/>
    <mergeCell ref="E7:E8"/>
    <mergeCell ref="F7:K7"/>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B8"/>
    </sheetView>
  </sheetViews>
  <sheetFormatPr defaultColWidth="11.0546875" defaultRowHeight="12.75" zeroHeight="false" outlineLevelRow="0" outlineLevelCol="0"/>
  <cols>
    <col collapsed="false" customWidth="true" hidden="false" outlineLevel="0" max="2" min="2" style="0" width="21.84"/>
    <col collapsed="false" customWidth="true" hidden="false" outlineLevel="0" max="3" min="3" style="0" width="16.56"/>
  </cols>
  <sheetData>
    <row r="4" customFormat="false" ht="15" hidden="false" customHeight="false" outlineLevel="0" collapsed="false">
      <c r="B4" s="49" t="s">
        <v>117</v>
      </c>
      <c r="C4" s="49"/>
      <c r="D4" s="49"/>
      <c r="E4" s="49"/>
      <c r="F4" s="49"/>
      <c r="G4" s="49"/>
      <c r="H4" s="49"/>
      <c r="I4" s="49"/>
      <c r="J4" s="49"/>
      <c r="K4" s="49"/>
    </row>
    <row r="5" customFormat="false" ht="12.75" hidden="false" customHeight="false" outlineLevel="0" collapsed="false">
      <c r="B5" s="50"/>
      <c r="C5" s="50"/>
      <c r="D5" s="10"/>
      <c r="E5" s="9"/>
      <c r="F5" s="10"/>
      <c r="G5" s="11"/>
      <c r="H5" s="10"/>
      <c r="I5" s="11"/>
      <c r="J5" s="10"/>
      <c r="K5" s="11"/>
    </row>
    <row r="6" customFormat="false" ht="13.5" hidden="false" customHeight="false" outlineLevel="0" collapsed="false">
      <c r="B6" s="62" t="s">
        <v>59</v>
      </c>
      <c r="C6" s="50"/>
      <c r="D6" s="10"/>
      <c r="E6" s="9"/>
      <c r="F6" s="10"/>
      <c r="G6" s="11"/>
      <c r="H6" s="10"/>
      <c r="I6" s="11"/>
      <c r="J6" s="10"/>
      <c r="K6" s="11"/>
    </row>
    <row r="7" customFormat="false" ht="12.75" hidden="false" customHeight="true" outlineLevel="0" collapsed="false">
      <c r="B7" s="14" t="s">
        <v>60</v>
      </c>
      <c r="C7" s="15" t="s">
        <v>101</v>
      </c>
      <c r="D7" s="51" t="s">
        <v>62</v>
      </c>
      <c r="E7" s="15" t="s">
        <v>63</v>
      </c>
      <c r="F7" s="53" t="s">
        <v>118</v>
      </c>
      <c r="G7" s="53"/>
      <c r="H7" s="53"/>
      <c r="I7" s="53"/>
      <c r="J7" s="53"/>
      <c r="K7" s="53"/>
    </row>
    <row r="8" customFormat="false" ht="36" hidden="false" customHeight="false" outlineLevel="0" collapsed="false">
      <c r="B8" s="14"/>
      <c r="C8" s="15"/>
      <c r="D8" s="51"/>
      <c r="E8" s="15"/>
      <c r="F8" s="19" t="s">
        <v>103</v>
      </c>
      <c r="G8" s="20" t="s">
        <v>63</v>
      </c>
      <c r="H8" s="19" t="s">
        <v>104</v>
      </c>
      <c r="I8" s="20" t="s">
        <v>63</v>
      </c>
      <c r="J8" s="19" t="s">
        <v>68</v>
      </c>
      <c r="K8" s="21" t="s">
        <v>63</v>
      </c>
    </row>
    <row r="9" customFormat="false" ht="12.75" hidden="false" customHeight="false" outlineLevel="0" collapsed="false">
      <c r="B9" s="22" t="s">
        <v>69</v>
      </c>
      <c r="C9" s="23"/>
      <c r="D9" s="24" t="n">
        <v>230024</v>
      </c>
      <c r="E9" s="25" t="n">
        <v>100</v>
      </c>
      <c r="F9" s="24" t="n">
        <v>118863</v>
      </c>
      <c r="G9" s="26" t="n">
        <f aca="false">F9*100/D9</f>
        <v>51.6741731297604</v>
      </c>
      <c r="H9" s="24" t="n">
        <v>110800</v>
      </c>
      <c r="I9" s="26" t="n">
        <f aca="false">H9*100/D9</f>
        <v>48.1688867248635</v>
      </c>
      <c r="J9" s="24" t="n">
        <v>361</v>
      </c>
      <c r="K9" s="27" t="n">
        <f aca="false">J9*100/D9</f>
        <v>0.156940145376135</v>
      </c>
    </row>
    <row r="10" customFormat="false" ht="12.75" hidden="false" customHeight="false" outlineLevel="0" collapsed="false">
      <c r="B10" s="22" t="s">
        <v>70</v>
      </c>
      <c r="C10" s="28" t="s">
        <v>71</v>
      </c>
      <c r="D10" s="29" t="n">
        <v>10284</v>
      </c>
      <c r="E10" s="30" t="n">
        <v>100</v>
      </c>
      <c r="F10" s="29" t="n">
        <v>2427</v>
      </c>
      <c r="G10" s="31" t="n">
        <f aca="false">F10*100/D10</f>
        <v>23.5997666277713</v>
      </c>
      <c r="H10" s="29" t="n">
        <v>7857</v>
      </c>
      <c r="I10" s="31" t="n">
        <f aca="false">H10*100/D10</f>
        <v>76.4002333722287</v>
      </c>
      <c r="J10" s="29" t="n">
        <v>0</v>
      </c>
      <c r="K10" s="32" t="n">
        <f aca="false">J10*100/D10</f>
        <v>0</v>
      </c>
    </row>
    <row r="11" customFormat="false" ht="12.75" hidden="false" customHeight="false" outlineLevel="0" collapsed="false">
      <c r="B11" s="33" t="s">
        <v>72</v>
      </c>
      <c r="C11" s="34" t="n">
        <v>66014</v>
      </c>
      <c r="D11" s="36" t="n">
        <v>1494</v>
      </c>
      <c r="E11" s="30" t="n">
        <v>100</v>
      </c>
      <c r="F11" s="36" t="n">
        <v>223</v>
      </c>
      <c r="G11" s="31" t="n">
        <f aca="false">F11*100/D11</f>
        <v>14.9263721552878</v>
      </c>
      <c r="H11" s="36" t="n">
        <v>1271</v>
      </c>
      <c r="I11" s="31" t="n">
        <f aca="false">H11*100/D11</f>
        <v>85.0736278447122</v>
      </c>
      <c r="J11" s="36" t="n">
        <v>0</v>
      </c>
      <c r="K11" s="32" t="n">
        <f aca="false">J11*100/D11</f>
        <v>0</v>
      </c>
    </row>
    <row r="12" customFormat="false" ht="12.75" hidden="false" customHeight="false" outlineLevel="0" collapsed="false">
      <c r="B12" s="33" t="s">
        <v>73</v>
      </c>
      <c r="C12" s="34" t="n">
        <v>66021</v>
      </c>
      <c r="D12" s="36" t="n">
        <v>2406</v>
      </c>
      <c r="E12" s="30" t="n">
        <v>100</v>
      </c>
      <c r="F12" s="36" t="n">
        <v>1354</v>
      </c>
      <c r="G12" s="31" t="n">
        <f aca="false">F12*100/D12</f>
        <v>56.2759767248545</v>
      </c>
      <c r="H12" s="36" t="n">
        <v>1052</v>
      </c>
      <c r="I12" s="31" t="n">
        <f aca="false">H12*100/D12</f>
        <v>43.7240232751455</v>
      </c>
      <c r="J12" s="36" t="n">
        <v>0</v>
      </c>
      <c r="K12" s="32" t="n">
        <f aca="false">J12*100/D12</f>
        <v>0</v>
      </c>
    </row>
    <row r="13" customFormat="false" ht="12.75" hidden="false" customHeight="false" outlineLevel="0" collapsed="false">
      <c r="B13" s="33" t="s">
        <v>74</v>
      </c>
      <c r="C13" s="34" t="n">
        <v>66028</v>
      </c>
      <c r="D13" s="36" t="n">
        <v>104687</v>
      </c>
      <c r="E13" s="30" t="n">
        <v>100</v>
      </c>
      <c r="F13" s="36" t="n">
        <v>77585</v>
      </c>
      <c r="G13" s="31" t="n">
        <f aca="false">F13*100/D13</f>
        <v>74.1113987410089</v>
      </c>
      <c r="H13" s="36" t="n">
        <v>26817</v>
      </c>
      <c r="I13" s="31" t="n">
        <f aca="false">H13*100/D13</f>
        <v>25.6163611527697</v>
      </c>
      <c r="J13" s="36" t="n">
        <v>285</v>
      </c>
      <c r="K13" s="32" t="n">
        <f aca="false">J13*100/D13</f>
        <v>0.272240106221403</v>
      </c>
    </row>
    <row r="14" customFormat="false" ht="12.75" hidden="false" customHeight="false" outlineLevel="0" collapsed="false">
      <c r="B14" s="33" t="s">
        <v>75</v>
      </c>
      <c r="C14" s="34" t="n">
        <v>66035</v>
      </c>
      <c r="D14" s="36" t="n">
        <v>5016</v>
      </c>
      <c r="E14" s="30" t="n">
        <v>100</v>
      </c>
      <c r="F14" s="36" t="n">
        <v>2008</v>
      </c>
      <c r="G14" s="31" t="n">
        <f aca="false">F14*100/D14</f>
        <v>40.0318979266348</v>
      </c>
      <c r="H14" s="36" t="n">
        <v>3000</v>
      </c>
      <c r="I14" s="31" t="n">
        <f aca="false">H14*100/D14</f>
        <v>59.8086124401914</v>
      </c>
      <c r="J14" s="36" t="n">
        <v>8</v>
      </c>
      <c r="K14" s="32" t="n">
        <f aca="false">J14*100/D14</f>
        <v>0.159489633173844</v>
      </c>
    </row>
    <row r="15" customFormat="false" ht="12.75" hidden="false" customHeight="false" outlineLevel="0" collapsed="false">
      <c r="B15" s="33" t="s">
        <v>76</v>
      </c>
      <c r="C15" s="34" t="n">
        <v>66042</v>
      </c>
      <c r="D15" s="36" t="n">
        <v>3630</v>
      </c>
      <c r="E15" s="30" t="n">
        <v>100</v>
      </c>
      <c r="F15" s="36" t="n">
        <v>1619</v>
      </c>
      <c r="G15" s="31" t="n">
        <f aca="false">F15*100/D15</f>
        <v>44.6005509641873</v>
      </c>
      <c r="H15" s="36" t="n">
        <v>1992</v>
      </c>
      <c r="I15" s="31" t="n">
        <f aca="false">H15*100/D15</f>
        <v>54.8760330578512</v>
      </c>
      <c r="J15" s="36" t="n">
        <v>19</v>
      </c>
      <c r="K15" s="32" t="n">
        <f aca="false">J15*100/D15</f>
        <v>0.523415977961433</v>
      </c>
    </row>
    <row r="16" customFormat="false" ht="12.75" hidden="false" customHeight="false" outlineLevel="0" collapsed="false">
      <c r="B16" s="33" t="s">
        <v>77</v>
      </c>
      <c r="C16" s="34" t="n">
        <v>66049</v>
      </c>
      <c r="D16" s="36" t="n">
        <v>9135</v>
      </c>
      <c r="E16" s="30" t="n">
        <v>100</v>
      </c>
      <c r="F16" s="36" t="n">
        <v>3073</v>
      </c>
      <c r="G16" s="31" t="n">
        <f aca="false">F16*100/D16</f>
        <v>33.639846743295</v>
      </c>
      <c r="H16" s="36" t="n">
        <v>6062</v>
      </c>
      <c r="I16" s="31" t="n">
        <f aca="false">H16*100/D16</f>
        <v>66.360153256705</v>
      </c>
      <c r="J16" s="36" t="n">
        <v>0</v>
      </c>
      <c r="K16" s="32" t="n">
        <f aca="false">J16*100/D16</f>
        <v>0</v>
      </c>
    </row>
    <row r="17" customFormat="false" ht="12.75" hidden="false" customHeight="false" outlineLevel="0" collapsed="false">
      <c r="B17" s="33" t="s">
        <v>78</v>
      </c>
      <c r="C17" s="34" t="n">
        <v>66056</v>
      </c>
      <c r="D17" s="36" t="n">
        <v>29328</v>
      </c>
      <c r="E17" s="30" t="n">
        <v>100</v>
      </c>
      <c r="F17" s="36" t="n">
        <v>9445</v>
      </c>
      <c r="G17" s="31" t="n">
        <f aca="false">F17*100/D17</f>
        <v>32.2047190398254</v>
      </c>
      <c r="H17" s="36" t="n">
        <v>19867</v>
      </c>
      <c r="I17" s="31" t="n">
        <f aca="false">H17*100/D17</f>
        <v>67.7407255864703</v>
      </c>
      <c r="J17" s="36" t="n">
        <v>16</v>
      </c>
      <c r="K17" s="32" t="n">
        <f aca="false">J17*100/D17</f>
        <v>0.0545553737043099</v>
      </c>
    </row>
    <row r="18" customFormat="false" ht="12.75" hidden="false" customHeight="false" outlineLevel="0" collapsed="false">
      <c r="B18" s="33" t="s">
        <v>79</v>
      </c>
      <c r="C18" s="34" t="n">
        <v>66063</v>
      </c>
      <c r="D18" s="36" t="n">
        <v>778</v>
      </c>
      <c r="E18" s="30" t="n">
        <v>100</v>
      </c>
      <c r="F18" s="36" t="n">
        <v>157</v>
      </c>
      <c r="G18" s="31" t="n">
        <f aca="false">F18*100/D18</f>
        <v>20.1799485861183</v>
      </c>
      <c r="H18" s="36" t="n">
        <v>621</v>
      </c>
      <c r="I18" s="31" t="n">
        <f aca="false">H18*100/D18</f>
        <v>79.8200514138817</v>
      </c>
      <c r="J18" s="36" t="n">
        <v>0</v>
      </c>
      <c r="K18" s="32" t="n">
        <f aca="false">J18*100/D18</f>
        <v>0</v>
      </c>
    </row>
    <row r="19" customFormat="false" ht="12.75" hidden="false" customHeight="false" outlineLevel="0" collapsed="false">
      <c r="B19" s="33" t="s">
        <v>80</v>
      </c>
      <c r="C19" s="34" t="n">
        <v>66070</v>
      </c>
      <c r="D19" s="36" t="n">
        <v>1348</v>
      </c>
      <c r="E19" s="30" t="n">
        <v>100</v>
      </c>
      <c r="F19" s="36" t="n">
        <v>0</v>
      </c>
      <c r="G19" s="31" t="n">
        <f aca="false">F19*100/D19</f>
        <v>0</v>
      </c>
      <c r="H19" s="36" t="n">
        <v>1348</v>
      </c>
      <c r="I19" s="31" t="n">
        <f aca="false">H19*100/D19</f>
        <v>100</v>
      </c>
      <c r="J19" s="36" t="n">
        <v>0</v>
      </c>
      <c r="K19" s="32" t="n">
        <f aca="false">J19*100/D19</f>
        <v>0</v>
      </c>
    </row>
    <row r="20" customFormat="false" ht="12.75" hidden="false" customHeight="false" outlineLevel="0" collapsed="false">
      <c r="B20" s="33" t="s">
        <v>81</v>
      </c>
      <c r="C20" s="34" t="n">
        <v>66077</v>
      </c>
      <c r="D20" s="36" t="n">
        <v>1272</v>
      </c>
      <c r="E20" s="30" t="n">
        <v>100</v>
      </c>
      <c r="F20" s="36" t="n">
        <v>473</v>
      </c>
      <c r="G20" s="31" t="n">
        <f aca="false">F20*100/D20</f>
        <v>37.185534591195</v>
      </c>
      <c r="H20" s="36" t="n">
        <v>797</v>
      </c>
      <c r="I20" s="31" t="n">
        <f aca="false">H20*100/D20</f>
        <v>62.6572327044025</v>
      </c>
      <c r="J20" s="36" t="n">
        <v>2</v>
      </c>
      <c r="K20" s="32" t="n">
        <f aca="false">J20*100/D20</f>
        <v>0.157232704402516</v>
      </c>
    </row>
    <row r="21" customFormat="false" ht="12.75" hidden="false" customHeight="false" outlineLevel="0" collapsed="false">
      <c r="B21" s="33" t="s">
        <v>82</v>
      </c>
      <c r="C21" s="34" t="n">
        <v>66084</v>
      </c>
      <c r="D21" s="36" t="n">
        <v>1161</v>
      </c>
      <c r="E21" s="30" t="n">
        <v>100</v>
      </c>
      <c r="F21" s="36" t="n">
        <v>231</v>
      </c>
      <c r="G21" s="31" t="n">
        <f aca="false">F21*100/D21</f>
        <v>19.8966408268734</v>
      </c>
      <c r="H21" s="36" t="n">
        <v>930</v>
      </c>
      <c r="I21" s="31" t="n">
        <f aca="false">H21*100/D21</f>
        <v>80.1033591731266</v>
      </c>
      <c r="J21" s="36" t="n">
        <v>0</v>
      </c>
      <c r="K21" s="32" t="n">
        <f aca="false">J21*100/D21</f>
        <v>0</v>
      </c>
    </row>
    <row r="22" customFormat="false" ht="12.75" hidden="false" customHeight="false" outlineLevel="0" collapsed="false">
      <c r="B22" s="33" t="s">
        <v>83</v>
      </c>
      <c r="C22" s="34" t="n">
        <v>66091</v>
      </c>
      <c r="D22" s="36" t="n">
        <v>322</v>
      </c>
      <c r="E22" s="30" t="n">
        <v>100</v>
      </c>
      <c r="F22" s="36" t="n">
        <v>0</v>
      </c>
      <c r="G22" s="31" t="n">
        <f aca="false">F22*100/D22</f>
        <v>0</v>
      </c>
      <c r="H22" s="36" t="n">
        <v>322</v>
      </c>
      <c r="I22" s="31" t="n">
        <f aca="false">H22*100/D22</f>
        <v>100</v>
      </c>
      <c r="J22" s="36" t="n">
        <v>0</v>
      </c>
      <c r="K22" s="32" t="n">
        <f aca="false">J22*100/D22</f>
        <v>0</v>
      </c>
    </row>
    <row r="23" customFormat="false" ht="12.75" hidden="false" customHeight="false" outlineLevel="0" collapsed="false">
      <c r="B23" s="33" t="s">
        <v>84</v>
      </c>
      <c r="C23" s="34" t="n">
        <v>66098</v>
      </c>
      <c r="D23" s="36" t="n">
        <v>1545</v>
      </c>
      <c r="E23" s="30" t="n">
        <v>100</v>
      </c>
      <c r="F23" s="36" t="n">
        <v>567</v>
      </c>
      <c r="G23" s="31" t="n">
        <f aca="false">F23*100/D23</f>
        <v>36.6990291262136</v>
      </c>
      <c r="H23" s="36" t="n">
        <v>978</v>
      </c>
      <c r="I23" s="31" t="n">
        <f aca="false">H23*100/D23</f>
        <v>63.3009708737864</v>
      </c>
      <c r="J23" s="36" t="n">
        <v>0</v>
      </c>
      <c r="K23" s="32" t="n">
        <f aca="false">J23*100/D23</f>
        <v>0</v>
      </c>
    </row>
    <row r="24" customFormat="false" ht="12.75" hidden="false" customHeight="false" outlineLevel="0" collapsed="false">
      <c r="B24" s="33" t="s">
        <v>85</v>
      </c>
      <c r="C24" s="34" t="n">
        <v>66105</v>
      </c>
      <c r="D24" s="36" t="n">
        <v>1127</v>
      </c>
      <c r="E24" s="30" t="n">
        <v>100</v>
      </c>
      <c r="F24" s="36" t="n">
        <v>147</v>
      </c>
      <c r="G24" s="31" t="n">
        <f aca="false">F24*100/D24</f>
        <v>13.0434782608696</v>
      </c>
      <c r="H24" s="36" t="n">
        <v>980</v>
      </c>
      <c r="I24" s="31" t="n">
        <f aca="false">H24*100/D24</f>
        <v>86.9565217391304</v>
      </c>
      <c r="J24" s="36" t="n">
        <v>0</v>
      </c>
      <c r="K24" s="32" t="n">
        <f aca="false">J24*100/D24</f>
        <v>0</v>
      </c>
    </row>
    <row r="25" customFormat="false" ht="12.75" hidden="false" customHeight="false" outlineLevel="0" collapsed="false">
      <c r="B25" s="33" t="s">
        <v>86</v>
      </c>
      <c r="C25" s="34" t="n">
        <v>66112</v>
      </c>
      <c r="D25" s="36" t="n">
        <v>8419</v>
      </c>
      <c r="E25" s="30" t="n">
        <v>100</v>
      </c>
      <c r="F25" s="36" t="n">
        <v>4103</v>
      </c>
      <c r="G25" s="31" t="n">
        <f aca="false">F25*100/D25</f>
        <v>48.7350041572633</v>
      </c>
      <c r="H25" s="36" t="n">
        <v>4316</v>
      </c>
      <c r="I25" s="31" t="n">
        <f aca="false">H25*100/D25</f>
        <v>51.2649958427367</v>
      </c>
      <c r="J25" s="36" t="n">
        <v>0</v>
      </c>
      <c r="K25" s="32" t="n">
        <f aca="false">J25*100/D25</f>
        <v>0</v>
      </c>
    </row>
    <row r="26" customFormat="false" ht="12.75" hidden="false" customHeight="false" outlineLevel="0" collapsed="false">
      <c r="B26" s="33" t="s">
        <v>87</v>
      </c>
      <c r="C26" s="34" t="n">
        <v>66119</v>
      </c>
      <c r="D26" s="36" t="n">
        <v>983</v>
      </c>
      <c r="E26" s="30" t="n">
        <v>100</v>
      </c>
      <c r="F26" s="36" t="n">
        <v>33</v>
      </c>
      <c r="G26" s="31" t="n">
        <f aca="false">F26*100/D26</f>
        <v>3.35707019328586</v>
      </c>
      <c r="H26" s="36" t="n">
        <v>950</v>
      </c>
      <c r="I26" s="31" t="n">
        <f aca="false">H26*100/D26</f>
        <v>96.6429298067141</v>
      </c>
      <c r="J26" s="36" t="n">
        <v>0</v>
      </c>
      <c r="K26" s="32" t="n">
        <f aca="false">J26*100/D26</f>
        <v>0</v>
      </c>
    </row>
    <row r="27" customFormat="false" ht="12.75" hidden="false" customHeight="false" outlineLevel="0" collapsed="false">
      <c r="B27" s="33" t="s">
        <v>88</v>
      </c>
      <c r="C27" s="34" t="n">
        <v>66126</v>
      </c>
      <c r="D27" s="36" t="n">
        <v>24478</v>
      </c>
      <c r="E27" s="30" t="n">
        <v>100</v>
      </c>
      <c r="F27" s="36" t="n">
        <v>9302</v>
      </c>
      <c r="G27" s="31" t="n">
        <f aca="false">F27*100/D27</f>
        <v>38.0014707083912</v>
      </c>
      <c r="H27" s="36" t="n">
        <v>15157</v>
      </c>
      <c r="I27" s="31" t="n">
        <f aca="false">H27*100/D27</f>
        <v>61.9209085709617</v>
      </c>
      <c r="J27" s="36" t="n">
        <v>19</v>
      </c>
      <c r="K27" s="32" t="n">
        <f aca="false">J27*100/D27</f>
        <v>0.0776207206471117</v>
      </c>
    </row>
    <row r="28" customFormat="false" ht="12.75" hidden="false" customHeight="false" outlineLevel="0" collapsed="false">
      <c r="B28" s="33" t="s">
        <v>89</v>
      </c>
      <c r="C28" s="34" t="n">
        <v>66133</v>
      </c>
      <c r="D28" s="36" t="n">
        <v>5507</v>
      </c>
      <c r="E28" s="30" t="n">
        <v>100</v>
      </c>
      <c r="F28" s="36" t="n">
        <v>0</v>
      </c>
      <c r="G28" s="31" t="n">
        <f aca="false">F28*100/D28</f>
        <v>0</v>
      </c>
      <c r="H28" s="36" t="n">
        <v>5495</v>
      </c>
      <c r="I28" s="31" t="n">
        <f aca="false">H28*100/D28</f>
        <v>99.7820955147994</v>
      </c>
      <c r="J28" s="36" t="n">
        <v>12</v>
      </c>
      <c r="K28" s="32" t="n">
        <f aca="false">J28*100/D28</f>
        <v>0.217904485200654</v>
      </c>
    </row>
    <row r="29" customFormat="false" ht="12.75" hidden="false" customHeight="false" outlineLevel="0" collapsed="false">
      <c r="B29" s="33" t="s">
        <v>90</v>
      </c>
      <c r="C29" s="34" t="n">
        <v>66140</v>
      </c>
      <c r="D29" s="36" t="n">
        <v>6522</v>
      </c>
      <c r="E29" s="30" t="n">
        <v>100</v>
      </c>
      <c r="F29" s="36" t="n">
        <v>2812</v>
      </c>
      <c r="G29" s="31" t="n">
        <f aca="false">F29*100/D29</f>
        <v>43.115608708985</v>
      </c>
      <c r="H29" s="36" t="n">
        <v>3710</v>
      </c>
      <c r="I29" s="31" t="n">
        <f aca="false">H29*100/D29</f>
        <v>56.884391291015</v>
      </c>
      <c r="J29" s="36" t="n">
        <v>0</v>
      </c>
      <c r="K29" s="32" t="n">
        <f aca="false">J29*100/D29</f>
        <v>0</v>
      </c>
    </row>
    <row r="30" customFormat="false" ht="12.75" hidden="false" customHeight="false" outlineLevel="0" collapsed="false">
      <c r="B30" s="37" t="s">
        <v>91</v>
      </c>
      <c r="C30" s="34" t="n">
        <v>66147</v>
      </c>
      <c r="D30" s="36" t="n">
        <v>6808</v>
      </c>
      <c r="E30" s="30" t="n">
        <v>100</v>
      </c>
      <c r="F30" s="36" t="n">
        <v>2709</v>
      </c>
      <c r="G30" s="31" t="n">
        <f aca="false">F30*100/D30</f>
        <v>39.7914218566392</v>
      </c>
      <c r="H30" s="36" t="n">
        <v>4099</v>
      </c>
      <c r="I30" s="31" t="n">
        <f aca="false">H30*100/D30</f>
        <v>60.2085781433608</v>
      </c>
      <c r="J30" s="36" t="n">
        <v>0</v>
      </c>
      <c r="K30" s="32" t="n">
        <f aca="false">J30*100/D30</f>
        <v>0</v>
      </c>
    </row>
    <row r="31" customFormat="false" ht="12.75" hidden="false" customHeight="false" outlineLevel="0" collapsed="false">
      <c r="B31" s="33" t="s">
        <v>92</v>
      </c>
      <c r="C31" s="34" t="n">
        <v>66154</v>
      </c>
      <c r="D31" s="36" t="n">
        <v>1408</v>
      </c>
      <c r="E31" s="30" t="n">
        <v>100</v>
      </c>
      <c r="F31" s="36" t="n">
        <v>520</v>
      </c>
      <c r="G31" s="31" t="n">
        <f aca="false">F31*100/D31</f>
        <v>36.9318181818182</v>
      </c>
      <c r="H31" s="36" t="n">
        <v>888</v>
      </c>
      <c r="I31" s="31" t="n">
        <f aca="false">H31*100/D31</f>
        <v>63.0681818181818</v>
      </c>
      <c r="J31" s="36" t="n">
        <v>0</v>
      </c>
      <c r="K31" s="32" t="n">
        <f aca="false">J31*100/D31</f>
        <v>0</v>
      </c>
    </row>
    <row r="32" customFormat="false" ht="13.5" hidden="false" customHeight="false" outlineLevel="0" collapsed="false">
      <c r="B32" s="38" t="s">
        <v>93</v>
      </c>
      <c r="C32" s="39" t="n">
        <v>66161</v>
      </c>
      <c r="D32" s="43" t="n">
        <v>2366</v>
      </c>
      <c r="E32" s="41" t="n">
        <v>100</v>
      </c>
      <c r="F32" s="43" t="n">
        <v>75</v>
      </c>
      <c r="G32" s="42" t="n">
        <f aca="false">F32*100/D32</f>
        <v>3.16990701606086</v>
      </c>
      <c r="H32" s="43" t="n">
        <v>2291</v>
      </c>
      <c r="I32" s="42" t="n">
        <f aca="false">H32*100/D32</f>
        <v>96.8300929839391</v>
      </c>
      <c r="J32" s="43" t="n">
        <v>0</v>
      </c>
      <c r="K32" s="44" t="n">
        <f aca="false">J32*100/D32</f>
        <v>0</v>
      </c>
    </row>
    <row r="33" customFormat="false" ht="12.75" hidden="false" customHeight="true" outlineLevel="0" collapsed="false">
      <c r="B33" s="45" t="s">
        <v>109</v>
      </c>
      <c r="C33" s="45"/>
      <c r="D33" s="45"/>
      <c r="E33" s="45"/>
      <c r="F33" s="45"/>
      <c r="G33" s="45"/>
      <c r="H33" s="45"/>
      <c r="I33" s="45"/>
      <c r="J33" s="45"/>
      <c r="K33" s="45"/>
    </row>
    <row r="34" customFormat="false" ht="12.75" hidden="false" customHeight="false" outlineLevel="0" collapsed="false">
      <c r="B34" s="56" t="s">
        <v>119</v>
      </c>
      <c r="C34" s="57"/>
      <c r="D34" s="58"/>
      <c r="E34" s="57"/>
      <c r="F34" s="71"/>
      <c r="G34" s="71"/>
      <c r="H34" s="72"/>
      <c r="I34" s="71"/>
      <c r="J34" s="72"/>
      <c r="K34" s="60"/>
    </row>
  </sheetData>
  <mergeCells count="7">
    <mergeCell ref="B4:K4"/>
    <mergeCell ref="B7:B8"/>
    <mergeCell ref="C7:C8"/>
    <mergeCell ref="D7:D8"/>
    <mergeCell ref="E7:E8"/>
    <mergeCell ref="F7:K7"/>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0546875" defaultRowHeight="12.75" zeroHeight="false" outlineLevelRow="0" outlineLevelCol="0"/>
  <cols>
    <col collapsed="false" customWidth="true" hidden="false" outlineLevel="0" max="2" min="2" style="0" width="23.7"/>
    <col collapsed="false" customWidth="true" hidden="false" outlineLevel="0" max="3" min="3" style="0" width="15.7"/>
  </cols>
  <sheetData>
    <row r="3" customFormat="false" ht="15" hidden="false" customHeight="false" outlineLevel="0" collapsed="false">
      <c r="B3" s="49" t="s">
        <v>120</v>
      </c>
      <c r="C3" s="49"/>
      <c r="D3" s="49"/>
      <c r="E3" s="49"/>
      <c r="F3" s="49"/>
      <c r="G3" s="49"/>
      <c r="H3" s="49"/>
      <c r="I3" s="49"/>
      <c r="J3" s="49"/>
      <c r="K3" s="49"/>
    </row>
    <row r="4" customFormat="false" ht="12.75" hidden="false" customHeight="false" outlineLevel="0" collapsed="false">
      <c r="B4" s="9"/>
      <c r="C4" s="9"/>
      <c r="D4" s="10"/>
      <c r="E4" s="9"/>
      <c r="F4" s="10"/>
      <c r="G4" s="11"/>
      <c r="H4" s="10"/>
      <c r="I4" s="11"/>
      <c r="J4" s="10"/>
      <c r="K4" s="11"/>
    </row>
    <row r="5" customFormat="false" ht="13.5" hidden="false" customHeight="false" outlineLevel="0" collapsed="false">
      <c r="B5" s="62" t="s">
        <v>59</v>
      </c>
      <c r="C5" s="50"/>
      <c r="D5" s="10"/>
      <c r="E5" s="9"/>
      <c r="F5" s="10"/>
      <c r="G5" s="11"/>
      <c r="H5" s="10"/>
      <c r="I5" s="11"/>
      <c r="J5" s="10"/>
      <c r="K5" s="11"/>
    </row>
    <row r="6" customFormat="false" ht="12.75" hidden="false" customHeight="true" outlineLevel="0" collapsed="false">
      <c r="B6" s="14" t="s">
        <v>60</v>
      </c>
      <c r="C6" s="15" t="s">
        <v>101</v>
      </c>
      <c r="D6" s="51" t="s">
        <v>121</v>
      </c>
      <c r="E6" s="15" t="s">
        <v>63</v>
      </c>
      <c r="F6" s="53" t="s">
        <v>122</v>
      </c>
      <c r="G6" s="53"/>
      <c r="H6" s="53"/>
      <c r="I6" s="53"/>
      <c r="J6" s="53"/>
      <c r="K6" s="53"/>
    </row>
    <row r="7" customFormat="false" ht="36" hidden="false" customHeight="false" outlineLevel="0" collapsed="false">
      <c r="B7" s="14"/>
      <c r="C7" s="15"/>
      <c r="D7" s="51"/>
      <c r="E7" s="15"/>
      <c r="F7" s="19" t="s">
        <v>103</v>
      </c>
      <c r="G7" s="20" t="s">
        <v>63</v>
      </c>
      <c r="H7" s="19" t="s">
        <v>104</v>
      </c>
      <c r="I7" s="20" t="s">
        <v>63</v>
      </c>
      <c r="J7" s="19" t="s">
        <v>68</v>
      </c>
      <c r="K7" s="21" t="s">
        <v>63</v>
      </c>
    </row>
    <row r="8" customFormat="false" ht="12.75" hidden="false" customHeight="false" outlineLevel="0" collapsed="false">
      <c r="B8" s="22" t="s">
        <v>69</v>
      </c>
      <c r="C8" s="23"/>
      <c r="D8" s="24" t="n">
        <v>230024</v>
      </c>
      <c r="E8" s="25" t="n">
        <v>100</v>
      </c>
      <c r="F8" s="24" t="n">
        <v>192018</v>
      </c>
      <c r="G8" s="26" t="n">
        <f aca="false">F8*100/D8</f>
        <v>83.4773762737801</v>
      </c>
      <c r="H8" s="24" t="n">
        <v>37645</v>
      </c>
      <c r="I8" s="26" t="n">
        <f aca="false">H8*100/D8</f>
        <v>16.3656835808437</v>
      </c>
      <c r="J8" s="24" t="n">
        <v>361</v>
      </c>
      <c r="K8" s="27" t="n">
        <f aca="false">J8*100/D8</f>
        <v>0.156940145376135</v>
      </c>
    </row>
    <row r="9" customFormat="false" ht="12.75" hidden="false" customHeight="false" outlineLevel="0" collapsed="false">
      <c r="B9" s="22" t="s">
        <v>70</v>
      </c>
      <c r="C9" s="28" t="s">
        <v>71</v>
      </c>
      <c r="D9" s="35" t="n">
        <v>10284</v>
      </c>
      <c r="E9" s="54" t="n">
        <v>100</v>
      </c>
      <c r="F9" s="35" t="n">
        <v>7112</v>
      </c>
      <c r="G9" s="31" t="n">
        <f aca="false">F9*100/D9</f>
        <v>69.1559704395177</v>
      </c>
      <c r="H9" s="36" t="n">
        <v>3172</v>
      </c>
      <c r="I9" s="31" t="n">
        <f aca="false">H9*100/D9</f>
        <v>30.8440295604823</v>
      </c>
      <c r="J9" s="36" t="n">
        <v>0</v>
      </c>
      <c r="K9" s="32" t="n">
        <f aca="false">J9*100/D9</f>
        <v>0</v>
      </c>
    </row>
    <row r="10" customFormat="false" ht="12.75" hidden="false" customHeight="false" outlineLevel="0" collapsed="false">
      <c r="B10" s="33" t="s">
        <v>72</v>
      </c>
      <c r="C10" s="34" t="n">
        <v>66014</v>
      </c>
      <c r="D10" s="35" t="n">
        <v>1494</v>
      </c>
      <c r="E10" s="54" t="n">
        <v>100</v>
      </c>
      <c r="F10" s="35" t="n">
        <v>656</v>
      </c>
      <c r="G10" s="31" t="n">
        <f aca="false">F10*100/D10</f>
        <v>43.908969210174</v>
      </c>
      <c r="H10" s="36" t="n">
        <v>838</v>
      </c>
      <c r="I10" s="31" t="n">
        <f aca="false">H10*100/D10</f>
        <v>56.091030789826</v>
      </c>
      <c r="J10" s="36" t="n">
        <v>0</v>
      </c>
      <c r="K10" s="32" t="n">
        <f aca="false">J10*100/D10</f>
        <v>0</v>
      </c>
    </row>
    <row r="11" customFormat="false" ht="12.75" hidden="false" customHeight="false" outlineLevel="0" collapsed="false">
      <c r="B11" s="33" t="s">
        <v>73</v>
      </c>
      <c r="C11" s="34" t="n">
        <v>66021</v>
      </c>
      <c r="D11" s="35" t="n">
        <v>2406</v>
      </c>
      <c r="E11" s="54" t="n">
        <v>100</v>
      </c>
      <c r="F11" s="35" t="n">
        <v>2150</v>
      </c>
      <c r="G11" s="31" t="n">
        <f aca="false">F11*100/D11</f>
        <v>89.3599334995844</v>
      </c>
      <c r="H11" s="36" t="n">
        <v>256</v>
      </c>
      <c r="I11" s="31" t="n">
        <f aca="false">H11*100/D11</f>
        <v>10.6400665004156</v>
      </c>
      <c r="J11" s="36" t="n">
        <v>0</v>
      </c>
      <c r="K11" s="32" t="n">
        <f aca="false">J11*100/D11</f>
        <v>0</v>
      </c>
    </row>
    <row r="12" customFormat="false" ht="12.75" hidden="false" customHeight="false" outlineLevel="0" collapsed="false">
      <c r="B12" s="33" t="s">
        <v>74</v>
      </c>
      <c r="C12" s="34" t="n">
        <v>66028</v>
      </c>
      <c r="D12" s="35" t="n">
        <v>104687</v>
      </c>
      <c r="E12" s="54" t="n">
        <v>100</v>
      </c>
      <c r="F12" s="35" t="n">
        <v>101775</v>
      </c>
      <c r="G12" s="31" t="n">
        <f aca="false">F12*100/D12</f>
        <v>97.2183747743273</v>
      </c>
      <c r="H12" s="36" t="n">
        <v>2627</v>
      </c>
      <c r="I12" s="31" t="n">
        <f aca="false">H12*100/D12</f>
        <v>2.50938511945132</v>
      </c>
      <c r="J12" s="36" t="n">
        <v>285</v>
      </c>
      <c r="K12" s="32" t="n">
        <f aca="false">J12*100/D12</f>
        <v>0.272240106221403</v>
      </c>
    </row>
    <row r="13" customFormat="false" ht="12.75" hidden="false" customHeight="false" outlineLevel="0" collapsed="false">
      <c r="B13" s="33" t="s">
        <v>75</v>
      </c>
      <c r="C13" s="34" t="n">
        <v>66035</v>
      </c>
      <c r="D13" s="35" t="n">
        <v>5016</v>
      </c>
      <c r="E13" s="54" t="n">
        <v>100</v>
      </c>
      <c r="F13" s="35" t="n">
        <v>3744</v>
      </c>
      <c r="G13" s="31" t="n">
        <f aca="false">F13*100/D13</f>
        <v>74.6411483253589</v>
      </c>
      <c r="H13" s="36" t="n">
        <v>1264</v>
      </c>
      <c r="I13" s="31" t="n">
        <f aca="false">H13*100/D13</f>
        <v>25.1993620414673</v>
      </c>
      <c r="J13" s="36" t="n">
        <v>8</v>
      </c>
      <c r="K13" s="32" t="n">
        <f aca="false">J13*100/D13</f>
        <v>0.159489633173844</v>
      </c>
    </row>
    <row r="14" customFormat="false" ht="12.75" hidden="false" customHeight="false" outlineLevel="0" collapsed="false">
      <c r="B14" s="33" t="s">
        <v>76</v>
      </c>
      <c r="C14" s="34" t="n">
        <v>66042</v>
      </c>
      <c r="D14" s="35" t="n">
        <v>3630</v>
      </c>
      <c r="E14" s="54" t="n">
        <v>100</v>
      </c>
      <c r="F14" s="35" t="n">
        <v>2633</v>
      </c>
      <c r="G14" s="31" t="n">
        <f aca="false">F14*100/D14</f>
        <v>72.534435261708</v>
      </c>
      <c r="H14" s="36" t="n">
        <v>978</v>
      </c>
      <c r="I14" s="31" t="n">
        <f aca="false">H14*100/D14</f>
        <v>26.9421487603306</v>
      </c>
      <c r="J14" s="36" t="n">
        <v>19</v>
      </c>
      <c r="K14" s="32" t="n">
        <f aca="false">J14*100/D14</f>
        <v>0.523415977961433</v>
      </c>
    </row>
    <row r="15" customFormat="false" ht="12.75" hidden="false" customHeight="false" outlineLevel="0" collapsed="false">
      <c r="B15" s="33" t="s">
        <v>77</v>
      </c>
      <c r="C15" s="34" t="n">
        <v>66049</v>
      </c>
      <c r="D15" s="35" t="n">
        <v>9135</v>
      </c>
      <c r="E15" s="54" t="n">
        <v>100</v>
      </c>
      <c r="F15" s="35" t="n">
        <v>8111</v>
      </c>
      <c r="G15" s="31" t="n">
        <f aca="false">F15*100/D15</f>
        <v>88.7903667214012</v>
      </c>
      <c r="H15" s="36" t="n">
        <v>1024</v>
      </c>
      <c r="I15" s="31" t="n">
        <f aca="false">H15*100/D15</f>
        <v>11.2096332785988</v>
      </c>
      <c r="J15" s="36" t="n">
        <v>0</v>
      </c>
      <c r="K15" s="32" t="n">
        <f aca="false">J15*100/D15</f>
        <v>0</v>
      </c>
    </row>
    <row r="16" customFormat="false" ht="12.75" hidden="false" customHeight="false" outlineLevel="0" collapsed="false">
      <c r="B16" s="33" t="s">
        <v>78</v>
      </c>
      <c r="C16" s="34" t="n">
        <v>66056</v>
      </c>
      <c r="D16" s="35" t="n">
        <v>29328</v>
      </c>
      <c r="E16" s="54" t="n">
        <v>100</v>
      </c>
      <c r="F16" s="35" t="n">
        <v>21247</v>
      </c>
      <c r="G16" s="31" t="n">
        <f aca="false">F16*100/D16</f>
        <v>72.446126568467</v>
      </c>
      <c r="H16" s="36" t="n">
        <v>8065</v>
      </c>
      <c r="I16" s="31" t="n">
        <f aca="false">H16*100/D16</f>
        <v>27.4993180578287</v>
      </c>
      <c r="J16" s="36" t="n">
        <v>16</v>
      </c>
      <c r="K16" s="32" t="n">
        <f aca="false">J16*100/D16</f>
        <v>0.0545553737043099</v>
      </c>
    </row>
    <row r="17" customFormat="false" ht="12.75" hidden="false" customHeight="false" outlineLevel="0" collapsed="false">
      <c r="B17" s="33" t="s">
        <v>79</v>
      </c>
      <c r="C17" s="34" t="n">
        <v>66063</v>
      </c>
      <c r="D17" s="35" t="n">
        <v>778</v>
      </c>
      <c r="E17" s="54" t="n">
        <v>100</v>
      </c>
      <c r="F17" s="35" t="n">
        <v>388</v>
      </c>
      <c r="G17" s="31" t="n">
        <f aca="false">F17*100/D17</f>
        <v>49.8714652956298</v>
      </c>
      <c r="H17" s="36" t="n">
        <v>390</v>
      </c>
      <c r="I17" s="31" t="n">
        <f aca="false">H17*100/D17</f>
        <v>50.1285347043702</v>
      </c>
      <c r="J17" s="36" t="n">
        <v>0</v>
      </c>
      <c r="K17" s="32" t="n">
        <f aca="false">J17*100/D17</f>
        <v>0</v>
      </c>
    </row>
    <row r="18" customFormat="false" ht="12.75" hidden="false" customHeight="false" outlineLevel="0" collapsed="false">
      <c r="B18" s="33" t="s">
        <v>80</v>
      </c>
      <c r="C18" s="34" t="n">
        <v>66070</v>
      </c>
      <c r="D18" s="35" t="n">
        <v>1348</v>
      </c>
      <c r="E18" s="54" t="n">
        <v>100</v>
      </c>
      <c r="F18" s="35" t="n">
        <v>479</v>
      </c>
      <c r="G18" s="31" t="n">
        <f aca="false">F18*100/D18</f>
        <v>35.5341246290801</v>
      </c>
      <c r="H18" s="36" t="n">
        <v>869</v>
      </c>
      <c r="I18" s="31" t="n">
        <f aca="false">H18*100/D18</f>
        <v>64.4658753709199</v>
      </c>
      <c r="J18" s="36" t="n">
        <v>0</v>
      </c>
      <c r="K18" s="32" t="n">
        <f aca="false">J18*100/D18</f>
        <v>0</v>
      </c>
    </row>
    <row r="19" customFormat="false" ht="12.75" hidden="false" customHeight="false" outlineLevel="0" collapsed="false">
      <c r="B19" s="33" t="s">
        <v>81</v>
      </c>
      <c r="C19" s="34" t="n">
        <v>66077</v>
      </c>
      <c r="D19" s="35" t="n">
        <v>1272</v>
      </c>
      <c r="E19" s="54" t="n">
        <v>100</v>
      </c>
      <c r="F19" s="35" t="n">
        <v>1066</v>
      </c>
      <c r="G19" s="31" t="n">
        <f aca="false">F19*100/D19</f>
        <v>83.8050314465409</v>
      </c>
      <c r="H19" s="36" t="n">
        <v>204</v>
      </c>
      <c r="I19" s="31" t="n">
        <f aca="false">H19*100/D19</f>
        <v>16.0377358490566</v>
      </c>
      <c r="J19" s="36" t="n">
        <v>2</v>
      </c>
      <c r="K19" s="32" t="n">
        <f aca="false">J19*100/D19</f>
        <v>0.157232704402516</v>
      </c>
    </row>
    <row r="20" customFormat="false" ht="12.75" hidden="false" customHeight="false" outlineLevel="0" collapsed="false">
      <c r="B20" s="33" t="s">
        <v>82</v>
      </c>
      <c r="C20" s="34" t="n">
        <v>66084</v>
      </c>
      <c r="D20" s="35" t="n">
        <v>1161</v>
      </c>
      <c r="E20" s="54" t="n">
        <v>100</v>
      </c>
      <c r="F20" s="35" t="n">
        <v>793</v>
      </c>
      <c r="G20" s="31" t="n">
        <f aca="false">F20*100/D20</f>
        <v>68.3031869078381</v>
      </c>
      <c r="H20" s="36" t="n">
        <v>368</v>
      </c>
      <c r="I20" s="31" t="n">
        <f aca="false">H20*100/D20</f>
        <v>31.6968130921619</v>
      </c>
      <c r="J20" s="36" t="n">
        <v>0</v>
      </c>
      <c r="K20" s="32" t="n">
        <f aca="false">J20*100/D20</f>
        <v>0</v>
      </c>
    </row>
    <row r="21" customFormat="false" ht="12.75" hidden="false" customHeight="false" outlineLevel="0" collapsed="false">
      <c r="B21" s="33" t="s">
        <v>83</v>
      </c>
      <c r="C21" s="34" t="n">
        <v>66091</v>
      </c>
      <c r="D21" s="35" t="n">
        <v>322</v>
      </c>
      <c r="E21" s="54" t="n">
        <v>100</v>
      </c>
      <c r="F21" s="35" t="n">
        <v>144</v>
      </c>
      <c r="G21" s="31" t="n">
        <f aca="false">F21*100/D21</f>
        <v>44.7204968944099</v>
      </c>
      <c r="H21" s="36" t="n">
        <v>178</v>
      </c>
      <c r="I21" s="31" t="n">
        <f aca="false">H21*100/D21</f>
        <v>55.2795031055901</v>
      </c>
      <c r="J21" s="36" t="n">
        <v>0</v>
      </c>
      <c r="K21" s="32" t="n">
        <f aca="false">J21*100/D21</f>
        <v>0</v>
      </c>
    </row>
    <row r="22" customFormat="false" ht="12.75" hidden="false" customHeight="false" outlineLevel="0" collapsed="false">
      <c r="B22" s="33" t="s">
        <v>84</v>
      </c>
      <c r="C22" s="34" t="n">
        <v>66098</v>
      </c>
      <c r="D22" s="35" t="n">
        <v>1545</v>
      </c>
      <c r="E22" s="54" t="n">
        <v>100</v>
      </c>
      <c r="F22" s="35" t="n">
        <v>1142</v>
      </c>
      <c r="G22" s="31" t="n">
        <f aca="false">F22*100/D22</f>
        <v>73.915857605178</v>
      </c>
      <c r="H22" s="36" t="n">
        <v>403</v>
      </c>
      <c r="I22" s="31" t="n">
        <f aca="false">H22*100/D22</f>
        <v>26.084142394822</v>
      </c>
      <c r="J22" s="36" t="n">
        <v>0</v>
      </c>
      <c r="K22" s="32" t="n">
        <f aca="false">J22*100/D22</f>
        <v>0</v>
      </c>
    </row>
    <row r="23" customFormat="false" ht="12.75" hidden="false" customHeight="false" outlineLevel="0" collapsed="false">
      <c r="B23" s="33" t="s">
        <v>85</v>
      </c>
      <c r="C23" s="34" t="n">
        <v>66105</v>
      </c>
      <c r="D23" s="35" t="n">
        <v>1127</v>
      </c>
      <c r="E23" s="54" t="n">
        <v>100</v>
      </c>
      <c r="F23" s="35" t="n">
        <v>750</v>
      </c>
      <c r="G23" s="31" t="n">
        <f aca="false">F23*100/D23</f>
        <v>66.5483584738243</v>
      </c>
      <c r="H23" s="36" t="n">
        <v>377</v>
      </c>
      <c r="I23" s="31" t="n">
        <f aca="false">H23*100/D23</f>
        <v>33.4516415261757</v>
      </c>
      <c r="J23" s="36" t="n">
        <v>0</v>
      </c>
      <c r="K23" s="32" t="n">
        <f aca="false">J23*100/D23</f>
        <v>0</v>
      </c>
    </row>
    <row r="24" customFormat="false" ht="12.75" hidden="false" customHeight="false" outlineLevel="0" collapsed="false">
      <c r="B24" s="33" t="s">
        <v>86</v>
      </c>
      <c r="C24" s="34" t="n">
        <v>66112</v>
      </c>
      <c r="D24" s="35" t="n">
        <v>8419</v>
      </c>
      <c r="E24" s="54" t="n">
        <v>100</v>
      </c>
      <c r="F24" s="35" t="n">
        <v>7095</v>
      </c>
      <c r="G24" s="31" t="n">
        <f aca="false">F24*100/D24</f>
        <v>84.2736667062597</v>
      </c>
      <c r="H24" s="36" t="n">
        <v>1324</v>
      </c>
      <c r="I24" s="31" t="n">
        <f aca="false">H24*100/D24</f>
        <v>15.7263332937404</v>
      </c>
      <c r="J24" s="36" t="n">
        <v>0</v>
      </c>
      <c r="K24" s="32" t="n">
        <f aca="false">J24*100/D24</f>
        <v>0</v>
      </c>
    </row>
    <row r="25" customFormat="false" ht="12.75" hidden="false" customHeight="false" outlineLevel="0" collapsed="false">
      <c r="B25" s="33" t="s">
        <v>87</v>
      </c>
      <c r="C25" s="34" t="n">
        <v>66119</v>
      </c>
      <c r="D25" s="35" t="n">
        <v>983</v>
      </c>
      <c r="E25" s="54" t="n">
        <v>100</v>
      </c>
      <c r="F25" s="35" t="n">
        <v>291</v>
      </c>
      <c r="G25" s="31" t="n">
        <f aca="false">F25*100/D25</f>
        <v>29.6032553407935</v>
      </c>
      <c r="H25" s="36" t="n">
        <v>692</v>
      </c>
      <c r="I25" s="31" t="n">
        <f aca="false">H25*100/D25</f>
        <v>70.3967446592065</v>
      </c>
      <c r="J25" s="36" t="n">
        <v>0</v>
      </c>
      <c r="K25" s="32" t="n">
        <v>0</v>
      </c>
    </row>
    <row r="26" customFormat="false" ht="12.75" hidden="false" customHeight="false" outlineLevel="0" collapsed="false">
      <c r="B26" s="33" t="s">
        <v>88</v>
      </c>
      <c r="C26" s="34" t="n">
        <v>66126</v>
      </c>
      <c r="D26" s="35" t="n">
        <v>24478</v>
      </c>
      <c r="E26" s="54" t="n">
        <v>100</v>
      </c>
      <c r="F26" s="35" t="n">
        <v>20254</v>
      </c>
      <c r="G26" s="31" t="n">
        <f aca="false">F26*100/D26</f>
        <v>82.7436882098211</v>
      </c>
      <c r="H26" s="36" t="n">
        <v>4205</v>
      </c>
      <c r="I26" s="31" t="n">
        <f aca="false">H26*100/D26</f>
        <v>17.1786910695318</v>
      </c>
      <c r="J26" s="36" t="n">
        <v>19</v>
      </c>
      <c r="K26" s="32" t="n">
        <v>0</v>
      </c>
    </row>
    <row r="27" customFormat="false" ht="12.75" hidden="false" customHeight="false" outlineLevel="0" collapsed="false">
      <c r="B27" s="33" t="s">
        <v>89</v>
      </c>
      <c r="C27" s="34" t="n">
        <v>66133</v>
      </c>
      <c r="D27" s="35" t="n">
        <v>5507</v>
      </c>
      <c r="E27" s="54" t="n">
        <v>100</v>
      </c>
      <c r="F27" s="35" t="n">
        <v>493</v>
      </c>
      <c r="G27" s="31" t="n">
        <f aca="false">F27*100/D27</f>
        <v>8.95224260032686</v>
      </c>
      <c r="H27" s="36" t="n">
        <v>5002</v>
      </c>
      <c r="I27" s="31" t="n">
        <f aca="false">H27*100/D27</f>
        <v>90.8298529144725</v>
      </c>
      <c r="J27" s="36" t="n">
        <v>12</v>
      </c>
      <c r="K27" s="32" t="n">
        <v>0</v>
      </c>
    </row>
    <row r="28" customFormat="false" ht="12.75" hidden="false" customHeight="false" outlineLevel="0" collapsed="false">
      <c r="B28" s="33" t="s">
        <v>90</v>
      </c>
      <c r="C28" s="34" t="n">
        <v>66140</v>
      </c>
      <c r="D28" s="35" t="n">
        <v>6522</v>
      </c>
      <c r="E28" s="54" t="n">
        <v>100</v>
      </c>
      <c r="F28" s="35" t="n">
        <v>5280</v>
      </c>
      <c r="G28" s="31" t="n">
        <f aca="false">F28*100/D28</f>
        <v>80.9567617295308</v>
      </c>
      <c r="H28" s="36" t="n">
        <v>1242</v>
      </c>
      <c r="I28" s="31" t="n">
        <f aca="false">H28*100/D28</f>
        <v>19.0432382704692</v>
      </c>
      <c r="J28" s="36" t="n">
        <v>0</v>
      </c>
      <c r="K28" s="32" t="n">
        <v>0</v>
      </c>
    </row>
    <row r="29" customFormat="false" ht="12.75" hidden="false" customHeight="false" outlineLevel="0" collapsed="false">
      <c r="B29" s="37" t="s">
        <v>91</v>
      </c>
      <c r="C29" s="34" t="n">
        <v>66147</v>
      </c>
      <c r="D29" s="35" t="n">
        <v>6808</v>
      </c>
      <c r="E29" s="54" t="n">
        <v>100</v>
      </c>
      <c r="F29" s="35" t="n">
        <v>5463</v>
      </c>
      <c r="G29" s="31" t="n">
        <f aca="false">F29*100/D29</f>
        <v>80.2438307873091</v>
      </c>
      <c r="H29" s="36" t="n">
        <v>1345</v>
      </c>
      <c r="I29" s="31" t="n">
        <f aca="false">H29*100/D29</f>
        <v>19.756169212691</v>
      </c>
      <c r="J29" s="36" t="n">
        <v>0</v>
      </c>
      <c r="K29" s="32" t="n">
        <v>0</v>
      </c>
    </row>
    <row r="30" customFormat="false" ht="12.75" hidden="false" customHeight="false" outlineLevel="0" collapsed="false">
      <c r="B30" s="33" t="s">
        <v>92</v>
      </c>
      <c r="C30" s="34" t="n">
        <v>66154</v>
      </c>
      <c r="D30" s="35" t="n">
        <v>1408</v>
      </c>
      <c r="E30" s="54" t="n">
        <v>100</v>
      </c>
      <c r="F30" s="35" t="n">
        <v>725</v>
      </c>
      <c r="G30" s="31" t="n">
        <f aca="false">F30*100/D30</f>
        <v>51.4914772727273</v>
      </c>
      <c r="H30" s="36" t="n">
        <v>683</v>
      </c>
      <c r="I30" s="31" t="n">
        <f aca="false">H30*100/D30</f>
        <v>48.5085227272727</v>
      </c>
      <c r="J30" s="36" t="n">
        <v>0</v>
      </c>
      <c r="K30" s="32" t="n">
        <v>0</v>
      </c>
    </row>
    <row r="31" customFormat="false" ht="13.5" hidden="false" customHeight="false" outlineLevel="0" collapsed="false">
      <c r="B31" s="38" t="s">
        <v>93</v>
      </c>
      <c r="C31" s="39" t="n">
        <v>66161</v>
      </c>
      <c r="D31" s="40" t="n">
        <v>2366</v>
      </c>
      <c r="E31" s="55" t="n">
        <v>100</v>
      </c>
      <c r="F31" s="40" t="n">
        <v>227</v>
      </c>
      <c r="G31" s="42" t="n">
        <f aca="false">F31*100/D31</f>
        <v>9.59425190194421</v>
      </c>
      <c r="H31" s="43" t="n">
        <v>2139</v>
      </c>
      <c r="I31" s="42" t="n">
        <f aca="false">H31*100/D31</f>
        <v>90.4057480980558</v>
      </c>
      <c r="J31" s="43" t="n">
        <v>0</v>
      </c>
      <c r="K31" s="44" t="n">
        <v>0</v>
      </c>
    </row>
    <row r="32" customFormat="false" ht="25.5" hidden="false" customHeight="true" outlineLevel="0" collapsed="false">
      <c r="B32" s="45" t="s">
        <v>109</v>
      </c>
      <c r="C32" s="45"/>
      <c r="D32" s="45"/>
      <c r="E32" s="45"/>
      <c r="F32" s="45"/>
      <c r="G32" s="45"/>
      <c r="H32" s="45"/>
      <c r="I32" s="45"/>
      <c r="J32" s="45"/>
      <c r="K32" s="45"/>
    </row>
    <row r="33" customFormat="false" ht="26.25" hidden="false" customHeight="true" outlineLevel="0" collapsed="false">
      <c r="B33" s="45" t="s">
        <v>123</v>
      </c>
      <c r="C33" s="45"/>
      <c r="D33" s="45"/>
      <c r="E33" s="45"/>
      <c r="F33" s="45"/>
      <c r="G33" s="45"/>
      <c r="H33" s="45"/>
      <c r="I33" s="45"/>
      <c r="J33" s="45"/>
      <c r="K33" s="45"/>
    </row>
  </sheetData>
  <mergeCells count="8">
    <mergeCell ref="B3:K3"/>
    <mergeCell ref="B6:B7"/>
    <mergeCell ref="C6:C7"/>
    <mergeCell ref="D6:D7"/>
    <mergeCell ref="E6:E7"/>
    <mergeCell ref="F6:K6"/>
    <mergeCell ref="B32:K32"/>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3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6" activeCellId="0" sqref="B6:B7"/>
    </sheetView>
  </sheetViews>
  <sheetFormatPr defaultColWidth="11.0546875" defaultRowHeight="12.75" zeroHeight="false" outlineLevelRow="0" outlineLevelCol="0"/>
  <cols>
    <col collapsed="false" customWidth="true" hidden="false" outlineLevel="0" max="2" min="2" style="0" width="23.14"/>
    <col collapsed="false" customWidth="true" hidden="false" outlineLevel="0" max="3" min="3" style="0" width="16.42"/>
  </cols>
  <sheetData>
    <row r="3" customFormat="false" ht="15" hidden="false" customHeight="false" outlineLevel="0" collapsed="false">
      <c r="B3" s="49" t="s">
        <v>124</v>
      </c>
      <c r="C3" s="49"/>
      <c r="D3" s="49"/>
      <c r="E3" s="49"/>
      <c r="F3" s="49"/>
      <c r="G3" s="49"/>
      <c r="H3" s="49"/>
      <c r="I3" s="49"/>
      <c r="J3" s="49"/>
      <c r="K3" s="49"/>
    </row>
    <row r="4" customFormat="false" ht="15" hidden="false" customHeight="false" outlineLevel="0" collapsed="false">
      <c r="B4" s="73"/>
      <c r="C4" s="74"/>
      <c r="D4" s="74"/>
      <c r="E4" s="74"/>
      <c r="F4" s="74"/>
      <c r="G4" s="74"/>
      <c r="H4" s="74"/>
      <c r="I4" s="74"/>
      <c r="J4" s="74"/>
      <c r="K4" s="74"/>
    </row>
    <row r="5" customFormat="false" ht="13.5" hidden="false" customHeight="false" outlineLevel="0" collapsed="false">
      <c r="B5" s="62" t="s">
        <v>59</v>
      </c>
      <c r="C5" s="50"/>
      <c r="D5" s="10"/>
      <c r="E5" s="9"/>
      <c r="F5" s="10"/>
      <c r="G5" s="11"/>
      <c r="H5" s="10"/>
      <c r="I5" s="11"/>
      <c r="J5" s="10"/>
      <c r="K5" s="11"/>
    </row>
    <row r="6" customFormat="false" ht="12.75" hidden="false" customHeight="true" outlineLevel="0" collapsed="false">
      <c r="B6" s="14" t="s">
        <v>60</v>
      </c>
      <c r="C6" s="15" t="s">
        <v>101</v>
      </c>
      <c r="D6" s="51" t="s">
        <v>62</v>
      </c>
      <c r="E6" s="15" t="s">
        <v>63</v>
      </c>
      <c r="F6" s="53" t="s">
        <v>125</v>
      </c>
      <c r="G6" s="53"/>
      <c r="H6" s="53"/>
      <c r="I6" s="53"/>
      <c r="J6" s="53"/>
      <c r="K6" s="53"/>
    </row>
    <row r="7" customFormat="false" ht="36" hidden="false" customHeight="false" outlineLevel="0" collapsed="false">
      <c r="B7" s="14"/>
      <c r="C7" s="15"/>
      <c r="D7" s="51"/>
      <c r="E7" s="15"/>
      <c r="F7" s="19" t="s">
        <v>103</v>
      </c>
      <c r="G7" s="20" t="s">
        <v>63</v>
      </c>
      <c r="H7" s="19" t="s">
        <v>104</v>
      </c>
      <c r="I7" s="20" t="s">
        <v>63</v>
      </c>
      <c r="J7" s="19" t="s">
        <v>68</v>
      </c>
      <c r="K7" s="21" t="s">
        <v>63</v>
      </c>
    </row>
    <row r="8" customFormat="false" ht="12.75" hidden="false" customHeight="false" outlineLevel="0" collapsed="false">
      <c r="B8" s="22" t="s">
        <v>69</v>
      </c>
      <c r="C8" s="23"/>
      <c r="D8" s="24" t="n">
        <v>230024</v>
      </c>
      <c r="E8" s="25" t="n">
        <v>100</v>
      </c>
      <c r="F8" s="24" t="n">
        <v>164372</v>
      </c>
      <c r="G8" s="26" t="n">
        <f aca="false">F8*100/D8</f>
        <v>71.458630403784</v>
      </c>
      <c r="H8" s="24" t="n">
        <v>65291</v>
      </c>
      <c r="I8" s="26" t="n">
        <f aca="false">H8*100/D8</f>
        <v>28.3844294508399</v>
      </c>
      <c r="J8" s="24" t="n">
        <v>361</v>
      </c>
      <c r="K8" s="27" t="n">
        <f aca="false">J8*100/D8</f>
        <v>0.156940145376135</v>
      </c>
    </row>
    <row r="9" customFormat="false" ht="12.75" hidden="false" customHeight="false" outlineLevel="0" collapsed="false">
      <c r="B9" s="22" t="s">
        <v>70</v>
      </c>
      <c r="C9" s="28" t="s">
        <v>71</v>
      </c>
      <c r="D9" s="35" t="n">
        <v>10284</v>
      </c>
      <c r="E9" s="54" t="n">
        <v>100</v>
      </c>
      <c r="F9" s="35" t="n">
        <v>2935</v>
      </c>
      <c r="G9" s="31" t="n">
        <f aca="false">F9*100/D9</f>
        <v>28.5394788020226</v>
      </c>
      <c r="H9" s="36" t="n">
        <v>7349</v>
      </c>
      <c r="I9" s="31" t="n">
        <f aca="false">H9*100/D9</f>
        <v>71.4605211979774</v>
      </c>
      <c r="J9" s="36" t="n">
        <v>0</v>
      </c>
      <c r="K9" s="32" t="n">
        <f aca="false">J9*100/D9</f>
        <v>0</v>
      </c>
    </row>
    <row r="10" customFormat="false" ht="12.75" hidden="false" customHeight="false" outlineLevel="0" collapsed="false">
      <c r="B10" s="33" t="s">
        <v>72</v>
      </c>
      <c r="C10" s="34" t="n">
        <v>66014</v>
      </c>
      <c r="D10" s="35" t="n">
        <v>1494</v>
      </c>
      <c r="E10" s="54" t="n">
        <v>100</v>
      </c>
      <c r="F10" s="35" t="n">
        <v>715</v>
      </c>
      <c r="G10" s="31" t="n">
        <f aca="false">F10*100/D10</f>
        <v>47.8580990629183</v>
      </c>
      <c r="H10" s="36" t="n">
        <v>779</v>
      </c>
      <c r="I10" s="31" t="n">
        <f aca="false">H10*100/D10</f>
        <v>52.1419009370817</v>
      </c>
      <c r="J10" s="36" t="n">
        <v>0</v>
      </c>
      <c r="K10" s="32" t="n">
        <f aca="false">J10*100/D10</f>
        <v>0</v>
      </c>
    </row>
    <row r="11" customFormat="false" ht="12.75" hidden="false" customHeight="false" outlineLevel="0" collapsed="false">
      <c r="B11" s="33" t="s">
        <v>73</v>
      </c>
      <c r="C11" s="34" t="n">
        <v>66021</v>
      </c>
      <c r="D11" s="35" t="n">
        <v>2406</v>
      </c>
      <c r="E11" s="54" t="n">
        <v>100</v>
      </c>
      <c r="F11" s="35" t="n">
        <v>496</v>
      </c>
      <c r="G11" s="31" t="n">
        <f aca="false">F11*100/D11</f>
        <v>20.6151288445553</v>
      </c>
      <c r="H11" s="36" t="n">
        <v>1910</v>
      </c>
      <c r="I11" s="31" t="n">
        <f aca="false">H11*100/D11</f>
        <v>79.3848711554447</v>
      </c>
      <c r="J11" s="36" t="n">
        <v>0</v>
      </c>
      <c r="K11" s="32" t="n">
        <f aca="false">J11*100/D11</f>
        <v>0</v>
      </c>
    </row>
    <row r="12" customFormat="false" ht="12.75" hidden="false" customHeight="false" outlineLevel="0" collapsed="false">
      <c r="B12" s="33" t="s">
        <v>74</v>
      </c>
      <c r="C12" s="34" t="n">
        <v>66028</v>
      </c>
      <c r="D12" s="35" t="n">
        <v>104687</v>
      </c>
      <c r="E12" s="54" t="n">
        <v>100</v>
      </c>
      <c r="F12" s="35" t="n">
        <v>99729</v>
      </c>
      <c r="G12" s="31" t="n">
        <f aca="false">F12*100/D12</f>
        <v>95.2639773801905</v>
      </c>
      <c r="H12" s="36" t="n">
        <v>4673</v>
      </c>
      <c r="I12" s="31" t="n">
        <f aca="false">H12*100/D12</f>
        <v>4.46378251358812</v>
      </c>
      <c r="J12" s="36" t="n">
        <v>285</v>
      </c>
      <c r="K12" s="32" t="n">
        <f aca="false">J12*100/D12</f>
        <v>0.272240106221403</v>
      </c>
    </row>
    <row r="13" customFormat="false" ht="12.75" hidden="false" customHeight="false" outlineLevel="0" collapsed="false">
      <c r="B13" s="33" t="s">
        <v>75</v>
      </c>
      <c r="C13" s="34" t="n">
        <v>66035</v>
      </c>
      <c r="D13" s="35" t="n">
        <v>5016</v>
      </c>
      <c r="E13" s="54" t="n">
        <v>100</v>
      </c>
      <c r="F13" s="35" t="n">
        <v>3809</v>
      </c>
      <c r="G13" s="31" t="n">
        <f aca="false">F13*100/D13</f>
        <v>75.9370015948963</v>
      </c>
      <c r="H13" s="36" t="n">
        <v>1199</v>
      </c>
      <c r="I13" s="31" t="n">
        <f aca="false">H13*100/D13</f>
        <v>23.9035087719298</v>
      </c>
      <c r="J13" s="36" t="n">
        <v>8</v>
      </c>
      <c r="K13" s="32" t="n">
        <f aca="false">J13*100/D13</f>
        <v>0.159489633173844</v>
      </c>
    </row>
    <row r="14" customFormat="false" ht="12.75" hidden="false" customHeight="false" outlineLevel="0" collapsed="false">
      <c r="B14" s="33" t="s">
        <v>76</v>
      </c>
      <c r="C14" s="34" t="n">
        <v>66042</v>
      </c>
      <c r="D14" s="35" t="n">
        <v>3630</v>
      </c>
      <c r="E14" s="54" t="n">
        <v>100</v>
      </c>
      <c r="F14" s="35" t="n">
        <v>2648</v>
      </c>
      <c r="G14" s="31" t="n">
        <f aca="false">F14*100/D14</f>
        <v>72.9476584022039</v>
      </c>
      <c r="H14" s="36" t="n">
        <v>963</v>
      </c>
      <c r="I14" s="31" t="n">
        <f aca="false">H14*100/D14</f>
        <v>26.5289256198347</v>
      </c>
      <c r="J14" s="36" t="n">
        <v>19</v>
      </c>
      <c r="K14" s="32" t="n">
        <f aca="false">J14*100/D14</f>
        <v>0.523415977961433</v>
      </c>
    </row>
    <row r="15" customFormat="false" ht="12.75" hidden="false" customHeight="false" outlineLevel="0" collapsed="false">
      <c r="B15" s="33" t="s">
        <v>77</v>
      </c>
      <c r="C15" s="34" t="n">
        <v>66049</v>
      </c>
      <c r="D15" s="35" t="n">
        <v>9135</v>
      </c>
      <c r="E15" s="54" t="n">
        <v>100</v>
      </c>
      <c r="F15" s="35" t="n">
        <v>5949</v>
      </c>
      <c r="G15" s="31" t="n">
        <f aca="false">F15*100/D15</f>
        <v>65.1231527093596</v>
      </c>
      <c r="H15" s="36" t="n">
        <v>3186</v>
      </c>
      <c r="I15" s="31" t="n">
        <f aca="false">H15*100/D15</f>
        <v>34.8768472906404</v>
      </c>
      <c r="J15" s="36" t="n">
        <v>0</v>
      </c>
      <c r="K15" s="32" t="n">
        <f aca="false">J15*100/D15</f>
        <v>0</v>
      </c>
    </row>
    <row r="16" customFormat="false" ht="12.75" hidden="false" customHeight="false" outlineLevel="0" collapsed="false">
      <c r="B16" s="33" t="s">
        <v>78</v>
      </c>
      <c r="C16" s="34" t="n">
        <v>66056</v>
      </c>
      <c r="D16" s="35" t="n">
        <v>29328</v>
      </c>
      <c r="E16" s="54" t="n">
        <v>100</v>
      </c>
      <c r="F16" s="35" t="n">
        <v>17456</v>
      </c>
      <c r="G16" s="31" t="n">
        <f aca="false">F16*100/D16</f>
        <v>59.5199127114021</v>
      </c>
      <c r="H16" s="36" t="n">
        <v>11856</v>
      </c>
      <c r="I16" s="31" t="n">
        <f aca="false">H16*100/D16</f>
        <v>40.4255319148936</v>
      </c>
      <c r="J16" s="36" t="n">
        <v>16</v>
      </c>
      <c r="K16" s="32" t="n">
        <f aca="false">J16*100/D16</f>
        <v>0.0545553737043099</v>
      </c>
    </row>
    <row r="17" customFormat="false" ht="12.75" hidden="false" customHeight="false" outlineLevel="0" collapsed="false">
      <c r="B17" s="33" t="s">
        <v>79</v>
      </c>
      <c r="C17" s="34" t="n">
        <v>66063</v>
      </c>
      <c r="D17" s="35" t="n">
        <v>778</v>
      </c>
      <c r="E17" s="54" t="n">
        <v>100</v>
      </c>
      <c r="F17" s="35" t="n">
        <v>384</v>
      </c>
      <c r="G17" s="31" t="n">
        <f aca="false">F17*100/D17</f>
        <v>49.3573264781491</v>
      </c>
      <c r="H17" s="36" t="n">
        <v>394</v>
      </c>
      <c r="I17" s="31" t="n">
        <f aca="false">H17*100/D17</f>
        <v>50.6426735218509</v>
      </c>
      <c r="J17" s="36" t="n">
        <v>0</v>
      </c>
      <c r="K17" s="32" t="n">
        <f aca="false">J17*100/D17</f>
        <v>0</v>
      </c>
    </row>
    <row r="18" customFormat="false" ht="12.75" hidden="false" customHeight="false" outlineLevel="0" collapsed="false">
      <c r="B18" s="33" t="s">
        <v>80</v>
      </c>
      <c r="C18" s="34" t="n">
        <v>66070</v>
      </c>
      <c r="D18" s="35" t="n">
        <v>1348</v>
      </c>
      <c r="E18" s="54" t="n">
        <v>100</v>
      </c>
      <c r="F18" s="35" t="n">
        <v>73</v>
      </c>
      <c r="G18" s="31" t="n">
        <f aca="false">F18*100/D18</f>
        <v>5.41543026706231</v>
      </c>
      <c r="H18" s="36" t="n">
        <v>1275</v>
      </c>
      <c r="I18" s="31" t="n">
        <f aca="false">H18*100/D18</f>
        <v>94.5845697329377</v>
      </c>
      <c r="J18" s="36" t="n">
        <v>0</v>
      </c>
      <c r="K18" s="32" t="n">
        <f aca="false">J18*100/D18</f>
        <v>0</v>
      </c>
    </row>
    <row r="19" customFormat="false" ht="12.75" hidden="false" customHeight="false" outlineLevel="0" collapsed="false">
      <c r="B19" s="33" t="s">
        <v>81</v>
      </c>
      <c r="C19" s="34" t="n">
        <v>66077</v>
      </c>
      <c r="D19" s="35" t="n">
        <v>1272</v>
      </c>
      <c r="E19" s="54" t="n">
        <v>100</v>
      </c>
      <c r="F19" s="35" t="n">
        <v>747</v>
      </c>
      <c r="G19" s="31" t="n">
        <f aca="false">F19*100/D19</f>
        <v>58.7264150943396</v>
      </c>
      <c r="H19" s="36" t="n">
        <v>523</v>
      </c>
      <c r="I19" s="31" t="n">
        <f aca="false">H19*100/D19</f>
        <v>41.1163522012579</v>
      </c>
      <c r="J19" s="36" t="n">
        <v>2</v>
      </c>
      <c r="K19" s="32" t="n">
        <f aca="false">J19*100/D19</f>
        <v>0.157232704402516</v>
      </c>
    </row>
    <row r="20" customFormat="false" ht="12.75" hidden="false" customHeight="false" outlineLevel="0" collapsed="false">
      <c r="B20" s="33" t="s">
        <v>82</v>
      </c>
      <c r="C20" s="34" t="n">
        <v>66084</v>
      </c>
      <c r="D20" s="35" t="n">
        <v>1161</v>
      </c>
      <c r="E20" s="54" t="n">
        <v>100</v>
      </c>
      <c r="F20" s="35" t="n">
        <v>623</v>
      </c>
      <c r="G20" s="31" t="n">
        <f aca="false">F20*100/D20</f>
        <v>53.6606373815676</v>
      </c>
      <c r="H20" s="36" t="n">
        <v>538</v>
      </c>
      <c r="I20" s="31" t="n">
        <f aca="false">H20*100/D20</f>
        <v>46.3393626184324</v>
      </c>
      <c r="J20" s="36" t="n">
        <v>0</v>
      </c>
      <c r="K20" s="32" t="n">
        <f aca="false">J20*100/D20</f>
        <v>0</v>
      </c>
    </row>
    <row r="21" customFormat="false" ht="12.75" hidden="false" customHeight="false" outlineLevel="0" collapsed="false">
      <c r="B21" s="33" t="s">
        <v>83</v>
      </c>
      <c r="C21" s="34" t="n">
        <v>66091</v>
      </c>
      <c r="D21" s="35" t="n">
        <v>322</v>
      </c>
      <c r="E21" s="54" t="n">
        <v>100</v>
      </c>
      <c r="F21" s="35" t="n">
        <v>0</v>
      </c>
      <c r="G21" s="31" t="n">
        <f aca="false">F21*100/D21</f>
        <v>0</v>
      </c>
      <c r="H21" s="36" t="n">
        <v>322</v>
      </c>
      <c r="I21" s="31" t="n">
        <f aca="false">H21*100/D21</f>
        <v>100</v>
      </c>
      <c r="J21" s="36" t="n">
        <v>0</v>
      </c>
      <c r="K21" s="32" t="n">
        <f aca="false">J21*100/D21</f>
        <v>0</v>
      </c>
    </row>
    <row r="22" customFormat="false" ht="12.75" hidden="false" customHeight="false" outlineLevel="0" collapsed="false">
      <c r="B22" s="33" t="s">
        <v>84</v>
      </c>
      <c r="C22" s="34" t="n">
        <v>66098</v>
      </c>
      <c r="D22" s="35" t="n">
        <v>1545</v>
      </c>
      <c r="E22" s="54" t="n">
        <v>100</v>
      </c>
      <c r="F22" s="35" t="n">
        <v>1214</v>
      </c>
      <c r="G22" s="31" t="n">
        <f aca="false">F22*100/D22</f>
        <v>78.5760517799353</v>
      </c>
      <c r="H22" s="36" t="n">
        <v>331</v>
      </c>
      <c r="I22" s="31" t="n">
        <f aca="false">H22*100/D22</f>
        <v>21.4239482200647</v>
      </c>
      <c r="J22" s="36" t="n">
        <v>0</v>
      </c>
      <c r="K22" s="32" t="n">
        <f aca="false">J22*100/D22</f>
        <v>0</v>
      </c>
    </row>
    <row r="23" customFormat="false" ht="12.75" hidden="false" customHeight="false" outlineLevel="0" collapsed="false">
      <c r="B23" s="33" t="s">
        <v>85</v>
      </c>
      <c r="C23" s="34" t="n">
        <v>66105</v>
      </c>
      <c r="D23" s="35" t="n">
        <v>1127</v>
      </c>
      <c r="E23" s="54" t="n">
        <v>100</v>
      </c>
      <c r="F23" s="35" t="n">
        <v>324</v>
      </c>
      <c r="G23" s="31" t="n">
        <f aca="false">F23*100/D23</f>
        <v>28.7488908606921</v>
      </c>
      <c r="H23" s="36" t="n">
        <v>803</v>
      </c>
      <c r="I23" s="31" t="n">
        <f aca="false">H23*100/D23</f>
        <v>71.2511091393079</v>
      </c>
      <c r="J23" s="36" t="n">
        <v>0</v>
      </c>
      <c r="K23" s="32" t="n">
        <f aca="false">J23*100/D23</f>
        <v>0</v>
      </c>
    </row>
    <row r="24" customFormat="false" ht="12.75" hidden="false" customHeight="false" outlineLevel="0" collapsed="false">
      <c r="B24" s="33" t="s">
        <v>86</v>
      </c>
      <c r="C24" s="34" t="n">
        <v>66112</v>
      </c>
      <c r="D24" s="35" t="n">
        <v>8419</v>
      </c>
      <c r="E24" s="54" t="n">
        <v>100</v>
      </c>
      <c r="F24" s="35" t="n">
        <v>1567</v>
      </c>
      <c r="G24" s="31" t="n">
        <f aca="false">F24*100/D24</f>
        <v>18.6126618363226</v>
      </c>
      <c r="H24" s="36" t="n">
        <v>6852</v>
      </c>
      <c r="I24" s="31" t="n">
        <f aca="false">H24*100/D24</f>
        <v>81.3873381636774</v>
      </c>
      <c r="J24" s="36" t="n">
        <v>0</v>
      </c>
      <c r="K24" s="32" t="n">
        <f aca="false">J24*100/D24</f>
        <v>0</v>
      </c>
    </row>
    <row r="25" customFormat="false" ht="12.75" hidden="false" customHeight="false" outlineLevel="0" collapsed="false">
      <c r="B25" s="33" t="s">
        <v>87</v>
      </c>
      <c r="C25" s="34" t="n">
        <v>66119</v>
      </c>
      <c r="D25" s="35" t="n">
        <v>983</v>
      </c>
      <c r="E25" s="54" t="n">
        <v>100</v>
      </c>
      <c r="F25" s="35" t="n">
        <v>317</v>
      </c>
      <c r="G25" s="31" t="n">
        <f aca="false">F25*100/D25</f>
        <v>32.2482197355036</v>
      </c>
      <c r="H25" s="36" t="n">
        <v>666</v>
      </c>
      <c r="I25" s="31" t="n">
        <f aca="false">H25*100/D25</f>
        <v>67.7517802644965</v>
      </c>
      <c r="J25" s="36" t="n">
        <v>0</v>
      </c>
      <c r="K25" s="32" t="n">
        <f aca="false">J25*100/D25</f>
        <v>0</v>
      </c>
    </row>
    <row r="26" customFormat="false" ht="12.75" hidden="false" customHeight="false" outlineLevel="0" collapsed="false">
      <c r="B26" s="33" t="s">
        <v>88</v>
      </c>
      <c r="C26" s="34" t="n">
        <v>66126</v>
      </c>
      <c r="D26" s="35" t="n">
        <v>24478</v>
      </c>
      <c r="E26" s="54" t="n">
        <v>100</v>
      </c>
      <c r="F26" s="35" t="n">
        <v>18548</v>
      </c>
      <c r="G26" s="31" t="n">
        <f aca="false">F26*100/D26</f>
        <v>75.7741645559278</v>
      </c>
      <c r="H26" s="36" t="n">
        <v>5911</v>
      </c>
      <c r="I26" s="31" t="n">
        <f aca="false">H26*100/D26</f>
        <v>24.1482147234251</v>
      </c>
      <c r="J26" s="36" t="n">
        <v>19</v>
      </c>
      <c r="K26" s="32" t="n">
        <f aca="false">J26*100/D26</f>
        <v>0.0776207206471117</v>
      </c>
    </row>
    <row r="27" customFormat="false" ht="12.75" hidden="false" customHeight="false" outlineLevel="0" collapsed="false">
      <c r="B27" s="33" t="s">
        <v>89</v>
      </c>
      <c r="C27" s="34" t="n">
        <v>66133</v>
      </c>
      <c r="D27" s="35" t="n">
        <v>5507</v>
      </c>
      <c r="E27" s="54" t="n">
        <v>100</v>
      </c>
      <c r="F27" s="35" t="n">
        <v>567</v>
      </c>
      <c r="G27" s="31" t="n">
        <f aca="false">F27*100/D27</f>
        <v>10.2959869257309</v>
      </c>
      <c r="H27" s="36" t="n">
        <v>4928</v>
      </c>
      <c r="I27" s="31" t="n">
        <f aca="false">H27*100/D27</f>
        <v>89.4861085890685</v>
      </c>
      <c r="J27" s="36" t="n">
        <v>12</v>
      </c>
      <c r="K27" s="32" t="n">
        <f aca="false">J27*100/D27</f>
        <v>0.217904485200654</v>
      </c>
    </row>
    <row r="28" customFormat="false" ht="12.75" hidden="false" customHeight="false" outlineLevel="0" collapsed="false">
      <c r="B28" s="33" t="s">
        <v>90</v>
      </c>
      <c r="C28" s="34" t="n">
        <v>66140</v>
      </c>
      <c r="D28" s="35" t="n">
        <v>6522</v>
      </c>
      <c r="E28" s="54" t="n">
        <v>100</v>
      </c>
      <c r="F28" s="35" t="n">
        <v>1029</v>
      </c>
      <c r="G28" s="31" t="n">
        <f aca="false">F28*100/D28</f>
        <v>15.7773689052438</v>
      </c>
      <c r="H28" s="36" t="n">
        <v>5493</v>
      </c>
      <c r="I28" s="31" t="n">
        <f aca="false">H28*100/D28</f>
        <v>84.2226310947562</v>
      </c>
      <c r="J28" s="36" t="n">
        <v>0</v>
      </c>
      <c r="K28" s="32" t="n">
        <f aca="false">J28*100/D28</f>
        <v>0</v>
      </c>
    </row>
    <row r="29" customFormat="false" ht="12.75" hidden="false" customHeight="false" outlineLevel="0" collapsed="false">
      <c r="B29" s="37" t="s">
        <v>91</v>
      </c>
      <c r="C29" s="34" t="n">
        <v>66147</v>
      </c>
      <c r="D29" s="35" t="n">
        <v>6808</v>
      </c>
      <c r="E29" s="54" t="n">
        <v>100</v>
      </c>
      <c r="F29" s="35" t="n">
        <v>4378</v>
      </c>
      <c r="G29" s="31" t="n">
        <f aca="false">F29*100/D29</f>
        <v>64.3066980023502</v>
      </c>
      <c r="H29" s="36" t="n">
        <v>2430</v>
      </c>
      <c r="I29" s="31" t="n">
        <f aca="false">H29*100/D29</f>
        <v>35.6933019976498</v>
      </c>
      <c r="J29" s="36" t="n">
        <v>0</v>
      </c>
      <c r="K29" s="32" t="n">
        <f aca="false">J29*100/D29</f>
        <v>0</v>
      </c>
    </row>
    <row r="30" customFormat="false" ht="12.75" hidden="false" customHeight="false" outlineLevel="0" collapsed="false">
      <c r="B30" s="33" t="s">
        <v>92</v>
      </c>
      <c r="C30" s="34" t="n">
        <v>66154</v>
      </c>
      <c r="D30" s="35" t="n">
        <v>1408</v>
      </c>
      <c r="E30" s="54" t="n">
        <v>100</v>
      </c>
      <c r="F30" s="35" t="n">
        <v>794</v>
      </c>
      <c r="G30" s="31" t="n">
        <f aca="false">F30*100/D30</f>
        <v>56.3920454545455</v>
      </c>
      <c r="H30" s="36" t="n">
        <v>614</v>
      </c>
      <c r="I30" s="31" t="n">
        <f aca="false">H30*100/D30</f>
        <v>43.6079545454546</v>
      </c>
      <c r="J30" s="36" t="n">
        <v>0</v>
      </c>
      <c r="K30" s="32" t="n">
        <f aca="false">J30*100/D30</f>
        <v>0</v>
      </c>
    </row>
    <row r="31" customFormat="false" ht="13.5" hidden="false" customHeight="false" outlineLevel="0" collapsed="false">
      <c r="B31" s="38" t="s">
        <v>93</v>
      </c>
      <c r="C31" s="39" t="n">
        <v>66161</v>
      </c>
      <c r="D31" s="40" t="n">
        <v>2366</v>
      </c>
      <c r="E31" s="55" t="n">
        <v>100</v>
      </c>
      <c r="F31" s="40" t="n">
        <v>70</v>
      </c>
      <c r="G31" s="42" t="n">
        <f aca="false">F31*100/D31</f>
        <v>2.9585798816568</v>
      </c>
      <c r="H31" s="43" t="n">
        <v>2296</v>
      </c>
      <c r="I31" s="42" t="n">
        <f aca="false">H31*100/D31</f>
        <v>97.0414201183432</v>
      </c>
      <c r="J31" s="43" t="n">
        <v>0</v>
      </c>
      <c r="K31" s="44" t="n">
        <f aca="false">J31*100/D31</f>
        <v>0</v>
      </c>
    </row>
    <row r="32" customFormat="false" ht="12.75" hidden="false" customHeight="true" outlineLevel="0" collapsed="false">
      <c r="B32" s="45" t="s">
        <v>109</v>
      </c>
      <c r="C32" s="45"/>
      <c r="D32" s="45"/>
      <c r="E32" s="45"/>
      <c r="F32" s="45"/>
      <c r="G32" s="45"/>
      <c r="H32" s="45"/>
      <c r="I32" s="45"/>
      <c r="J32" s="45"/>
      <c r="K32" s="45"/>
    </row>
    <row r="33" customFormat="false" ht="26.25" hidden="false" customHeight="true" outlineLevel="0" collapsed="false">
      <c r="B33" s="45" t="s">
        <v>126</v>
      </c>
      <c r="C33" s="45"/>
      <c r="D33" s="45"/>
      <c r="E33" s="45"/>
      <c r="F33" s="45"/>
      <c r="G33" s="45"/>
      <c r="H33" s="45"/>
      <c r="I33" s="45"/>
      <c r="J33" s="45"/>
      <c r="K33" s="45"/>
    </row>
    <row r="34" customFormat="false" ht="12.75" hidden="false" customHeight="false" outlineLevel="0" collapsed="false">
      <c r="B34" s="45"/>
      <c r="C34" s="45"/>
      <c r="D34" s="45"/>
      <c r="E34" s="45"/>
      <c r="F34" s="45"/>
      <c r="G34" s="45"/>
      <c r="H34" s="45"/>
      <c r="I34" s="45"/>
      <c r="J34" s="45"/>
      <c r="K34" s="45"/>
    </row>
    <row r="35" customFormat="false" ht="12.75" hidden="false" customHeight="false" outlineLevel="0" collapsed="false">
      <c r="B35" s="75"/>
      <c r="C35" s="75"/>
      <c r="D35" s="75"/>
      <c r="E35" s="75"/>
      <c r="F35" s="75"/>
      <c r="G35" s="75"/>
      <c r="H35" s="75"/>
      <c r="I35" s="75"/>
      <c r="J35" s="75"/>
      <c r="K35" s="75"/>
    </row>
  </sheetData>
  <mergeCells count="10">
    <mergeCell ref="B3:K3"/>
    <mergeCell ref="B6:B7"/>
    <mergeCell ref="C6:C7"/>
    <mergeCell ref="D6:D7"/>
    <mergeCell ref="E6:E7"/>
    <mergeCell ref="F6:K6"/>
    <mergeCell ref="B32:K32"/>
    <mergeCell ref="B33:K33"/>
    <mergeCell ref="B34:K34"/>
    <mergeCell ref="B35:K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5T23:02:21Z</dcterms:created>
  <dc:creator>fmaderna</dc:creator>
  <dc:description/>
  <dc:language>en-US</dc:language>
  <cp:lastModifiedBy>fmaderna</cp:lastModifiedBy>
  <dcterms:modified xsi:type="dcterms:W3CDTF">2007-05-22T20:21:37Z</dcterms:modified>
  <cp:revision>0</cp:revision>
  <dc:subject/>
  <dc:title/>
</cp:coreProperties>
</file>